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_1. melléklet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befektetés bevétele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215000</c:v>
                </c:pt>
                <c:pt idx="8">
                  <c:v>215000</c:v>
                </c:pt>
                <c:pt idx="9">
                  <c:v>215000</c:v>
                </c:pt>
                <c:pt idx="10">
                  <c:v>215000</c:v>
                </c:pt>
                <c:pt idx="11">
                  <c:v>215000</c:v>
                </c:pt>
                <c:pt idx="12">
                  <c:v>2194828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39800</c:v>
                </c:pt>
                <c:pt idx="8">
                  <c:v>39800</c:v>
                </c:pt>
                <c:pt idx="9">
                  <c:v>39800</c:v>
                </c:pt>
                <c:pt idx="10">
                  <c:v>39800</c:v>
                </c:pt>
                <c:pt idx="11">
                  <c:v>39800</c:v>
                </c:pt>
                <c:pt idx="12">
                  <c:v>40992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493236</c:v>
                </c:pt>
                <c:pt idx="7">
                  <c:v>263000</c:v>
                </c:pt>
                <c:pt idx="8">
                  <c:v>577644</c:v>
                </c:pt>
                <c:pt idx="9">
                  <c:v>511000</c:v>
                </c:pt>
                <c:pt idx="10">
                  <c:v>749261</c:v>
                </c:pt>
                <c:pt idx="11">
                  <c:v>471133</c:v>
                </c:pt>
                <c:pt idx="12">
                  <c:v>3675683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30186</c:v>
                </c:pt>
                <c:pt idx="7">
                  <c:v>30186</c:v>
                </c:pt>
                <c:pt idx="8">
                  <c:v>30186</c:v>
                </c:pt>
                <c:pt idx="9">
                  <c:v>30186</c:v>
                </c:pt>
                <c:pt idx="10">
                  <c:v>30186</c:v>
                </c:pt>
                <c:pt idx="11">
                  <c:v>30189</c:v>
                </c:pt>
                <c:pt idx="12">
                  <c:v>204939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89382</c:v>
                </c:pt>
                <c:pt idx="10">
                  <c:v>420000</c:v>
                </c:pt>
                <c:pt idx="11">
                  <c:v>455601</c:v>
                </c:pt>
                <c:pt idx="12">
                  <c:v>2456583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1250000</c:v>
                </c:pt>
                <c:pt idx="11">
                  <c:v>1858542</c:v>
                </c:pt>
                <c:pt idx="12">
                  <c:v>6941228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50000</c:v>
                </c:pt>
                <c:pt idx="10">
                  <c:v>20000</c:v>
                </c:pt>
                <c:pt idx="11">
                  <c:v>28346</c:v>
                </c:pt>
                <c:pt idx="12">
                  <c:v>230346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18419</c:v>
                </c:pt>
                <c:pt idx="12">
                  <c:v>108863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175668</c:v>
                </c:pt>
                <c:pt idx="12">
                  <c:v>182762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4</c:v>
                </c:pt>
                <c:pt idx="12">
                  <c:v>1262040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12">
                  <c:v>115264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1222265</c:v>
                </c:pt>
                <c:pt idx="7">
                  <c:v>1541042</c:v>
                </c:pt>
                <c:pt idx="8">
                  <c:v>2554853</c:v>
                </c:pt>
                <c:pt idx="9">
                  <c:v>2590072</c:v>
                </c:pt>
                <c:pt idx="10">
                  <c:v>2737527</c:v>
                </c:pt>
                <c:pt idx="11">
                  <c:v>3350921</c:v>
                </c:pt>
                <c:pt idx="12">
                  <c:v>18015349</c:v>
                </c:pt>
              </c:numCache>
            </c:numRef>
          </c:val>
        </c:ser>
        <c:gapWidth val="219"/>
        <c:overlap val="-27"/>
        <c:axId val="47509707"/>
        <c:axId val="82498469"/>
      </c:barChart>
      <c:catAx>
        <c:axId val="47509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8469"/>
        <c:crossesAt val="0"/>
        <c:auto val="1"/>
        <c:lblAlgn val="ctr"/>
        <c:lblOffset val="100"/>
        <c:noMultiLvlLbl val="0"/>
      </c:catAx>
      <c:valAx>
        <c:axId val="82498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9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64212</v>
      </c>
      <c r="L7" s="12" t="n">
        <v>64212</v>
      </c>
      <c r="M7" s="12" t="n">
        <v>64311</v>
      </c>
      <c r="N7" s="12" t="n">
        <f aca="false">SUM(B7:M7)</f>
        <v>930111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26504</v>
      </c>
      <c r="L8" s="12" t="n">
        <v>26504</v>
      </c>
      <c r="M8" s="12" t="n">
        <v>26507</v>
      </c>
      <c r="N8" s="12" t="n">
        <f aca="false">SUM(B8:M8)</f>
        <v>318051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 t="n">
        <v>1482913</v>
      </c>
      <c r="L9" s="12" t="n">
        <v>1482913</v>
      </c>
      <c r="M9" s="12" t="n">
        <v>1982475</v>
      </c>
      <c r="N9" s="12" t="n">
        <f aca="false">SUM(B9:M9)</f>
        <v>5032549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695280</v>
      </c>
      <c r="K10" s="12" t="n">
        <v>135600</v>
      </c>
      <c r="L10" s="12" t="n">
        <v>10000</v>
      </c>
      <c r="M10" s="12" t="n">
        <v>10000</v>
      </c>
      <c r="N10" s="12" t="n">
        <f aca="false">SUM(B10:M10)</f>
        <v>3105900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 t="n">
        <f aca="false">SUM(B11:M11)</f>
        <v>0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0912</v>
      </c>
      <c r="I12" s="12" t="n">
        <v>10912</v>
      </c>
      <c r="J12" s="12" t="n">
        <v>10912</v>
      </c>
      <c r="K12" s="12" t="n">
        <v>10912</v>
      </c>
      <c r="L12" s="12" t="n">
        <v>10912</v>
      </c>
      <c r="M12" s="12" t="n">
        <v>10911</v>
      </c>
      <c r="N12" s="12" t="n">
        <f aca="false">SUM(B12:M12)</f>
        <v>109421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1972</v>
      </c>
      <c r="I13" s="12" t="n">
        <v>1972</v>
      </c>
      <c r="J13" s="12" t="n">
        <v>1972</v>
      </c>
      <c r="K13" s="12" t="n">
        <v>1972</v>
      </c>
      <c r="L13" s="12" t="n">
        <v>1972</v>
      </c>
      <c r="M13" s="12" t="n">
        <v>1975</v>
      </c>
      <c r="N13" s="12" t="n">
        <f aca="false">SUM(B13:M13)</f>
        <v>18333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74000</v>
      </c>
      <c r="N14" s="12" t="n">
        <f aca="false">SUM(B14:M14)</f>
        <v>18641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4200</v>
      </c>
      <c r="K15" s="12" t="n">
        <v>14200</v>
      </c>
      <c r="L15" s="12" t="n">
        <v>14200</v>
      </c>
      <c r="M15" s="12" t="n">
        <v>14286</v>
      </c>
      <c r="N15" s="12" t="n">
        <f aca="false">SUM(B15:M15)</f>
        <v>161486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69903</v>
      </c>
      <c r="N16" s="12" t="n">
        <f aca="false">SUM(B16:M16)</f>
        <v>1133018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8</v>
      </c>
      <c r="E18" s="12"/>
      <c r="F18" s="12"/>
      <c r="G18" s="12" t="n">
        <v>28</v>
      </c>
      <c r="H18" s="12"/>
      <c r="I18" s="12"/>
      <c r="J18" s="12" t="n">
        <v>28</v>
      </c>
      <c r="K18" s="12"/>
      <c r="L18" s="12"/>
      <c r="M18" s="12" t="n">
        <v>27</v>
      </c>
      <c r="N18" s="12" t="n">
        <f aca="false">SUM(B18:M18)</f>
        <v>111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SUM(B19:M19)</f>
        <v>0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SUM(B20:M20)</f>
        <v>0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74</v>
      </c>
      <c r="C21" s="12" t="n">
        <v>74</v>
      </c>
      <c r="D21" s="12" t="n">
        <v>74</v>
      </c>
      <c r="E21" s="12" t="n">
        <v>74</v>
      </c>
      <c r="F21" s="12" t="n">
        <v>74</v>
      </c>
      <c r="G21" s="12" t="n">
        <v>74</v>
      </c>
      <c r="H21" s="12" t="n">
        <v>74</v>
      </c>
      <c r="I21" s="12" t="n">
        <v>74</v>
      </c>
      <c r="J21" s="12" t="n">
        <v>74</v>
      </c>
      <c r="K21" s="12" t="n">
        <v>74</v>
      </c>
      <c r="L21" s="12" t="n">
        <v>74</v>
      </c>
      <c r="M21" s="12" t="n">
        <v>75</v>
      </c>
      <c r="N21" s="12" t="n">
        <f aca="false">SUM(B21:M21)</f>
        <v>889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918592</v>
      </c>
      <c r="N22" s="12" t="n">
        <f aca="false">SUM(B22:M22)</f>
        <v>390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/>
      <c r="M23" s="12" t="n">
        <v>30000</v>
      </c>
      <c r="N23" s="12" t="n">
        <f aca="false">SUM(B23:M23)</f>
        <v>59592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98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7438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3</v>
      </c>
      <c r="K26" s="12"/>
      <c r="L26" s="12"/>
      <c r="M26" s="12"/>
      <c r="N26" s="12" t="n">
        <f aca="false">SUM(B26:M26)</f>
        <v>1262040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/>
      <c r="L27" s="12"/>
      <c r="M27" s="12"/>
      <c r="N27" s="12" t="n">
        <f aca="false">SUM(B27:M27)</f>
        <v>81215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616243</v>
      </c>
      <c r="I28" s="12"/>
      <c r="J28" s="12"/>
      <c r="K28" s="12"/>
      <c r="L28" s="12"/>
      <c r="M28" s="12"/>
      <c r="N28" s="12" t="n">
        <f aca="false">SUM(B28:M28)</f>
        <v>1624426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1567</v>
      </c>
      <c r="C29" s="12" t="n">
        <f aca="false">SUM(C7:C28)</f>
        <v>312760</v>
      </c>
      <c r="D29" s="12" t="n">
        <f aca="false">SUM(D7:D28)</f>
        <v>1575686</v>
      </c>
      <c r="E29" s="12" t="n">
        <f aca="false">SUM(E7:E28)</f>
        <v>771061</v>
      </c>
      <c r="F29" s="12" t="n">
        <f aca="false">SUM(F7:F28)</f>
        <v>203104</v>
      </c>
      <c r="G29" s="12" t="n">
        <f aca="false">SUM(G7:G28)</f>
        <v>391498</v>
      </c>
      <c r="H29" s="12" t="n">
        <f aca="false">SUM(H7:H28)</f>
        <v>2443622</v>
      </c>
      <c r="I29" s="12" t="n">
        <f aca="false">SUM(I7:I28)</f>
        <v>607991</v>
      </c>
      <c r="J29" s="12" t="n">
        <f aca="false">SUM(J7:J28)</f>
        <v>2224277</v>
      </c>
      <c r="K29" s="12" t="n">
        <f aca="false">SUM(K7:K28)</f>
        <v>3510758</v>
      </c>
      <c r="L29" s="12" t="n">
        <f aca="false">SUM(L7:L28)</f>
        <v>3378143</v>
      </c>
      <c r="M29" s="12" t="n">
        <f aca="false">SUM(M7:M28)</f>
        <v>3603363</v>
      </c>
      <c r="N29" s="12" t="n">
        <f aca="false">SUM(B29:M29)</f>
        <v>19573830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215000</v>
      </c>
      <c r="J32" s="12" t="n">
        <v>215000</v>
      </c>
      <c r="K32" s="12" t="n">
        <v>215000</v>
      </c>
      <c r="L32" s="12" t="n">
        <v>215000</v>
      </c>
      <c r="M32" s="12" t="n">
        <v>215000</v>
      </c>
      <c r="N32" s="12" t="n">
        <f aca="false">SUM(B32:M32)</f>
        <v>2194828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39800</v>
      </c>
      <c r="J33" s="12" t="n">
        <v>39800</v>
      </c>
      <c r="K33" s="12" t="n">
        <v>39800</v>
      </c>
      <c r="L33" s="12" t="n">
        <v>39800</v>
      </c>
      <c r="M33" s="12" t="n">
        <v>39800</v>
      </c>
      <c r="N33" s="12" t="n">
        <f aca="false">SUM(B33:M33)</f>
        <v>40992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493236</v>
      </c>
      <c r="I34" s="12" t="n">
        <v>263000</v>
      </c>
      <c r="J34" s="12" t="n">
        <v>577644</v>
      </c>
      <c r="K34" s="12" t="n">
        <v>511000</v>
      </c>
      <c r="L34" s="12" t="n">
        <v>749261</v>
      </c>
      <c r="M34" s="12" t="n">
        <v>471133</v>
      </c>
      <c r="N34" s="12" t="n">
        <f aca="false">SUM(B34:M34)</f>
        <v>3675683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30186</v>
      </c>
      <c r="I35" s="12" t="n">
        <v>30186</v>
      </c>
      <c r="J35" s="12" t="n">
        <v>30186</v>
      </c>
      <c r="K35" s="12" t="n">
        <v>30186</v>
      </c>
      <c r="L35" s="12" t="n">
        <v>30186</v>
      </c>
      <c r="M35" s="12" t="n">
        <v>30189</v>
      </c>
      <c r="N35" s="12" t="n">
        <f aca="false">SUM(B35:M35)</f>
        <v>204939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89382</v>
      </c>
      <c r="L36" s="12" t="n">
        <v>420000</v>
      </c>
      <c r="M36" s="12" t="n">
        <v>455601</v>
      </c>
      <c r="N36" s="12" t="n">
        <f aca="false">SUM(B36:M36)</f>
        <v>2456583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1250000</v>
      </c>
      <c r="M37" s="12" t="n">
        <v>1858542</v>
      </c>
      <c r="N37" s="12" t="n">
        <f aca="false">SUM(B37:M37)</f>
        <v>6941228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50000</v>
      </c>
      <c r="L38" s="12" t="n">
        <v>20000</v>
      </c>
      <c r="M38" s="12" t="n">
        <v>28346</v>
      </c>
      <c r="N38" s="12" t="n">
        <f aca="false">SUM(B38:M38)</f>
        <v>230346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18419</v>
      </c>
      <c r="N39" s="12" t="n">
        <f aca="false">SUM(B39:M39)</f>
        <v>108863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175668</v>
      </c>
      <c r="N40" s="12" t="n">
        <f aca="false">SUM(B40:M40)</f>
        <v>182762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4</v>
      </c>
      <c r="K42" s="12"/>
      <c r="L42" s="12"/>
      <c r="M42" s="12"/>
      <c r="N42" s="12" t="n">
        <f aca="false">SUM(B42:M42)</f>
        <v>1262040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/>
      <c r="L43" s="12"/>
      <c r="M43" s="12"/>
      <c r="N43" s="12" t="n">
        <f aca="false">SUM(B43:M43)</f>
        <v>115264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1222265</v>
      </c>
      <c r="I44" s="12" t="n">
        <f aca="false">SUM(I32:I43)</f>
        <v>1541042</v>
      </c>
      <c r="J44" s="12" t="n">
        <f aca="false">SUM(J32:J43)</f>
        <v>2554853</v>
      </c>
      <c r="K44" s="12" t="n">
        <f aca="false">SUM(K32:K43)</f>
        <v>2590072</v>
      </c>
      <c r="L44" s="12" t="n">
        <f aca="false">SUM(L32:L43)</f>
        <v>2737527</v>
      </c>
      <c r="M44" s="12" t="n">
        <f aca="false">SUM(M32:M43)</f>
        <v>3350921</v>
      </c>
      <c r="N44" s="12" t="n">
        <f aca="false">SUM(N32:N43)</f>
        <v>18015349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59970</v>
      </c>
      <c r="C46" s="12" t="n">
        <f aca="false">SUM(C29-C44)</f>
        <v>-238672</v>
      </c>
      <c r="D46" s="12" t="n">
        <f aca="false">SUM(D29-D44)</f>
        <v>980884</v>
      </c>
      <c r="E46" s="12" t="n">
        <f aca="false">SUM(E29-E44)</f>
        <v>-365414</v>
      </c>
      <c r="F46" s="12" t="n">
        <f aca="false">SUM(F29-F44)</f>
        <v>-292901</v>
      </c>
      <c r="G46" s="12" t="n">
        <f aca="false">SUM(G29-G44)</f>
        <v>-356860</v>
      </c>
      <c r="H46" s="12" t="n">
        <f aca="false">SUM(H29-H44)</f>
        <v>1221357</v>
      </c>
      <c r="I46" s="12" t="n">
        <f aca="false">SUM(I29-I44)</f>
        <v>-933051</v>
      </c>
      <c r="J46" s="12" t="n">
        <f aca="false">SUM(J29-J44)</f>
        <v>-330576</v>
      </c>
      <c r="K46" s="12" t="n">
        <f aca="false">SUM(K29-K44)</f>
        <v>920686</v>
      </c>
      <c r="L46" s="12" t="n">
        <f aca="false">SUM(L29-L44)</f>
        <v>640616</v>
      </c>
      <c r="M46" s="12" t="n">
        <f aca="false">SUM(M29-M44)</f>
        <v>252442</v>
      </c>
      <c r="N46" s="12" t="n">
        <f aca="false">SUM(B46:M46)</f>
        <v>1558481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1-02T09:23:12Z</cp:lastPrinted>
  <dcterms:modified xsi:type="dcterms:W3CDTF">2020-11-02T09:23:21Z</dcterms:modified>
  <cp:revision>0</cp:revision>
  <dc:subject/>
  <dc:title/>
</cp:coreProperties>
</file>