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" sheetId="1" state="visible" r:id="rId2"/>
    <sheet name="Munka3" sheetId="2" state="visible" r:id="rId3"/>
  </sheets>
  <definedNames>
    <definedName function="false" hidden="false" localSheetId="0" name="_xlnm.Print_Area" vbProcedure="false">munkalap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előterjesztés  2. melléklete</t>
  </si>
  <si>
    <t xml:space="preserve">Komárom Város 2021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2" style="0" width="9.85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8" min="17" style="0" width="17.42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P5" s="6"/>
      <c r="Q5" s="6"/>
      <c r="R5" s="6"/>
      <c r="T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114399</v>
      </c>
      <c r="C7" s="12" t="n">
        <v>114399</v>
      </c>
      <c r="D7" s="12" t="n">
        <v>114399</v>
      </c>
      <c r="E7" s="12" t="n">
        <v>114399</v>
      </c>
      <c r="F7" s="12" t="n">
        <v>114399</v>
      </c>
      <c r="G7" s="12" t="n">
        <v>329399</v>
      </c>
      <c r="H7" s="12" t="n">
        <v>114399</v>
      </c>
      <c r="I7" s="12" t="n">
        <v>114399</v>
      </c>
      <c r="J7" s="12" t="n">
        <v>114399</v>
      </c>
      <c r="K7" s="12" t="n">
        <v>329399</v>
      </c>
      <c r="L7" s="12" t="n">
        <v>114399</v>
      </c>
      <c r="M7" s="12" t="n">
        <v>114400</v>
      </c>
      <c r="N7" s="12" t="n">
        <f aca="false">SUM(B7:M7)</f>
        <v>1802789</v>
      </c>
      <c r="O7" s="13"/>
      <c r="P7" s="14"/>
      <c r="Q7" s="13"/>
      <c r="R7" s="13"/>
      <c r="T7" s="14"/>
      <c r="U7" s="14"/>
    </row>
    <row r="8" customFormat="false" ht="12.75" hidden="false" customHeight="false" outlineLevel="0" collapsed="false">
      <c r="A8" s="10" t="s">
        <v>18</v>
      </c>
      <c r="B8" s="12" t="n">
        <v>17804</v>
      </c>
      <c r="C8" s="12" t="n">
        <v>17804</v>
      </c>
      <c r="D8" s="12" t="n">
        <v>17804</v>
      </c>
      <c r="E8" s="12" t="n">
        <v>17804</v>
      </c>
      <c r="F8" s="12" t="n">
        <v>17804</v>
      </c>
      <c r="G8" s="12" t="n">
        <v>17804</v>
      </c>
      <c r="H8" s="12" t="n">
        <v>17804</v>
      </c>
      <c r="I8" s="12" t="n">
        <v>17804</v>
      </c>
      <c r="J8" s="12" t="n">
        <v>17804</v>
      </c>
      <c r="K8" s="12" t="n">
        <v>17804</v>
      </c>
      <c r="L8" s="12" t="n">
        <v>17804</v>
      </c>
      <c r="M8" s="12" t="n">
        <v>17803</v>
      </c>
      <c r="N8" s="12" t="n">
        <f aca="false">SUM(B8:M8)</f>
        <v>213647</v>
      </c>
      <c r="O8" s="13"/>
      <c r="P8" s="14"/>
      <c r="Q8" s="13"/>
      <c r="R8" s="13"/>
      <c r="T8" s="14"/>
      <c r="U8" s="14"/>
    </row>
    <row r="9" customFormat="false" ht="12.75" hidden="false" customHeight="false" outlineLevel="0" collapsed="false">
      <c r="A9" s="10" t="s">
        <v>19</v>
      </c>
      <c r="B9" s="12" t="n">
        <v>149350</v>
      </c>
      <c r="C9" s="12" t="n">
        <v>3287981</v>
      </c>
      <c r="D9" s="12" t="n">
        <v>152350</v>
      </c>
      <c r="E9" s="12" t="n">
        <v>175005</v>
      </c>
      <c r="F9" s="12"/>
      <c r="G9" s="12" t="n">
        <v>162820</v>
      </c>
      <c r="H9" s="12"/>
      <c r="I9" s="12"/>
      <c r="J9" s="12"/>
      <c r="K9" s="12" t="n">
        <v>11149</v>
      </c>
      <c r="L9" s="12" t="n">
        <v>13500</v>
      </c>
      <c r="M9" s="12" t="n">
        <v>15068</v>
      </c>
      <c r="N9" s="12" t="n">
        <f aca="false">SUM(B9:M9)</f>
        <v>3967223</v>
      </c>
      <c r="O9" s="13"/>
      <c r="P9" s="14"/>
      <c r="Q9" s="13"/>
      <c r="R9" s="13"/>
      <c r="T9" s="14"/>
      <c r="U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184387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387442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2933429</v>
      </c>
      <c r="O10" s="13"/>
      <c r="P10" s="14"/>
      <c r="Q10" s="13"/>
      <c r="R10" s="13"/>
      <c r="T10" s="14"/>
      <c r="U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R11" s="13"/>
      <c r="T11" s="14"/>
      <c r="U11" s="14"/>
    </row>
    <row r="12" customFormat="false" ht="12.75" hidden="false" customHeight="false" outlineLevel="0" collapsed="false">
      <c r="A12" s="10" t="s">
        <v>22</v>
      </c>
      <c r="B12" s="12" t="n">
        <v>10145</v>
      </c>
      <c r="C12" s="12" t="n">
        <v>10145</v>
      </c>
      <c r="D12" s="12" t="n">
        <v>10145</v>
      </c>
      <c r="E12" s="12" t="n">
        <v>10145</v>
      </c>
      <c r="F12" s="12" t="n">
        <v>10145</v>
      </c>
      <c r="G12" s="12" t="n">
        <v>10145</v>
      </c>
      <c r="H12" s="12" t="n">
        <v>10145</v>
      </c>
      <c r="I12" s="12" t="n">
        <v>10145</v>
      </c>
      <c r="J12" s="12" t="n">
        <v>10145</v>
      </c>
      <c r="K12" s="12" t="n">
        <v>10145</v>
      </c>
      <c r="L12" s="12" t="n">
        <v>10145</v>
      </c>
      <c r="M12" s="12" t="n">
        <v>10149</v>
      </c>
      <c r="N12" s="12" t="n">
        <f aca="false">SUM(B12:M12)</f>
        <v>121744</v>
      </c>
      <c r="O12" s="13"/>
      <c r="P12" s="14"/>
      <c r="Q12" s="13"/>
      <c r="R12" s="13"/>
      <c r="T12" s="14"/>
      <c r="U12" s="14"/>
    </row>
    <row r="13" customFormat="false" ht="12.75" hidden="false" customHeight="false" outlineLevel="0" collapsed="false">
      <c r="A13" s="10" t="s">
        <v>23</v>
      </c>
      <c r="B13" s="12" t="n">
        <v>941</v>
      </c>
      <c r="C13" s="12" t="n">
        <v>941</v>
      </c>
      <c r="D13" s="12" t="n">
        <v>941</v>
      </c>
      <c r="E13" s="12" t="n">
        <v>941</v>
      </c>
      <c r="F13" s="12" t="n">
        <v>941</v>
      </c>
      <c r="G13" s="12" t="n">
        <v>941</v>
      </c>
      <c r="H13" s="12" t="n">
        <v>941</v>
      </c>
      <c r="I13" s="12" t="n">
        <v>941</v>
      </c>
      <c r="J13" s="12" t="n">
        <v>941</v>
      </c>
      <c r="K13" s="12" t="n">
        <v>941</v>
      </c>
      <c r="L13" s="12" t="n">
        <v>941</v>
      </c>
      <c r="M13" s="12" t="n">
        <v>945</v>
      </c>
      <c r="N13" s="12" t="n">
        <f aca="false">SUM(B13:M13)</f>
        <v>11296</v>
      </c>
      <c r="O13" s="13"/>
      <c r="P13" s="14"/>
      <c r="Q13" s="13"/>
      <c r="R13" s="13"/>
      <c r="T13" s="14"/>
      <c r="U13" s="14"/>
    </row>
    <row r="14" customFormat="false" ht="12.75" hidden="false" customHeight="false" outlineLevel="0" collapsed="false">
      <c r="A14" s="10" t="s">
        <v>24</v>
      </c>
      <c r="B14" s="12" t="n">
        <v>137192</v>
      </c>
      <c r="C14" s="12" t="n">
        <v>36689</v>
      </c>
      <c r="D14" s="12" t="n">
        <v>4390</v>
      </c>
      <c r="E14" s="12" t="n">
        <v>4390</v>
      </c>
      <c r="F14" s="12" t="n">
        <v>4390</v>
      </c>
      <c r="G14" s="12" t="n">
        <v>4390</v>
      </c>
      <c r="H14" s="12" t="n">
        <v>4390</v>
      </c>
      <c r="I14" s="12" t="n">
        <v>4390</v>
      </c>
      <c r="J14" s="12" t="n">
        <v>4390</v>
      </c>
      <c r="K14" s="12" t="n">
        <v>4390</v>
      </c>
      <c r="L14" s="12" t="n">
        <v>4390</v>
      </c>
      <c r="M14" s="12" t="n">
        <v>137175</v>
      </c>
      <c r="N14" s="12" t="n">
        <f aca="false">SUM(B14:M14)</f>
        <v>350566</v>
      </c>
      <c r="O14" s="13"/>
      <c r="P14" s="14"/>
      <c r="Q14" s="13"/>
      <c r="R14" s="13"/>
      <c r="T14" s="14"/>
      <c r="U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551</v>
      </c>
      <c r="K15" s="12" t="n">
        <v>14551</v>
      </c>
      <c r="L15" s="12" t="n">
        <v>14551</v>
      </c>
      <c r="M15" s="12" t="n">
        <v>14552</v>
      </c>
      <c r="N15" s="12" t="n">
        <f aca="false">SUM(B15:M15)</f>
        <v>162805</v>
      </c>
      <c r="O15" s="13"/>
      <c r="P15" s="14"/>
      <c r="Q15" s="14"/>
      <c r="R15" s="14"/>
      <c r="T15" s="14"/>
      <c r="U15" s="14"/>
    </row>
    <row r="16" customFormat="false" ht="12.75" hidden="false" customHeight="false" outlineLevel="0" collapsed="false">
      <c r="A16" s="10" t="s">
        <v>26</v>
      </c>
      <c r="B16" s="12" t="n">
        <v>39334</v>
      </c>
      <c r="C16" s="12" t="n">
        <v>12202</v>
      </c>
      <c r="D16" s="12" t="n">
        <v>742607</v>
      </c>
      <c r="E16" s="12" t="n">
        <v>5642</v>
      </c>
      <c r="F16" s="12" t="n">
        <v>82248</v>
      </c>
      <c r="G16" s="12" t="n">
        <v>82095</v>
      </c>
      <c r="H16" s="12" t="n">
        <v>150496</v>
      </c>
      <c r="I16" s="12" t="n">
        <v>335312</v>
      </c>
      <c r="J16" s="12" t="n">
        <v>55146</v>
      </c>
      <c r="K16" s="12" t="n">
        <v>5736</v>
      </c>
      <c r="L16" s="12" t="n">
        <v>3576</v>
      </c>
      <c r="M16" s="12" t="n">
        <v>83774</v>
      </c>
      <c r="N16" s="15" t="n">
        <f aca="false">SUM(B16:M16)</f>
        <v>1598168</v>
      </c>
      <c r="O16" s="13"/>
      <c r="P16" s="14"/>
      <c r="Q16" s="14"/>
      <c r="R16" s="14"/>
      <c r="T16" s="14"/>
      <c r="U16" s="14"/>
    </row>
    <row r="17" customFormat="false" ht="12.75" hidden="false" customHeight="false" outlineLevel="0" collapsed="false">
      <c r="A17" s="10" t="s">
        <v>27</v>
      </c>
      <c r="B17" s="12"/>
      <c r="C17" s="12" t="n">
        <v>1960167</v>
      </c>
      <c r="D17" s="12" t="n">
        <v>554036</v>
      </c>
      <c r="E17" s="12" t="n">
        <v>554387</v>
      </c>
      <c r="F17" s="12" t="n">
        <v>554036</v>
      </c>
      <c r="G17" s="12" t="n">
        <v>554036</v>
      </c>
      <c r="H17" s="12" t="n">
        <v>715491</v>
      </c>
      <c r="I17" s="12" t="n">
        <v>282606</v>
      </c>
      <c r="J17" s="12" t="n">
        <v>5236</v>
      </c>
      <c r="K17" s="12" t="n">
        <v>5236</v>
      </c>
      <c r="L17" s="12" t="n">
        <v>5236</v>
      </c>
      <c r="M17" s="12" t="n">
        <v>21516</v>
      </c>
      <c r="N17" s="15" t="n">
        <f aca="false">SUM(B17:M17)</f>
        <v>5211983</v>
      </c>
      <c r="O17" s="13"/>
      <c r="P17" s="14"/>
      <c r="Q17" s="14"/>
      <c r="R17" s="14"/>
      <c r="T17" s="14"/>
      <c r="U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R18" s="14"/>
      <c r="T18" s="14"/>
      <c r="U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R19" s="14"/>
      <c r="T19" s="14"/>
      <c r="U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R20" s="14"/>
      <c r="T20" s="14"/>
      <c r="U20" s="14"/>
    </row>
    <row r="21" customFormat="false" ht="12.75" hidden="false" customHeight="false" outlineLevel="0" collapsed="false">
      <c r="A21" s="10" t="s">
        <v>3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n">
        <f aca="false">SUM(B21:M21)</f>
        <v>0</v>
      </c>
      <c r="O21" s="13"/>
      <c r="P21" s="14"/>
      <c r="Q21" s="14"/>
      <c r="R21" s="14"/>
      <c r="T21" s="14"/>
      <c r="U21" s="14"/>
    </row>
    <row r="22" customFormat="false" ht="12.75" hidden="false" customHeight="false" outlineLevel="0" collapsed="false">
      <c r="A22" s="10" t="s">
        <v>32</v>
      </c>
      <c r="B22" s="12"/>
      <c r="C22" s="12"/>
      <c r="D22" s="12" t="n">
        <v>2737500</v>
      </c>
      <c r="E22" s="12" t="n">
        <v>8000</v>
      </c>
      <c r="F22" s="12" t="n">
        <v>291727</v>
      </c>
      <c r="G22" s="12" t="n">
        <v>294161</v>
      </c>
      <c r="H22" s="12" t="n">
        <v>547500</v>
      </c>
      <c r="I22" s="12" t="n">
        <v>1232000</v>
      </c>
      <c r="J22" s="12" t="n">
        <v>191000</v>
      </c>
      <c r="K22" s="12" t="n">
        <v>8000</v>
      </c>
      <c r="L22" s="12"/>
      <c r="M22" s="12" t="n">
        <v>164256</v>
      </c>
      <c r="N22" s="12" t="n">
        <f aca="false">SUM(B22:M22)</f>
        <v>5474144</v>
      </c>
      <c r="O22" s="13"/>
      <c r="P22" s="14"/>
      <c r="Q22" s="14"/>
      <c r="R22" s="14"/>
      <c r="T22" s="14"/>
      <c r="U22" s="14"/>
    </row>
    <row r="23" customFormat="false" ht="12.75" hidden="false" customHeight="false" outlineLevel="0" collapsed="false">
      <c r="A23" s="10" t="s">
        <v>3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 t="n">
        <v>18600</v>
      </c>
      <c r="N23" s="12" t="n">
        <f aca="false">SUM(B23:M23)</f>
        <v>18600</v>
      </c>
      <c r="O23" s="13"/>
      <c r="P23" s="14"/>
      <c r="Q23" s="14"/>
      <c r="R23" s="14"/>
      <c r="T23" s="14"/>
      <c r="U23" s="14"/>
    </row>
    <row r="24" customFormat="false" ht="12.75" hidden="false" customHeight="false" outlineLevel="0" collapsed="false">
      <c r="A24" s="10" t="s">
        <v>34</v>
      </c>
      <c r="B24" s="12" t="n">
        <v>39</v>
      </c>
      <c r="C24" s="12" t="n">
        <v>39</v>
      </c>
      <c r="D24" s="12" t="n">
        <v>39</v>
      </c>
      <c r="E24" s="12" t="n">
        <v>39</v>
      </c>
      <c r="F24" s="12" t="n">
        <v>39</v>
      </c>
      <c r="G24" s="12" t="n">
        <v>39</v>
      </c>
      <c r="H24" s="12" t="n">
        <v>39</v>
      </c>
      <c r="I24" s="12" t="n">
        <v>39</v>
      </c>
      <c r="J24" s="12" t="n">
        <v>39</v>
      </c>
      <c r="K24" s="12" t="n">
        <v>39</v>
      </c>
      <c r="L24" s="12" t="n">
        <v>38</v>
      </c>
      <c r="M24" s="12" t="n">
        <v>38</v>
      </c>
      <c r="N24" s="12" t="n">
        <f aca="false">SUM(B24:M24)</f>
        <v>466</v>
      </c>
      <c r="O24" s="13"/>
      <c r="P24" s="14"/>
      <c r="Q24" s="14"/>
      <c r="R24" s="14"/>
      <c r="T24" s="14"/>
      <c r="U24" s="14"/>
    </row>
    <row r="25" customFormat="false" ht="12.75" hidden="false" customHeight="false" outlineLevel="0" collapsed="false">
      <c r="A25" s="10" t="s">
        <v>35</v>
      </c>
      <c r="B25" s="12" t="n">
        <v>135760</v>
      </c>
      <c r="C25" s="12" t="n">
        <v>960</v>
      </c>
      <c r="D25" s="12"/>
      <c r="E25" s="12" t="n">
        <v>61254</v>
      </c>
      <c r="F25" s="12" t="n">
        <v>62237</v>
      </c>
      <c r="G25" s="12" t="n">
        <v>139345</v>
      </c>
      <c r="H25" s="12" t="n">
        <v>56001</v>
      </c>
      <c r="I25" s="12"/>
      <c r="J25" s="12" t="n">
        <v>45330</v>
      </c>
      <c r="K25" s="12" t="n">
        <v>16090</v>
      </c>
      <c r="L25" s="12" t="n">
        <v>189450</v>
      </c>
      <c r="M25" s="12"/>
      <c r="N25" s="12" t="n">
        <f aca="false">SUM(B25:M25)</f>
        <v>706427</v>
      </c>
      <c r="O25" s="13"/>
      <c r="P25" s="14"/>
      <c r="Q25" s="14"/>
      <c r="R25" s="14"/>
      <c r="T25" s="14"/>
      <c r="U25" s="14"/>
    </row>
    <row r="26" customFormat="false" ht="12.75" hidden="false" customHeight="false" outlineLevel="0" collapsed="false">
      <c r="A26" s="10" t="s">
        <v>3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 t="n">
        <f aca="false">SUM(B26:M26)</f>
        <v>0</v>
      </c>
      <c r="O26" s="13"/>
      <c r="P26" s="14"/>
      <c r="Q26" s="14"/>
      <c r="R26" s="14"/>
      <c r="T26" s="14"/>
      <c r="U26" s="14"/>
    </row>
    <row r="27" customFormat="false" ht="12.75" hidden="false" customHeight="false" outlineLevel="0" collapsed="false">
      <c r="A27" s="10" t="s">
        <v>3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 t="n">
        <f aca="false">SUM(B27:M27)</f>
        <v>0</v>
      </c>
      <c r="O27" s="13"/>
      <c r="P27" s="14"/>
      <c r="Q27" s="14"/>
      <c r="R27" s="14"/>
      <c r="T27" s="14"/>
      <c r="U27" s="14"/>
    </row>
    <row r="28" customFormat="false" ht="12.75" hidden="false" customHeight="false" outlineLevel="0" collapsed="false">
      <c r="A28" s="10" t="s">
        <v>38</v>
      </c>
      <c r="B28" s="12" t="n">
        <v>977914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 t="n">
        <f aca="false">SUM(B28:M28)</f>
        <v>9779142</v>
      </c>
      <c r="O28" s="13"/>
      <c r="P28" s="14"/>
      <c r="Q28" s="14"/>
      <c r="R28" s="14"/>
      <c r="T28" s="14"/>
      <c r="U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10399306</v>
      </c>
      <c r="C29" s="12" t="n">
        <f aca="false">SUM(C7:C28)</f>
        <v>5456527</v>
      </c>
      <c r="D29" s="12" t="n">
        <f aca="false">SUM(D7:D28)</f>
        <v>5532826</v>
      </c>
      <c r="E29" s="12" t="n">
        <f aca="false">SUM(E7:E28)</f>
        <v>1116206</v>
      </c>
      <c r="F29" s="12" t="n">
        <f aca="false">SUM(F7:F28)</f>
        <v>1162166</v>
      </c>
      <c r="G29" s="12" t="n">
        <f aca="false">SUM(G7:G28)</f>
        <v>1630403</v>
      </c>
      <c r="H29" s="12" t="n">
        <f aca="false">SUM(H7:H28)</f>
        <v>1638406</v>
      </c>
      <c r="I29" s="12" t="n">
        <f aca="false">SUM(I7:I28)</f>
        <v>2018836</v>
      </c>
      <c r="J29" s="12" t="n">
        <f aca="false">SUM(J7:J28)</f>
        <v>1846451</v>
      </c>
      <c r="K29" s="12" t="n">
        <f aca="false">SUM(K7:K28)</f>
        <v>559080</v>
      </c>
      <c r="L29" s="12" t="n">
        <f aca="false">SUM(L7:L28)</f>
        <v>384030</v>
      </c>
      <c r="M29" s="12" t="n">
        <f aca="false">SUM(M7:M28)</f>
        <v>608303</v>
      </c>
      <c r="N29" s="12" t="n">
        <f aca="false">SUM(B29:M29)</f>
        <v>32352540</v>
      </c>
      <c r="O29" s="13"/>
      <c r="P29" s="14"/>
      <c r="Q29" s="14"/>
      <c r="R29" s="14"/>
      <c r="T29" s="14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3"/>
      <c r="P30" s="14"/>
      <c r="T30" s="14"/>
    </row>
    <row r="31" customFormat="false" ht="12.75" hidden="false" customHeight="false" outlineLevel="0" collapsed="false">
      <c r="A31" s="18" t="s">
        <v>4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3"/>
      <c r="P31" s="14"/>
      <c r="T31" s="14"/>
    </row>
    <row r="32" customFormat="false" ht="12.75" hidden="false" customHeight="false" outlineLevel="0" collapsed="false">
      <c r="A32" s="10" t="s">
        <v>41</v>
      </c>
      <c r="B32" s="12" t="n">
        <v>182491</v>
      </c>
      <c r="C32" s="12" t="n">
        <v>182491</v>
      </c>
      <c r="D32" s="12" t="n">
        <v>182491</v>
      </c>
      <c r="E32" s="12" t="n">
        <v>182491</v>
      </c>
      <c r="F32" s="12" t="n">
        <v>182491</v>
      </c>
      <c r="G32" s="12" t="n">
        <v>182491</v>
      </c>
      <c r="H32" s="12" t="n">
        <v>182491</v>
      </c>
      <c r="I32" s="12" t="n">
        <v>182491</v>
      </c>
      <c r="J32" s="12" t="n">
        <v>182491</v>
      </c>
      <c r="K32" s="12" t="n">
        <v>182491</v>
      </c>
      <c r="L32" s="12" t="n">
        <v>182491</v>
      </c>
      <c r="M32" s="12" t="n">
        <v>182494</v>
      </c>
      <c r="N32" s="12" t="n">
        <f aca="false">SUM(B32:M32)</f>
        <v>2189895</v>
      </c>
      <c r="O32" s="13"/>
      <c r="P32" s="14"/>
      <c r="Q32" s="13"/>
      <c r="R32" s="13"/>
      <c r="T32" s="14"/>
      <c r="U32" s="14"/>
    </row>
    <row r="33" customFormat="false" ht="12.75" hidden="false" customHeight="false" outlineLevel="0" collapsed="false">
      <c r="A33" s="10" t="s">
        <v>42</v>
      </c>
      <c r="B33" s="12" t="n">
        <v>30436</v>
      </c>
      <c r="C33" s="12" t="n">
        <v>30436</v>
      </c>
      <c r="D33" s="12" t="n">
        <v>30436</v>
      </c>
      <c r="E33" s="12" t="n">
        <v>30436</v>
      </c>
      <c r="F33" s="12" t="n">
        <v>30436</v>
      </c>
      <c r="G33" s="12" t="n">
        <v>30436</v>
      </c>
      <c r="H33" s="12" t="n">
        <v>30436</v>
      </c>
      <c r="I33" s="12" t="n">
        <v>30436</v>
      </c>
      <c r="J33" s="12" t="n">
        <v>30436</v>
      </c>
      <c r="K33" s="12" t="n">
        <v>30436</v>
      </c>
      <c r="L33" s="12" t="n">
        <v>30436</v>
      </c>
      <c r="M33" s="12" t="n">
        <v>30440</v>
      </c>
      <c r="N33" s="12" t="n">
        <f aca="false">SUM(B33:M33)</f>
        <v>365236</v>
      </c>
      <c r="O33" s="13"/>
      <c r="P33" s="14"/>
      <c r="Q33" s="13"/>
      <c r="R33" s="13"/>
      <c r="T33" s="14"/>
    </row>
    <row r="34" customFormat="false" ht="12.75" hidden="false" customHeight="false" outlineLevel="0" collapsed="false">
      <c r="A34" s="10" t="s">
        <v>43</v>
      </c>
      <c r="B34" s="12" t="n">
        <v>731065</v>
      </c>
      <c r="C34" s="12" t="n">
        <v>2508179</v>
      </c>
      <c r="D34" s="12" t="n">
        <v>731065</v>
      </c>
      <c r="E34" s="12" t="n">
        <v>1470190</v>
      </c>
      <c r="F34" s="12" t="n">
        <v>731281</v>
      </c>
      <c r="G34" s="12" t="n">
        <v>809831</v>
      </c>
      <c r="H34" s="12" t="n">
        <v>270115</v>
      </c>
      <c r="I34" s="12" t="n">
        <v>321060</v>
      </c>
      <c r="J34" s="12" t="n">
        <v>523332</v>
      </c>
      <c r="K34" s="12" t="n">
        <v>242262</v>
      </c>
      <c r="L34" s="12" t="n">
        <v>190692</v>
      </c>
      <c r="M34" s="12" t="n">
        <v>195121</v>
      </c>
      <c r="N34" s="12" t="n">
        <f aca="false">SUM(B34:M34)</f>
        <v>8724193</v>
      </c>
      <c r="O34" s="13"/>
      <c r="P34" s="14"/>
      <c r="Q34" s="13"/>
      <c r="R34" s="13"/>
      <c r="T34" s="14"/>
    </row>
    <row r="35" customFormat="false" ht="12.75" hidden="false" customHeight="false" outlineLevel="0" collapsed="false">
      <c r="A35" s="10" t="s">
        <v>44</v>
      </c>
      <c r="B35" s="12" t="n">
        <v>18286</v>
      </c>
      <c r="C35" s="12" t="n">
        <v>18286</v>
      </c>
      <c r="D35" s="12" t="n">
        <v>18286</v>
      </c>
      <c r="E35" s="12" t="n">
        <v>18286</v>
      </c>
      <c r="F35" s="12" t="n">
        <v>18286</v>
      </c>
      <c r="G35" s="12" t="n">
        <v>18286</v>
      </c>
      <c r="H35" s="12" t="n">
        <v>18286</v>
      </c>
      <c r="I35" s="12" t="n">
        <v>18286</v>
      </c>
      <c r="J35" s="12" t="n">
        <v>18286</v>
      </c>
      <c r="K35" s="12" t="n">
        <v>18286</v>
      </c>
      <c r="L35" s="12" t="n">
        <v>18286</v>
      </c>
      <c r="M35" s="12" t="n">
        <v>18283</v>
      </c>
      <c r="N35" s="12" t="n">
        <f aca="false">SUM(B35:M35)</f>
        <v>219429</v>
      </c>
      <c r="O35" s="13"/>
      <c r="P35" s="14"/>
      <c r="Q35" s="13"/>
      <c r="R35" s="13"/>
      <c r="T35" s="14"/>
    </row>
    <row r="36" customFormat="false" ht="12.75" hidden="false" customHeight="false" outlineLevel="0" collapsed="false">
      <c r="A36" s="10" t="s">
        <v>45</v>
      </c>
      <c r="B36" s="12" t="n">
        <v>60000</v>
      </c>
      <c r="C36" s="12" t="n">
        <v>60000</v>
      </c>
      <c r="D36" s="12" t="n">
        <v>18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318834</v>
      </c>
      <c r="N36" s="12" t="n">
        <f aca="false">SUM(B36:M36)</f>
        <v>2349816</v>
      </c>
      <c r="O36" s="13"/>
      <c r="P36" s="14"/>
      <c r="Q36" s="13"/>
      <c r="R36" s="13"/>
      <c r="T36" s="14"/>
    </row>
    <row r="37" customFormat="false" ht="12.75" hidden="false" customHeight="false" outlineLevel="0" collapsed="false">
      <c r="A37" s="10" t="s">
        <v>46</v>
      </c>
      <c r="B37" s="12" t="n">
        <v>270000</v>
      </c>
      <c r="C37" s="12" t="n">
        <v>1367550</v>
      </c>
      <c r="D37" s="12" t="n">
        <v>2877773</v>
      </c>
      <c r="E37" s="12" t="n">
        <v>2967773</v>
      </c>
      <c r="F37" s="12" t="n">
        <v>2225000</v>
      </c>
      <c r="G37" s="12" t="n">
        <v>1788670</v>
      </c>
      <c r="H37" s="12" t="n">
        <v>30000</v>
      </c>
      <c r="I37" s="12" t="n">
        <v>650000</v>
      </c>
      <c r="J37" s="12" t="n">
        <v>1950136</v>
      </c>
      <c r="K37" s="12" t="n">
        <v>450000</v>
      </c>
      <c r="L37" s="12" t="n">
        <v>1250000</v>
      </c>
      <c r="M37" s="12" t="n">
        <v>1281202</v>
      </c>
      <c r="N37" s="12" t="n">
        <f aca="false">SUM(B37:M37)</f>
        <v>17108104</v>
      </c>
      <c r="O37" s="13"/>
      <c r="P37" s="14"/>
      <c r="Q37" s="13"/>
      <c r="R37" s="13"/>
      <c r="T37" s="14"/>
    </row>
    <row r="38" customFormat="false" ht="12.75" hidden="false" customHeight="false" outlineLevel="0" collapsed="false">
      <c r="A38" s="10" t="s">
        <v>47</v>
      </c>
      <c r="B38" s="12"/>
      <c r="C38" s="12"/>
      <c r="D38" s="12"/>
      <c r="E38" s="12" t="n">
        <v>15000</v>
      </c>
      <c r="F38" s="12" t="n">
        <v>15000</v>
      </c>
      <c r="G38" s="12"/>
      <c r="H38" s="12"/>
      <c r="I38" s="12"/>
      <c r="J38" s="12" t="n">
        <v>20000</v>
      </c>
      <c r="K38" s="12" t="n">
        <v>21126</v>
      </c>
      <c r="L38" s="12" t="n">
        <v>20000</v>
      </c>
      <c r="M38" s="12" t="n">
        <v>18005</v>
      </c>
      <c r="N38" s="12" t="n">
        <f aca="false">SUM(B38:M38)</f>
        <v>109131</v>
      </c>
      <c r="O38" s="13"/>
      <c r="P38" s="14"/>
      <c r="Q38" s="13"/>
      <c r="R38" s="13"/>
      <c r="T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3000</v>
      </c>
      <c r="E39" s="12" t="n">
        <v>3000</v>
      </c>
      <c r="F39" s="12" t="n">
        <v>8000</v>
      </c>
      <c r="G39" s="12" t="n">
        <v>272331</v>
      </c>
      <c r="H39" s="12" t="n">
        <v>3000</v>
      </c>
      <c r="I39" s="12" t="n">
        <v>2000</v>
      </c>
      <c r="J39" s="12" t="n">
        <v>2000</v>
      </c>
      <c r="K39" s="12" t="n">
        <v>2000</v>
      </c>
      <c r="L39" s="12" t="n">
        <v>2000</v>
      </c>
      <c r="M39" s="12" t="n">
        <v>2000</v>
      </c>
      <c r="N39" s="12" t="n">
        <f aca="false">SUM(B39:M39)</f>
        <v>299331</v>
      </c>
      <c r="O39" s="13"/>
      <c r="P39" s="14"/>
      <c r="Q39" s="13"/>
      <c r="R39" s="13"/>
      <c r="T39" s="14"/>
    </row>
    <row r="40" customFormat="false" ht="12.75" hidden="false" customHeight="false" outlineLevel="0" collapsed="false">
      <c r="A40" s="10" t="s">
        <v>49</v>
      </c>
      <c r="B40" s="12"/>
      <c r="C40" s="12"/>
      <c r="D40" s="12" t="n">
        <v>66000</v>
      </c>
      <c r="E40" s="12" t="n">
        <v>66000</v>
      </c>
      <c r="F40" s="12" t="n">
        <v>66000</v>
      </c>
      <c r="G40" s="12" t="n">
        <v>66000</v>
      </c>
      <c r="H40" s="12" t="n">
        <v>66000</v>
      </c>
      <c r="I40" s="12" t="n">
        <v>66000</v>
      </c>
      <c r="J40" s="12" t="n">
        <v>66000</v>
      </c>
      <c r="K40" s="12" t="n">
        <v>66000</v>
      </c>
      <c r="L40" s="12" t="n">
        <v>66000</v>
      </c>
      <c r="M40" s="12" t="n">
        <v>66000</v>
      </c>
      <c r="N40" s="12" t="n">
        <f aca="false">SUM(B40:M40)</f>
        <v>660000</v>
      </c>
      <c r="O40" s="13"/>
      <c r="P40" s="14"/>
      <c r="T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58223</v>
      </c>
      <c r="E41" s="12"/>
      <c r="F41" s="12"/>
      <c r="G41" s="12" t="n">
        <v>58223</v>
      </c>
      <c r="H41" s="12"/>
      <c r="I41" s="12"/>
      <c r="J41" s="12" t="n">
        <v>58223</v>
      </c>
      <c r="K41" s="12"/>
      <c r="L41" s="12"/>
      <c r="M41" s="12" t="n">
        <v>79758</v>
      </c>
      <c r="N41" s="12" t="n">
        <f aca="false">SUM(B41:M41)</f>
        <v>254427</v>
      </c>
      <c r="O41" s="13"/>
      <c r="P41" s="14"/>
      <c r="Q41" s="14"/>
      <c r="R41" s="14"/>
      <c r="T41" s="14"/>
    </row>
    <row r="42" customFormat="false" ht="12.75" hidden="false" customHeight="false" outlineLevel="0" collapsed="false">
      <c r="A42" s="10" t="s">
        <v>51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 t="n">
        <f aca="false">SUM(B42:M42)</f>
        <v>0</v>
      </c>
      <c r="O42" s="13"/>
      <c r="P42" s="14"/>
      <c r="Q42" s="13"/>
      <c r="R42" s="13"/>
      <c r="T42" s="14"/>
    </row>
    <row r="43" customFormat="false" ht="12.75" hidden="false" customHeight="false" outlineLevel="0" collapsed="false">
      <c r="A43" s="10" t="s">
        <v>52</v>
      </c>
      <c r="B43" s="12" t="n">
        <v>54912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 t="n">
        <f aca="false">SUM(B43:M43)</f>
        <v>54912</v>
      </c>
      <c r="O43" s="13"/>
      <c r="P43" s="14"/>
      <c r="Q43" s="13"/>
      <c r="R43" s="13"/>
      <c r="T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1347190</v>
      </c>
      <c r="C44" s="12" t="n">
        <f aca="false">SUM(C32:C43)</f>
        <v>4166942</v>
      </c>
      <c r="D44" s="12" t="n">
        <f aca="false">SUM(D32:D43)</f>
        <v>4147274</v>
      </c>
      <c r="E44" s="12" t="n">
        <f aca="false">SUM(E32:E43)</f>
        <v>4933176</v>
      </c>
      <c r="F44" s="12" t="n">
        <f aca="false">SUM(F32:F43)</f>
        <v>3398094</v>
      </c>
      <c r="G44" s="12" t="n">
        <f aca="false">SUM(G32:G43)</f>
        <v>3406268</v>
      </c>
      <c r="H44" s="12" t="n">
        <f aca="false">SUM(H32:H43)</f>
        <v>780328</v>
      </c>
      <c r="I44" s="12" t="n">
        <f aca="false">SUM(I32:I43)</f>
        <v>1450273</v>
      </c>
      <c r="J44" s="12" t="n">
        <f aca="false">SUM(J32:J43)</f>
        <v>3030904</v>
      </c>
      <c r="K44" s="12" t="n">
        <f aca="false">SUM(K32:K43)</f>
        <v>1301983</v>
      </c>
      <c r="L44" s="12" t="n">
        <f aca="false">SUM(L32:L43)</f>
        <v>2179905</v>
      </c>
      <c r="M44" s="12" t="n">
        <f aca="false">SUM(M32:M43)</f>
        <v>2192137</v>
      </c>
      <c r="N44" s="12" t="n">
        <f aca="false">SUM(N32:N43)</f>
        <v>32334474</v>
      </c>
      <c r="O44" s="13"/>
      <c r="P44" s="14"/>
      <c r="Q44" s="14"/>
      <c r="R44" s="14"/>
      <c r="T44" s="14"/>
    </row>
    <row r="45" customFormat="false" ht="12.75" hidden="false" customHeight="false" outlineLevel="0" collapsed="false">
      <c r="A45" s="20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7"/>
      <c r="O45" s="13"/>
      <c r="P45" s="14"/>
      <c r="T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9052116</v>
      </c>
      <c r="C46" s="12" t="n">
        <f aca="false">SUM(C29-C44)</f>
        <v>1289585</v>
      </c>
      <c r="D46" s="12" t="n">
        <f aca="false">SUM(D29-D44)</f>
        <v>1385552</v>
      </c>
      <c r="E46" s="12" t="n">
        <f aca="false">SUM(E29-E44)</f>
        <v>-3816970</v>
      </c>
      <c r="F46" s="12" t="n">
        <f aca="false">SUM(F29-F44)</f>
        <v>-2235928</v>
      </c>
      <c r="G46" s="12" t="n">
        <f aca="false">SUM(G29-G44)</f>
        <v>-1775865</v>
      </c>
      <c r="H46" s="12" t="n">
        <f aca="false">SUM(H29-H44)</f>
        <v>858078</v>
      </c>
      <c r="I46" s="12" t="n">
        <f aca="false">SUM(I29-I44)</f>
        <v>568563</v>
      </c>
      <c r="J46" s="12" t="n">
        <f aca="false">SUM(J29-J44)</f>
        <v>-1184453</v>
      </c>
      <c r="K46" s="12" t="n">
        <f aca="false">SUM(K29-K44)</f>
        <v>-742903</v>
      </c>
      <c r="L46" s="12" t="n">
        <f aca="false">SUM(L29-L44)</f>
        <v>-1795875</v>
      </c>
      <c r="M46" s="12" t="n">
        <f aca="false">SUM(M29-M44)</f>
        <v>-1583834</v>
      </c>
      <c r="N46" s="12" t="n">
        <f aca="false">SUM(B46:M46)</f>
        <v>18066</v>
      </c>
      <c r="O46" s="13"/>
      <c r="P46" s="14"/>
      <c r="T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R47" s="14"/>
      <c r="T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Q50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  <c r="Q54" s="14"/>
      <c r="R54" s="14"/>
    </row>
    <row r="55" customFormat="false" ht="12.75" hidden="false" customHeight="false" outlineLevel="0" collapsed="false">
      <c r="N55" s="14"/>
      <c r="Q55" s="14"/>
      <c r="R55" s="14"/>
    </row>
    <row r="56" customFormat="false" ht="12.75" hidden="false" customHeight="false" outlineLevel="0" collapsed="false">
      <c r="Q56" s="14"/>
      <c r="R56" s="14"/>
    </row>
    <row r="57" customFormat="false" ht="12.75" hidden="false" customHeight="false" outlineLevel="0" collapsed="false">
      <c r="Q57" s="14"/>
      <c r="R57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11:12Z</cp:lastPrinted>
  <dcterms:modified xsi:type="dcterms:W3CDTF">2021-01-28T14:11:55Z</dcterms:modified>
  <cp:revision>0</cp:revision>
  <dc:subject/>
  <dc:title/>
</cp:coreProperties>
</file>