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74">
  <si>
    <t xml:space="preserve">5. melléklet</t>
  </si>
  <si>
    <t xml:space="preserve">Komárom Város 2013. évi tervezett bevételeinek I-III. negyedéves teljesítése</t>
  </si>
  <si>
    <t xml:space="preserve">E Ft</t>
  </si>
  <si>
    <t xml:space="preserve">2013. évi tervezett bevételek ÖNKORMÁNYZAT</t>
  </si>
  <si>
    <t xml:space="preserve">Kötelező feladatok</t>
  </si>
  <si>
    <t xml:space="preserve">Önként vállalt feladatok</t>
  </si>
  <si>
    <t xml:space="preserve">2/2013. (II.27.) ÖK rendelet eredeti ei.</t>
  </si>
  <si>
    <t xml:space="preserve">Módosított előirányzat</t>
  </si>
  <si>
    <t xml:space="preserve">Teljesítés</t>
  </si>
  <si>
    <t xml:space="preserve">Teljesítés %-a</t>
  </si>
  <si>
    <t xml:space="preserve">Összesen</t>
  </si>
  <si>
    <t xml:space="preserve">Bevételek</t>
  </si>
  <si>
    <t xml:space="preserve">Igazgatási szolgáltatási díj</t>
  </si>
  <si>
    <t xml:space="preserve">Áru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Bírság</t>
  </si>
  <si>
    <t xml:space="preserve">Alkalmazott, hallg.tanuló kártérítése</t>
  </si>
  <si>
    <t xml:space="preserve">Vendég étkezés</t>
  </si>
  <si>
    <t xml:space="preserve">Áfa bevételek </t>
  </si>
  <si>
    <t xml:space="preserve">Kamatbevételek</t>
  </si>
  <si>
    <t xml:space="preserve">Helyi adók</t>
  </si>
  <si>
    <t xml:space="preserve">- építményadó</t>
  </si>
  <si>
    <t xml:space="preserve">- telekadó</t>
  </si>
  <si>
    <t xml:space="preserve">- idegenforg.adó tart.után</t>
  </si>
  <si>
    <t xml:space="preserve">- idegenforgalmi adó építmény után</t>
  </si>
  <si>
    <t xml:space="preserve">-magánszemélyek kommunális adója</t>
  </si>
  <si>
    <t xml:space="preserve">- iparűzési adó</t>
  </si>
  <si>
    <t xml:space="preserve">Pótlékok, bírságok</t>
  </si>
  <si>
    <t xml:space="preserve">Átengedett központi adók</t>
  </si>
  <si>
    <t xml:space="preserve">- gépjárműadó</t>
  </si>
  <si>
    <t xml:space="preserve">- termőföld bérbeadásából sz.jövedelemadó</t>
  </si>
  <si>
    <t xml:space="preserve">Talajterhelési díj</t>
  </si>
  <si>
    <t xml:space="preserve">Környezetvédelmi és egyéb bírság</t>
  </si>
  <si>
    <t xml:space="preserve">Egyéb sajátos bevételek</t>
  </si>
  <si>
    <t xml:space="preserve">Önkormányzatok költségvetési támogatása</t>
  </si>
  <si>
    <t xml:space="preserve">-általános működési és ágazati feladatok tám.</t>
  </si>
  <si>
    <t xml:space="preserve">-egyes jövedelempótó támogatások kieg.</t>
  </si>
  <si>
    <t xml:space="preserve">-központosított előirányzatok</t>
  </si>
  <si>
    <t xml:space="preserve">-egyéb központi támogatás</t>
  </si>
  <si>
    <t xml:space="preserve">Előző évi ktgvi kiegészítések, visszatérülések</t>
  </si>
  <si>
    <t xml:space="preserve">Támogatás értékű működési bevételek</t>
  </si>
  <si>
    <t xml:space="preserve">Működési célú pe. átvétel áh-on kiv.</t>
  </si>
  <si>
    <t xml:space="preserve">Előző évi műk.c.ei.maradv.pénzmaradv.átv.</t>
  </si>
  <si>
    <t xml:space="preserve">Működési kölcsön törlesztés</t>
  </si>
  <si>
    <t xml:space="preserve">Távhő kölcsön törlesztés</t>
  </si>
  <si>
    <t xml:space="preserve">Működési célú pénzmaradvány</t>
  </si>
  <si>
    <t xml:space="preserve">Működési célú bevételek összesen</t>
  </si>
  <si>
    <t xml:space="preserve">Tárgyi eszk., imm. javak értékesítése</t>
  </si>
  <si>
    <t xml:space="preserve">Értékesített tárgyi eszközök utáni áfa bevétel</t>
  </si>
  <si>
    <t xml:space="preserve">Fordított áfa miatti bevétel</t>
  </si>
  <si>
    <t xml:space="preserve">Önk.sajátos felh. és tőke bevételei</t>
  </si>
  <si>
    <t xml:space="preserve">Pénzügyi befektetések bevételei</t>
  </si>
  <si>
    <t xml:space="preserve">Támogatás értékű felhalmozási bevételek</t>
  </si>
  <si>
    <t xml:space="preserve">Uniós tám.megv.projektek támogatási összege</t>
  </si>
  <si>
    <t xml:space="preserve">Felhalmozási célú pe átvétel áh-on kívülről</t>
  </si>
  <si>
    <t xml:space="preserve">Felhalmozási célú kölcsön visszatérülés</t>
  </si>
  <si>
    <t xml:space="preserve">Munkáltatói kölcsön törlesztések</t>
  </si>
  <si>
    <t xml:space="preserve">Tagi kölcsön törlesztés </t>
  </si>
  <si>
    <t xml:space="preserve">Felhalmozási célú pénzmaradvány</t>
  </si>
  <si>
    <t xml:space="preserve">Címzett támogatás</t>
  </si>
  <si>
    <t xml:space="preserve">Céltámogatás</t>
  </si>
  <si>
    <t xml:space="preserve">Vis maior támogatás</t>
  </si>
  <si>
    <t xml:space="preserve">Felhalmozási célú bevételek összesen</t>
  </si>
  <si>
    <t xml:space="preserve">Bevétel összesen</t>
  </si>
  <si>
    <t xml:space="preserve">2013. évi tervezett bevételek ÖNÁLLÓAN MŰKÖDŐ INTÉZMÉNYEK</t>
  </si>
  <si>
    <t xml:space="preserve">Önk.sajátos felh. És tőke bevételei</t>
  </si>
  <si>
    <t xml:space="preserve">2013. évi tervezett bevételek ÖNÁLLÓAN MŰKÖDŐ ÉS GAZDÁLKODÓ INTÉZMÉNYEK</t>
  </si>
  <si>
    <t xml:space="preserve">2013. évi tervezett bevételek ÖNKORMÁNYZAT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0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N127" activeCellId="0" sqref="N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11" min="2" style="0" width="9.28"/>
  </cols>
  <sheetData>
    <row r="1" customFormat="false" ht="12.75" hidden="false" customHeight="false" outlineLevel="0" collapsed="false">
      <c r="D1" s="1"/>
      <c r="E1" s="1"/>
      <c r="F1" s="1"/>
      <c r="G1" s="1"/>
    </row>
    <row r="2" customFormat="false" ht="12.75" hidden="false" customHeight="false" outlineLevel="0" collapsed="false">
      <c r="J2" s="2" t="s">
        <v>0</v>
      </c>
      <c r="K2" s="2"/>
      <c r="L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K4" s="5" t="s">
        <v>2</v>
      </c>
    </row>
    <row r="5" customFormat="false" ht="1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12.75" hidden="false" customHeight="true" outlineLevel="0" collapsed="false">
      <c r="A6" s="6"/>
      <c r="B6" s="7" t="s">
        <v>4</v>
      </c>
      <c r="C6" s="7" t="s">
        <v>5</v>
      </c>
      <c r="D6" s="7" t="s">
        <v>6</v>
      </c>
      <c r="E6" s="8" t="s">
        <v>7</v>
      </c>
      <c r="F6" s="8"/>
      <c r="G6" s="8"/>
      <c r="H6" s="8" t="s">
        <v>8</v>
      </c>
      <c r="I6" s="8"/>
      <c r="J6" s="8"/>
      <c r="K6" s="7" t="s">
        <v>9</v>
      </c>
    </row>
    <row r="7" customFormat="false" ht="37.5" hidden="false" customHeight="true" outlineLevel="0" collapsed="false">
      <c r="A7" s="6"/>
      <c r="B7" s="7"/>
      <c r="C7" s="7"/>
      <c r="D7" s="7"/>
      <c r="E7" s="7" t="s">
        <v>4</v>
      </c>
      <c r="F7" s="7" t="s">
        <v>5</v>
      </c>
      <c r="G7" s="7" t="s">
        <v>10</v>
      </c>
      <c r="H7" s="7" t="s">
        <v>4</v>
      </c>
      <c r="I7" s="7" t="s">
        <v>5</v>
      </c>
      <c r="J7" s="7" t="s">
        <v>10</v>
      </c>
      <c r="K7" s="7"/>
    </row>
    <row r="8" customFormat="false" ht="12.75" hidden="false" customHeight="true" outlineLevel="0" collapsed="false">
      <c r="A8" s="9" t="s">
        <v>11</v>
      </c>
      <c r="B8" s="9"/>
      <c r="C8" s="9"/>
      <c r="D8" s="10"/>
      <c r="E8" s="10"/>
      <c r="F8" s="10"/>
      <c r="G8" s="10"/>
      <c r="H8" s="10"/>
      <c r="I8" s="10"/>
      <c r="J8" s="10"/>
      <c r="K8" s="10"/>
    </row>
    <row r="9" customFormat="false" ht="12.75" hidden="false" customHeight="false" outlineLevel="0" collapsed="false">
      <c r="A9" s="11" t="s">
        <v>12</v>
      </c>
      <c r="B9" s="12" t="n">
        <v>2250</v>
      </c>
      <c r="C9" s="12"/>
      <c r="D9" s="13" t="n">
        <f aca="false">SUM(B9:C9)</f>
        <v>2250</v>
      </c>
      <c r="E9" s="13" t="n">
        <v>2320</v>
      </c>
      <c r="F9" s="13"/>
      <c r="G9" s="13" t="n">
        <f aca="false">SUM(E9:F9)</f>
        <v>2320</v>
      </c>
      <c r="H9" s="13" t="n">
        <v>2434</v>
      </c>
      <c r="I9" s="13"/>
      <c r="J9" s="13" t="n">
        <f aca="false">SUM(H9:I9)</f>
        <v>2434</v>
      </c>
      <c r="K9" s="14" t="n">
        <f aca="false">J9/G9</f>
        <v>1.04913793103448</v>
      </c>
    </row>
    <row r="10" customFormat="false" ht="12.75" hidden="false" customHeight="false" outlineLevel="0" collapsed="false">
      <c r="A10" s="11" t="s">
        <v>13</v>
      </c>
      <c r="B10" s="12" t="n">
        <v>12</v>
      </c>
      <c r="C10" s="12"/>
      <c r="D10" s="13" t="n">
        <f aca="false">SUM(B10:C10)</f>
        <v>12</v>
      </c>
      <c r="E10" s="13"/>
      <c r="F10" s="13"/>
      <c r="G10" s="13"/>
      <c r="H10" s="13"/>
      <c r="I10" s="13"/>
      <c r="J10" s="13" t="n">
        <f aca="false">SUM(H10:I10)</f>
        <v>0</v>
      </c>
      <c r="K10" s="14"/>
    </row>
    <row r="11" customFormat="false" ht="12.75" hidden="false" customHeight="false" outlineLevel="0" collapsed="false">
      <c r="A11" s="15" t="s">
        <v>14</v>
      </c>
      <c r="B11" s="16" t="n">
        <v>380</v>
      </c>
      <c r="C11" s="16"/>
      <c r="D11" s="13" t="n">
        <f aca="false">SUM(B11:C11)</f>
        <v>380</v>
      </c>
      <c r="E11" s="13" t="n">
        <v>86</v>
      </c>
      <c r="F11" s="13"/>
      <c r="G11" s="13" t="n">
        <f aca="false">SUM(E11:F11)</f>
        <v>86</v>
      </c>
      <c r="H11" s="13" t="n">
        <v>198</v>
      </c>
      <c r="I11" s="13"/>
      <c r="J11" s="13" t="n">
        <f aca="false">SUM(H11:I11)</f>
        <v>198</v>
      </c>
      <c r="K11" s="14" t="n">
        <f aca="false">J11/G11</f>
        <v>2.30232558139535</v>
      </c>
    </row>
    <row r="12" customFormat="false" ht="12.75" hidden="false" customHeight="false" outlineLevel="0" collapsed="false">
      <c r="A12" s="15" t="s">
        <v>15</v>
      </c>
      <c r="B12" s="16" t="n">
        <v>2362</v>
      </c>
      <c r="C12" s="16"/>
      <c r="D12" s="13" t="n">
        <f aca="false">SUM(B12:C12)</f>
        <v>2362</v>
      </c>
      <c r="E12" s="13" t="n">
        <v>2362</v>
      </c>
      <c r="F12" s="13"/>
      <c r="G12" s="13" t="n">
        <f aca="false">SUM(E12:F12)</f>
        <v>2362</v>
      </c>
      <c r="H12" s="13" t="n">
        <v>6014</v>
      </c>
      <c r="I12" s="13"/>
      <c r="J12" s="13" t="n">
        <f aca="false">SUM(H12:I12)</f>
        <v>6014</v>
      </c>
      <c r="K12" s="14" t="n">
        <f aca="false">J12/G12</f>
        <v>2.54614733276884</v>
      </c>
    </row>
    <row r="13" customFormat="false" ht="12.75" hidden="false" customHeight="false" outlineLevel="0" collapsed="false">
      <c r="A13" s="15" t="s">
        <v>16</v>
      </c>
      <c r="B13" s="16" t="n">
        <v>73608</v>
      </c>
      <c r="C13" s="16"/>
      <c r="D13" s="13" t="n">
        <f aca="false">SUM(B13:C13)</f>
        <v>73608</v>
      </c>
      <c r="E13" s="13" t="n">
        <v>69671</v>
      </c>
      <c r="F13" s="13"/>
      <c r="G13" s="13" t="n">
        <f aca="false">SUM(E13:F13)</f>
        <v>69671</v>
      </c>
      <c r="H13" s="13" t="n">
        <v>70004</v>
      </c>
      <c r="I13" s="13"/>
      <c r="J13" s="13" t="n">
        <f aca="false">SUM(H13:I13)</f>
        <v>70004</v>
      </c>
      <c r="K13" s="14" t="n">
        <f aca="false">J13/G13</f>
        <v>1.00477960701009</v>
      </c>
    </row>
    <row r="14" customFormat="false" ht="12.75" hidden="false" customHeight="false" outlineLevel="0" collapsed="false">
      <c r="A14" s="15" t="s">
        <v>17</v>
      </c>
      <c r="B14" s="16" t="n">
        <v>5600</v>
      </c>
      <c r="C14" s="16" t="n">
        <v>4250</v>
      </c>
      <c r="D14" s="13" t="n">
        <f aca="false">SUM(B14:C14)</f>
        <v>9850</v>
      </c>
      <c r="E14" s="13" t="n">
        <v>5600</v>
      </c>
      <c r="F14" s="13" t="n">
        <v>3275</v>
      </c>
      <c r="G14" s="13" t="n">
        <f aca="false">SUM(E14:F14)</f>
        <v>8875</v>
      </c>
      <c r="H14" s="13" t="n">
        <v>9090</v>
      </c>
      <c r="I14" s="13"/>
      <c r="J14" s="13" t="n">
        <f aca="false">SUM(H14:I14)</f>
        <v>9090</v>
      </c>
      <c r="K14" s="14" t="n">
        <f aca="false">J14/G14</f>
        <v>1.02422535211268</v>
      </c>
    </row>
    <row r="15" customFormat="false" ht="12.75" hidden="false" customHeight="false" outlineLevel="0" collapsed="false">
      <c r="A15" s="15" t="s">
        <v>18</v>
      </c>
      <c r="B15" s="16" t="n">
        <v>168634</v>
      </c>
      <c r="C15" s="16"/>
      <c r="D15" s="13" t="n">
        <f aca="false">SUM(B15:C15)</f>
        <v>168634</v>
      </c>
      <c r="E15" s="13" t="n">
        <v>154311</v>
      </c>
      <c r="F15" s="13"/>
      <c r="G15" s="13" t="n">
        <f aca="false">SUM(E15:F15)</f>
        <v>154311</v>
      </c>
      <c r="H15" s="13" t="n">
        <v>108336</v>
      </c>
      <c r="I15" s="13"/>
      <c r="J15" s="13" t="n">
        <f aca="false">SUM(H15:I15)</f>
        <v>108336</v>
      </c>
      <c r="K15" s="14" t="n">
        <f aca="false">J15/G15</f>
        <v>0.702062717499077</v>
      </c>
    </row>
    <row r="16" customFormat="false" ht="12.75" hidden="false" customHeight="false" outlineLevel="0" collapsed="false">
      <c r="A16" s="15" t="s">
        <v>19</v>
      </c>
      <c r="B16" s="16"/>
      <c r="C16" s="16" t="n">
        <v>350</v>
      </c>
      <c r="D16" s="13" t="n">
        <f aca="false">SUM(B16:C16)</f>
        <v>350</v>
      </c>
      <c r="E16" s="13" t="n">
        <v>131</v>
      </c>
      <c r="F16" s="13" t="n">
        <v>350</v>
      </c>
      <c r="G16" s="13" t="n">
        <f aca="false">SUM(E16:F16)</f>
        <v>481</v>
      </c>
      <c r="H16" s="13" t="n">
        <v>770</v>
      </c>
      <c r="I16" s="13"/>
      <c r="J16" s="13" t="n">
        <f aca="false">SUM(H16:I16)</f>
        <v>770</v>
      </c>
      <c r="K16" s="14" t="n">
        <f aca="false">J16/G16</f>
        <v>1.6008316008316</v>
      </c>
    </row>
    <row r="17" customFormat="false" ht="12.75" hidden="false" customHeight="false" outlineLevel="0" collapsed="false">
      <c r="A17" s="15" t="s">
        <v>20</v>
      </c>
      <c r="B17" s="16"/>
      <c r="C17" s="16"/>
      <c r="D17" s="13" t="n">
        <f aca="false">SUM(B17:C17)</f>
        <v>0</v>
      </c>
      <c r="E17" s="13" t="n">
        <v>28</v>
      </c>
      <c r="F17" s="13"/>
      <c r="G17" s="13" t="n">
        <f aca="false">SUM(E17:F17)</f>
        <v>28</v>
      </c>
      <c r="H17" s="13" t="n">
        <v>887</v>
      </c>
      <c r="I17" s="13"/>
      <c r="J17" s="13" t="n">
        <f aca="false">SUM(H17:I17)</f>
        <v>887</v>
      </c>
      <c r="K17" s="14" t="n">
        <f aca="false">J17/G17</f>
        <v>31.6785714285714</v>
      </c>
    </row>
    <row r="18" customFormat="false" ht="12.75" hidden="false" customHeight="false" outlineLevel="0" collapsed="false">
      <c r="A18" s="15" t="s">
        <v>21</v>
      </c>
      <c r="B18" s="16"/>
      <c r="C18" s="16"/>
      <c r="D18" s="13" t="n">
        <f aca="false">SUM(B18:C18)</f>
        <v>0</v>
      </c>
      <c r="E18" s="13"/>
      <c r="F18" s="13"/>
      <c r="G18" s="13" t="n">
        <f aca="false">SUM(E18:F18)</f>
        <v>0</v>
      </c>
      <c r="H18" s="13"/>
      <c r="I18" s="13"/>
      <c r="J18" s="13" t="n">
        <f aca="false">SUM(H18:I18)</f>
        <v>0</v>
      </c>
      <c r="K18" s="14"/>
    </row>
    <row r="19" customFormat="false" ht="12.75" hidden="false" customHeight="false" outlineLevel="0" collapsed="false">
      <c r="A19" s="15" t="s">
        <v>22</v>
      </c>
      <c r="B19" s="16"/>
      <c r="C19" s="16"/>
      <c r="D19" s="13" t="n">
        <f aca="false">SUM(B19:C19)</f>
        <v>0</v>
      </c>
      <c r="E19" s="13"/>
      <c r="F19" s="13"/>
      <c r="G19" s="13" t="n">
        <f aca="false">SUM(E19:F19)</f>
        <v>0</v>
      </c>
      <c r="H19" s="13"/>
      <c r="I19" s="13"/>
      <c r="J19" s="13" t="n">
        <f aca="false">SUM(H19:I19)</f>
        <v>0</v>
      </c>
      <c r="K19" s="14"/>
    </row>
    <row r="20" customFormat="false" ht="12.75" hidden="false" customHeight="false" outlineLevel="0" collapsed="false">
      <c r="A20" s="15" t="s">
        <v>23</v>
      </c>
      <c r="B20" s="16"/>
      <c r="C20" s="16"/>
      <c r="D20" s="13" t="n">
        <f aca="false">SUM(B20:C20)</f>
        <v>0</v>
      </c>
      <c r="E20" s="13"/>
      <c r="F20" s="13"/>
      <c r="G20" s="13" t="n">
        <f aca="false">SUM(E20:F20)</f>
        <v>0</v>
      </c>
      <c r="H20" s="13"/>
      <c r="I20" s="13"/>
      <c r="J20" s="13" t="n">
        <f aca="false">SUM(H20:I20)</f>
        <v>0</v>
      </c>
      <c r="K20" s="14"/>
    </row>
    <row r="21" customFormat="false" ht="12.75" hidden="false" customHeight="false" outlineLevel="0" collapsed="false">
      <c r="A21" s="15" t="s">
        <v>24</v>
      </c>
      <c r="B21" s="16" t="n">
        <v>75218</v>
      </c>
      <c r="C21" s="16" t="n">
        <v>1243</v>
      </c>
      <c r="D21" s="13" t="n">
        <f aca="false">SUM(B21:C21)</f>
        <v>76461</v>
      </c>
      <c r="E21" s="13" t="n">
        <v>90972</v>
      </c>
      <c r="F21" s="13" t="n">
        <v>981</v>
      </c>
      <c r="G21" s="13" t="n">
        <f aca="false">SUM(E21:F21)</f>
        <v>91953</v>
      </c>
      <c r="H21" s="13" t="n">
        <v>69282</v>
      </c>
      <c r="I21" s="13"/>
      <c r="J21" s="13" t="n">
        <f aca="false">SUM(H21:I21)</f>
        <v>69282</v>
      </c>
      <c r="K21" s="14" t="n">
        <f aca="false">J21/G21</f>
        <v>0.75345013213272</v>
      </c>
    </row>
    <row r="22" customFormat="false" ht="12.75" hidden="false" customHeight="false" outlineLevel="0" collapsed="false">
      <c r="A22" s="15" t="s">
        <v>25</v>
      </c>
      <c r="B22" s="16" t="n">
        <v>7000</v>
      </c>
      <c r="C22" s="16"/>
      <c r="D22" s="13" t="n">
        <f aca="false">SUM(B22:C22)</f>
        <v>7000</v>
      </c>
      <c r="E22" s="13" t="n">
        <v>7000</v>
      </c>
      <c r="F22" s="13"/>
      <c r="G22" s="13" t="n">
        <f aca="false">SUM(E22:F22)</f>
        <v>7000</v>
      </c>
      <c r="H22" s="13" t="n">
        <v>18773</v>
      </c>
      <c r="I22" s="13"/>
      <c r="J22" s="13" t="n">
        <f aca="false">SUM(H22:I22)</f>
        <v>18773</v>
      </c>
      <c r="K22" s="14" t="n">
        <f aca="false">J22/G22</f>
        <v>2.68185714285714</v>
      </c>
    </row>
    <row r="23" customFormat="false" ht="12.75" hidden="false" customHeight="false" outlineLevel="0" collapsed="false">
      <c r="A23" s="17" t="s">
        <v>26</v>
      </c>
      <c r="B23" s="18"/>
      <c r="C23" s="18"/>
      <c r="D23" s="13" t="n">
        <f aca="false">SUM(B23:C23)</f>
        <v>0</v>
      </c>
      <c r="E23" s="13"/>
      <c r="F23" s="13"/>
      <c r="G23" s="13"/>
      <c r="H23" s="13"/>
      <c r="I23" s="13"/>
      <c r="J23" s="13" t="n">
        <f aca="false">SUM(H23:I23)</f>
        <v>0</v>
      </c>
      <c r="K23" s="14"/>
    </row>
    <row r="24" customFormat="false" ht="12.75" hidden="false" customHeight="false" outlineLevel="0" collapsed="false">
      <c r="A24" s="19" t="s">
        <v>27</v>
      </c>
      <c r="B24" s="18" t="n">
        <v>210000</v>
      </c>
      <c r="C24" s="18"/>
      <c r="D24" s="13" t="n">
        <f aca="false">SUM(B24:C24)</f>
        <v>210000</v>
      </c>
      <c r="E24" s="13" t="n">
        <v>210000</v>
      </c>
      <c r="F24" s="13"/>
      <c r="G24" s="13" t="n">
        <f aca="false">SUM(E24:F24)</f>
        <v>210000</v>
      </c>
      <c r="H24" s="13" t="n">
        <v>178372</v>
      </c>
      <c r="I24" s="13"/>
      <c r="J24" s="13" t="n">
        <f aca="false">SUM(H24:I24)</f>
        <v>178372</v>
      </c>
      <c r="K24" s="14" t="n">
        <f aca="false">J24/G24</f>
        <v>0.849390476190476</v>
      </c>
      <c r="M24" s="20"/>
    </row>
    <row r="25" customFormat="false" ht="12.75" hidden="false" customHeight="false" outlineLevel="0" collapsed="false">
      <c r="A25" s="19" t="s">
        <v>28</v>
      </c>
      <c r="B25" s="18" t="n">
        <v>340000</v>
      </c>
      <c r="C25" s="18"/>
      <c r="D25" s="13" t="n">
        <f aca="false">SUM(B25:C25)</f>
        <v>340000</v>
      </c>
      <c r="E25" s="13" t="n">
        <v>340000</v>
      </c>
      <c r="F25" s="13"/>
      <c r="G25" s="13" t="n">
        <f aca="false">SUM(E25:F25)</f>
        <v>340000</v>
      </c>
      <c r="H25" s="13" t="n">
        <v>496736</v>
      </c>
      <c r="I25" s="13"/>
      <c r="J25" s="13" t="n">
        <f aca="false">SUM(H25:I25)</f>
        <v>496736</v>
      </c>
      <c r="K25" s="14" t="n">
        <f aca="false">J25/G25</f>
        <v>1.46098823529412</v>
      </c>
    </row>
    <row r="26" customFormat="false" ht="12.75" hidden="false" customHeight="false" outlineLevel="0" collapsed="false">
      <c r="A26" s="19" t="s">
        <v>29</v>
      </c>
      <c r="B26" s="18" t="n">
        <v>12000</v>
      </c>
      <c r="C26" s="18"/>
      <c r="D26" s="13" t="n">
        <f aca="false">SUM(B26:C26)</f>
        <v>12000</v>
      </c>
      <c r="E26" s="13" t="n">
        <v>12000</v>
      </c>
      <c r="F26" s="13"/>
      <c r="G26" s="13" t="n">
        <f aca="false">SUM(E26:F26)</f>
        <v>12000</v>
      </c>
      <c r="H26" s="13" t="n">
        <v>10063</v>
      </c>
      <c r="I26" s="13"/>
      <c r="J26" s="13" t="n">
        <f aca="false">SUM(H26:I26)</f>
        <v>10063</v>
      </c>
      <c r="K26" s="14" t="n">
        <f aca="false">J26/G26</f>
        <v>0.838583333333333</v>
      </c>
    </row>
    <row r="27" customFormat="false" ht="12.75" hidden="false" customHeight="false" outlineLevel="0" collapsed="false">
      <c r="A27" s="19" t="s">
        <v>30</v>
      </c>
      <c r="B27" s="18"/>
      <c r="C27" s="18"/>
      <c r="D27" s="13" t="n">
        <f aca="false">SUM(B27:C27)</f>
        <v>0</v>
      </c>
      <c r="E27" s="13"/>
      <c r="F27" s="13"/>
      <c r="G27" s="13"/>
      <c r="H27" s="13"/>
      <c r="I27" s="13"/>
      <c r="J27" s="13" t="n">
        <f aca="false">SUM(H27:I27)</f>
        <v>0</v>
      </c>
      <c r="K27" s="14"/>
    </row>
    <row r="28" customFormat="false" ht="12.75" hidden="false" customHeight="false" outlineLevel="0" collapsed="false">
      <c r="A28" s="19" t="s">
        <v>31</v>
      </c>
      <c r="B28" s="18" t="n">
        <v>40000</v>
      </c>
      <c r="C28" s="18"/>
      <c r="D28" s="13" t="n">
        <f aca="false">SUM(B28:C28)</f>
        <v>40000</v>
      </c>
      <c r="E28" s="13" t="n">
        <v>40000</v>
      </c>
      <c r="F28" s="13"/>
      <c r="G28" s="13" t="n">
        <f aca="false">SUM(E28:F28)</f>
        <v>40000</v>
      </c>
      <c r="H28" s="13" t="n">
        <v>40226</v>
      </c>
      <c r="I28" s="13"/>
      <c r="J28" s="13" t="n">
        <f aca="false">SUM(H28:I28)</f>
        <v>40226</v>
      </c>
      <c r="K28" s="14" t="n">
        <f aca="false">J28/G28</f>
        <v>1.00565</v>
      </c>
    </row>
    <row r="29" customFormat="false" ht="12.75" hidden="false" customHeight="false" outlineLevel="0" collapsed="false">
      <c r="A29" s="19" t="s">
        <v>32</v>
      </c>
      <c r="B29" s="18" t="n">
        <v>2200000</v>
      </c>
      <c r="C29" s="18"/>
      <c r="D29" s="13" t="n">
        <f aca="false">SUM(B29:C29)</f>
        <v>2200000</v>
      </c>
      <c r="E29" s="13" t="n">
        <v>2200000</v>
      </c>
      <c r="F29" s="13"/>
      <c r="G29" s="13" t="n">
        <f aca="false">SUM(E29:F29)</f>
        <v>2200000</v>
      </c>
      <c r="H29" s="13" t="n">
        <v>1871401</v>
      </c>
      <c r="I29" s="13"/>
      <c r="J29" s="13" t="n">
        <f aca="false">SUM(H29:I29)</f>
        <v>1871401</v>
      </c>
      <c r="K29" s="14" t="n">
        <f aca="false">J29/G29</f>
        <v>0.850636818181818</v>
      </c>
    </row>
    <row r="30" customFormat="false" ht="12.75" hidden="false" customHeight="false" outlineLevel="0" collapsed="false">
      <c r="A30" s="19" t="s">
        <v>33</v>
      </c>
      <c r="B30" s="18" t="n">
        <v>9000</v>
      </c>
      <c r="C30" s="18"/>
      <c r="D30" s="13" t="n">
        <f aca="false">SUM(B30:C30)</f>
        <v>9000</v>
      </c>
      <c r="E30" s="13" t="n">
        <v>9000</v>
      </c>
      <c r="F30" s="13"/>
      <c r="G30" s="13" t="n">
        <f aca="false">SUM(E30:F30)</f>
        <v>9000</v>
      </c>
      <c r="H30" s="13" t="n">
        <v>4362</v>
      </c>
      <c r="I30" s="13"/>
      <c r="J30" s="13" t="n">
        <f aca="false">SUM(H30:I30)</f>
        <v>4362</v>
      </c>
      <c r="K30" s="14" t="n">
        <f aca="false">J30/G30</f>
        <v>0.484666666666667</v>
      </c>
    </row>
    <row r="31" customFormat="false" ht="12.75" hidden="false" customHeight="false" outlineLevel="0" collapsed="false">
      <c r="A31" s="17" t="s">
        <v>34</v>
      </c>
      <c r="B31" s="18"/>
      <c r="C31" s="18"/>
      <c r="D31" s="13" t="n">
        <f aca="false">SUM(B31:C31)</f>
        <v>0</v>
      </c>
      <c r="E31" s="13"/>
      <c r="F31" s="13"/>
      <c r="G31" s="13"/>
      <c r="H31" s="13"/>
      <c r="I31" s="13"/>
      <c r="J31" s="13" t="n">
        <f aca="false">SUM(H31:I31)</f>
        <v>0</v>
      </c>
      <c r="K31" s="14"/>
    </row>
    <row r="32" customFormat="false" ht="12.75" hidden="false" customHeight="false" outlineLevel="0" collapsed="false">
      <c r="A32" s="19" t="s">
        <v>35</v>
      </c>
      <c r="B32" s="18" t="n">
        <v>60000</v>
      </c>
      <c r="C32" s="18"/>
      <c r="D32" s="13" t="n">
        <f aca="false">SUM(B32:C32)</f>
        <v>60000</v>
      </c>
      <c r="E32" s="13" t="n">
        <v>60000</v>
      </c>
      <c r="F32" s="13"/>
      <c r="G32" s="13" t="n">
        <f aca="false">SUM(E32:F32)</f>
        <v>60000</v>
      </c>
      <c r="H32" s="13" t="n">
        <v>36524</v>
      </c>
      <c r="I32" s="13"/>
      <c r="J32" s="13" t="n">
        <f aca="false">SUM(H32:I32)</f>
        <v>36524</v>
      </c>
      <c r="K32" s="14" t="n">
        <f aca="false">J32/G32</f>
        <v>0.608733333333333</v>
      </c>
    </row>
    <row r="33" customFormat="false" ht="12.75" hidden="false" customHeight="false" outlineLevel="0" collapsed="false">
      <c r="A33" s="19" t="s">
        <v>36</v>
      </c>
      <c r="B33" s="18" t="n">
        <v>385</v>
      </c>
      <c r="C33" s="18"/>
      <c r="D33" s="13" t="n">
        <f aca="false">SUM(B33:C33)</f>
        <v>385</v>
      </c>
      <c r="E33" s="13" t="n">
        <v>385</v>
      </c>
      <c r="F33" s="13"/>
      <c r="G33" s="13" t="n">
        <f aca="false">SUM(E33:F33)</f>
        <v>385</v>
      </c>
      <c r="H33" s="13" t="n">
        <v>375</v>
      </c>
      <c r="I33" s="13"/>
      <c r="J33" s="13" t="n">
        <f aca="false">SUM(H33:I33)</f>
        <v>375</v>
      </c>
      <c r="K33" s="14" t="n">
        <f aca="false">J33/G33</f>
        <v>0.974025974025974</v>
      </c>
    </row>
    <row r="34" customFormat="false" ht="12.75" hidden="false" customHeight="false" outlineLevel="0" collapsed="false">
      <c r="A34" s="19" t="s">
        <v>37</v>
      </c>
      <c r="B34" s="18" t="n">
        <v>1500</v>
      </c>
      <c r="C34" s="18"/>
      <c r="D34" s="13" t="n">
        <f aca="false">SUM(B34:C34)</f>
        <v>1500</v>
      </c>
      <c r="E34" s="13" t="n">
        <v>1500</v>
      </c>
      <c r="F34" s="13"/>
      <c r="G34" s="13" t="n">
        <f aca="false">SUM(E34:F34)</f>
        <v>1500</v>
      </c>
      <c r="H34" s="13" t="n">
        <v>4352</v>
      </c>
      <c r="I34" s="13"/>
      <c r="J34" s="13" t="n">
        <f aca="false">SUM(H34:I34)</f>
        <v>4352</v>
      </c>
      <c r="K34" s="14" t="n">
        <f aca="false">J34/G34</f>
        <v>2.90133333333333</v>
      </c>
    </row>
    <row r="35" customFormat="false" ht="12.75" hidden="false" customHeight="false" outlineLevel="0" collapsed="false">
      <c r="A35" s="21" t="s">
        <v>38</v>
      </c>
      <c r="B35" s="18"/>
      <c r="C35" s="18"/>
      <c r="D35" s="13"/>
      <c r="E35" s="13" t="n">
        <v>1079</v>
      </c>
      <c r="F35" s="13"/>
      <c r="G35" s="13" t="n">
        <f aca="false">SUM(E35:F35)</f>
        <v>1079</v>
      </c>
      <c r="H35" s="13" t="n">
        <v>1079</v>
      </c>
      <c r="I35" s="13"/>
      <c r="J35" s="13" t="n">
        <f aca="false">SUM(H35:I35)</f>
        <v>1079</v>
      </c>
      <c r="K35" s="14" t="n">
        <f aca="false">J35/G35</f>
        <v>1</v>
      </c>
    </row>
    <row r="36" customFormat="false" ht="12.75" hidden="false" customHeight="false" outlineLevel="0" collapsed="false">
      <c r="A36" s="19" t="s">
        <v>39</v>
      </c>
      <c r="B36" s="18" t="n">
        <v>10000</v>
      </c>
      <c r="C36" s="18"/>
      <c r="D36" s="13" t="n">
        <f aca="false">SUM(B36:C36)</f>
        <v>10000</v>
      </c>
      <c r="E36" s="13" t="n">
        <v>10000</v>
      </c>
      <c r="F36" s="13"/>
      <c r="G36" s="13" t="n">
        <f aca="false">SUM(E36:F36)</f>
        <v>10000</v>
      </c>
      <c r="H36" s="13"/>
      <c r="I36" s="13"/>
      <c r="J36" s="13" t="n">
        <f aca="false">SUM(H36:I36)</f>
        <v>0</v>
      </c>
      <c r="K36" s="14" t="n">
        <f aca="false">J36/G36</f>
        <v>0</v>
      </c>
    </row>
    <row r="37" customFormat="false" ht="12.75" hidden="false" customHeight="false" outlineLevel="0" collapsed="false">
      <c r="A37" s="19" t="s">
        <v>40</v>
      </c>
      <c r="B37" s="18"/>
      <c r="C37" s="18"/>
      <c r="D37" s="13" t="n">
        <f aca="false">SUM(B37:C37)</f>
        <v>0</v>
      </c>
      <c r="E37" s="13"/>
      <c r="F37" s="13"/>
      <c r="G37" s="13"/>
      <c r="H37" s="13"/>
      <c r="I37" s="13"/>
      <c r="J37" s="13" t="n">
        <f aca="false">SUM(H37:I37)</f>
        <v>0</v>
      </c>
      <c r="K37" s="14"/>
    </row>
    <row r="38" customFormat="false" ht="12.75" hidden="false" customHeight="false" outlineLevel="0" collapsed="false">
      <c r="A38" s="19" t="s">
        <v>41</v>
      </c>
      <c r="B38" s="18" t="n">
        <v>652253</v>
      </c>
      <c r="C38" s="18"/>
      <c r="D38" s="13" t="n">
        <f aca="false">SUM(B38:C38)</f>
        <v>652253</v>
      </c>
      <c r="E38" s="13" t="n">
        <v>630156</v>
      </c>
      <c r="F38" s="13"/>
      <c r="G38" s="13" t="n">
        <f aca="false">SUM(E38:F38)</f>
        <v>630156</v>
      </c>
      <c r="H38" s="13" t="n">
        <v>468007</v>
      </c>
      <c r="I38" s="13"/>
      <c r="J38" s="13" t="n">
        <f aca="false">SUM(H38:I38)</f>
        <v>468007</v>
      </c>
      <c r="K38" s="14" t="n">
        <f aca="false">J38/G38</f>
        <v>0.742684351176534</v>
      </c>
    </row>
    <row r="39" customFormat="false" ht="12.75" hidden="false" customHeight="false" outlineLevel="0" collapsed="false">
      <c r="A39" s="19" t="s">
        <v>42</v>
      </c>
      <c r="B39" s="18"/>
      <c r="C39" s="18"/>
      <c r="D39" s="13"/>
      <c r="E39" s="13" t="n">
        <v>56319</v>
      </c>
      <c r="F39" s="13"/>
      <c r="G39" s="13" t="n">
        <f aca="false">SUM(E39:F39)</f>
        <v>56319</v>
      </c>
      <c r="H39" s="13" t="n">
        <v>55944</v>
      </c>
      <c r="I39" s="13"/>
      <c r="J39" s="13" t="n">
        <f aca="false">SUM(H39:I39)</f>
        <v>55944</v>
      </c>
      <c r="K39" s="14" t="n">
        <f aca="false">J39/G39</f>
        <v>0.993341501091994</v>
      </c>
    </row>
    <row r="40" customFormat="false" ht="12.75" hidden="false" customHeight="false" outlineLevel="0" collapsed="false">
      <c r="A40" s="19" t="s">
        <v>43</v>
      </c>
      <c r="B40" s="18" t="n">
        <v>16930</v>
      </c>
      <c r="C40" s="18"/>
      <c r="D40" s="13" t="n">
        <f aca="false">SUM(B40:C40)</f>
        <v>16930</v>
      </c>
      <c r="E40" s="13" t="n">
        <v>23102</v>
      </c>
      <c r="F40" s="13"/>
      <c r="G40" s="13" t="n">
        <f aca="false">SUM(E40:F40)</f>
        <v>23102</v>
      </c>
      <c r="H40" s="13" t="n">
        <v>17784</v>
      </c>
      <c r="I40" s="13"/>
      <c r="J40" s="13" t="n">
        <f aca="false">SUM(H40:I40)</f>
        <v>17784</v>
      </c>
      <c r="K40" s="14" t="n">
        <f aca="false">J40/G40</f>
        <v>0.769803480218163</v>
      </c>
    </row>
    <row r="41" customFormat="false" ht="12.75" hidden="false" customHeight="false" outlineLevel="0" collapsed="false">
      <c r="A41" s="19" t="s">
        <v>44</v>
      </c>
      <c r="B41" s="18"/>
      <c r="C41" s="18"/>
      <c r="D41" s="13" t="n">
        <f aca="false">SUM(B41:C41)</f>
        <v>0</v>
      </c>
      <c r="E41" s="13" t="n">
        <v>20348</v>
      </c>
      <c r="F41" s="13"/>
      <c r="G41" s="13" t="n">
        <f aca="false">SUM(E41:F41)</f>
        <v>20348</v>
      </c>
      <c r="H41" s="13" t="n">
        <v>23108</v>
      </c>
      <c r="I41" s="13"/>
      <c r="J41" s="13" t="n">
        <f aca="false">SUM(H41:I41)</f>
        <v>23108</v>
      </c>
      <c r="K41" s="14" t="n">
        <f aca="false">J41/G41</f>
        <v>1.13563986632593</v>
      </c>
    </row>
    <row r="42" customFormat="false" ht="12.75" hidden="false" customHeight="false" outlineLevel="0" collapsed="false">
      <c r="A42" s="19" t="s">
        <v>45</v>
      </c>
      <c r="B42" s="18"/>
      <c r="C42" s="18"/>
      <c r="D42" s="13"/>
      <c r="E42" s="13"/>
      <c r="F42" s="13"/>
      <c r="G42" s="13"/>
      <c r="H42" s="13" t="n">
        <v>20578</v>
      </c>
      <c r="I42" s="13"/>
      <c r="J42" s="13" t="n">
        <f aca="false">SUM(H42:I42)</f>
        <v>20578</v>
      </c>
      <c r="K42" s="14"/>
    </row>
    <row r="43" customFormat="false" ht="12.75" hidden="false" customHeight="false" outlineLevel="0" collapsed="false">
      <c r="A43" s="19" t="s">
        <v>46</v>
      </c>
      <c r="B43" s="18" t="n">
        <v>5208</v>
      </c>
      <c r="C43" s="18" t="n">
        <v>572</v>
      </c>
      <c r="D43" s="13" t="n">
        <f aca="false">SUM(B43:C43)</f>
        <v>5780</v>
      </c>
      <c r="E43" s="13" t="n">
        <v>34847</v>
      </c>
      <c r="F43" s="13" t="n">
        <v>572</v>
      </c>
      <c r="G43" s="13" t="n">
        <f aca="false">SUM(E43:F43)</f>
        <v>35419</v>
      </c>
      <c r="H43" s="13" t="n">
        <v>44157</v>
      </c>
      <c r="I43" s="13"/>
      <c r="J43" s="13" t="n">
        <f aca="false">SUM(H43:I43)</f>
        <v>44157</v>
      </c>
      <c r="K43" s="14" t="n">
        <f aca="false">J43/G43</f>
        <v>1.2467037465767</v>
      </c>
    </row>
    <row r="44" customFormat="false" ht="12.75" hidden="false" customHeight="false" outlineLevel="0" collapsed="false">
      <c r="A44" s="15" t="s">
        <v>47</v>
      </c>
      <c r="B44" s="16"/>
      <c r="C44" s="16"/>
      <c r="D44" s="13" t="n">
        <f aca="false">SUM(B44:C44)</f>
        <v>0</v>
      </c>
      <c r="E44" s="13"/>
      <c r="F44" s="13"/>
      <c r="G44" s="13"/>
      <c r="H44" s="13" t="n">
        <v>184</v>
      </c>
      <c r="I44" s="13"/>
      <c r="J44" s="13" t="n">
        <f aca="false">SUM(H44:I44)</f>
        <v>184</v>
      </c>
      <c r="K44" s="14"/>
    </row>
    <row r="45" customFormat="false" ht="12.75" hidden="false" customHeight="false" outlineLevel="0" collapsed="false">
      <c r="A45" s="15" t="s">
        <v>48</v>
      </c>
      <c r="B45" s="16"/>
      <c r="C45" s="16"/>
      <c r="D45" s="13" t="n">
        <f aca="false">SUM(B45:C45)</f>
        <v>0</v>
      </c>
      <c r="E45" s="13" t="n">
        <v>120669</v>
      </c>
      <c r="F45" s="13"/>
      <c r="G45" s="13" t="n">
        <f aca="false">SUM(E45:F45)</f>
        <v>120669</v>
      </c>
      <c r="H45" s="13" t="n">
        <v>15118</v>
      </c>
      <c r="I45" s="13"/>
      <c r="J45" s="13" t="n">
        <f aca="false">SUM(H45:I45)</f>
        <v>15118</v>
      </c>
      <c r="K45" s="14" t="n">
        <f aca="false">J45/G45</f>
        <v>0.125284870182068</v>
      </c>
    </row>
    <row r="46" customFormat="false" ht="12.75" hidden="false" customHeight="false" outlineLevel="0" collapsed="false">
      <c r="A46" s="15" t="s">
        <v>49</v>
      </c>
      <c r="B46" s="16"/>
      <c r="C46" s="16" t="n">
        <v>4296</v>
      </c>
      <c r="D46" s="13" t="n">
        <f aca="false">SUM(B46:C46)</f>
        <v>4296</v>
      </c>
      <c r="E46" s="13"/>
      <c r="F46" s="13" t="n">
        <v>4296</v>
      </c>
      <c r="G46" s="13" t="n">
        <f aca="false">SUM(E46:F46)</f>
        <v>4296</v>
      </c>
      <c r="H46" s="13" t="n">
        <v>112</v>
      </c>
      <c r="I46" s="13"/>
      <c r="J46" s="13" t="n">
        <f aca="false">SUM(H46:I46)</f>
        <v>112</v>
      </c>
      <c r="K46" s="14" t="n">
        <f aca="false">J46/G46</f>
        <v>0.0260707635009311</v>
      </c>
    </row>
    <row r="47" customFormat="false" ht="12.75" hidden="false" customHeight="false" outlineLevel="0" collapsed="false">
      <c r="A47" s="15" t="s">
        <v>50</v>
      </c>
      <c r="B47" s="16"/>
      <c r="C47" s="16"/>
      <c r="D47" s="13" t="n">
        <f aca="false">SUM(B47:C47)</f>
        <v>0</v>
      </c>
      <c r="E47" s="13" t="n">
        <v>50000</v>
      </c>
      <c r="F47" s="13"/>
      <c r="G47" s="13" t="n">
        <f aca="false">SUM(E47:F47)</f>
        <v>50000</v>
      </c>
      <c r="H47" s="13" t="n">
        <v>54911</v>
      </c>
      <c r="I47" s="13"/>
      <c r="J47" s="13" t="n">
        <f aca="false">SUM(H47:I47)</f>
        <v>54911</v>
      </c>
      <c r="K47" s="14" t="n">
        <f aca="false">J47/G47</f>
        <v>1.09822</v>
      </c>
    </row>
    <row r="48" customFormat="false" ht="12.75" hidden="false" customHeight="false" outlineLevel="0" collapsed="false">
      <c r="A48" s="15" t="s">
        <v>51</v>
      </c>
      <c r="B48" s="16" t="n">
        <v>6233</v>
      </c>
      <c r="C48" s="16" t="n">
        <v>7499</v>
      </c>
      <c r="D48" s="13" t="n">
        <f aca="false">SUM(B48:C48)</f>
        <v>13732</v>
      </c>
      <c r="E48" s="13" t="n">
        <v>48151</v>
      </c>
      <c r="F48" s="13"/>
      <c r="G48" s="13" t="n">
        <f aca="false">SUM(E48:F48)</f>
        <v>48151</v>
      </c>
      <c r="H48" s="13"/>
      <c r="I48" s="13"/>
      <c r="J48" s="13" t="n">
        <f aca="false">SUM(H48:I48)</f>
        <v>0</v>
      </c>
      <c r="K48" s="14" t="n">
        <f aca="false">J48/G48</f>
        <v>0</v>
      </c>
    </row>
    <row r="49" s="24" customFormat="true" ht="12.75" hidden="false" customHeight="false" outlineLevel="0" collapsed="false">
      <c r="A49" s="22" t="s">
        <v>52</v>
      </c>
      <c r="B49" s="23" t="n">
        <f aca="false">SUM(B9:B48)</f>
        <v>3898573</v>
      </c>
      <c r="C49" s="23" t="n">
        <f aca="false">SUM(C9:C48)</f>
        <v>18210</v>
      </c>
      <c r="D49" s="23" t="n">
        <f aca="false">SUM(D9:D48)</f>
        <v>3916783</v>
      </c>
      <c r="E49" s="23" t="n">
        <f aca="false">SUM(E9:E48)</f>
        <v>4200037</v>
      </c>
      <c r="F49" s="23" t="n">
        <f aca="false">SUM(F9:F48)</f>
        <v>9474</v>
      </c>
      <c r="G49" s="23" t="n">
        <f aca="false">SUM(G9:G48)</f>
        <v>4209511</v>
      </c>
      <c r="H49" s="23" t="n">
        <f aca="false">SUM(H9:H48)</f>
        <v>3629181</v>
      </c>
      <c r="I49" s="23" t="n">
        <f aca="false">SUM(I9:I48)</f>
        <v>0</v>
      </c>
      <c r="J49" s="23" t="n">
        <f aca="false">SUM(J9:J48)</f>
        <v>3629181</v>
      </c>
      <c r="K49" s="14" t="n">
        <f aca="false">J49/G49</f>
        <v>0.862138381393943</v>
      </c>
    </row>
    <row r="50" customFormat="false" ht="12.75" hidden="false" customHeight="false" outlineLevel="0" collapsed="false">
      <c r="A50" s="15" t="s">
        <v>53</v>
      </c>
      <c r="B50" s="16" t="n">
        <v>595063</v>
      </c>
      <c r="C50" s="16"/>
      <c r="D50" s="13" t="n">
        <f aca="false">SUM(B50:C50)</f>
        <v>595063</v>
      </c>
      <c r="E50" s="13" t="n">
        <v>436733</v>
      </c>
      <c r="F50" s="13"/>
      <c r="G50" s="13" t="n">
        <f aca="false">SUM(E50:F50)</f>
        <v>436733</v>
      </c>
      <c r="H50" s="13" t="n">
        <v>12339</v>
      </c>
      <c r="I50" s="13"/>
      <c r="J50" s="13" t="n">
        <f aca="false">SUM(H50:I50)</f>
        <v>12339</v>
      </c>
      <c r="K50" s="14" t="n">
        <f aca="false">J50/G50</f>
        <v>0.0282529600465273</v>
      </c>
    </row>
    <row r="51" customFormat="false" ht="12.75" hidden="false" customHeight="false" outlineLevel="0" collapsed="false">
      <c r="A51" s="15" t="s">
        <v>54</v>
      </c>
      <c r="B51" s="16" t="n">
        <v>163367</v>
      </c>
      <c r="C51" s="16"/>
      <c r="D51" s="13" t="n">
        <f aca="false">SUM(B51:C51)</f>
        <v>163367</v>
      </c>
      <c r="E51" s="13" t="n">
        <v>114017</v>
      </c>
      <c r="F51" s="13"/>
      <c r="G51" s="13" t="n">
        <f aca="false">SUM(E51:F51)</f>
        <v>114017</v>
      </c>
      <c r="H51" s="13" t="n">
        <v>3235</v>
      </c>
      <c r="I51" s="13"/>
      <c r="J51" s="13" t="n">
        <f aca="false">SUM(H51:I51)</f>
        <v>3235</v>
      </c>
      <c r="K51" s="14" t="n">
        <f aca="false">J51/G51</f>
        <v>0.0283729619267302</v>
      </c>
    </row>
    <row r="52" customFormat="false" ht="12.75" hidden="false" customHeight="false" outlineLevel="0" collapsed="false">
      <c r="A52" s="15" t="s">
        <v>55</v>
      </c>
      <c r="B52" s="16"/>
      <c r="C52" s="16"/>
      <c r="D52" s="13" t="n">
        <f aca="false">SUM(B52:C52)</f>
        <v>0</v>
      </c>
      <c r="E52" s="13"/>
      <c r="F52" s="13"/>
      <c r="G52" s="13"/>
      <c r="H52" s="13" t="n">
        <v>341</v>
      </c>
      <c r="I52" s="13"/>
      <c r="J52" s="13" t="n">
        <f aca="false">SUM(H52:I52)</f>
        <v>341</v>
      </c>
      <c r="K52" s="14"/>
    </row>
    <row r="53" customFormat="false" ht="12.75" hidden="false" customHeight="false" outlineLevel="0" collapsed="false">
      <c r="A53" s="15" t="s">
        <v>56</v>
      </c>
      <c r="B53" s="16" t="n">
        <v>10000</v>
      </c>
      <c r="C53" s="16"/>
      <c r="D53" s="13" t="n">
        <f aca="false">SUM(B53:C53)</f>
        <v>10000</v>
      </c>
      <c r="E53" s="13" t="n">
        <v>10000</v>
      </c>
      <c r="F53" s="13"/>
      <c r="G53" s="13" t="n">
        <f aca="false">SUM(E53:F53)</f>
        <v>10000</v>
      </c>
      <c r="H53" s="13" t="n">
        <v>68</v>
      </c>
      <c r="I53" s="13"/>
      <c r="J53" s="13" t="n">
        <f aca="false">SUM(H53:I53)</f>
        <v>68</v>
      </c>
      <c r="K53" s="14" t="n">
        <f aca="false">J53/G53</f>
        <v>0.0068</v>
      </c>
    </row>
    <row r="54" customFormat="false" ht="12.75" hidden="false" customHeight="false" outlineLevel="0" collapsed="false">
      <c r="A54" s="15" t="s">
        <v>57</v>
      </c>
      <c r="B54" s="16" t="n">
        <v>30000</v>
      </c>
      <c r="C54" s="16"/>
      <c r="D54" s="13" t="n">
        <f aca="false">SUM(B54:C54)</f>
        <v>30000</v>
      </c>
      <c r="E54" s="13" t="n">
        <v>30000</v>
      </c>
      <c r="F54" s="13"/>
      <c r="G54" s="13" t="n">
        <f aca="false">SUM(E54:F54)</f>
        <v>30000</v>
      </c>
      <c r="H54" s="13"/>
      <c r="I54" s="13"/>
      <c r="J54" s="13" t="n">
        <f aca="false">SUM(H54:I54)</f>
        <v>0</v>
      </c>
      <c r="K54" s="14" t="n">
        <f aca="false">J54/G54</f>
        <v>0</v>
      </c>
    </row>
    <row r="55" customFormat="false" ht="12.75" hidden="false" customHeight="false" outlineLevel="0" collapsed="false">
      <c r="A55" s="15" t="s">
        <v>58</v>
      </c>
      <c r="B55" s="16"/>
      <c r="C55" s="16"/>
      <c r="D55" s="13" t="n">
        <f aca="false">SUM(B55:C55)</f>
        <v>0</v>
      </c>
      <c r="E55" s="13" t="n">
        <v>1268</v>
      </c>
      <c r="F55" s="13"/>
      <c r="G55" s="13" t="n">
        <f aca="false">SUM(E55:F55)</f>
        <v>1268</v>
      </c>
      <c r="H55" s="13" t="n">
        <v>1446</v>
      </c>
      <c r="I55" s="13"/>
      <c r="J55" s="13" t="n">
        <f aca="false">SUM(H55:I55)</f>
        <v>1446</v>
      </c>
      <c r="K55" s="14" t="n">
        <f aca="false">J55/G55</f>
        <v>1.1403785488959</v>
      </c>
    </row>
    <row r="56" customFormat="false" ht="12.75" hidden="false" customHeight="false" outlineLevel="0" collapsed="false">
      <c r="A56" s="10" t="s">
        <v>59</v>
      </c>
      <c r="B56" s="25"/>
      <c r="C56" s="25"/>
      <c r="D56" s="13" t="n">
        <f aca="false">SUM(B56:C56)</f>
        <v>0</v>
      </c>
      <c r="E56" s="13"/>
      <c r="F56" s="13"/>
      <c r="G56" s="13"/>
      <c r="H56" s="13"/>
      <c r="I56" s="13"/>
      <c r="J56" s="13" t="n">
        <f aca="false">SUM(H56:I56)</f>
        <v>0</v>
      </c>
      <c r="K56" s="14"/>
    </row>
    <row r="57" customFormat="false" ht="12.75" hidden="false" customHeight="false" outlineLevel="0" collapsed="false">
      <c r="A57" s="15" t="s">
        <v>60</v>
      </c>
      <c r="B57" s="16"/>
      <c r="C57" s="16"/>
      <c r="D57" s="13" t="n">
        <f aca="false">SUM(B57:C57)</f>
        <v>0</v>
      </c>
      <c r="E57" s="13" t="n">
        <v>50</v>
      </c>
      <c r="F57" s="13"/>
      <c r="G57" s="13" t="n">
        <f aca="false">SUM(E57:F57)</f>
        <v>50</v>
      </c>
      <c r="H57" s="13" t="n">
        <v>270</v>
      </c>
      <c r="I57" s="13"/>
      <c r="J57" s="13" t="n">
        <f aca="false">SUM(H57:I57)</f>
        <v>270</v>
      </c>
      <c r="K57" s="14" t="n">
        <f aca="false">J57/G57</f>
        <v>5.4</v>
      </c>
    </row>
    <row r="58" customFormat="false" ht="12.75" hidden="false" customHeight="false" outlineLevel="0" collapsed="false">
      <c r="A58" s="15" t="s">
        <v>61</v>
      </c>
      <c r="B58" s="16"/>
      <c r="C58" s="16" t="n">
        <v>150</v>
      </c>
      <c r="D58" s="13" t="n">
        <f aca="false">SUM(B58:C58)</f>
        <v>150</v>
      </c>
      <c r="E58" s="13"/>
      <c r="F58" s="13" t="n">
        <v>150</v>
      </c>
      <c r="G58" s="13" t="n">
        <f aca="false">SUM(E58:F58)</f>
        <v>150</v>
      </c>
      <c r="H58" s="13"/>
      <c r="I58" s="13" t="n">
        <v>150</v>
      </c>
      <c r="J58" s="13" t="n">
        <f aca="false">SUM(H58:I58)</f>
        <v>150</v>
      </c>
      <c r="K58" s="14" t="n">
        <f aca="false">J58/G58</f>
        <v>1</v>
      </c>
    </row>
    <row r="59" customFormat="false" ht="12.75" hidden="false" customHeight="false" outlineLevel="0" collapsed="false">
      <c r="A59" s="15" t="s">
        <v>62</v>
      </c>
      <c r="B59" s="16"/>
      <c r="C59" s="16" t="n">
        <v>4681</v>
      </c>
      <c r="D59" s="13" t="n">
        <f aca="false">SUM(B59:C59)</f>
        <v>4681</v>
      </c>
      <c r="E59" s="13"/>
      <c r="F59" s="13" t="n">
        <v>4681</v>
      </c>
      <c r="G59" s="13" t="n">
        <f aca="false">SUM(E59:F59)</f>
        <v>4681</v>
      </c>
      <c r="H59" s="13"/>
      <c r="I59" s="13" t="n">
        <v>3950</v>
      </c>
      <c r="J59" s="13" t="n">
        <f aca="false">SUM(H59:I59)</f>
        <v>3950</v>
      </c>
      <c r="K59" s="14" t="n">
        <f aca="false">J59/G59</f>
        <v>0.843836787011322</v>
      </c>
    </row>
    <row r="60" customFormat="false" ht="12.75" hidden="false" customHeight="false" outlineLevel="0" collapsed="false">
      <c r="A60" s="15" t="s">
        <v>63</v>
      </c>
      <c r="B60" s="16"/>
      <c r="C60" s="16"/>
      <c r="D60" s="13" t="n">
        <f aca="false">SUM(B60:C60)</f>
        <v>0</v>
      </c>
      <c r="E60" s="13"/>
      <c r="F60" s="13"/>
      <c r="G60" s="13"/>
      <c r="H60" s="13"/>
      <c r="I60" s="13"/>
      <c r="J60" s="13" t="n">
        <f aca="false">SUM(H60:I60)</f>
        <v>0</v>
      </c>
      <c r="K60" s="14"/>
    </row>
    <row r="61" customFormat="false" ht="12.75" hidden="false" customHeight="false" outlineLevel="0" collapsed="false">
      <c r="A61" s="15" t="s">
        <v>64</v>
      </c>
      <c r="B61" s="16" t="n">
        <v>21182</v>
      </c>
      <c r="C61" s="16" t="n">
        <v>5690</v>
      </c>
      <c r="D61" s="13" t="n">
        <f aca="false">SUM(B61:C61)</f>
        <v>26872</v>
      </c>
      <c r="E61" s="13"/>
      <c r="F61" s="13"/>
      <c r="G61" s="13"/>
      <c r="H61" s="13"/>
      <c r="I61" s="13"/>
      <c r="J61" s="13" t="n">
        <f aca="false">SUM(H61:I61)</f>
        <v>0</v>
      </c>
      <c r="K61" s="14"/>
    </row>
    <row r="62" customFormat="false" ht="12.75" hidden="false" customHeight="false" outlineLevel="0" collapsed="false">
      <c r="A62" s="17" t="s">
        <v>65</v>
      </c>
      <c r="B62" s="18"/>
      <c r="C62" s="18"/>
      <c r="D62" s="13"/>
      <c r="E62" s="13"/>
      <c r="F62" s="13"/>
      <c r="G62" s="13"/>
      <c r="H62" s="10"/>
      <c r="I62" s="10"/>
      <c r="J62" s="13" t="n">
        <f aca="false">SUM(H62:I62)</f>
        <v>0</v>
      </c>
      <c r="K62" s="14"/>
    </row>
    <row r="63" customFormat="false" ht="12.75" hidden="false" customHeight="false" outlineLevel="0" collapsed="false">
      <c r="A63" s="17" t="s">
        <v>66</v>
      </c>
      <c r="B63" s="18"/>
      <c r="C63" s="18"/>
      <c r="D63" s="13"/>
      <c r="E63" s="13"/>
      <c r="F63" s="13"/>
      <c r="G63" s="13"/>
      <c r="H63" s="26"/>
      <c r="I63" s="26"/>
      <c r="J63" s="13" t="n">
        <f aca="false">SUM(H63:I63)</f>
        <v>0</v>
      </c>
      <c r="K63" s="14"/>
    </row>
    <row r="64" customFormat="false" ht="12.75" hidden="false" customHeight="false" outlineLevel="0" collapsed="false">
      <c r="A64" s="17" t="s">
        <v>67</v>
      </c>
      <c r="B64" s="18"/>
      <c r="C64" s="18"/>
      <c r="D64" s="13"/>
      <c r="E64" s="13" t="n">
        <v>25232</v>
      </c>
      <c r="F64" s="13"/>
      <c r="G64" s="13" t="n">
        <f aca="false">SUM(E64:F64)</f>
        <v>25232</v>
      </c>
      <c r="H64" s="13" t="n">
        <v>41585</v>
      </c>
      <c r="I64" s="13"/>
      <c r="J64" s="13" t="n">
        <f aca="false">SUM(H64:I64)</f>
        <v>41585</v>
      </c>
      <c r="K64" s="14" t="n">
        <f aca="false">J64/G64</f>
        <v>1.6481055802156</v>
      </c>
    </row>
    <row r="65" customFormat="false" ht="12.75" hidden="false" customHeight="false" outlineLevel="0" collapsed="false">
      <c r="A65" s="27" t="s">
        <v>68</v>
      </c>
      <c r="B65" s="28" t="n">
        <f aca="false">SUM(B50:B64)</f>
        <v>819612</v>
      </c>
      <c r="C65" s="28" t="n">
        <f aca="false">SUM(C50:C64)</f>
        <v>10521</v>
      </c>
      <c r="D65" s="28" t="n">
        <f aca="false">SUM(D50:D64)</f>
        <v>830133</v>
      </c>
      <c r="E65" s="28" t="n">
        <f aca="false">SUM(E50:E64)</f>
        <v>617300</v>
      </c>
      <c r="F65" s="28" t="n">
        <f aca="false">SUM(F50:F64)</f>
        <v>4831</v>
      </c>
      <c r="G65" s="28" t="n">
        <f aca="false">SUM(G50:G64)</f>
        <v>622131</v>
      </c>
      <c r="H65" s="28" t="n">
        <f aca="false">SUM(H50:H64)</f>
        <v>59284</v>
      </c>
      <c r="I65" s="28" t="n">
        <f aca="false">SUM(I50:I64)</f>
        <v>4100</v>
      </c>
      <c r="J65" s="28" t="n">
        <f aca="false">SUM(J50:J64)</f>
        <v>63384</v>
      </c>
      <c r="K65" s="14" t="n">
        <f aca="false">J65/G65</f>
        <v>0.101882079497726</v>
      </c>
    </row>
    <row r="66" s="24" customFormat="true" ht="12.75" hidden="false" customHeight="false" outlineLevel="0" collapsed="false">
      <c r="A66" s="22" t="s">
        <v>69</v>
      </c>
      <c r="B66" s="23" t="n">
        <f aca="false">SUM(B49,B65)</f>
        <v>4718185</v>
      </c>
      <c r="C66" s="23" t="n">
        <f aca="false">SUM(C49,C65)</f>
        <v>28731</v>
      </c>
      <c r="D66" s="23" t="n">
        <f aca="false">SUM(D49,D65)</f>
        <v>4746916</v>
      </c>
      <c r="E66" s="23" t="n">
        <f aca="false">SUM(E49,E65)</f>
        <v>4817337</v>
      </c>
      <c r="F66" s="23" t="n">
        <f aca="false">SUM(F49,F65)</f>
        <v>14305</v>
      </c>
      <c r="G66" s="23" t="n">
        <f aca="false">SUM(G49,G65)</f>
        <v>4831642</v>
      </c>
      <c r="H66" s="23" t="n">
        <f aca="false">SUM(H49,H65)</f>
        <v>3688465</v>
      </c>
      <c r="I66" s="23" t="n">
        <f aca="false">SUM(I49,I65)</f>
        <v>4100</v>
      </c>
      <c r="J66" s="23" t="n">
        <f aca="false">SUM(J49,J65)</f>
        <v>3692565</v>
      </c>
      <c r="K66" s="14" t="n">
        <f aca="false">J66/G66</f>
        <v>0.764246399050261</v>
      </c>
    </row>
    <row r="75" customFormat="false" ht="12.75" hidden="false" customHeight="false" outlineLevel="0" collapsed="false">
      <c r="D75" s="1"/>
      <c r="E75" s="1"/>
      <c r="F75" s="1"/>
      <c r="G75" s="1"/>
    </row>
    <row r="80" customFormat="false" ht="12.75" hidden="false" customHeight="false" outlineLevel="0" collapsed="false">
      <c r="K80" s="1"/>
    </row>
    <row r="81" customFormat="false" ht="12.75" hidden="false" customHeight="false" outlineLevel="0" collapsed="false">
      <c r="A81" s="4" t="s">
        <v>1</v>
      </c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2.75" hidden="false" customHeight="false" outlineLevel="0" collapsed="false">
      <c r="K82" s="5" t="s">
        <v>2</v>
      </c>
    </row>
    <row r="83" customFormat="false" ht="25.5" hidden="false" customHeight="true" outlineLevel="0" collapsed="false">
      <c r="A83" s="6"/>
      <c r="B83" s="7" t="s">
        <v>70</v>
      </c>
      <c r="C83" s="7"/>
      <c r="D83" s="7"/>
      <c r="E83" s="7"/>
      <c r="F83" s="7"/>
      <c r="G83" s="7"/>
      <c r="H83" s="7"/>
      <c r="I83" s="7"/>
      <c r="J83" s="7"/>
      <c r="K83" s="7"/>
    </row>
    <row r="84" customFormat="false" ht="12.75" hidden="false" customHeight="true" outlineLevel="0" collapsed="false">
      <c r="A84" s="6"/>
      <c r="B84" s="29" t="s">
        <v>4</v>
      </c>
      <c r="C84" s="30" t="s">
        <v>5</v>
      </c>
      <c r="D84" s="7" t="s">
        <v>6</v>
      </c>
      <c r="E84" s="8" t="s">
        <v>7</v>
      </c>
      <c r="F84" s="8"/>
      <c r="G84" s="8"/>
      <c r="H84" s="8" t="s">
        <v>8</v>
      </c>
      <c r="I84" s="8"/>
      <c r="J84" s="8"/>
      <c r="K84" s="7" t="s">
        <v>9</v>
      </c>
    </row>
    <row r="85" customFormat="false" ht="37.5" hidden="false" customHeight="true" outlineLevel="0" collapsed="false">
      <c r="A85" s="6"/>
      <c r="B85" s="29"/>
      <c r="C85" s="30"/>
      <c r="D85" s="7"/>
      <c r="E85" s="7" t="s">
        <v>4</v>
      </c>
      <c r="F85" s="7" t="s">
        <v>5</v>
      </c>
      <c r="G85" s="7" t="s">
        <v>10</v>
      </c>
      <c r="H85" s="7" t="s">
        <v>4</v>
      </c>
      <c r="I85" s="7" t="s">
        <v>5</v>
      </c>
      <c r="J85" s="7" t="s">
        <v>10</v>
      </c>
      <c r="K85" s="7"/>
    </row>
    <row r="86" customFormat="false" ht="12.75" hidden="false" customHeight="false" outlineLevel="0" collapsed="false">
      <c r="A86" s="31" t="s">
        <v>11</v>
      </c>
      <c r="B86" s="32"/>
      <c r="C86" s="32"/>
      <c r="D86" s="33"/>
      <c r="E86" s="33"/>
      <c r="F86" s="33"/>
      <c r="G86" s="33"/>
      <c r="H86" s="10"/>
      <c r="I86" s="10"/>
      <c r="J86" s="10"/>
      <c r="K86" s="10"/>
    </row>
    <row r="87" customFormat="false" ht="12.75" hidden="false" customHeight="false" outlineLevel="0" collapsed="false">
      <c r="A87" s="34" t="s">
        <v>12</v>
      </c>
      <c r="B87" s="12"/>
      <c r="C87" s="12"/>
      <c r="D87" s="13"/>
      <c r="E87" s="13"/>
      <c r="F87" s="13"/>
      <c r="G87" s="13"/>
      <c r="H87" s="10"/>
      <c r="I87" s="10"/>
      <c r="J87" s="10"/>
      <c r="K87" s="10"/>
    </row>
    <row r="88" customFormat="false" ht="12.75" hidden="false" customHeight="false" outlineLevel="0" collapsed="false">
      <c r="A88" s="34" t="s">
        <v>13</v>
      </c>
      <c r="B88" s="12"/>
      <c r="C88" s="12"/>
      <c r="D88" s="13"/>
      <c r="E88" s="13" t="n">
        <v>12</v>
      </c>
      <c r="F88" s="13"/>
      <c r="G88" s="13" t="n">
        <f aca="false">SUM(E88:F88)</f>
        <v>12</v>
      </c>
      <c r="H88" s="10" t="n">
        <v>27</v>
      </c>
      <c r="I88" s="10"/>
      <c r="J88" s="10" t="n">
        <f aca="false">SUM(H88:I88)</f>
        <v>27</v>
      </c>
      <c r="K88" s="14" t="n">
        <f aca="false">J88/G88</f>
        <v>2.25</v>
      </c>
    </row>
    <row r="89" customFormat="false" ht="12.75" hidden="false" customHeight="false" outlineLevel="0" collapsed="false">
      <c r="A89" s="35" t="s">
        <v>14</v>
      </c>
      <c r="B89" s="16" t="n">
        <v>430</v>
      </c>
      <c r="C89" s="16"/>
      <c r="D89" s="13" t="n">
        <f aca="false">SUM(B89:C89)</f>
        <v>430</v>
      </c>
      <c r="E89" s="13" t="n">
        <v>769</v>
      </c>
      <c r="F89" s="13"/>
      <c r="G89" s="13" t="n">
        <f aca="false">SUM(E89:F89)</f>
        <v>769</v>
      </c>
      <c r="H89" s="13" t="n">
        <v>644</v>
      </c>
      <c r="I89" s="13"/>
      <c r="J89" s="13" t="n">
        <f aca="false">SUM(H89:I89)</f>
        <v>644</v>
      </c>
      <c r="K89" s="14" t="n">
        <f aca="false">J89/G89</f>
        <v>0.837451235370611</v>
      </c>
    </row>
    <row r="90" customFormat="false" ht="12.75" hidden="false" customHeight="false" outlineLevel="0" collapsed="false">
      <c r="A90" s="35" t="s">
        <v>15</v>
      </c>
      <c r="B90" s="16" t="n">
        <v>50</v>
      </c>
      <c r="C90" s="16"/>
      <c r="D90" s="13" t="n">
        <f aca="false">SUM(B90:C90)</f>
        <v>50</v>
      </c>
      <c r="E90" s="13" t="n">
        <v>50</v>
      </c>
      <c r="F90" s="13"/>
      <c r="G90" s="13" t="n">
        <f aca="false">SUM(E90:F90)</f>
        <v>50</v>
      </c>
      <c r="H90" s="13" t="n">
        <v>198</v>
      </c>
      <c r="I90" s="13"/>
      <c r="J90" s="13" t="n">
        <f aca="false">SUM(H90:I90)</f>
        <v>198</v>
      </c>
      <c r="K90" s="14" t="n">
        <f aca="false">J90/G90</f>
        <v>3.96</v>
      </c>
    </row>
    <row r="91" customFormat="false" ht="12.75" hidden="false" customHeight="false" outlineLevel="0" collapsed="false">
      <c r="A91" s="35" t="s">
        <v>16</v>
      </c>
      <c r="B91" s="16"/>
      <c r="C91" s="16"/>
      <c r="D91" s="13"/>
      <c r="E91" s="13"/>
      <c r="F91" s="13"/>
      <c r="G91" s="13"/>
      <c r="H91" s="13"/>
      <c r="I91" s="13"/>
      <c r="J91" s="13"/>
      <c r="K91" s="14"/>
    </row>
    <row r="92" customFormat="false" ht="12.75" hidden="false" customHeight="false" outlineLevel="0" collapsed="false">
      <c r="A92" s="35" t="s">
        <v>17</v>
      </c>
      <c r="B92" s="16" t="n">
        <v>98</v>
      </c>
      <c r="C92" s="16"/>
      <c r="D92" s="13" t="n">
        <f aca="false">SUM(B92:C92)</f>
        <v>98</v>
      </c>
      <c r="E92" s="13" t="n">
        <v>98</v>
      </c>
      <c r="F92" s="13"/>
      <c r="G92" s="13" t="n">
        <f aca="false">SUM(E92:F92)</f>
        <v>98</v>
      </c>
      <c r="H92" s="13" t="n">
        <v>132</v>
      </c>
      <c r="I92" s="13"/>
      <c r="J92" s="13" t="n">
        <f aca="false">SUM(H92:I92)</f>
        <v>132</v>
      </c>
      <c r="K92" s="14" t="n">
        <f aca="false">J92/G92</f>
        <v>1.3469387755102</v>
      </c>
    </row>
    <row r="93" customFormat="false" ht="12.75" hidden="false" customHeight="false" outlineLevel="0" collapsed="false">
      <c r="A93" s="35" t="s">
        <v>18</v>
      </c>
      <c r="B93" s="16"/>
      <c r="C93" s="16"/>
      <c r="D93" s="13"/>
      <c r="E93" s="13"/>
      <c r="F93" s="13"/>
      <c r="G93" s="13"/>
      <c r="H93" s="13" t="n">
        <v>14</v>
      </c>
      <c r="I93" s="13"/>
      <c r="J93" s="13" t="n">
        <f aca="false">SUM(H93:I93)</f>
        <v>14</v>
      </c>
      <c r="K93" s="14"/>
    </row>
    <row r="94" customFormat="false" ht="12.75" hidden="false" customHeight="false" outlineLevel="0" collapsed="false">
      <c r="A94" s="35" t="s">
        <v>19</v>
      </c>
      <c r="B94" s="16"/>
      <c r="C94" s="16"/>
      <c r="D94" s="13"/>
      <c r="E94" s="13"/>
      <c r="F94" s="13"/>
      <c r="G94" s="13"/>
      <c r="H94" s="13"/>
      <c r="I94" s="13"/>
      <c r="J94" s="13"/>
      <c r="K94" s="14"/>
    </row>
    <row r="95" customFormat="false" ht="12.75" hidden="false" customHeight="false" outlineLevel="0" collapsed="false">
      <c r="A95" s="35" t="s">
        <v>20</v>
      </c>
      <c r="B95" s="16"/>
      <c r="C95" s="16"/>
      <c r="D95" s="13"/>
      <c r="E95" s="13"/>
      <c r="F95" s="13"/>
      <c r="G95" s="13"/>
      <c r="H95" s="13"/>
      <c r="I95" s="13"/>
      <c r="J95" s="13"/>
      <c r="K95" s="14"/>
    </row>
    <row r="96" customFormat="false" ht="12.75" hidden="false" customHeight="false" outlineLevel="0" collapsed="false">
      <c r="A96" s="35" t="s">
        <v>21</v>
      </c>
      <c r="B96" s="16"/>
      <c r="C96" s="16"/>
      <c r="D96" s="13"/>
      <c r="E96" s="13"/>
      <c r="F96" s="13"/>
      <c r="G96" s="13"/>
      <c r="H96" s="13"/>
      <c r="I96" s="13"/>
      <c r="J96" s="13"/>
      <c r="K96" s="14"/>
    </row>
    <row r="97" customFormat="false" ht="12.75" hidden="false" customHeight="false" outlineLevel="0" collapsed="false">
      <c r="A97" s="35" t="s">
        <v>22</v>
      </c>
      <c r="B97" s="16"/>
      <c r="C97" s="16"/>
      <c r="D97" s="13"/>
      <c r="E97" s="13"/>
      <c r="F97" s="13"/>
      <c r="G97" s="13"/>
      <c r="H97" s="13"/>
      <c r="I97" s="13"/>
      <c r="J97" s="13"/>
      <c r="K97" s="14"/>
    </row>
    <row r="98" customFormat="false" ht="12.75" hidden="false" customHeight="false" outlineLevel="0" collapsed="false">
      <c r="A98" s="35" t="s">
        <v>23</v>
      </c>
      <c r="B98" s="16"/>
      <c r="C98" s="16"/>
      <c r="D98" s="13"/>
      <c r="E98" s="13"/>
      <c r="F98" s="13"/>
      <c r="G98" s="13"/>
      <c r="H98" s="13"/>
      <c r="I98" s="13"/>
      <c r="J98" s="13"/>
      <c r="K98" s="14"/>
    </row>
    <row r="99" customFormat="false" ht="12.75" hidden="false" customHeight="false" outlineLevel="0" collapsed="false">
      <c r="A99" s="35" t="s">
        <v>24</v>
      </c>
      <c r="B99" s="16"/>
      <c r="C99" s="16"/>
      <c r="D99" s="13"/>
      <c r="E99" s="13"/>
      <c r="F99" s="13"/>
      <c r="G99" s="13"/>
      <c r="H99" s="13"/>
      <c r="I99" s="13"/>
      <c r="J99" s="13"/>
      <c r="K99" s="14"/>
    </row>
    <row r="100" customFormat="false" ht="12.75" hidden="false" customHeight="false" outlineLevel="0" collapsed="false">
      <c r="A100" s="35" t="s">
        <v>25</v>
      </c>
      <c r="B100" s="16"/>
      <c r="C100" s="16"/>
      <c r="D100" s="13"/>
      <c r="E100" s="13"/>
      <c r="F100" s="13"/>
      <c r="G100" s="13"/>
      <c r="H100" s="13" t="n">
        <v>98</v>
      </c>
      <c r="I100" s="13"/>
      <c r="J100" s="13" t="n">
        <f aca="false">SUM(H100:I100)</f>
        <v>98</v>
      </c>
      <c r="K100" s="14"/>
    </row>
    <row r="101" customFormat="false" ht="12.75" hidden="false" customHeight="false" outlineLevel="0" collapsed="false">
      <c r="A101" s="36" t="s">
        <v>26</v>
      </c>
      <c r="B101" s="18"/>
      <c r="C101" s="18"/>
      <c r="D101" s="13"/>
      <c r="E101" s="13"/>
      <c r="F101" s="13"/>
      <c r="G101" s="13"/>
      <c r="H101" s="13"/>
      <c r="I101" s="13"/>
      <c r="J101" s="13"/>
      <c r="K101" s="14"/>
    </row>
    <row r="102" customFormat="false" ht="12.75" hidden="false" customHeight="false" outlineLevel="0" collapsed="false">
      <c r="A102" s="21" t="s">
        <v>27</v>
      </c>
      <c r="B102" s="18"/>
      <c r="C102" s="18"/>
      <c r="D102" s="13"/>
      <c r="E102" s="13"/>
      <c r="F102" s="13"/>
      <c r="G102" s="13"/>
      <c r="H102" s="13"/>
      <c r="I102" s="13"/>
      <c r="J102" s="13"/>
      <c r="K102" s="14"/>
    </row>
    <row r="103" customFormat="false" ht="12.75" hidden="false" customHeight="false" outlineLevel="0" collapsed="false">
      <c r="A103" s="21" t="s">
        <v>28</v>
      </c>
      <c r="B103" s="18"/>
      <c r="C103" s="18"/>
      <c r="D103" s="13"/>
      <c r="E103" s="13"/>
      <c r="F103" s="13"/>
      <c r="G103" s="13"/>
      <c r="H103" s="13"/>
      <c r="I103" s="13"/>
      <c r="J103" s="13"/>
      <c r="K103" s="14"/>
    </row>
    <row r="104" customFormat="false" ht="12.75" hidden="false" customHeight="false" outlineLevel="0" collapsed="false">
      <c r="A104" s="21" t="s">
        <v>29</v>
      </c>
      <c r="B104" s="18"/>
      <c r="C104" s="18"/>
      <c r="D104" s="13"/>
      <c r="E104" s="13"/>
      <c r="F104" s="13"/>
      <c r="G104" s="13"/>
      <c r="H104" s="13"/>
      <c r="I104" s="13"/>
      <c r="J104" s="13"/>
      <c r="K104" s="14"/>
    </row>
    <row r="105" customFormat="false" ht="12.75" hidden="false" customHeight="false" outlineLevel="0" collapsed="false">
      <c r="A105" s="21" t="s">
        <v>30</v>
      </c>
      <c r="B105" s="18"/>
      <c r="C105" s="18"/>
      <c r="D105" s="13"/>
      <c r="E105" s="13"/>
      <c r="F105" s="13"/>
      <c r="G105" s="13"/>
      <c r="H105" s="13"/>
      <c r="I105" s="13"/>
      <c r="J105" s="13"/>
      <c r="K105" s="14"/>
    </row>
    <row r="106" customFormat="false" ht="12.75" hidden="false" customHeight="false" outlineLevel="0" collapsed="false">
      <c r="A106" s="21" t="s">
        <v>31</v>
      </c>
      <c r="B106" s="18"/>
      <c r="C106" s="18"/>
      <c r="D106" s="13"/>
      <c r="E106" s="13"/>
      <c r="F106" s="13"/>
      <c r="G106" s="13"/>
      <c r="H106" s="13"/>
      <c r="I106" s="13"/>
      <c r="J106" s="13"/>
      <c r="K106" s="14"/>
    </row>
    <row r="107" customFormat="false" ht="12.75" hidden="false" customHeight="false" outlineLevel="0" collapsed="false">
      <c r="A107" s="21" t="s">
        <v>32</v>
      </c>
      <c r="B107" s="18"/>
      <c r="C107" s="18"/>
      <c r="D107" s="13"/>
      <c r="E107" s="13"/>
      <c r="F107" s="13"/>
      <c r="G107" s="13"/>
      <c r="H107" s="13"/>
      <c r="I107" s="13"/>
      <c r="J107" s="13"/>
      <c r="K107" s="14"/>
    </row>
    <row r="108" customFormat="false" ht="12.75" hidden="false" customHeight="false" outlineLevel="0" collapsed="false">
      <c r="A108" s="21" t="s">
        <v>33</v>
      </c>
      <c r="B108" s="18"/>
      <c r="C108" s="18"/>
      <c r="D108" s="13"/>
      <c r="E108" s="13"/>
      <c r="F108" s="13"/>
      <c r="G108" s="13"/>
      <c r="H108" s="13"/>
      <c r="I108" s="13"/>
      <c r="J108" s="13"/>
      <c r="K108" s="14"/>
    </row>
    <row r="109" customFormat="false" ht="12.75" hidden="false" customHeight="false" outlineLevel="0" collapsed="false">
      <c r="A109" s="37" t="s">
        <v>34</v>
      </c>
      <c r="B109" s="18"/>
      <c r="C109" s="18"/>
      <c r="D109" s="13"/>
      <c r="E109" s="13"/>
      <c r="F109" s="13"/>
      <c r="G109" s="13"/>
      <c r="H109" s="13"/>
      <c r="I109" s="13"/>
      <c r="J109" s="13"/>
      <c r="K109" s="14"/>
    </row>
    <row r="110" customFormat="false" ht="12.75" hidden="false" customHeight="false" outlineLevel="0" collapsed="false">
      <c r="A110" s="21" t="s">
        <v>35</v>
      </c>
      <c r="B110" s="18"/>
      <c r="C110" s="18"/>
      <c r="D110" s="13"/>
      <c r="E110" s="13"/>
      <c r="F110" s="13"/>
      <c r="G110" s="13"/>
      <c r="H110" s="13"/>
      <c r="I110" s="13"/>
      <c r="J110" s="13"/>
      <c r="K110" s="14"/>
    </row>
    <row r="111" customFormat="false" ht="12.75" hidden="false" customHeight="false" outlineLevel="0" collapsed="false">
      <c r="A111" s="21" t="s">
        <v>36</v>
      </c>
      <c r="B111" s="18"/>
      <c r="C111" s="18"/>
      <c r="D111" s="13"/>
      <c r="E111" s="13"/>
      <c r="F111" s="13"/>
      <c r="G111" s="13"/>
      <c r="H111" s="13"/>
      <c r="I111" s="13"/>
      <c r="J111" s="13"/>
      <c r="K111" s="14"/>
    </row>
    <row r="112" customFormat="false" ht="12.75" hidden="false" customHeight="false" outlineLevel="0" collapsed="false">
      <c r="A112" s="21" t="s">
        <v>37</v>
      </c>
      <c r="B112" s="18"/>
      <c r="C112" s="18"/>
      <c r="D112" s="13"/>
      <c r="E112" s="13"/>
      <c r="F112" s="13"/>
      <c r="G112" s="13"/>
      <c r="H112" s="13"/>
      <c r="I112" s="13"/>
      <c r="J112" s="13"/>
      <c r="K112" s="14"/>
    </row>
    <row r="113" customFormat="false" ht="12.75" hidden="false" customHeight="false" outlineLevel="0" collapsed="false">
      <c r="A113" s="21" t="s">
        <v>38</v>
      </c>
      <c r="B113" s="18"/>
      <c r="C113" s="18"/>
      <c r="D113" s="13"/>
      <c r="E113" s="13"/>
      <c r="F113" s="13"/>
      <c r="G113" s="13"/>
      <c r="H113" s="13"/>
      <c r="I113" s="13"/>
      <c r="J113" s="13"/>
      <c r="K113" s="14"/>
    </row>
    <row r="114" customFormat="false" ht="12.75" hidden="false" customHeight="false" outlineLevel="0" collapsed="false">
      <c r="A114" s="21" t="s">
        <v>39</v>
      </c>
      <c r="B114" s="18"/>
      <c r="C114" s="18"/>
      <c r="D114" s="13"/>
      <c r="E114" s="13"/>
      <c r="F114" s="13"/>
      <c r="G114" s="13"/>
      <c r="H114" s="13"/>
      <c r="I114" s="13"/>
      <c r="J114" s="13"/>
      <c r="K114" s="14"/>
    </row>
    <row r="115" customFormat="false" ht="12.75" hidden="false" customHeight="false" outlineLevel="0" collapsed="false">
      <c r="A115" s="21" t="s">
        <v>40</v>
      </c>
      <c r="B115" s="18"/>
      <c r="C115" s="18"/>
      <c r="D115" s="13"/>
      <c r="E115" s="13"/>
      <c r="F115" s="13"/>
      <c r="G115" s="13"/>
      <c r="H115" s="13"/>
      <c r="I115" s="13"/>
      <c r="J115" s="13"/>
      <c r="K115" s="14"/>
    </row>
    <row r="116" customFormat="false" ht="12.75" hidden="false" customHeight="false" outlineLevel="0" collapsed="false">
      <c r="A116" s="21" t="s">
        <v>41</v>
      </c>
      <c r="B116" s="18"/>
      <c r="C116" s="18"/>
      <c r="D116" s="13"/>
      <c r="E116" s="13"/>
      <c r="F116" s="13"/>
      <c r="G116" s="13"/>
      <c r="H116" s="13"/>
      <c r="I116" s="13"/>
      <c r="J116" s="13"/>
      <c r="K116" s="14"/>
    </row>
    <row r="117" customFormat="false" ht="12.75" hidden="false" customHeight="false" outlineLevel="0" collapsed="false">
      <c r="A117" s="19" t="s">
        <v>42</v>
      </c>
      <c r="B117" s="18"/>
      <c r="C117" s="18"/>
      <c r="D117" s="13"/>
      <c r="E117" s="13"/>
      <c r="F117" s="13"/>
      <c r="G117" s="13"/>
      <c r="H117" s="13"/>
      <c r="I117" s="13"/>
      <c r="J117" s="13"/>
      <c r="K117" s="14"/>
    </row>
    <row r="118" customFormat="false" ht="12.75" hidden="false" customHeight="false" outlineLevel="0" collapsed="false">
      <c r="A118" s="21" t="s">
        <v>43</v>
      </c>
      <c r="B118" s="18"/>
      <c r="C118" s="18"/>
      <c r="D118" s="13"/>
      <c r="E118" s="13"/>
      <c r="F118" s="13"/>
      <c r="G118" s="13"/>
      <c r="H118" s="10"/>
      <c r="I118" s="10"/>
      <c r="J118" s="10"/>
      <c r="K118" s="14"/>
    </row>
    <row r="119" customFormat="false" ht="12.75" hidden="false" customHeight="false" outlineLevel="0" collapsed="false">
      <c r="A119" s="21" t="s">
        <v>44</v>
      </c>
      <c r="B119" s="18"/>
      <c r="C119" s="18"/>
      <c r="D119" s="13"/>
      <c r="E119" s="13"/>
      <c r="F119" s="13"/>
      <c r="G119" s="13"/>
      <c r="H119" s="10"/>
      <c r="I119" s="10"/>
      <c r="J119" s="10"/>
      <c r="K119" s="14"/>
    </row>
    <row r="120" customFormat="false" ht="12.75" hidden="false" customHeight="false" outlineLevel="0" collapsed="false">
      <c r="A120" s="19" t="s">
        <v>45</v>
      </c>
      <c r="B120" s="18"/>
      <c r="C120" s="18"/>
      <c r="D120" s="13"/>
      <c r="E120" s="13"/>
      <c r="F120" s="13"/>
      <c r="G120" s="13"/>
      <c r="H120" s="10"/>
      <c r="I120" s="10"/>
      <c r="J120" s="10"/>
      <c r="K120" s="14"/>
    </row>
    <row r="121" customFormat="false" ht="12.75" hidden="false" customHeight="false" outlineLevel="0" collapsed="false">
      <c r="A121" s="21" t="s">
        <v>46</v>
      </c>
      <c r="B121" s="18"/>
      <c r="C121" s="18"/>
      <c r="D121" s="13"/>
      <c r="E121" s="13" t="n">
        <v>2757</v>
      </c>
      <c r="F121" s="13"/>
      <c r="G121" s="13" t="n">
        <f aca="false">SUM(E121:F121)</f>
        <v>2757</v>
      </c>
      <c r="H121" s="13" t="n">
        <v>593</v>
      </c>
      <c r="I121" s="10"/>
      <c r="J121" s="13" t="n">
        <f aca="false">SUM(H121:I121)</f>
        <v>593</v>
      </c>
      <c r="K121" s="14" t="n">
        <f aca="false">J121/G121</f>
        <v>0.215088864708016</v>
      </c>
    </row>
    <row r="122" customFormat="false" ht="12.75" hidden="false" customHeight="false" outlineLevel="0" collapsed="false">
      <c r="A122" s="35" t="s">
        <v>47</v>
      </c>
      <c r="B122" s="16"/>
      <c r="C122" s="16"/>
      <c r="D122" s="13"/>
      <c r="E122" s="13" t="n">
        <v>486</v>
      </c>
      <c r="F122" s="13" t="n">
        <v>379</v>
      </c>
      <c r="G122" s="13" t="n">
        <f aca="false">SUM(E122:F122)</f>
        <v>865</v>
      </c>
      <c r="H122" s="13" t="n">
        <v>1320</v>
      </c>
      <c r="I122" s="13" t="n">
        <v>626</v>
      </c>
      <c r="J122" s="13" t="n">
        <f aca="false">SUM(H122:I122)</f>
        <v>1946</v>
      </c>
      <c r="K122" s="14" t="n">
        <f aca="false">J122/G122</f>
        <v>2.24971098265896</v>
      </c>
    </row>
    <row r="123" customFormat="false" ht="12.75" hidden="false" customHeight="false" outlineLevel="0" collapsed="false">
      <c r="A123" s="35" t="s">
        <v>48</v>
      </c>
      <c r="B123" s="16"/>
      <c r="C123" s="16"/>
      <c r="D123" s="13"/>
      <c r="E123" s="13"/>
      <c r="F123" s="13"/>
      <c r="G123" s="13"/>
      <c r="H123" s="10"/>
      <c r="I123" s="10"/>
      <c r="J123" s="13"/>
      <c r="K123" s="14"/>
    </row>
    <row r="124" customFormat="false" ht="12.75" hidden="false" customHeight="false" outlineLevel="0" collapsed="false">
      <c r="A124" s="35" t="s">
        <v>49</v>
      </c>
      <c r="B124" s="16"/>
      <c r="C124" s="16"/>
      <c r="D124" s="13"/>
      <c r="E124" s="13"/>
      <c r="F124" s="13"/>
      <c r="G124" s="13"/>
      <c r="H124" s="10"/>
      <c r="I124" s="10"/>
      <c r="J124" s="10"/>
      <c r="K124" s="14"/>
    </row>
    <row r="125" customFormat="false" ht="12.75" hidden="false" customHeight="false" outlineLevel="0" collapsed="false">
      <c r="A125" s="35" t="s">
        <v>50</v>
      </c>
      <c r="B125" s="16"/>
      <c r="C125" s="16"/>
      <c r="D125" s="13"/>
      <c r="E125" s="13"/>
      <c r="F125" s="13"/>
      <c r="G125" s="13"/>
      <c r="H125" s="10"/>
      <c r="I125" s="10"/>
      <c r="J125" s="10"/>
      <c r="K125" s="14"/>
    </row>
    <row r="126" customFormat="false" ht="12.75" hidden="false" customHeight="false" outlineLevel="0" collapsed="false">
      <c r="A126" s="35" t="s">
        <v>51</v>
      </c>
      <c r="B126" s="16"/>
      <c r="C126" s="16"/>
      <c r="D126" s="13"/>
      <c r="E126" s="13" t="n">
        <v>60803</v>
      </c>
      <c r="F126" s="13"/>
      <c r="G126" s="13" t="n">
        <f aca="false">SUM(E126:F126)</f>
        <v>60803</v>
      </c>
      <c r="H126" s="13"/>
      <c r="I126" s="10"/>
      <c r="J126" s="13" t="n">
        <f aca="false">SUM(H126:I126)</f>
        <v>0</v>
      </c>
      <c r="K126" s="14" t="n">
        <f aca="false">J126/G126</f>
        <v>0</v>
      </c>
    </row>
    <row r="127" customFormat="false" ht="12.75" hidden="false" customHeight="false" outlineLevel="0" collapsed="false">
      <c r="A127" s="38" t="s">
        <v>52</v>
      </c>
      <c r="B127" s="23" t="n">
        <f aca="false">SUM(B87:B126)</f>
        <v>578</v>
      </c>
      <c r="C127" s="23" t="n">
        <f aca="false">SUM(C87:C126)</f>
        <v>0</v>
      </c>
      <c r="D127" s="23" t="n">
        <f aca="false">SUM(D87:D126)</f>
        <v>578</v>
      </c>
      <c r="E127" s="23" t="n">
        <f aca="false">SUM(E87:E126)</f>
        <v>64975</v>
      </c>
      <c r="F127" s="23" t="n">
        <f aca="false">SUM(F87:F126)</f>
        <v>379</v>
      </c>
      <c r="G127" s="23" t="n">
        <f aca="false">SUM(G87:G126)</f>
        <v>65354</v>
      </c>
      <c r="H127" s="23" t="n">
        <f aca="false">SUM(H87:H126)</f>
        <v>3026</v>
      </c>
      <c r="I127" s="23" t="n">
        <f aca="false">SUM(I87:I126)</f>
        <v>626</v>
      </c>
      <c r="J127" s="23" t="n">
        <f aca="false">SUM(J87:J126)</f>
        <v>3652</v>
      </c>
      <c r="K127" s="14" t="n">
        <f aca="false">J127/G127</f>
        <v>0.0558802827676959</v>
      </c>
    </row>
    <row r="128" customFormat="false" ht="12.75" hidden="false" customHeight="false" outlineLevel="0" collapsed="false">
      <c r="A128" s="35" t="s">
        <v>53</v>
      </c>
      <c r="B128" s="16"/>
      <c r="C128" s="16"/>
      <c r="D128" s="13"/>
      <c r="E128" s="13"/>
      <c r="F128" s="13"/>
      <c r="G128" s="13"/>
      <c r="H128" s="10"/>
      <c r="I128" s="10"/>
      <c r="J128" s="10"/>
      <c r="K128" s="14"/>
    </row>
    <row r="129" customFormat="false" ht="12.75" hidden="false" customHeight="false" outlineLevel="0" collapsed="false">
      <c r="A129" s="35" t="s">
        <v>54</v>
      </c>
      <c r="B129" s="16"/>
      <c r="C129" s="16"/>
      <c r="D129" s="13"/>
      <c r="E129" s="13"/>
      <c r="F129" s="13"/>
      <c r="G129" s="13"/>
      <c r="H129" s="10"/>
      <c r="I129" s="10"/>
      <c r="J129" s="10"/>
      <c r="K129" s="14"/>
    </row>
    <row r="130" customFormat="false" ht="12.75" hidden="false" customHeight="false" outlineLevel="0" collapsed="false">
      <c r="A130" s="35" t="s">
        <v>55</v>
      </c>
      <c r="B130" s="16"/>
      <c r="C130" s="16"/>
      <c r="D130" s="13"/>
      <c r="E130" s="13"/>
      <c r="F130" s="13"/>
      <c r="G130" s="13"/>
      <c r="H130" s="10"/>
      <c r="I130" s="10"/>
      <c r="J130" s="10"/>
      <c r="K130" s="14"/>
    </row>
    <row r="131" customFormat="false" ht="12.75" hidden="false" customHeight="false" outlineLevel="0" collapsed="false">
      <c r="A131" s="35" t="s">
        <v>71</v>
      </c>
      <c r="B131" s="16"/>
      <c r="C131" s="16"/>
      <c r="D131" s="13"/>
      <c r="E131" s="13"/>
      <c r="F131" s="13"/>
      <c r="G131" s="13"/>
      <c r="H131" s="10"/>
      <c r="I131" s="10"/>
      <c r="J131" s="10"/>
      <c r="K131" s="14"/>
    </row>
    <row r="132" customFormat="false" ht="12.75" hidden="false" customHeight="false" outlineLevel="0" collapsed="false">
      <c r="A132" s="35" t="s">
        <v>57</v>
      </c>
      <c r="B132" s="16"/>
      <c r="C132" s="16"/>
      <c r="D132" s="13"/>
      <c r="E132" s="13"/>
      <c r="F132" s="13"/>
      <c r="G132" s="13"/>
      <c r="H132" s="10"/>
      <c r="I132" s="10"/>
      <c r="J132" s="10"/>
      <c r="K132" s="14"/>
    </row>
    <row r="133" customFormat="false" ht="12.75" hidden="false" customHeight="false" outlineLevel="0" collapsed="false">
      <c r="A133" s="35" t="s">
        <v>58</v>
      </c>
      <c r="B133" s="16"/>
      <c r="C133" s="16"/>
      <c r="D133" s="13"/>
      <c r="E133" s="13"/>
      <c r="F133" s="13"/>
      <c r="G133" s="13"/>
      <c r="H133" s="10"/>
      <c r="I133" s="10"/>
      <c r="J133" s="10"/>
      <c r="K133" s="14"/>
    </row>
    <row r="134" customFormat="false" ht="12.75" hidden="false" customHeight="false" outlineLevel="0" collapsed="false">
      <c r="A134" s="39" t="s">
        <v>59</v>
      </c>
      <c r="B134" s="25"/>
      <c r="C134" s="25"/>
      <c r="D134" s="13"/>
      <c r="E134" s="13"/>
      <c r="F134" s="13"/>
      <c r="G134" s="13"/>
      <c r="H134" s="10"/>
      <c r="I134" s="10"/>
      <c r="J134" s="10"/>
      <c r="K134" s="14"/>
    </row>
    <row r="135" customFormat="false" ht="12.75" hidden="false" customHeight="false" outlineLevel="0" collapsed="false">
      <c r="A135" s="35" t="s">
        <v>60</v>
      </c>
      <c r="B135" s="16"/>
      <c r="C135" s="16"/>
      <c r="D135" s="13"/>
      <c r="E135" s="13"/>
      <c r="F135" s="13"/>
      <c r="G135" s="13"/>
      <c r="H135" s="10"/>
      <c r="I135" s="10"/>
      <c r="J135" s="10"/>
      <c r="K135" s="14"/>
    </row>
    <row r="136" customFormat="false" ht="12.75" hidden="false" customHeight="false" outlineLevel="0" collapsed="false">
      <c r="A136" s="35" t="s">
        <v>61</v>
      </c>
      <c r="B136" s="16"/>
      <c r="C136" s="16"/>
      <c r="D136" s="13"/>
      <c r="E136" s="13"/>
      <c r="F136" s="13"/>
      <c r="G136" s="13"/>
      <c r="H136" s="10"/>
      <c r="I136" s="10"/>
      <c r="J136" s="10"/>
      <c r="K136" s="14"/>
    </row>
    <row r="137" customFormat="false" ht="12.75" hidden="false" customHeight="false" outlineLevel="0" collapsed="false">
      <c r="A137" s="35" t="s">
        <v>62</v>
      </c>
      <c r="B137" s="16"/>
      <c r="C137" s="16"/>
      <c r="D137" s="13"/>
      <c r="E137" s="13"/>
      <c r="F137" s="13"/>
      <c r="G137" s="13"/>
      <c r="H137" s="10"/>
      <c r="I137" s="10"/>
      <c r="J137" s="10"/>
      <c r="K137" s="14"/>
    </row>
    <row r="138" customFormat="false" ht="12.75" hidden="false" customHeight="false" outlineLevel="0" collapsed="false">
      <c r="A138" s="35" t="s">
        <v>63</v>
      </c>
      <c r="B138" s="16"/>
      <c r="C138" s="16"/>
      <c r="D138" s="13"/>
      <c r="E138" s="13"/>
      <c r="F138" s="13"/>
      <c r="G138" s="13"/>
      <c r="H138" s="10"/>
      <c r="I138" s="10"/>
      <c r="J138" s="10"/>
      <c r="K138" s="14"/>
    </row>
    <row r="139" customFormat="false" ht="12.75" hidden="false" customHeight="false" outlineLevel="0" collapsed="false">
      <c r="A139" s="40" t="s">
        <v>64</v>
      </c>
      <c r="B139" s="16"/>
      <c r="C139" s="16"/>
      <c r="D139" s="13"/>
      <c r="E139" s="13"/>
      <c r="F139" s="13"/>
      <c r="G139" s="13"/>
      <c r="H139" s="10"/>
      <c r="I139" s="10"/>
      <c r="J139" s="10"/>
      <c r="K139" s="14"/>
    </row>
    <row r="140" customFormat="false" ht="12.75" hidden="false" customHeight="false" outlineLevel="0" collapsed="false">
      <c r="A140" s="36" t="s">
        <v>65</v>
      </c>
      <c r="B140" s="18"/>
      <c r="C140" s="18"/>
      <c r="D140" s="13"/>
      <c r="E140" s="13"/>
      <c r="F140" s="13"/>
      <c r="G140" s="13"/>
      <c r="H140" s="10"/>
      <c r="I140" s="10"/>
      <c r="J140" s="10"/>
      <c r="K140" s="14"/>
    </row>
    <row r="141" customFormat="false" ht="12.75" hidden="false" customHeight="false" outlineLevel="0" collapsed="false">
      <c r="A141" s="36" t="s">
        <v>66</v>
      </c>
      <c r="B141" s="18"/>
      <c r="C141" s="18"/>
      <c r="D141" s="13"/>
      <c r="E141" s="13"/>
      <c r="F141" s="13"/>
      <c r="G141" s="13"/>
      <c r="H141" s="10"/>
      <c r="I141" s="10"/>
      <c r="J141" s="10"/>
      <c r="K141" s="14"/>
    </row>
    <row r="142" customFormat="false" ht="12.75" hidden="false" customHeight="false" outlineLevel="0" collapsed="false">
      <c r="A142" s="17" t="s">
        <v>67</v>
      </c>
      <c r="B142" s="18"/>
      <c r="C142" s="18"/>
      <c r="D142" s="13"/>
      <c r="E142" s="13"/>
      <c r="F142" s="13"/>
      <c r="G142" s="13"/>
      <c r="H142" s="10"/>
      <c r="I142" s="10"/>
      <c r="J142" s="10"/>
      <c r="K142" s="14"/>
    </row>
    <row r="143" customFormat="false" ht="12.75" hidden="false" customHeight="false" outlineLevel="0" collapsed="false">
      <c r="A143" s="27" t="s">
        <v>68</v>
      </c>
      <c r="B143" s="28" t="n">
        <f aca="false">SUM(B128:B142)</f>
        <v>0</v>
      </c>
      <c r="C143" s="28" t="n">
        <f aca="false">SUM(C128:C142)</f>
        <v>0</v>
      </c>
      <c r="D143" s="28" t="n">
        <f aca="false">SUM(D128:D142)</f>
        <v>0</v>
      </c>
      <c r="E143" s="28" t="n">
        <f aca="false">SUM(E128:E142)</f>
        <v>0</v>
      </c>
      <c r="F143" s="28" t="n">
        <f aca="false">SUM(F128:F142)</f>
        <v>0</v>
      </c>
      <c r="G143" s="28" t="n">
        <f aca="false">SUM(G128:G142)</f>
        <v>0</v>
      </c>
      <c r="H143" s="28" t="n">
        <f aca="false">SUM(H128:H142)</f>
        <v>0</v>
      </c>
      <c r="I143" s="28" t="n">
        <f aca="false">SUM(I128:I142)</f>
        <v>0</v>
      </c>
      <c r="J143" s="28" t="n">
        <f aca="false">SUM(J128:J142)</f>
        <v>0</v>
      </c>
      <c r="K143" s="14"/>
    </row>
    <row r="144" customFormat="false" ht="12.75" hidden="false" customHeight="false" outlineLevel="0" collapsed="false">
      <c r="A144" s="22" t="s">
        <v>69</v>
      </c>
      <c r="B144" s="23" t="n">
        <f aca="false">SUM(B127,B143)</f>
        <v>578</v>
      </c>
      <c r="C144" s="23" t="n">
        <f aca="false">SUM(C127,C143)</f>
        <v>0</v>
      </c>
      <c r="D144" s="23" t="n">
        <f aca="false">SUM(D127,D143)</f>
        <v>578</v>
      </c>
      <c r="E144" s="23" t="n">
        <f aca="false">SUM(E127,E143)</f>
        <v>64975</v>
      </c>
      <c r="F144" s="23" t="n">
        <f aca="false">SUM(F127,F143)</f>
        <v>379</v>
      </c>
      <c r="G144" s="23" t="n">
        <f aca="false">SUM(G127,G143)</f>
        <v>65354</v>
      </c>
      <c r="H144" s="23" t="n">
        <f aca="false">SUM(H127,H143)</f>
        <v>3026</v>
      </c>
      <c r="I144" s="23" t="n">
        <f aca="false">SUM(I127,I143)</f>
        <v>626</v>
      </c>
      <c r="J144" s="23" t="n">
        <f aca="false">SUM(J127,J143)</f>
        <v>3652</v>
      </c>
      <c r="K144" s="14" t="n">
        <f aca="false">J144/G144</f>
        <v>0.0558802827676959</v>
      </c>
    </row>
    <row r="158" customFormat="false" ht="12.75" hidden="false" customHeight="false" outlineLevel="0" collapsed="false">
      <c r="K158" s="1"/>
    </row>
    <row r="159" customFormat="false" ht="12.75" hidden="false" customHeight="false" outlineLevel="0" collapsed="false">
      <c r="A159" s="4" t="s">
        <v>1</v>
      </c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2.75" hidden="false" customHeight="false" outlineLevel="0" collapsed="false">
      <c r="K160" s="5" t="s">
        <v>2</v>
      </c>
    </row>
    <row r="161" customFormat="false" ht="24" hidden="false" customHeight="true" outlineLevel="0" collapsed="false">
      <c r="A161" s="6"/>
      <c r="B161" s="7" t="s">
        <v>72</v>
      </c>
      <c r="C161" s="7"/>
      <c r="D161" s="7"/>
      <c r="E161" s="7"/>
      <c r="F161" s="7"/>
      <c r="G161" s="7"/>
      <c r="H161" s="7"/>
      <c r="I161" s="7"/>
      <c r="J161" s="7"/>
      <c r="K161" s="7"/>
    </row>
    <row r="162" customFormat="false" ht="12.75" hidden="false" customHeight="true" outlineLevel="0" collapsed="false">
      <c r="A162" s="6"/>
      <c r="B162" s="29" t="s">
        <v>4</v>
      </c>
      <c r="C162" s="30" t="s">
        <v>5</v>
      </c>
      <c r="D162" s="7" t="s">
        <v>6</v>
      </c>
      <c r="E162" s="8" t="s">
        <v>7</v>
      </c>
      <c r="F162" s="8"/>
      <c r="G162" s="8"/>
      <c r="H162" s="8" t="s">
        <v>8</v>
      </c>
      <c r="I162" s="8"/>
      <c r="J162" s="8"/>
      <c r="K162" s="7" t="s">
        <v>9</v>
      </c>
    </row>
    <row r="163" customFormat="false" ht="37.5" hidden="false" customHeight="true" outlineLevel="0" collapsed="false">
      <c r="A163" s="6"/>
      <c r="B163" s="29"/>
      <c r="C163" s="30"/>
      <c r="D163" s="7"/>
      <c r="E163" s="7" t="s">
        <v>4</v>
      </c>
      <c r="F163" s="7" t="s">
        <v>5</v>
      </c>
      <c r="G163" s="7" t="s">
        <v>10</v>
      </c>
      <c r="H163" s="7" t="s">
        <v>4</v>
      </c>
      <c r="I163" s="7" t="s">
        <v>5</v>
      </c>
      <c r="J163" s="7" t="s">
        <v>10</v>
      </c>
      <c r="K163" s="7"/>
    </row>
    <row r="164" customFormat="false" ht="12.75" hidden="false" customHeight="false" outlineLevel="0" collapsed="false">
      <c r="A164" s="31" t="s">
        <v>11</v>
      </c>
      <c r="B164" s="32"/>
      <c r="C164" s="32"/>
      <c r="D164" s="33"/>
      <c r="E164" s="33"/>
      <c r="F164" s="33"/>
      <c r="G164" s="33"/>
      <c r="H164" s="10"/>
      <c r="I164" s="41"/>
      <c r="J164" s="41"/>
      <c r="K164" s="10"/>
    </row>
    <row r="165" customFormat="false" ht="12.75" hidden="false" customHeight="false" outlineLevel="0" collapsed="false">
      <c r="A165" s="34" t="s">
        <v>12</v>
      </c>
      <c r="B165" s="12" t="n">
        <v>1170</v>
      </c>
      <c r="C165" s="12"/>
      <c r="D165" s="13" t="n">
        <f aca="false">SUM(B165:C165)</f>
        <v>1170</v>
      </c>
      <c r="E165" s="13"/>
      <c r="F165" s="13"/>
      <c r="G165" s="13" t="n">
        <f aca="false">SUM(E165:F165)</f>
        <v>0</v>
      </c>
      <c r="H165" s="10"/>
      <c r="I165" s="41"/>
      <c r="J165" s="41" t="n">
        <f aca="false">SUM(H165:I165)</f>
        <v>0</v>
      </c>
      <c r="K165" s="14"/>
    </row>
    <row r="166" customFormat="false" ht="12.75" hidden="false" customHeight="false" outlineLevel="0" collapsed="false">
      <c r="A166" s="34" t="s">
        <v>13</v>
      </c>
      <c r="B166" s="12"/>
      <c r="C166" s="12"/>
      <c r="D166" s="13"/>
      <c r="E166" s="13"/>
      <c r="F166" s="13" t="n">
        <v>239</v>
      </c>
      <c r="G166" s="13" t="n">
        <f aca="false">SUM(E166:F166)</f>
        <v>239</v>
      </c>
      <c r="H166" s="13"/>
      <c r="I166" s="13" t="n">
        <v>239</v>
      </c>
      <c r="J166" s="13" t="n">
        <f aca="false">SUM(H166:I166)</f>
        <v>239</v>
      </c>
      <c r="K166" s="14" t="n">
        <f aca="false">J166/G166</f>
        <v>1</v>
      </c>
    </row>
    <row r="167" customFormat="false" ht="12.75" hidden="false" customHeight="false" outlineLevel="0" collapsed="false">
      <c r="A167" s="35" t="s">
        <v>14</v>
      </c>
      <c r="B167" s="16" t="n">
        <v>380</v>
      </c>
      <c r="C167" s="16"/>
      <c r="D167" s="13" t="n">
        <f aca="false">SUM(B167:C167)</f>
        <v>380</v>
      </c>
      <c r="E167" s="13" t="n">
        <v>1380</v>
      </c>
      <c r="F167" s="13"/>
      <c r="G167" s="13" t="n">
        <f aca="false">SUM(E167:F167)</f>
        <v>1380</v>
      </c>
      <c r="H167" s="13" t="n">
        <v>212</v>
      </c>
      <c r="I167" s="13"/>
      <c r="J167" s="13" t="n">
        <f aca="false">SUM(H167:I167)</f>
        <v>212</v>
      </c>
      <c r="K167" s="14" t="n">
        <f aca="false">J167/G167</f>
        <v>0.153623188405797</v>
      </c>
    </row>
    <row r="168" customFormat="false" ht="12.75" hidden="false" customHeight="false" outlineLevel="0" collapsed="false">
      <c r="A168" s="35" t="s">
        <v>15</v>
      </c>
      <c r="B168" s="16" t="n">
        <v>1940</v>
      </c>
      <c r="C168" s="16"/>
      <c r="D168" s="13" t="n">
        <f aca="false">SUM(B168:C168)</f>
        <v>1940</v>
      </c>
      <c r="E168" s="13" t="n">
        <v>3129</v>
      </c>
      <c r="F168" s="13" t="n">
        <v>236</v>
      </c>
      <c r="G168" s="13" t="n">
        <f aca="false">SUM(E168:F168)</f>
        <v>3365</v>
      </c>
      <c r="H168" s="13" t="n">
        <v>2078</v>
      </c>
      <c r="I168" s="13"/>
      <c r="J168" s="13" t="n">
        <f aca="false">SUM(H168:I168)</f>
        <v>2078</v>
      </c>
      <c r="K168" s="14" t="n">
        <f aca="false">J168/G168</f>
        <v>0.617533432392273</v>
      </c>
    </row>
    <row r="169" customFormat="false" ht="12.75" hidden="false" customHeight="false" outlineLevel="0" collapsed="false">
      <c r="A169" s="35" t="s">
        <v>16</v>
      </c>
      <c r="B169" s="16" t="n">
        <v>120</v>
      </c>
      <c r="C169" s="16"/>
      <c r="D169" s="13" t="n">
        <f aca="false">SUM(B169:C169)</f>
        <v>120</v>
      </c>
      <c r="E169" s="13" t="n">
        <v>4773</v>
      </c>
      <c r="F169" s="13"/>
      <c r="G169" s="13" t="n">
        <f aca="false">SUM(E169:F169)</f>
        <v>4773</v>
      </c>
      <c r="H169" s="13" t="n">
        <v>4949</v>
      </c>
      <c r="I169" s="13" t="n">
        <v>236</v>
      </c>
      <c r="J169" s="13" t="n">
        <f aca="false">SUM(H169:I169)</f>
        <v>5185</v>
      </c>
      <c r="K169" s="14" t="n">
        <f aca="false">J169/G169</f>
        <v>1.08631887701655</v>
      </c>
    </row>
    <row r="170" customFormat="false" ht="12.75" hidden="false" customHeight="false" outlineLevel="0" collapsed="false">
      <c r="A170" s="35" t="s">
        <v>17</v>
      </c>
      <c r="B170" s="16" t="n">
        <v>2998</v>
      </c>
      <c r="C170" s="16"/>
      <c r="D170" s="13" t="n">
        <f aca="false">SUM(B170:C170)</f>
        <v>2998</v>
      </c>
      <c r="E170" s="13" t="n">
        <v>3547</v>
      </c>
      <c r="F170" s="13" t="n">
        <v>500</v>
      </c>
      <c r="G170" s="13" t="n">
        <f aca="false">SUM(E170:F170)</f>
        <v>4047</v>
      </c>
      <c r="H170" s="13" t="n">
        <v>7725</v>
      </c>
      <c r="I170" s="13" t="n">
        <v>500</v>
      </c>
      <c r="J170" s="13" t="n">
        <f aca="false">SUM(H170:I170)</f>
        <v>8225</v>
      </c>
      <c r="K170" s="14" t="n">
        <f aca="false">J170/G170</f>
        <v>2.03236965653571</v>
      </c>
    </row>
    <row r="171" customFormat="false" ht="12.75" hidden="false" customHeight="false" outlineLevel="0" collapsed="false">
      <c r="A171" s="35" t="s">
        <v>18</v>
      </c>
      <c r="B171" s="16"/>
      <c r="C171" s="16"/>
      <c r="D171" s="13"/>
      <c r="E171" s="13"/>
      <c r="F171" s="13"/>
      <c r="G171" s="13"/>
      <c r="H171" s="13"/>
      <c r="I171" s="13"/>
      <c r="J171" s="13"/>
      <c r="K171" s="14"/>
    </row>
    <row r="172" customFormat="false" ht="12.75" hidden="false" customHeight="false" outlineLevel="0" collapsed="false">
      <c r="A172" s="35" t="s">
        <v>19</v>
      </c>
      <c r="B172" s="16"/>
      <c r="C172" s="16"/>
      <c r="D172" s="13"/>
      <c r="E172" s="13"/>
      <c r="F172" s="13"/>
      <c r="G172" s="13"/>
      <c r="H172" s="13"/>
      <c r="I172" s="13"/>
      <c r="J172" s="13"/>
      <c r="K172" s="14"/>
    </row>
    <row r="173" customFormat="false" ht="12.75" hidden="false" customHeight="false" outlineLevel="0" collapsed="false">
      <c r="A173" s="35" t="s">
        <v>20</v>
      </c>
      <c r="B173" s="16"/>
      <c r="C173" s="16"/>
      <c r="D173" s="13"/>
      <c r="E173" s="13"/>
      <c r="F173" s="13"/>
      <c r="G173" s="13"/>
      <c r="H173" s="13"/>
      <c r="I173" s="13"/>
      <c r="J173" s="13"/>
      <c r="K173" s="14"/>
    </row>
    <row r="174" customFormat="false" ht="12.75" hidden="false" customHeight="false" outlineLevel="0" collapsed="false">
      <c r="A174" s="35" t="s">
        <v>21</v>
      </c>
      <c r="B174" s="16"/>
      <c r="C174" s="16"/>
      <c r="D174" s="13"/>
      <c r="E174" s="13"/>
      <c r="F174" s="13"/>
      <c r="G174" s="13"/>
      <c r="H174" s="13"/>
      <c r="I174" s="13"/>
      <c r="J174" s="13"/>
      <c r="K174" s="14"/>
    </row>
    <row r="175" customFormat="false" ht="12.75" hidden="false" customHeight="false" outlineLevel="0" collapsed="false">
      <c r="A175" s="35" t="s">
        <v>22</v>
      </c>
      <c r="B175" s="16"/>
      <c r="C175" s="16"/>
      <c r="D175" s="13"/>
      <c r="E175" s="13"/>
      <c r="F175" s="13"/>
      <c r="G175" s="13"/>
      <c r="H175" s="13"/>
      <c r="I175" s="13"/>
      <c r="J175" s="13"/>
      <c r="K175" s="14"/>
    </row>
    <row r="176" customFormat="false" ht="12.75" hidden="false" customHeight="false" outlineLevel="0" collapsed="false">
      <c r="A176" s="35" t="s">
        <v>23</v>
      </c>
      <c r="B176" s="16"/>
      <c r="C176" s="16"/>
      <c r="D176" s="13"/>
      <c r="E176" s="13"/>
      <c r="F176" s="13"/>
      <c r="G176" s="13"/>
      <c r="H176" s="13"/>
      <c r="I176" s="13"/>
      <c r="J176" s="13"/>
      <c r="K176" s="14"/>
    </row>
    <row r="177" customFormat="false" ht="12.75" hidden="false" customHeight="false" outlineLevel="0" collapsed="false">
      <c r="A177" s="35" t="s">
        <v>24</v>
      </c>
      <c r="B177" s="16" t="n">
        <v>858</v>
      </c>
      <c r="C177" s="16"/>
      <c r="D177" s="13" t="n">
        <f aca="false">SUM(B177:C177)</f>
        <v>858</v>
      </c>
      <c r="E177" s="13" t="n">
        <v>2257</v>
      </c>
      <c r="F177" s="13" t="n">
        <v>262</v>
      </c>
      <c r="G177" s="13" t="n">
        <f aca="false">SUM(E177:F177)</f>
        <v>2519</v>
      </c>
      <c r="H177" s="13" t="n">
        <v>2465</v>
      </c>
      <c r="I177" s="13" t="n">
        <v>262</v>
      </c>
      <c r="J177" s="13" t="n">
        <f aca="false">SUM(H177:I177)</f>
        <v>2727</v>
      </c>
      <c r="K177" s="14" t="n">
        <f aca="false">J177/G177</f>
        <v>1.08257244938468</v>
      </c>
    </row>
    <row r="178" customFormat="false" ht="12.75" hidden="false" customHeight="false" outlineLevel="0" collapsed="false">
      <c r="A178" s="35" t="s">
        <v>25</v>
      </c>
      <c r="B178" s="16" t="n">
        <v>20</v>
      </c>
      <c r="C178" s="16"/>
      <c r="D178" s="13" t="n">
        <f aca="false">SUM(B178:C178)</f>
        <v>20</v>
      </c>
      <c r="E178" s="13" t="n">
        <v>20</v>
      </c>
      <c r="F178" s="13"/>
      <c r="G178" s="13" t="n">
        <f aca="false">SUM(E178:F178)</f>
        <v>20</v>
      </c>
      <c r="H178" s="13" t="n">
        <v>31</v>
      </c>
      <c r="I178" s="13"/>
      <c r="J178" s="13" t="n">
        <f aca="false">SUM(H178:I178)</f>
        <v>31</v>
      </c>
      <c r="K178" s="14" t="n">
        <f aca="false">J178/G178</f>
        <v>1.55</v>
      </c>
    </row>
    <row r="179" customFormat="false" ht="12.75" hidden="false" customHeight="false" outlineLevel="0" collapsed="false">
      <c r="A179" s="36" t="s">
        <v>26</v>
      </c>
      <c r="B179" s="18"/>
      <c r="C179" s="18"/>
      <c r="D179" s="13"/>
      <c r="E179" s="13"/>
      <c r="F179" s="13"/>
      <c r="G179" s="13"/>
      <c r="H179" s="13"/>
      <c r="I179" s="13"/>
      <c r="J179" s="13"/>
      <c r="K179" s="14"/>
    </row>
    <row r="180" customFormat="false" ht="12.75" hidden="false" customHeight="false" outlineLevel="0" collapsed="false">
      <c r="A180" s="21" t="s">
        <v>27</v>
      </c>
      <c r="B180" s="18"/>
      <c r="C180" s="18"/>
      <c r="D180" s="13"/>
      <c r="E180" s="13"/>
      <c r="F180" s="13"/>
      <c r="G180" s="13"/>
      <c r="H180" s="13"/>
      <c r="I180" s="13"/>
      <c r="J180" s="13"/>
      <c r="K180" s="14"/>
    </row>
    <row r="181" customFormat="false" ht="12.75" hidden="false" customHeight="false" outlineLevel="0" collapsed="false">
      <c r="A181" s="21" t="s">
        <v>28</v>
      </c>
      <c r="B181" s="18"/>
      <c r="C181" s="18"/>
      <c r="D181" s="13"/>
      <c r="E181" s="13"/>
      <c r="F181" s="13"/>
      <c r="G181" s="13"/>
      <c r="H181" s="13"/>
      <c r="I181" s="13"/>
      <c r="J181" s="13"/>
      <c r="K181" s="14"/>
    </row>
    <row r="182" customFormat="false" ht="12.75" hidden="false" customHeight="false" outlineLevel="0" collapsed="false">
      <c r="A182" s="21" t="s">
        <v>29</v>
      </c>
      <c r="B182" s="18"/>
      <c r="C182" s="18"/>
      <c r="D182" s="13"/>
      <c r="E182" s="13"/>
      <c r="F182" s="13"/>
      <c r="G182" s="13"/>
      <c r="H182" s="13"/>
      <c r="I182" s="13"/>
      <c r="J182" s="13"/>
      <c r="K182" s="14"/>
    </row>
    <row r="183" customFormat="false" ht="12.75" hidden="false" customHeight="false" outlineLevel="0" collapsed="false">
      <c r="A183" s="21" t="s">
        <v>30</v>
      </c>
      <c r="B183" s="18"/>
      <c r="C183" s="18"/>
      <c r="D183" s="13"/>
      <c r="E183" s="13"/>
      <c r="F183" s="13"/>
      <c r="G183" s="13"/>
      <c r="H183" s="13"/>
      <c r="I183" s="13"/>
      <c r="J183" s="13"/>
      <c r="K183" s="14"/>
    </row>
    <row r="184" customFormat="false" ht="12.75" hidden="false" customHeight="false" outlineLevel="0" collapsed="false">
      <c r="A184" s="21" t="s">
        <v>31</v>
      </c>
      <c r="B184" s="18"/>
      <c r="C184" s="18"/>
      <c r="D184" s="13"/>
      <c r="E184" s="13"/>
      <c r="F184" s="13"/>
      <c r="G184" s="13"/>
      <c r="H184" s="13"/>
      <c r="I184" s="13"/>
      <c r="J184" s="13"/>
      <c r="K184" s="14"/>
    </row>
    <row r="185" customFormat="false" ht="12.75" hidden="false" customHeight="false" outlineLevel="0" collapsed="false">
      <c r="A185" s="21" t="s">
        <v>32</v>
      </c>
      <c r="B185" s="18"/>
      <c r="C185" s="18"/>
      <c r="D185" s="13"/>
      <c r="E185" s="13"/>
      <c r="F185" s="13"/>
      <c r="G185" s="13"/>
      <c r="H185" s="13"/>
      <c r="I185" s="13"/>
      <c r="J185" s="13"/>
      <c r="K185" s="14"/>
    </row>
    <row r="186" customFormat="false" ht="12.75" hidden="false" customHeight="false" outlineLevel="0" collapsed="false">
      <c r="A186" s="21" t="s">
        <v>33</v>
      </c>
      <c r="B186" s="18"/>
      <c r="C186" s="18"/>
      <c r="D186" s="13"/>
      <c r="E186" s="13"/>
      <c r="F186" s="13"/>
      <c r="G186" s="13"/>
      <c r="H186" s="13"/>
      <c r="I186" s="13"/>
      <c r="J186" s="13"/>
      <c r="K186" s="14"/>
    </row>
    <row r="187" customFormat="false" ht="12.75" hidden="false" customHeight="false" outlineLevel="0" collapsed="false">
      <c r="A187" s="36" t="s">
        <v>34</v>
      </c>
      <c r="B187" s="18"/>
      <c r="C187" s="18"/>
      <c r="D187" s="13"/>
      <c r="E187" s="13"/>
      <c r="F187" s="13"/>
      <c r="G187" s="13"/>
      <c r="H187" s="13"/>
      <c r="I187" s="13"/>
      <c r="J187" s="13"/>
      <c r="K187" s="14"/>
    </row>
    <row r="188" customFormat="false" ht="12.75" hidden="false" customHeight="false" outlineLevel="0" collapsed="false">
      <c r="A188" s="21" t="s">
        <v>35</v>
      </c>
      <c r="B188" s="18"/>
      <c r="C188" s="18"/>
      <c r="D188" s="13"/>
      <c r="E188" s="13"/>
      <c r="F188" s="13"/>
      <c r="G188" s="13"/>
      <c r="H188" s="13"/>
      <c r="I188" s="13"/>
      <c r="J188" s="13"/>
      <c r="K188" s="14"/>
    </row>
    <row r="189" customFormat="false" ht="12.75" hidden="false" customHeight="false" outlineLevel="0" collapsed="false">
      <c r="A189" s="21" t="s">
        <v>36</v>
      </c>
      <c r="B189" s="18"/>
      <c r="C189" s="18"/>
      <c r="D189" s="13"/>
      <c r="E189" s="13"/>
      <c r="F189" s="13"/>
      <c r="G189" s="13"/>
      <c r="H189" s="13"/>
      <c r="I189" s="13"/>
      <c r="J189" s="13"/>
      <c r="K189" s="14"/>
    </row>
    <row r="190" customFormat="false" ht="12.75" hidden="false" customHeight="false" outlineLevel="0" collapsed="false">
      <c r="A190" s="21" t="s">
        <v>37</v>
      </c>
      <c r="B190" s="18"/>
      <c r="C190" s="18"/>
      <c r="D190" s="13"/>
      <c r="E190" s="13"/>
      <c r="F190" s="13"/>
      <c r="G190" s="13"/>
      <c r="H190" s="13"/>
      <c r="I190" s="13"/>
      <c r="J190" s="13"/>
      <c r="K190" s="14"/>
    </row>
    <row r="191" customFormat="false" ht="12.75" hidden="false" customHeight="false" outlineLevel="0" collapsed="false">
      <c r="A191" s="21" t="s">
        <v>38</v>
      </c>
      <c r="B191" s="18"/>
      <c r="C191" s="18"/>
      <c r="D191" s="13"/>
      <c r="E191" s="13"/>
      <c r="F191" s="13"/>
      <c r="G191" s="13"/>
      <c r="H191" s="13"/>
      <c r="I191" s="13"/>
      <c r="J191" s="13"/>
      <c r="K191" s="14"/>
    </row>
    <row r="192" customFormat="false" ht="12.75" hidden="false" customHeight="false" outlineLevel="0" collapsed="false">
      <c r="A192" s="21" t="s">
        <v>39</v>
      </c>
      <c r="B192" s="18"/>
      <c r="C192" s="18"/>
      <c r="D192" s="13"/>
      <c r="E192" s="13"/>
      <c r="F192" s="13"/>
      <c r="G192" s="13"/>
      <c r="H192" s="13"/>
      <c r="I192" s="13"/>
      <c r="J192" s="13"/>
      <c r="K192" s="14"/>
    </row>
    <row r="193" customFormat="false" ht="12.75" hidden="false" customHeight="false" outlineLevel="0" collapsed="false">
      <c r="A193" s="21" t="s">
        <v>40</v>
      </c>
      <c r="B193" s="18"/>
      <c r="C193" s="18"/>
      <c r="D193" s="13"/>
      <c r="E193" s="13"/>
      <c r="F193" s="13"/>
      <c r="G193" s="13"/>
      <c r="H193" s="13"/>
      <c r="I193" s="13"/>
      <c r="J193" s="13"/>
      <c r="K193" s="14"/>
    </row>
    <row r="194" customFormat="false" ht="12.75" hidden="false" customHeight="false" outlineLevel="0" collapsed="false">
      <c r="A194" s="21" t="s">
        <v>41</v>
      </c>
      <c r="B194" s="18"/>
      <c r="C194" s="18"/>
      <c r="D194" s="13"/>
      <c r="E194" s="13"/>
      <c r="F194" s="13"/>
      <c r="G194" s="13"/>
      <c r="H194" s="13"/>
      <c r="I194" s="13"/>
      <c r="J194" s="13"/>
      <c r="K194" s="14"/>
    </row>
    <row r="195" customFormat="false" ht="12.75" hidden="false" customHeight="false" outlineLevel="0" collapsed="false">
      <c r="A195" s="19" t="s">
        <v>42</v>
      </c>
      <c r="B195" s="18"/>
      <c r="C195" s="18"/>
      <c r="D195" s="13"/>
      <c r="E195" s="13"/>
      <c r="F195" s="13"/>
      <c r="G195" s="13"/>
      <c r="H195" s="13"/>
      <c r="I195" s="13"/>
      <c r="J195" s="13"/>
      <c r="K195" s="14"/>
    </row>
    <row r="196" customFormat="false" ht="12.75" hidden="false" customHeight="false" outlineLevel="0" collapsed="false">
      <c r="A196" s="21" t="s">
        <v>43</v>
      </c>
      <c r="B196" s="18"/>
      <c r="C196" s="18"/>
      <c r="D196" s="13"/>
      <c r="E196" s="13"/>
      <c r="F196" s="13"/>
      <c r="G196" s="13"/>
      <c r="H196" s="13"/>
      <c r="I196" s="13"/>
      <c r="J196" s="13"/>
      <c r="K196" s="14"/>
    </row>
    <row r="197" customFormat="false" ht="12.75" hidden="false" customHeight="false" outlineLevel="0" collapsed="false">
      <c r="A197" s="21" t="s">
        <v>44</v>
      </c>
      <c r="B197" s="18"/>
      <c r="C197" s="18"/>
      <c r="D197" s="13"/>
      <c r="E197" s="13"/>
      <c r="F197" s="13"/>
      <c r="G197" s="13"/>
      <c r="H197" s="13"/>
      <c r="I197" s="13"/>
      <c r="J197" s="13"/>
      <c r="K197" s="14"/>
    </row>
    <row r="198" customFormat="false" ht="12.75" hidden="false" customHeight="false" outlineLevel="0" collapsed="false">
      <c r="A198" s="19" t="s">
        <v>45</v>
      </c>
      <c r="B198" s="18"/>
      <c r="C198" s="18"/>
      <c r="D198" s="13"/>
      <c r="E198" s="13"/>
      <c r="F198" s="13"/>
      <c r="G198" s="13"/>
      <c r="H198" s="13"/>
      <c r="I198" s="13"/>
      <c r="J198" s="13"/>
      <c r="K198" s="14"/>
    </row>
    <row r="199" customFormat="false" ht="12.75" hidden="false" customHeight="false" outlineLevel="0" collapsed="false">
      <c r="A199" s="21" t="s">
        <v>46</v>
      </c>
      <c r="B199" s="18" t="n">
        <v>137320</v>
      </c>
      <c r="C199" s="18"/>
      <c r="D199" s="13" t="n">
        <f aca="false">SUM(B199:C199)</f>
        <v>137320</v>
      </c>
      <c r="E199" s="13" t="n">
        <v>128628</v>
      </c>
      <c r="F199" s="13"/>
      <c r="G199" s="13" t="n">
        <f aca="false">SUM(E199:F199)</f>
        <v>128628</v>
      </c>
      <c r="H199" s="13" t="n">
        <v>121687</v>
      </c>
      <c r="I199" s="13"/>
      <c r="J199" s="13" t="n">
        <f aca="false">SUM(H199:I199)</f>
        <v>121687</v>
      </c>
      <c r="K199" s="14" t="n">
        <f aca="false">J199/G199</f>
        <v>0.946038187641882</v>
      </c>
    </row>
    <row r="200" customFormat="false" ht="12.75" hidden="false" customHeight="false" outlineLevel="0" collapsed="false">
      <c r="A200" s="35" t="s">
        <v>47</v>
      </c>
      <c r="B200" s="16"/>
      <c r="C200" s="16"/>
      <c r="D200" s="13"/>
      <c r="E200" s="13"/>
      <c r="F200" s="13"/>
      <c r="G200" s="13"/>
      <c r="H200" s="13"/>
      <c r="I200" s="13"/>
      <c r="J200" s="13"/>
      <c r="K200" s="14"/>
    </row>
    <row r="201" customFormat="false" ht="12.75" hidden="false" customHeight="false" outlineLevel="0" collapsed="false">
      <c r="A201" s="35" t="s">
        <v>48</v>
      </c>
      <c r="B201" s="16"/>
      <c r="C201" s="16"/>
      <c r="D201" s="13"/>
      <c r="E201" s="13"/>
      <c r="F201" s="13"/>
      <c r="G201" s="13"/>
      <c r="H201" s="13"/>
      <c r="I201" s="13"/>
      <c r="J201" s="13"/>
      <c r="K201" s="14"/>
    </row>
    <row r="202" customFormat="false" ht="12.75" hidden="false" customHeight="false" outlineLevel="0" collapsed="false">
      <c r="A202" s="35" t="s">
        <v>49</v>
      </c>
      <c r="B202" s="16"/>
      <c r="C202" s="16"/>
      <c r="D202" s="13"/>
      <c r="E202" s="13"/>
      <c r="F202" s="13"/>
      <c r="G202" s="13"/>
      <c r="H202" s="13"/>
      <c r="I202" s="13"/>
      <c r="J202" s="13"/>
      <c r="K202" s="14"/>
    </row>
    <row r="203" customFormat="false" ht="12.75" hidden="false" customHeight="false" outlineLevel="0" collapsed="false">
      <c r="A203" s="35" t="s">
        <v>50</v>
      </c>
      <c r="B203" s="16"/>
      <c r="C203" s="16"/>
      <c r="D203" s="13"/>
      <c r="E203" s="13"/>
      <c r="F203" s="13"/>
      <c r="G203" s="13"/>
      <c r="H203" s="13"/>
      <c r="I203" s="13"/>
      <c r="J203" s="13"/>
      <c r="K203" s="14"/>
    </row>
    <row r="204" customFormat="false" ht="12.75" hidden="false" customHeight="false" outlineLevel="0" collapsed="false">
      <c r="A204" s="35" t="s">
        <v>51</v>
      </c>
      <c r="B204" s="16"/>
      <c r="C204" s="16"/>
      <c r="D204" s="13"/>
      <c r="E204" s="13" t="n">
        <v>25618</v>
      </c>
      <c r="F204" s="13"/>
      <c r="G204" s="13" t="n">
        <f aca="false">SUM(E204:F204)</f>
        <v>25618</v>
      </c>
      <c r="H204" s="13" t="n">
        <v>25618</v>
      </c>
      <c r="I204" s="13"/>
      <c r="J204" s="13" t="n">
        <f aca="false">SUM(H204:I204)</f>
        <v>25618</v>
      </c>
      <c r="K204" s="14" t="n">
        <f aca="false">J204/G204</f>
        <v>1</v>
      </c>
    </row>
    <row r="205" customFormat="false" ht="12.75" hidden="false" customHeight="false" outlineLevel="0" collapsed="false">
      <c r="A205" s="38" t="s">
        <v>52</v>
      </c>
      <c r="B205" s="23" t="n">
        <f aca="false">SUM(B165:B204)</f>
        <v>144806</v>
      </c>
      <c r="C205" s="23" t="n">
        <f aca="false">SUM(C165:C204)</f>
        <v>0</v>
      </c>
      <c r="D205" s="23" t="n">
        <f aca="false">SUM(D165:D204)</f>
        <v>144806</v>
      </c>
      <c r="E205" s="23" t="n">
        <f aca="false">SUM(E165:E204)</f>
        <v>169352</v>
      </c>
      <c r="F205" s="23" t="n">
        <f aca="false">SUM(F165:F204)</f>
        <v>1237</v>
      </c>
      <c r="G205" s="23" t="n">
        <f aca="false">SUM(G165:G204)</f>
        <v>170589</v>
      </c>
      <c r="H205" s="23" t="n">
        <f aca="false">SUM(H165:H204)</f>
        <v>164765</v>
      </c>
      <c r="I205" s="23" t="n">
        <f aca="false">SUM(I165:I204)</f>
        <v>1237</v>
      </c>
      <c r="J205" s="23" t="n">
        <f aca="false">SUM(J165:J204)</f>
        <v>166002</v>
      </c>
      <c r="K205" s="14" t="n">
        <f aca="false">J205/G205</f>
        <v>0.97311081019292</v>
      </c>
    </row>
    <row r="206" customFormat="false" ht="12.75" hidden="false" customHeight="false" outlineLevel="0" collapsed="false">
      <c r="A206" s="35" t="s">
        <v>53</v>
      </c>
      <c r="B206" s="16"/>
      <c r="C206" s="16"/>
      <c r="D206" s="13"/>
      <c r="E206" s="13"/>
      <c r="F206" s="13"/>
      <c r="G206" s="13"/>
      <c r="H206" s="13" t="n">
        <v>157</v>
      </c>
      <c r="I206" s="13"/>
      <c r="J206" s="13" t="n">
        <f aca="false">SUM(H206:I206)</f>
        <v>157</v>
      </c>
      <c r="K206" s="14"/>
    </row>
    <row r="207" customFormat="false" ht="12.75" hidden="false" customHeight="false" outlineLevel="0" collapsed="false">
      <c r="A207" s="35" t="s">
        <v>54</v>
      </c>
      <c r="B207" s="16"/>
      <c r="C207" s="16"/>
      <c r="D207" s="13"/>
      <c r="E207" s="13"/>
      <c r="F207" s="13"/>
      <c r="G207" s="13"/>
      <c r="H207" s="13" t="n">
        <v>43</v>
      </c>
      <c r="I207" s="13"/>
      <c r="J207" s="13" t="n">
        <f aca="false">SUM(H207:I207)</f>
        <v>43</v>
      </c>
      <c r="K207" s="14"/>
    </row>
    <row r="208" customFormat="false" ht="12.75" hidden="false" customHeight="false" outlineLevel="0" collapsed="false">
      <c r="A208" s="35" t="s">
        <v>55</v>
      </c>
      <c r="B208" s="16"/>
      <c r="C208" s="16"/>
      <c r="D208" s="13"/>
      <c r="E208" s="13"/>
      <c r="F208" s="13"/>
      <c r="G208" s="13"/>
      <c r="H208" s="13"/>
      <c r="I208" s="13"/>
      <c r="J208" s="13"/>
      <c r="K208" s="14"/>
    </row>
    <row r="209" customFormat="false" ht="12.75" hidden="false" customHeight="false" outlineLevel="0" collapsed="false">
      <c r="A209" s="35" t="s">
        <v>71</v>
      </c>
      <c r="B209" s="16"/>
      <c r="C209" s="16"/>
      <c r="D209" s="13"/>
      <c r="E209" s="13"/>
      <c r="F209" s="13"/>
      <c r="G209" s="13"/>
      <c r="H209" s="13"/>
      <c r="I209" s="13"/>
      <c r="J209" s="13"/>
      <c r="K209" s="14"/>
    </row>
    <row r="210" customFormat="false" ht="12.75" hidden="false" customHeight="false" outlineLevel="0" collapsed="false">
      <c r="A210" s="35" t="s">
        <v>57</v>
      </c>
      <c r="B210" s="16"/>
      <c r="C210" s="16"/>
      <c r="D210" s="13"/>
      <c r="E210" s="13"/>
      <c r="F210" s="13"/>
      <c r="G210" s="13"/>
      <c r="H210" s="13"/>
      <c r="I210" s="13"/>
      <c r="J210" s="13"/>
      <c r="K210" s="14"/>
    </row>
    <row r="211" customFormat="false" ht="12.75" hidden="false" customHeight="false" outlineLevel="0" collapsed="false">
      <c r="A211" s="35" t="s">
        <v>58</v>
      </c>
      <c r="B211" s="16"/>
      <c r="C211" s="16"/>
      <c r="D211" s="13"/>
      <c r="E211" s="13"/>
      <c r="F211" s="13"/>
      <c r="G211" s="13"/>
      <c r="H211" s="13"/>
      <c r="I211" s="13"/>
      <c r="J211" s="13"/>
      <c r="K211" s="14"/>
    </row>
    <row r="212" customFormat="false" ht="12.75" hidden="false" customHeight="false" outlineLevel="0" collapsed="false">
      <c r="A212" s="39" t="s">
        <v>59</v>
      </c>
      <c r="B212" s="25"/>
      <c r="C212" s="25"/>
      <c r="D212" s="13"/>
      <c r="E212" s="13"/>
      <c r="F212" s="13"/>
      <c r="G212" s="13"/>
      <c r="H212" s="13"/>
      <c r="I212" s="13"/>
      <c r="J212" s="13"/>
      <c r="K212" s="14"/>
    </row>
    <row r="213" customFormat="false" ht="12.75" hidden="false" customHeight="false" outlineLevel="0" collapsed="false">
      <c r="A213" s="35" t="s">
        <v>60</v>
      </c>
      <c r="B213" s="16"/>
      <c r="C213" s="16"/>
      <c r="D213" s="13"/>
      <c r="E213" s="13"/>
      <c r="F213" s="13"/>
      <c r="G213" s="13"/>
      <c r="H213" s="13"/>
      <c r="I213" s="13"/>
      <c r="J213" s="13"/>
      <c r="K213" s="14"/>
    </row>
    <row r="214" customFormat="false" ht="12.75" hidden="false" customHeight="false" outlineLevel="0" collapsed="false">
      <c r="A214" s="35" t="s">
        <v>61</v>
      </c>
      <c r="B214" s="16"/>
      <c r="C214" s="16"/>
      <c r="D214" s="13"/>
      <c r="E214" s="13"/>
      <c r="F214" s="13"/>
      <c r="G214" s="13"/>
      <c r="H214" s="13"/>
      <c r="I214" s="13"/>
      <c r="J214" s="13"/>
      <c r="K214" s="14"/>
    </row>
    <row r="215" customFormat="false" ht="12.75" hidden="false" customHeight="false" outlineLevel="0" collapsed="false">
      <c r="A215" s="35" t="s">
        <v>62</v>
      </c>
      <c r="B215" s="16"/>
      <c r="C215" s="16"/>
      <c r="D215" s="13"/>
      <c r="E215" s="13"/>
      <c r="F215" s="13"/>
      <c r="G215" s="13"/>
      <c r="H215" s="13"/>
      <c r="I215" s="13"/>
      <c r="J215" s="13"/>
      <c r="K215" s="14"/>
    </row>
    <row r="216" customFormat="false" ht="12.75" hidden="false" customHeight="false" outlineLevel="0" collapsed="false">
      <c r="A216" s="35" t="s">
        <v>63</v>
      </c>
      <c r="B216" s="16"/>
      <c r="C216" s="16"/>
      <c r="D216" s="13"/>
      <c r="E216" s="13"/>
      <c r="F216" s="13"/>
      <c r="G216" s="13"/>
      <c r="H216" s="13"/>
      <c r="I216" s="13"/>
      <c r="J216" s="13"/>
      <c r="K216" s="14"/>
    </row>
    <row r="217" customFormat="false" ht="12.75" hidden="false" customHeight="false" outlineLevel="0" collapsed="false">
      <c r="A217" s="40" t="s">
        <v>64</v>
      </c>
      <c r="B217" s="16"/>
      <c r="C217" s="16"/>
      <c r="D217" s="13"/>
      <c r="E217" s="13"/>
      <c r="F217" s="13"/>
      <c r="G217" s="13"/>
      <c r="H217" s="13"/>
      <c r="I217" s="13"/>
      <c r="J217" s="13"/>
      <c r="K217" s="14"/>
    </row>
    <row r="218" customFormat="false" ht="12.75" hidden="false" customHeight="false" outlineLevel="0" collapsed="false">
      <c r="A218" s="36" t="s">
        <v>65</v>
      </c>
      <c r="B218" s="18"/>
      <c r="C218" s="18"/>
      <c r="D218" s="13"/>
      <c r="E218" s="13"/>
      <c r="F218" s="13"/>
      <c r="G218" s="13"/>
      <c r="H218" s="13"/>
      <c r="I218" s="13"/>
      <c r="J218" s="13"/>
      <c r="K218" s="14"/>
    </row>
    <row r="219" customFormat="false" ht="12.75" hidden="false" customHeight="false" outlineLevel="0" collapsed="false">
      <c r="A219" s="36" t="s">
        <v>66</v>
      </c>
      <c r="B219" s="18"/>
      <c r="C219" s="18"/>
      <c r="D219" s="13"/>
      <c r="E219" s="13"/>
      <c r="F219" s="13"/>
      <c r="G219" s="13"/>
      <c r="H219" s="13"/>
      <c r="I219" s="13"/>
      <c r="J219" s="13"/>
      <c r="K219" s="14"/>
    </row>
    <row r="220" customFormat="false" ht="12.75" hidden="false" customHeight="false" outlineLevel="0" collapsed="false">
      <c r="A220" s="17" t="s">
        <v>67</v>
      </c>
      <c r="B220" s="18"/>
      <c r="C220" s="18"/>
      <c r="D220" s="13"/>
      <c r="E220" s="13"/>
      <c r="F220" s="13"/>
      <c r="G220" s="13"/>
      <c r="H220" s="13"/>
      <c r="I220" s="13"/>
      <c r="J220" s="13"/>
      <c r="K220" s="14"/>
    </row>
    <row r="221" customFormat="false" ht="12.75" hidden="false" customHeight="false" outlineLevel="0" collapsed="false">
      <c r="A221" s="27" t="s">
        <v>68</v>
      </c>
      <c r="B221" s="28" t="n">
        <f aca="false">SUM(B206:B220)</f>
        <v>0</v>
      </c>
      <c r="C221" s="28" t="n">
        <f aca="false">SUM(C206:C220)</f>
        <v>0</v>
      </c>
      <c r="D221" s="28" t="n">
        <f aca="false">SUM(D206:D220)</f>
        <v>0</v>
      </c>
      <c r="E221" s="28" t="n">
        <f aca="false">SUM(E206:E220)</f>
        <v>0</v>
      </c>
      <c r="F221" s="28" t="n">
        <f aca="false">SUM(F206:F220)</f>
        <v>0</v>
      </c>
      <c r="G221" s="28" t="n">
        <f aca="false">SUM(G206:G220)</f>
        <v>0</v>
      </c>
      <c r="H221" s="28" t="n">
        <f aca="false">SUM(H206:H220)</f>
        <v>200</v>
      </c>
      <c r="I221" s="28" t="n">
        <f aca="false">SUM(I206:I220)</f>
        <v>0</v>
      </c>
      <c r="J221" s="28" t="n">
        <f aca="false">SUM(J206:J220)</f>
        <v>200</v>
      </c>
      <c r="K221" s="14"/>
    </row>
    <row r="222" customFormat="false" ht="12.75" hidden="false" customHeight="false" outlineLevel="0" collapsed="false">
      <c r="A222" s="22" t="s">
        <v>69</v>
      </c>
      <c r="B222" s="23" t="n">
        <f aca="false">SUM(B205,B221)</f>
        <v>144806</v>
      </c>
      <c r="C222" s="23" t="n">
        <f aca="false">SUM(C205,C221)</f>
        <v>0</v>
      </c>
      <c r="D222" s="23" t="n">
        <f aca="false">SUM(D205,D221)</f>
        <v>144806</v>
      </c>
      <c r="E222" s="23" t="n">
        <f aca="false">SUM(E205,E221)</f>
        <v>169352</v>
      </c>
      <c r="F222" s="23" t="n">
        <f aca="false">SUM(F205,F221)</f>
        <v>1237</v>
      </c>
      <c r="G222" s="23" t="n">
        <f aca="false">SUM(G205,G221)</f>
        <v>170589</v>
      </c>
      <c r="H222" s="23" t="n">
        <f aca="false">SUM(H205,H221)</f>
        <v>164965</v>
      </c>
      <c r="I222" s="23" t="n">
        <f aca="false">SUM(I205,I221)</f>
        <v>1237</v>
      </c>
      <c r="J222" s="23" t="n">
        <f aca="false">SUM(J205,J221)</f>
        <v>166202</v>
      </c>
      <c r="K222" s="14" t="n">
        <f aca="false">J222/G222</f>
        <v>0.974283218730399</v>
      </c>
    </row>
    <row r="236" customFormat="false" ht="12.75" hidden="false" customHeight="false" outlineLevel="0" collapsed="false">
      <c r="K236" s="1"/>
    </row>
    <row r="237" customFormat="false" ht="12.75" hidden="false" customHeight="false" outlineLevel="0" collapsed="false">
      <c r="A237" s="4" t="s">
        <v>1</v>
      </c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2.75" hidden="false" customHeight="false" outlineLevel="0" collapsed="false">
      <c r="K238" s="5" t="s">
        <v>2</v>
      </c>
    </row>
    <row r="239" customFormat="false" ht="25.5" hidden="false" customHeight="true" outlineLevel="0" collapsed="false">
      <c r="A239" s="6"/>
      <c r="B239" s="7" t="s">
        <v>73</v>
      </c>
      <c r="C239" s="7"/>
      <c r="D239" s="7"/>
      <c r="E239" s="7"/>
      <c r="F239" s="7"/>
      <c r="G239" s="7"/>
      <c r="H239" s="7"/>
      <c r="I239" s="7"/>
      <c r="J239" s="7"/>
      <c r="K239" s="7"/>
    </row>
    <row r="240" customFormat="false" ht="12.75" hidden="false" customHeight="true" outlineLevel="0" collapsed="false">
      <c r="A240" s="6"/>
      <c r="B240" s="29" t="s">
        <v>4</v>
      </c>
      <c r="C240" s="30" t="s">
        <v>5</v>
      </c>
      <c r="D240" s="7" t="s">
        <v>6</v>
      </c>
      <c r="E240" s="8" t="s">
        <v>7</v>
      </c>
      <c r="F240" s="8"/>
      <c r="G240" s="8"/>
      <c r="H240" s="8" t="s">
        <v>8</v>
      </c>
      <c r="I240" s="8"/>
      <c r="J240" s="8"/>
      <c r="K240" s="7" t="s">
        <v>9</v>
      </c>
    </row>
    <row r="241" customFormat="false" ht="37.5" hidden="false" customHeight="true" outlineLevel="0" collapsed="false">
      <c r="A241" s="6"/>
      <c r="B241" s="29"/>
      <c r="C241" s="30"/>
      <c r="D241" s="7"/>
      <c r="E241" s="7" t="s">
        <v>4</v>
      </c>
      <c r="F241" s="7" t="s">
        <v>5</v>
      </c>
      <c r="G241" s="7" t="s">
        <v>10</v>
      </c>
      <c r="H241" s="7" t="s">
        <v>4</v>
      </c>
      <c r="I241" s="7" t="s">
        <v>5</v>
      </c>
      <c r="J241" s="7" t="s">
        <v>10</v>
      </c>
      <c r="K241" s="7"/>
    </row>
    <row r="242" customFormat="false" ht="12.75" hidden="false" customHeight="false" outlineLevel="0" collapsed="false">
      <c r="A242" s="31" t="s">
        <v>11</v>
      </c>
      <c r="B242" s="32"/>
      <c r="C242" s="32"/>
      <c r="D242" s="33"/>
      <c r="E242" s="33"/>
      <c r="F242" s="33"/>
      <c r="G242" s="33"/>
      <c r="H242" s="10"/>
      <c r="I242" s="10"/>
      <c r="J242" s="10"/>
      <c r="K242" s="10"/>
    </row>
    <row r="243" customFormat="false" ht="12.75" hidden="false" customHeight="false" outlineLevel="0" collapsed="false">
      <c r="A243" s="34" t="s">
        <v>12</v>
      </c>
      <c r="B243" s="12" t="n">
        <f aca="false">SUM(B9,B87,B165)</f>
        <v>3420</v>
      </c>
      <c r="C243" s="12" t="n">
        <f aca="false">SUM(C9,C87,C165)</f>
        <v>0</v>
      </c>
      <c r="D243" s="12" t="n">
        <f aca="false">SUM(D9,D87,D165)</f>
        <v>3420</v>
      </c>
      <c r="E243" s="12" t="n">
        <f aca="false">SUM(E9,E87,E165)</f>
        <v>2320</v>
      </c>
      <c r="F243" s="12" t="n">
        <f aca="false">SUM(F9,F87,F165)</f>
        <v>0</v>
      </c>
      <c r="G243" s="12" t="n">
        <f aca="false">SUM(G9,G87,G165)</f>
        <v>2320</v>
      </c>
      <c r="H243" s="12" t="n">
        <f aca="false">SUM(H9,H87,H165)</f>
        <v>2434</v>
      </c>
      <c r="I243" s="12" t="n">
        <f aca="false">SUM(I9,I87,I165)</f>
        <v>0</v>
      </c>
      <c r="J243" s="12" t="n">
        <f aca="false">SUM(J9,J87,J165)</f>
        <v>2434</v>
      </c>
      <c r="K243" s="42"/>
    </row>
    <row r="244" customFormat="false" ht="12.75" hidden="false" customHeight="false" outlineLevel="0" collapsed="false">
      <c r="A244" s="34" t="s">
        <v>13</v>
      </c>
      <c r="B244" s="12" t="n">
        <f aca="false">SUM(B10,B88,B166)</f>
        <v>12</v>
      </c>
      <c r="C244" s="12" t="n">
        <f aca="false">SUM(C10,C88,C166)</f>
        <v>0</v>
      </c>
      <c r="D244" s="12" t="n">
        <f aca="false">SUM(D10,D88,D166)</f>
        <v>12</v>
      </c>
      <c r="E244" s="12" t="n">
        <f aca="false">SUM(E10,E88,E166)</f>
        <v>12</v>
      </c>
      <c r="F244" s="12" t="n">
        <f aca="false">SUM(F10,F88,F166)</f>
        <v>239</v>
      </c>
      <c r="G244" s="12" t="n">
        <f aca="false">SUM(G10,G88,G166)</f>
        <v>251</v>
      </c>
      <c r="H244" s="12" t="n">
        <f aca="false">SUM(H10,H88,H166)</f>
        <v>27</v>
      </c>
      <c r="I244" s="12" t="n">
        <f aca="false">SUM(I10,I88,I166)</f>
        <v>239</v>
      </c>
      <c r="J244" s="12" t="n">
        <f aca="false">SUM(J10,J88,J166)</f>
        <v>266</v>
      </c>
      <c r="K244" s="42" t="n">
        <f aca="false">J244/G244</f>
        <v>1.0597609561753</v>
      </c>
    </row>
    <row r="245" customFormat="false" ht="12.75" hidden="false" customHeight="false" outlineLevel="0" collapsed="false">
      <c r="A245" s="35" t="s">
        <v>14</v>
      </c>
      <c r="B245" s="12" t="n">
        <f aca="false">SUM(B11,B89,B167)</f>
        <v>1190</v>
      </c>
      <c r="C245" s="12" t="n">
        <f aca="false">SUM(C11,C89,C167)</f>
        <v>0</v>
      </c>
      <c r="D245" s="12" t="n">
        <f aca="false">SUM(D11,D89,D167)</f>
        <v>1190</v>
      </c>
      <c r="E245" s="12" t="n">
        <f aca="false">SUM(E11,E89,E167)</f>
        <v>2235</v>
      </c>
      <c r="F245" s="12" t="n">
        <f aca="false">SUM(F11,F89,F167)</f>
        <v>0</v>
      </c>
      <c r="G245" s="12" t="n">
        <f aca="false">SUM(G11,G89,G167)</f>
        <v>2235</v>
      </c>
      <c r="H245" s="12" t="n">
        <f aca="false">SUM(H11,H89,H167)</f>
        <v>1054</v>
      </c>
      <c r="I245" s="12" t="n">
        <f aca="false">SUM(I11,I89,I167)</f>
        <v>0</v>
      </c>
      <c r="J245" s="12" t="n">
        <f aca="false">SUM(J11,J89,J167)</f>
        <v>1054</v>
      </c>
      <c r="K245" s="42" t="n">
        <f aca="false">J245/G245</f>
        <v>0.47158836689038</v>
      </c>
    </row>
    <row r="246" customFormat="false" ht="12.75" hidden="false" customHeight="false" outlineLevel="0" collapsed="false">
      <c r="A246" s="35" t="s">
        <v>15</v>
      </c>
      <c r="B246" s="12" t="n">
        <f aca="false">SUM(B12,B90,B168)</f>
        <v>4352</v>
      </c>
      <c r="C246" s="12" t="n">
        <f aca="false">SUM(C12,C90,C168)</f>
        <v>0</v>
      </c>
      <c r="D246" s="12" t="n">
        <f aca="false">SUM(D12,D90,D168)</f>
        <v>4352</v>
      </c>
      <c r="E246" s="12" t="n">
        <f aca="false">SUM(E12,E90,E168)</f>
        <v>5541</v>
      </c>
      <c r="F246" s="12" t="n">
        <f aca="false">SUM(F12,F90,F168)</f>
        <v>236</v>
      </c>
      <c r="G246" s="12" t="n">
        <f aca="false">SUM(G12,G90,G168)</f>
        <v>5777</v>
      </c>
      <c r="H246" s="12" t="n">
        <f aca="false">SUM(H12,H90,H168)</f>
        <v>8290</v>
      </c>
      <c r="I246" s="12" t="n">
        <f aca="false">SUM(I12,I90,I168)</f>
        <v>0</v>
      </c>
      <c r="J246" s="12" t="n">
        <f aca="false">SUM(J12,J90,J168)</f>
        <v>8290</v>
      </c>
      <c r="K246" s="42" t="n">
        <f aca="false">J246/G246</f>
        <v>1.43500086550113</v>
      </c>
    </row>
    <row r="247" customFormat="false" ht="12.75" hidden="false" customHeight="false" outlineLevel="0" collapsed="false">
      <c r="A247" s="35" t="s">
        <v>16</v>
      </c>
      <c r="B247" s="12" t="n">
        <f aca="false">SUM(B13,B91,B169)</f>
        <v>73728</v>
      </c>
      <c r="C247" s="12" t="n">
        <f aca="false">SUM(C13,C91,C169)</f>
        <v>0</v>
      </c>
      <c r="D247" s="12" t="n">
        <f aca="false">SUM(D13,D91,D169)</f>
        <v>73728</v>
      </c>
      <c r="E247" s="12" t="n">
        <f aca="false">SUM(E13,E91,E169)</f>
        <v>74444</v>
      </c>
      <c r="F247" s="12" t="n">
        <f aca="false">SUM(F13,F91,F169)</f>
        <v>0</v>
      </c>
      <c r="G247" s="12" t="n">
        <f aca="false">SUM(G13,G91,G169)</f>
        <v>74444</v>
      </c>
      <c r="H247" s="12" t="n">
        <f aca="false">SUM(H13,H91,H169)</f>
        <v>74953</v>
      </c>
      <c r="I247" s="12" t="n">
        <f aca="false">SUM(I13,I91,I169)</f>
        <v>236</v>
      </c>
      <c r="J247" s="12" t="n">
        <f aca="false">SUM(J13,J91,J169)</f>
        <v>75189</v>
      </c>
      <c r="K247" s="42" t="n">
        <f aca="false">J247/G247</f>
        <v>1.01000752243297</v>
      </c>
    </row>
    <row r="248" customFormat="false" ht="12.75" hidden="false" customHeight="false" outlineLevel="0" collapsed="false">
      <c r="A248" s="35" t="s">
        <v>17</v>
      </c>
      <c r="B248" s="12" t="n">
        <f aca="false">SUM(B14,B92,B170)</f>
        <v>8696</v>
      </c>
      <c r="C248" s="12" t="n">
        <f aca="false">SUM(C14,C92,C170)</f>
        <v>4250</v>
      </c>
      <c r="D248" s="12" t="n">
        <f aca="false">SUM(D14,D92,D170)</f>
        <v>12946</v>
      </c>
      <c r="E248" s="12" t="n">
        <f aca="false">SUM(E14,E92,E170)</f>
        <v>9245</v>
      </c>
      <c r="F248" s="12" t="n">
        <f aca="false">SUM(F14,F92,F170)</f>
        <v>3775</v>
      </c>
      <c r="G248" s="12" t="n">
        <f aca="false">SUM(G14,G92,G170)</f>
        <v>13020</v>
      </c>
      <c r="H248" s="12" t="n">
        <f aca="false">SUM(H14,H92,H170)</f>
        <v>16947</v>
      </c>
      <c r="I248" s="12" t="n">
        <f aca="false">SUM(I14,I92,I170)</f>
        <v>500</v>
      </c>
      <c r="J248" s="12" t="n">
        <f aca="false">SUM(J14,J92,J170)</f>
        <v>17447</v>
      </c>
      <c r="K248" s="42" t="n">
        <f aca="false">J248/G248</f>
        <v>1.3400153609831</v>
      </c>
    </row>
    <row r="249" customFormat="false" ht="12.75" hidden="false" customHeight="false" outlineLevel="0" collapsed="false">
      <c r="A249" s="35" t="s">
        <v>18</v>
      </c>
      <c r="B249" s="12" t="n">
        <f aca="false">SUM(B15,B93,B171)</f>
        <v>168634</v>
      </c>
      <c r="C249" s="12" t="n">
        <f aca="false">SUM(C15,C93,C171)</f>
        <v>0</v>
      </c>
      <c r="D249" s="12" t="n">
        <f aca="false">SUM(D15,D93,D171)</f>
        <v>168634</v>
      </c>
      <c r="E249" s="12" t="n">
        <f aca="false">SUM(E15,E93,E171)</f>
        <v>154311</v>
      </c>
      <c r="F249" s="12" t="n">
        <f aca="false">SUM(F15,F93,F171)</f>
        <v>0</v>
      </c>
      <c r="G249" s="12" t="n">
        <f aca="false">SUM(G15,G93,G171)</f>
        <v>154311</v>
      </c>
      <c r="H249" s="12" t="n">
        <f aca="false">SUM(H15,H93,H171)</f>
        <v>108350</v>
      </c>
      <c r="I249" s="12" t="n">
        <f aca="false">SUM(I15,I93,I171)</f>
        <v>0</v>
      </c>
      <c r="J249" s="12" t="n">
        <f aca="false">SUM(J15,J93,J171)</f>
        <v>108350</v>
      </c>
      <c r="K249" s="42" t="n">
        <f aca="false">J249/G249</f>
        <v>0.702153443370855</v>
      </c>
    </row>
    <row r="250" customFormat="false" ht="12.75" hidden="false" customHeight="false" outlineLevel="0" collapsed="false">
      <c r="A250" s="35" t="s">
        <v>19</v>
      </c>
      <c r="B250" s="12" t="n">
        <f aca="false">SUM(B16,B94,B172)</f>
        <v>0</v>
      </c>
      <c r="C250" s="12" t="n">
        <f aca="false">SUM(C16,C94,C172)</f>
        <v>350</v>
      </c>
      <c r="D250" s="12" t="n">
        <f aca="false">SUM(D16,D94,D172)</f>
        <v>350</v>
      </c>
      <c r="E250" s="12" t="n">
        <f aca="false">SUM(E16,E94,E172)</f>
        <v>131</v>
      </c>
      <c r="F250" s="12" t="n">
        <f aca="false">SUM(F16,F94,F172)</f>
        <v>350</v>
      </c>
      <c r="G250" s="12" t="n">
        <f aca="false">SUM(G16,G94,G172)</f>
        <v>481</v>
      </c>
      <c r="H250" s="12" t="n">
        <f aca="false">SUM(H16,H94,H172)</f>
        <v>770</v>
      </c>
      <c r="I250" s="12" t="n">
        <f aca="false">SUM(I16,I94,I172)</f>
        <v>0</v>
      </c>
      <c r="J250" s="12" t="n">
        <f aca="false">SUM(J16,J94,J172)</f>
        <v>770</v>
      </c>
      <c r="K250" s="42" t="n">
        <f aca="false">J250/G250</f>
        <v>1.6008316008316</v>
      </c>
    </row>
    <row r="251" customFormat="false" ht="12.75" hidden="false" customHeight="false" outlineLevel="0" collapsed="false">
      <c r="A251" s="35" t="s">
        <v>20</v>
      </c>
      <c r="B251" s="12" t="n">
        <f aca="false">SUM(B17,B95,B173)</f>
        <v>0</v>
      </c>
      <c r="C251" s="12" t="n">
        <f aca="false">SUM(C17,C95,C173)</f>
        <v>0</v>
      </c>
      <c r="D251" s="12" t="n">
        <f aca="false">SUM(D17,D95,D173)</f>
        <v>0</v>
      </c>
      <c r="E251" s="12" t="n">
        <f aca="false">SUM(E17,E95,E173)</f>
        <v>28</v>
      </c>
      <c r="F251" s="12" t="n">
        <f aca="false">SUM(F17,F95,F173)</f>
        <v>0</v>
      </c>
      <c r="G251" s="12" t="n">
        <f aca="false">SUM(G17,G95,G173)</f>
        <v>28</v>
      </c>
      <c r="H251" s="12" t="n">
        <f aca="false">SUM(H17,H95,H173)</f>
        <v>887</v>
      </c>
      <c r="I251" s="12" t="n">
        <f aca="false">SUM(I17,I95,I173)</f>
        <v>0</v>
      </c>
      <c r="J251" s="12" t="n">
        <f aca="false">SUM(J17,J95,J173)</f>
        <v>887</v>
      </c>
      <c r="K251" s="42" t="n">
        <f aca="false">J251/G251</f>
        <v>31.6785714285714</v>
      </c>
    </row>
    <row r="252" customFormat="false" ht="12.75" hidden="false" customHeight="false" outlineLevel="0" collapsed="false">
      <c r="A252" s="35" t="s">
        <v>21</v>
      </c>
      <c r="B252" s="12" t="n">
        <f aca="false">SUM(B18,B96,B174)</f>
        <v>0</v>
      </c>
      <c r="C252" s="12" t="n">
        <f aca="false">SUM(C18,C96,C174)</f>
        <v>0</v>
      </c>
      <c r="D252" s="12" t="n">
        <f aca="false">SUM(D18,D96,D174)</f>
        <v>0</v>
      </c>
      <c r="E252" s="12" t="n">
        <f aca="false">SUM(E18,E96,E174)</f>
        <v>0</v>
      </c>
      <c r="F252" s="12" t="n">
        <f aca="false">SUM(F18,F96,F174)</f>
        <v>0</v>
      </c>
      <c r="G252" s="12" t="n">
        <f aca="false">SUM(G18,G96,G174)</f>
        <v>0</v>
      </c>
      <c r="H252" s="12" t="n">
        <f aca="false">SUM(H18,H96,H174)</f>
        <v>0</v>
      </c>
      <c r="I252" s="12" t="n">
        <f aca="false">SUM(I18,I96,I174)</f>
        <v>0</v>
      </c>
      <c r="J252" s="12" t="n">
        <f aca="false">SUM(J18,J96,J174)</f>
        <v>0</v>
      </c>
      <c r="K252" s="42"/>
    </row>
    <row r="253" customFormat="false" ht="12.75" hidden="false" customHeight="false" outlineLevel="0" collapsed="false">
      <c r="A253" s="35" t="s">
        <v>22</v>
      </c>
      <c r="B253" s="12" t="n">
        <f aca="false">SUM(B19,B97,B175)</f>
        <v>0</v>
      </c>
      <c r="C253" s="12" t="n">
        <f aca="false">SUM(C19,C97,C175)</f>
        <v>0</v>
      </c>
      <c r="D253" s="12" t="n">
        <f aca="false">SUM(D19,D97,D175)</f>
        <v>0</v>
      </c>
      <c r="E253" s="12" t="n">
        <f aca="false">SUM(E19,E97,E175)</f>
        <v>0</v>
      </c>
      <c r="F253" s="12" t="n">
        <f aca="false">SUM(F19,F97,F175)</f>
        <v>0</v>
      </c>
      <c r="G253" s="12" t="n">
        <f aca="false">SUM(G19,G97,G175)</f>
        <v>0</v>
      </c>
      <c r="H253" s="12" t="n">
        <f aca="false">SUM(H19,H97,H175)</f>
        <v>0</v>
      </c>
      <c r="I253" s="12" t="n">
        <f aca="false">SUM(I19,I97,I175)</f>
        <v>0</v>
      </c>
      <c r="J253" s="12" t="n">
        <f aca="false">SUM(J19,J97,J175)</f>
        <v>0</v>
      </c>
      <c r="K253" s="42"/>
    </row>
    <row r="254" customFormat="false" ht="12.75" hidden="false" customHeight="false" outlineLevel="0" collapsed="false">
      <c r="A254" s="35" t="s">
        <v>23</v>
      </c>
      <c r="B254" s="12" t="n">
        <f aca="false">SUM(B20,B98,B176)</f>
        <v>0</v>
      </c>
      <c r="C254" s="12" t="n">
        <f aca="false">SUM(C20,C98,C176)</f>
        <v>0</v>
      </c>
      <c r="D254" s="12" t="n">
        <f aca="false">SUM(D20,D98,D176)</f>
        <v>0</v>
      </c>
      <c r="E254" s="12" t="n">
        <f aca="false">SUM(E20,E98,E176)</f>
        <v>0</v>
      </c>
      <c r="F254" s="12" t="n">
        <f aca="false">SUM(F20,F98,F176)</f>
        <v>0</v>
      </c>
      <c r="G254" s="12" t="n">
        <f aca="false">SUM(G20,G98,G176)</f>
        <v>0</v>
      </c>
      <c r="H254" s="12" t="n">
        <f aca="false">SUM(H20,H98,H176)</f>
        <v>0</v>
      </c>
      <c r="I254" s="12" t="n">
        <f aca="false">SUM(I20,I98,I176)</f>
        <v>0</v>
      </c>
      <c r="J254" s="12" t="n">
        <f aca="false">SUM(J20,J98,J176)</f>
        <v>0</v>
      </c>
      <c r="K254" s="42"/>
    </row>
    <row r="255" customFormat="false" ht="12.75" hidden="false" customHeight="false" outlineLevel="0" collapsed="false">
      <c r="A255" s="35" t="s">
        <v>24</v>
      </c>
      <c r="B255" s="12" t="n">
        <f aca="false">SUM(B21,B99,B177)</f>
        <v>76076</v>
      </c>
      <c r="C255" s="12" t="n">
        <f aca="false">SUM(C21,C99,C177)</f>
        <v>1243</v>
      </c>
      <c r="D255" s="12" t="n">
        <f aca="false">SUM(D21,D99,D177)</f>
        <v>77319</v>
      </c>
      <c r="E255" s="12" t="n">
        <f aca="false">SUM(E21,E99,E177)</f>
        <v>93229</v>
      </c>
      <c r="F255" s="12" t="n">
        <f aca="false">SUM(F21,F99,F177)</f>
        <v>1243</v>
      </c>
      <c r="G255" s="12" t="n">
        <f aca="false">SUM(G21,G99,G177)</f>
        <v>94472</v>
      </c>
      <c r="H255" s="12" t="n">
        <f aca="false">SUM(H21,H99,H177)</f>
        <v>71747</v>
      </c>
      <c r="I255" s="12" t="n">
        <f aca="false">SUM(I21,I99,I177)</f>
        <v>262</v>
      </c>
      <c r="J255" s="12" t="n">
        <f aca="false">SUM(J21,J99,J177)</f>
        <v>72009</v>
      </c>
      <c r="K255" s="42" t="n">
        <f aca="false">J255/G255</f>
        <v>0.762225844694724</v>
      </c>
    </row>
    <row r="256" customFormat="false" ht="12.75" hidden="false" customHeight="false" outlineLevel="0" collapsed="false">
      <c r="A256" s="35" t="s">
        <v>25</v>
      </c>
      <c r="B256" s="12" t="n">
        <f aca="false">SUM(B22,B100,B178)</f>
        <v>7020</v>
      </c>
      <c r="C256" s="12" t="n">
        <f aca="false">SUM(C22,C100,C178)</f>
        <v>0</v>
      </c>
      <c r="D256" s="12" t="n">
        <f aca="false">SUM(D22,D100,D178)</f>
        <v>7020</v>
      </c>
      <c r="E256" s="12" t="n">
        <f aca="false">SUM(E22,E100,E178)</f>
        <v>7020</v>
      </c>
      <c r="F256" s="12" t="n">
        <f aca="false">SUM(F22,F100,F178)</f>
        <v>0</v>
      </c>
      <c r="G256" s="12" t="n">
        <f aca="false">SUM(G22,G100,G178)</f>
        <v>7020</v>
      </c>
      <c r="H256" s="12" t="n">
        <f aca="false">SUM(H22,H100,H178)</f>
        <v>18902</v>
      </c>
      <c r="I256" s="12" t="n">
        <f aca="false">SUM(I22,I100,I178)</f>
        <v>0</v>
      </c>
      <c r="J256" s="12" t="n">
        <f aca="false">SUM(J22,J100,J178)</f>
        <v>18902</v>
      </c>
      <c r="K256" s="42" t="n">
        <f aca="false">J256/G256</f>
        <v>2.69259259259259</v>
      </c>
    </row>
    <row r="257" customFormat="false" ht="12.75" hidden="false" customHeight="false" outlineLevel="0" collapsed="false">
      <c r="A257" s="36" t="s">
        <v>26</v>
      </c>
      <c r="B257" s="12" t="n">
        <f aca="false">SUM(B23,B101,B179)</f>
        <v>0</v>
      </c>
      <c r="C257" s="12" t="n">
        <f aca="false">SUM(C23,C101,C179)</f>
        <v>0</v>
      </c>
      <c r="D257" s="12" t="n">
        <f aca="false">SUM(D23,D101,D179)</f>
        <v>0</v>
      </c>
      <c r="E257" s="12" t="n">
        <f aca="false">SUM(E23,E101,E179)</f>
        <v>0</v>
      </c>
      <c r="F257" s="12" t="n">
        <f aca="false">SUM(F23,F101,F179)</f>
        <v>0</v>
      </c>
      <c r="G257" s="12" t="n">
        <f aca="false">SUM(G23,G101,G179)</f>
        <v>0</v>
      </c>
      <c r="H257" s="12" t="n">
        <f aca="false">SUM(H23,H101,H179)</f>
        <v>0</v>
      </c>
      <c r="I257" s="12" t="n">
        <f aca="false">SUM(I23,I101,I179)</f>
        <v>0</v>
      </c>
      <c r="J257" s="12" t="n">
        <f aca="false">SUM(J23,J101,J179)</f>
        <v>0</v>
      </c>
      <c r="K257" s="42"/>
      <c r="M257" s="20"/>
    </row>
    <row r="258" customFormat="false" ht="12.75" hidden="false" customHeight="false" outlineLevel="0" collapsed="false">
      <c r="A258" s="21" t="s">
        <v>27</v>
      </c>
      <c r="B258" s="12" t="n">
        <f aca="false">SUM(B24,B102,B180)</f>
        <v>210000</v>
      </c>
      <c r="C258" s="12" t="n">
        <f aca="false">SUM(C24,C102,C180)</f>
        <v>0</v>
      </c>
      <c r="D258" s="12" t="n">
        <f aca="false">SUM(D24,D102,D180)</f>
        <v>210000</v>
      </c>
      <c r="E258" s="12" t="n">
        <f aca="false">SUM(E24,E102,E180)</f>
        <v>210000</v>
      </c>
      <c r="F258" s="12" t="n">
        <f aca="false">SUM(F24,F102,F180)</f>
        <v>0</v>
      </c>
      <c r="G258" s="12" t="n">
        <f aca="false">SUM(G24,G102,G180)</f>
        <v>210000</v>
      </c>
      <c r="H258" s="12" t="n">
        <f aca="false">SUM(H24,H102,H180)</f>
        <v>178372</v>
      </c>
      <c r="I258" s="12" t="n">
        <f aca="false">SUM(I24,I102,I180)</f>
        <v>0</v>
      </c>
      <c r="J258" s="12" t="n">
        <f aca="false">SUM(J24,J102,J180)</f>
        <v>178372</v>
      </c>
      <c r="K258" s="42" t="n">
        <f aca="false">J258/G258</f>
        <v>0.849390476190476</v>
      </c>
    </row>
    <row r="259" customFormat="false" ht="12.75" hidden="false" customHeight="false" outlineLevel="0" collapsed="false">
      <c r="A259" s="21" t="s">
        <v>28</v>
      </c>
      <c r="B259" s="12" t="n">
        <f aca="false">SUM(B25,B103,B181)</f>
        <v>340000</v>
      </c>
      <c r="C259" s="12" t="n">
        <f aca="false">SUM(C25,C103,C181)</f>
        <v>0</v>
      </c>
      <c r="D259" s="12" t="n">
        <f aca="false">SUM(D25,D103,D181)</f>
        <v>340000</v>
      </c>
      <c r="E259" s="12" t="n">
        <f aca="false">SUM(E25,E103,E181)</f>
        <v>340000</v>
      </c>
      <c r="F259" s="12" t="n">
        <f aca="false">SUM(F25,F103,F181)</f>
        <v>0</v>
      </c>
      <c r="G259" s="12" t="n">
        <f aca="false">SUM(G25,G103,G181)</f>
        <v>340000</v>
      </c>
      <c r="H259" s="12" t="n">
        <f aca="false">SUM(H25,H103,H181)</f>
        <v>496736</v>
      </c>
      <c r="I259" s="12" t="n">
        <f aca="false">SUM(I25,I103,I181)</f>
        <v>0</v>
      </c>
      <c r="J259" s="12" t="n">
        <f aca="false">SUM(J25,J103,J181)</f>
        <v>496736</v>
      </c>
      <c r="K259" s="42" t="n">
        <f aca="false">J259/G259</f>
        <v>1.46098823529412</v>
      </c>
    </row>
    <row r="260" customFormat="false" ht="12.75" hidden="false" customHeight="false" outlineLevel="0" collapsed="false">
      <c r="A260" s="21" t="s">
        <v>29</v>
      </c>
      <c r="B260" s="12" t="n">
        <f aca="false">SUM(B26,B104,B182)</f>
        <v>12000</v>
      </c>
      <c r="C260" s="12" t="n">
        <f aca="false">SUM(C26,C104,C182)</f>
        <v>0</v>
      </c>
      <c r="D260" s="12" t="n">
        <f aca="false">SUM(D26,D104,D182)</f>
        <v>12000</v>
      </c>
      <c r="E260" s="12" t="n">
        <f aca="false">SUM(E26,E104,E182)</f>
        <v>12000</v>
      </c>
      <c r="F260" s="12" t="n">
        <f aca="false">SUM(F26,F104,F182)</f>
        <v>0</v>
      </c>
      <c r="G260" s="12" t="n">
        <f aca="false">SUM(G26,G104,G182)</f>
        <v>12000</v>
      </c>
      <c r="H260" s="12" t="n">
        <f aca="false">SUM(H26,H104,H182)</f>
        <v>10063</v>
      </c>
      <c r="I260" s="12" t="n">
        <f aca="false">SUM(I26,I104,I182)</f>
        <v>0</v>
      </c>
      <c r="J260" s="12" t="n">
        <f aca="false">SUM(J26,J104,J182)</f>
        <v>10063</v>
      </c>
      <c r="K260" s="42" t="n">
        <f aca="false">J260/G260</f>
        <v>0.838583333333333</v>
      </c>
    </row>
    <row r="261" customFormat="false" ht="12.75" hidden="false" customHeight="false" outlineLevel="0" collapsed="false">
      <c r="A261" s="21" t="s">
        <v>30</v>
      </c>
      <c r="B261" s="12" t="n">
        <f aca="false">SUM(B27,B105,B183)</f>
        <v>0</v>
      </c>
      <c r="C261" s="12" t="n">
        <f aca="false">SUM(C27,C105,C183)</f>
        <v>0</v>
      </c>
      <c r="D261" s="12" t="n">
        <f aca="false">SUM(D27,D105,D183)</f>
        <v>0</v>
      </c>
      <c r="E261" s="12" t="n">
        <f aca="false">SUM(E27,E105,E183)</f>
        <v>0</v>
      </c>
      <c r="F261" s="12" t="n">
        <f aca="false">SUM(F27,F105,F183)</f>
        <v>0</v>
      </c>
      <c r="G261" s="12" t="n">
        <f aca="false">SUM(G27,G105,G183)</f>
        <v>0</v>
      </c>
      <c r="H261" s="12" t="n">
        <f aca="false">SUM(H27,H105,H183)</f>
        <v>0</v>
      </c>
      <c r="I261" s="12" t="n">
        <f aca="false">SUM(I27,I105,I183)</f>
        <v>0</v>
      </c>
      <c r="J261" s="12" t="n">
        <f aca="false">SUM(J27,J105,J183)</f>
        <v>0</v>
      </c>
      <c r="K261" s="42"/>
    </row>
    <row r="262" customFormat="false" ht="12.75" hidden="false" customHeight="false" outlineLevel="0" collapsed="false">
      <c r="A262" s="21" t="s">
        <v>31</v>
      </c>
      <c r="B262" s="12" t="n">
        <f aca="false">SUM(B28,B106,B184)</f>
        <v>40000</v>
      </c>
      <c r="C262" s="12" t="n">
        <f aca="false">SUM(C28,C106,C184)</f>
        <v>0</v>
      </c>
      <c r="D262" s="12" t="n">
        <f aca="false">SUM(D28,D106,D184)</f>
        <v>40000</v>
      </c>
      <c r="E262" s="12" t="n">
        <f aca="false">SUM(E28,E106,E184)</f>
        <v>40000</v>
      </c>
      <c r="F262" s="12" t="n">
        <f aca="false">SUM(F28,F106,F184)</f>
        <v>0</v>
      </c>
      <c r="G262" s="12" t="n">
        <f aca="false">SUM(G28,G106,G184)</f>
        <v>40000</v>
      </c>
      <c r="H262" s="12" t="n">
        <f aca="false">SUM(H28,H106,H184)</f>
        <v>40226</v>
      </c>
      <c r="I262" s="12" t="n">
        <f aca="false">SUM(I28,I106,I184)</f>
        <v>0</v>
      </c>
      <c r="J262" s="12" t="n">
        <f aca="false">SUM(J28,J106,J184)</f>
        <v>40226</v>
      </c>
      <c r="K262" s="42" t="n">
        <f aca="false">J262/G262</f>
        <v>1.00565</v>
      </c>
    </row>
    <row r="263" customFormat="false" ht="12.75" hidden="false" customHeight="false" outlineLevel="0" collapsed="false">
      <c r="A263" s="21" t="s">
        <v>32</v>
      </c>
      <c r="B263" s="12" t="n">
        <f aca="false">SUM(B29,B107,B185)</f>
        <v>2200000</v>
      </c>
      <c r="C263" s="12" t="n">
        <f aca="false">SUM(C29,C107,C185)</f>
        <v>0</v>
      </c>
      <c r="D263" s="12" t="n">
        <f aca="false">SUM(D29,D107,D185)</f>
        <v>2200000</v>
      </c>
      <c r="E263" s="12" t="n">
        <f aca="false">SUM(E29,E107,E185)</f>
        <v>2200000</v>
      </c>
      <c r="F263" s="12" t="n">
        <f aca="false">SUM(F29,F107,F185)</f>
        <v>0</v>
      </c>
      <c r="G263" s="12" t="n">
        <f aca="false">SUM(G29,G107,G185)</f>
        <v>2200000</v>
      </c>
      <c r="H263" s="12" t="n">
        <f aca="false">SUM(H29,H107,H185)</f>
        <v>1871401</v>
      </c>
      <c r="I263" s="12" t="n">
        <f aca="false">SUM(I29,I107,I185)</f>
        <v>0</v>
      </c>
      <c r="J263" s="12" t="n">
        <f aca="false">SUM(J29,J107,J185)</f>
        <v>1871401</v>
      </c>
      <c r="K263" s="42" t="n">
        <f aca="false">J263/G263</f>
        <v>0.850636818181818</v>
      </c>
    </row>
    <row r="264" customFormat="false" ht="12.75" hidden="false" customHeight="false" outlineLevel="0" collapsed="false">
      <c r="A264" s="21" t="s">
        <v>33</v>
      </c>
      <c r="B264" s="12" t="n">
        <f aca="false">SUM(B30,B108,B186)</f>
        <v>9000</v>
      </c>
      <c r="C264" s="12" t="n">
        <f aca="false">SUM(C30,C108,C186)</f>
        <v>0</v>
      </c>
      <c r="D264" s="12" t="n">
        <f aca="false">SUM(D30,D108,D186)</f>
        <v>9000</v>
      </c>
      <c r="E264" s="12" t="n">
        <f aca="false">SUM(E30,E108,E186)</f>
        <v>9000</v>
      </c>
      <c r="F264" s="12" t="n">
        <f aca="false">SUM(F30,F108,F186)</f>
        <v>0</v>
      </c>
      <c r="G264" s="12" t="n">
        <f aca="false">SUM(G30,G108,G186)</f>
        <v>9000</v>
      </c>
      <c r="H264" s="12" t="n">
        <f aca="false">SUM(H30,H108,H186)</f>
        <v>4362</v>
      </c>
      <c r="I264" s="12" t="n">
        <f aca="false">SUM(I30,I108,I186)</f>
        <v>0</v>
      </c>
      <c r="J264" s="12" t="n">
        <f aca="false">SUM(J30,J108,J186)</f>
        <v>4362</v>
      </c>
      <c r="K264" s="42" t="n">
        <f aca="false">J264/G264</f>
        <v>0.484666666666667</v>
      </c>
    </row>
    <row r="265" customFormat="false" ht="12.75" hidden="false" customHeight="false" outlineLevel="0" collapsed="false">
      <c r="A265" s="36" t="s">
        <v>34</v>
      </c>
      <c r="B265" s="12" t="n">
        <f aca="false">SUM(B31,B109,B187)</f>
        <v>0</v>
      </c>
      <c r="C265" s="12" t="n">
        <f aca="false">SUM(C31,C109,C187)</f>
        <v>0</v>
      </c>
      <c r="D265" s="12" t="n">
        <f aca="false">SUM(D31,D109,D187)</f>
        <v>0</v>
      </c>
      <c r="E265" s="12" t="n">
        <f aca="false">SUM(E31,E109,E187)</f>
        <v>0</v>
      </c>
      <c r="F265" s="12" t="n">
        <f aca="false">SUM(F31,F109,F187)</f>
        <v>0</v>
      </c>
      <c r="G265" s="12" t="n">
        <f aca="false">SUM(G31,G109,G187)</f>
        <v>0</v>
      </c>
      <c r="H265" s="12" t="n">
        <f aca="false">SUM(H31,H109,H187)</f>
        <v>0</v>
      </c>
      <c r="I265" s="12" t="n">
        <f aca="false">SUM(I31,I109,I187)</f>
        <v>0</v>
      </c>
      <c r="J265" s="12" t="n">
        <f aca="false">SUM(J31,J109,J187)</f>
        <v>0</v>
      </c>
      <c r="K265" s="42"/>
    </row>
    <row r="266" customFormat="false" ht="12.75" hidden="false" customHeight="false" outlineLevel="0" collapsed="false">
      <c r="A266" s="21" t="s">
        <v>35</v>
      </c>
      <c r="B266" s="12" t="n">
        <f aca="false">SUM(B32,B110,B188)</f>
        <v>60000</v>
      </c>
      <c r="C266" s="12" t="n">
        <f aca="false">SUM(C32,C110,C188)</f>
        <v>0</v>
      </c>
      <c r="D266" s="12" t="n">
        <f aca="false">SUM(D32,D110,D188)</f>
        <v>60000</v>
      </c>
      <c r="E266" s="12" t="n">
        <f aca="false">SUM(E32,E110,E188)</f>
        <v>60000</v>
      </c>
      <c r="F266" s="12" t="n">
        <f aca="false">SUM(F32,F110,F188)</f>
        <v>0</v>
      </c>
      <c r="G266" s="12" t="n">
        <f aca="false">SUM(G32,G110,G188)</f>
        <v>60000</v>
      </c>
      <c r="H266" s="12" t="n">
        <f aca="false">SUM(H32,H110,H188)</f>
        <v>36524</v>
      </c>
      <c r="I266" s="12" t="n">
        <f aca="false">SUM(I32,I110,I188)</f>
        <v>0</v>
      </c>
      <c r="J266" s="12" t="n">
        <f aca="false">SUM(J32,J110,J188)</f>
        <v>36524</v>
      </c>
      <c r="K266" s="42" t="n">
        <f aca="false">J266/G266</f>
        <v>0.608733333333333</v>
      </c>
    </row>
    <row r="267" customFormat="false" ht="12.75" hidden="false" customHeight="false" outlineLevel="0" collapsed="false">
      <c r="A267" s="21" t="s">
        <v>36</v>
      </c>
      <c r="B267" s="12" t="n">
        <f aca="false">SUM(B33,B111,B189)</f>
        <v>385</v>
      </c>
      <c r="C267" s="12" t="n">
        <f aca="false">SUM(C33,C111,C189)</f>
        <v>0</v>
      </c>
      <c r="D267" s="12" t="n">
        <f aca="false">SUM(D33,D111,D189)</f>
        <v>385</v>
      </c>
      <c r="E267" s="12" t="n">
        <f aca="false">SUM(E33,E111,E189)</f>
        <v>385</v>
      </c>
      <c r="F267" s="12" t="n">
        <f aca="false">SUM(F33,F111,F189)</f>
        <v>0</v>
      </c>
      <c r="G267" s="12" t="n">
        <f aca="false">SUM(G33,G111,G189)</f>
        <v>385</v>
      </c>
      <c r="H267" s="12" t="n">
        <f aca="false">SUM(H33,H111,H189)</f>
        <v>375</v>
      </c>
      <c r="I267" s="12" t="n">
        <f aca="false">SUM(I33,I111,I189)</f>
        <v>0</v>
      </c>
      <c r="J267" s="12" t="n">
        <f aca="false">SUM(J33,J111,J189)</f>
        <v>375</v>
      </c>
      <c r="K267" s="42" t="n">
        <f aca="false">J267/G267</f>
        <v>0.974025974025974</v>
      </c>
    </row>
    <row r="268" customFormat="false" ht="12.75" hidden="false" customHeight="false" outlineLevel="0" collapsed="false">
      <c r="A268" s="21" t="s">
        <v>37</v>
      </c>
      <c r="B268" s="12" t="n">
        <f aca="false">SUM(B34,B112,B190)</f>
        <v>1500</v>
      </c>
      <c r="C268" s="12" t="n">
        <f aca="false">SUM(C34,C112,C190)</f>
        <v>0</v>
      </c>
      <c r="D268" s="12" t="n">
        <f aca="false">SUM(D34,D112,D190)</f>
        <v>1500</v>
      </c>
      <c r="E268" s="12" t="n">
        <f aca="false">SUM(E34,E112,E190)</f>
        <v>1500</v>
      </c>
      <c r="F268" s="12" t="n">
        <f aca="false">SUM(F34,F112,F190)</f>
        <v>0</v>
      </c>
      <c r="G268" s="12" t="n">
        <f aca="false">SUM(G34,G112,G190)</f>
        <v>1500</v>
      </c>
      <c r="H268" s="12" t="n">
        <f aca="false">SUM(H34,H112,H190)</f>
        <v>4352</v>
      </c>
      <c r="I268" s="12" t="n">
        <f aca="false">SUM(I34,I112,I190)</f>
        <v>0</v>
      </c>
      <c r="J268" s="12" t="n">
        <f aca="false">SUM(J34,J112,J190)</f>
        <v>4352</v>
      </c>
      <c r="K268" s="42" t="n">
        <f aca="false">J268/G268</f>
        <v>2.90133333333333</v>
      </c>
    </row>
    <row r="269" customFormat="false" ht="12.75" hidden="false" customHeight="false" outlineLevel="0" collapsed="false">
      <c r="A269" s="21" t="s">
        <v>38</v>
      </c>
      <c r="B269" s="12" t="n">
        <f aca="false">SUM(B35,B113,B191)</f>
        <v>0</v>
      </c>
      <c r="C269" s="12" t="n">
        <f aca="false">SUM(C35,C113,C191)</f>
        <v>0</v>
      </c>
      <c r="D269" s="12" t="n">
        <f aca="false">SUM(D35,D113,D191)</f>
        <v>0</v>
      </c>
      <c r="E269" s="12" t="n">
        <f aca="false">SUM(E35,E113,E191)</f>
        <v>1079</v>
      </c>
      <c r="F269" s="12" t="n">
        <f aca="false">SUM(F35,F113,F191)</f>
        <v>0</v>
      </c>
      <c r="G269" s="12" t="n">
        <f aca="false">SUM(G35,G113,G191)</f>
        <v>1079</v>
      </c>
      <c r="H269" s="12" t="n">
        <f aca="false">SUM(H35,H113,H191)</f>
        <v>1079</v>
      </c>
      <c r="I269" s="12" t="n">
        <f aca="false">SUM(I35,I113,I191)</f>
        <v>0</v>
      </c>
      <c r="J269" s="12" t="n">
        <f aca="false">SUM(J35,J113,J191)</f>
        <v>1079</v>
      </c>
      <c r="K269" s="42" t="n">
        <f aca="false">J269/G269</f>
        <v>1</v>
      </c>
    </row>
    <row r="270" customFormat="false" ht="12.75" hidden="false" customHeight="false" outlineLevel="0" collapsed="false">
      <c r="A270" s="21" t="s">
        <v>39</v>
      </c>
      <c r="B270" s="12" t="n">
        <f aca="false">SUM(B36,B114,B192)</f>
        <v>10000</v>
      </c>
      <c r="C270" s="12" t="n">
        <f aca="false">SUM(C36,C114,C192)</f>
        <v>0</v>
      </c>
      <c r="D270" s="12" t="n">
        <f aca="false">SUM(D36,D114,D192)</f>
        <v>10000</v>
      </c>
      <c r="E270" s="12" t="n">
        <f aca="false">SUM(E36,E114,E192)</f>
        <v>10000</v>
      </c>
      <c r="F270" s="12" t="n">
        <f aca="false">SUM(F36,F114,F192)</f>
        <v>0</v>
      </c>
      <c r="G270" s="12" t="n">
        <f aca="false">SUM(G36,G114,G192)</f>
        <v>10000</v>
      </c>
      <c r="H270" s="12" t="n">
        <f aca="false">SUM(H36,H114,H192)</f>
        <v>0</v>
      </c>
      <c r="I270" s="12" t="n">
        <f aca="false">SUM(I36,I114,I192)</f>
        <v>0</v>
      </c>
      <c r="J270" s="12" t="n">
        <f aca="false">SUM(J36,J114,J192)</f>
        <v>0</v>
      </c>
      <c r="K270" s="42"/>
    </row>
    <row r="271" customFormat="false" ht="12.75" hidden="false" customHeight="false" outlineLevel="0" collapsed="false">
      <c r="A271" s="21" t="s">
        <v>40</v>
      </c>
      <c r="B271" s="12" t="n">
        <f aca="false">SUM(B37,B115,B193)</f>
        <v>0</v>
      </c>
      <c r="C271" s="12" t="n">
        <f aca="false">SUM(C37,C115,C193)</f>
        <v>0</v>
      </c>
      <c r="D271" s="12" t="n">
        <f aca="false">SUM(D37,D115,D193)</f>
        <v>0</v>
      </c>
      <c r="E271" s="12" t="n">
        <f aca="false">SUM(E37,E115,E193)</f>
        <v>0</v>
      </c>
      <c r="F271" s="12" t="n">
        <f aca="false">SUM(F37,F115,F193)</f>
        <v>0</v>
      </c>
      <c r="G271" s="12" t="n">
        <f aca="false">SUM(G37,G115,G193)</f>
        <v>0</v>
      </c>
      <c r="H271" s="12" t="n">
        <f aca="false">SUM(H37,H115,H193)</f>
        <v>0</v>
      </c>
      <c r="I271" s="12" t="n">
        <f aca="false">SUM(I37,I115,I193)</f>
        <v>0</v>
      </c>
      <c r="J271" s="12" t="n">
        <f aca="false">SUM(J37,J115,J193)</f>
        <v>0</v>
      </c>
      <c r="K271" s="42"/>
    </row>
    <row r="272" customFormat="false" ht="12.75" hidden="false" customHeight="false" outlineLevel="0" collapsed="false">
      <c r="A272" s="21" t="s">
        <v>41</v>
      </c>
      <c r="B272" s="12" t="n">
        <f aca="false">SUM(B38,B116,B194)</f>
        <v>652253</v>
      </c>
      <c r="C272" s="12" t="n">
        <f aca="false">SUM(C38,C116,C194)</f>
        <v>0</v>
      </c>
      <c r="D272" s="12" t="n">
        <f aca="false">SUM(D38,D116,D194)</f>
        <v>652253</v>
      </c>
      <c r="E272" s="12" t="n">
        <f aca="false">SUM(E38,E116,E194)</f>
        <v>630156</v>
      </c>
      <c r="F272" s="12" t="n">
        <f aca="false">SUM(F38,F116,F194)</f>
        <v>0</v>
      </c>
      <c r="G272" s="12" t="n">
        <f aca="false">SUM(G38,G116,G194)</f>
        <v>630156</v>
      </c>
      <c r="H272" s="12" t="n">
        <f aca="false">SUM(H38,H116,H194)</f>
        <v>468007</v>
      </c>
      <c r="I272" s="12" t="n">
        <f aca="false">SUM(I38,I116,I194)</f>
        <v>0</v>
      </c>
      <c r="J272" s="12" t="n">
        <f aca="false">SUM(J38,J116,J194)</f>
        <v>468007</v>
      </c>
      <c r="K272" s="42" t="n">
        <f aca="false">J272/G272</f>
        <v>0.742684351176534</v>
      </c>
    </row>
    <row r="273" customFormat="false" ht="12.75" hidden="false" customHeight="false" outlineLevel="0" collapsed="false">
      <c r="A273" s="19" t="s">
        <v>42</v>
      </c>
      <c r="B273" s="12" t="n">
        <f aca="false">SUM(B39,B117,B195)</f>
        <v>0</v>
      </c>
      <c r="C273" s="12" t="n">
        <f aca="false">SUM(C39,C117,C195)</f>
        <v>0</v>
      </c>
      <c r="D273" s="12" t="n">
        <f aca="false">SUM(D39,D117,D195)</f>
        <v>0</v>
      </c>
      <c r="E273" s="12" t="n">
        <f aca="false">SUM(E39,E117,E195)</f>
        <v>56319</v>
      </c>
      <c r="F273" s="12" t="n">
        <f aca="false">SUM(F39,F117,F195)</f>
        <v>0</v>
      </c>
      <c r="G273" s="12" t="n">
        <f aca="false">SUM(G39,G117,G195)</f>
        <v>56319</v>
      </c>
      <c r="H273" s="12" t="n">
        <f aca="false">SUM(H39,H117,H195)</f>
        <v>55944</v>
      </c>
      <c r="I273" s="12" t="n">
        <f aca="false">SUM(I39,I117,I195)</f>
        <v>0</v>
      </c>
      <c r="J273" s="12" t="n">
        <f aca="false">SUM(J39,J117,J195)</f>
        <v>55944</v>
      </c>
      <c r="K273" s="42" t="n">
        <f aca="false">J273/G273</f>
        <v>0.993341501091994</v>
      </c>
    </row>
    <row r="274" customFormat="false" ht="12.75" hidden="false" customHeight="false" outlineLevel="0" collapsed="false">
      <c r="A274" s="21" t="s">
        <v>43</v>
      </c>
      <c r="B274" s="12" t="n">
        <f aca="false">SUM(B40,B118,B196)</f>
        <v>16930</v>
      </c>
      <c r="C274" s="12" t="n">
        <f aca="false">SUM(C40,C118,C196)</f>
        <v>0</v>
      </c>
      <c r="D274" s="12" t="n">
        <f aca="false">SUM(D40,D118,D196)</f>
        <v>16930</v>
      </c>
      <c r="E274" s="12" t="n">
        <f aca="false">SUM(E40,E118,E196)</f>
        <v>23102</v>
      </c>
      <c r="F274" s="12" t="n">
        <f aca="false">SUM(F40,F118,F196)</f>
        <v>0</v>
      </c>
      <c r="G274" s="12" t="n">
        <f aca="false">SUM(G40,G118,G196)</f>
        <v>23102</v>
      </c>
      <c r="H274" s="12" t="n">
        <f aca="false">SUM(H40,H118,H196)</f>
        <v>17784</v>
      </c>
      <c r="I274" s="12" t="n">
        <f aca="false">SUM(I40,I118,I196)</f>
        <v>0</v>
      </c>
      <c r="J274" s="12" t="n">
        <f aca="false">SUM(J40,J118,J196)</f>
        <v>17784</v>
      </c>
      <c r="K274" s="42" t="n">
        <f aca="false">J274/G274</f>
        <v>0.769803480218163</v>
      </c>
    </row>
    <row r="275" customFormat="false" ht="12.75" hidden="false" customHeight="false" outlineLevel="0" collapsed="false">
      <c r="A275" s="21" t="s">
        <v>44</v>
      </c>
      <c r="B275" s="12" t="n">
        <f aca="false">SUM(B41,B119,B197)</f>
        <v>0</v>
      </c>
      <c r="C275" s="12" t="n">
        <f aca="false">SUM(C41,C119,C197)</f>
        <v>0</v>
      </c>
      <c r="D275" s="12" t="n">
        <f aca="false">SUM(D41,D119,D197)</f>
        <v>0</v>
      </c>
      <c r="E275" s="12" t="n">
        <f aca="false">SUM(E41,E119,E197)</f>
        <v>20348</v>
      </c>
      <c r="F275" s="12" t="n">
        <f aca="false">SUM(F41,F119,F197)</f>
        <v>0</v>
      </c>
      <c r="G275" s="12" t="n">
        <f aca="false">SUM(G41,G119,G197)</f>
        <v>20348</v>
      </c>
      <c r="H275" s="12" t="n">
        <f aca="false">SUM(H41,H119,H197)</f>
        <v>23108</v>
      </c>
      <c r="I275" s="12" t="n">
        <f aca="false">SUM(I41,I119,I197)</f>
        <v>0</v>
      </c>
      <c r="J275" s="12" t="n">
        <f aca="false">SUM(J41,J119,J197)</f>
        <v>23108</v>
      </c>
      <c r="K275" s="42" t="n">
        <f aca="false">J275/G275</f>
        <v>1.13563986632593</v>
      </c>
    </row>
    <row r="276" customFormat="false" ht="12.75" hidden="false" customHeight="false" outlineLevel="0" collapsed="false">
      <c r="A276" s="19" t="s">
        <v>45</v>
      </c>
      <c r="B276" s="12" t="n">
        <f aca="false">SUM(B42,B120,B198)</f>
        <v>0</v>
      </c>
      <c r="C276" s="12" t="n">
        <f aca="false">SUM(C42,C120,C198)</f>
        <v>0</v>
      </c>
      <c r="D276" s="12" t="n">
        <f aca="false">SUM(D42,D120,D198)</f>
        <v>0</v>
      </c>
      <c r="E276" s="12" t="n">
        <f aca="false">SUM(E42,E120,E198)</f>
        <v>0</v>
      </c>
      <c r="F276" s="12" t="n">
        <f aca="false">SUM(F42,F120,F198)</f>
        <v>0</v>
      </c>
      <c r="G276" s="12" t="n">
        <f aca="false">SUM(G42,G120,G198)</f>
        <v>0</v>
      </c>
      <c r="H276" s="12" t="n">
        <f aca="false">SUM(H42,H120,H198)</f>
        <v>20578</v>
      </c>
      <c r="I276" s="12" t="n">
        <f aca="false">SUM(I42,I120,I198)</f>
        <v>0</v>
      </c>
      <c r="J276" s="12" t="n">
        <f aca="false">SUM(J42,J120,J198)</f>
        <v>20578</v>
      </c>
      <c r="K276" s="42"/>
    </row>
    <row r="277" customFormat="false" ht="12.75" hidden="false" customHeight="false" outlineLevel="0" collapsed="false">
      <c r="A277" s="21" t="s">
        <v>46</v>
      </c>
      <c r="B277" s="12" t="n">
        <f aca="false">SUM(B43,B121,B199)</f>
        <v>142528</v>
      </c>
      <c r="C277" s="12" t="n">
        <f aca="false">SUM(C43,C121,C199)</f>
        <v>572</v>
      </c>
      <c r="D277" s="12" t="n">
        <f aca="false">SUM(D43,D121,D199)</f>
        <v>143100</v>
      </c>
      <c r="E277" s="12" t="n">
        <v>140921</v>
      </c>
      <c r="F277" s="12" t="n">
        <v>572</v>
      </c>
      <c r="G277" s="12" t="n">
        <f aca="false">SUM(E277:F277)</f>
        <v>141493</v>
      </c>
      <c r="H277" s="12" t="n">
        <f aca="false">SUM(H43,H121,H199)</f>
        <v>166437</v>
      </c>
      <c r="I277" s="12" t="n">
        <f aca="false">SUM(I43,I121,I199)</f>
        <v>0</v>
      </c>
      <c r="J277" s="12" t="n">
        <f aca="false">SUM(J43,J121,J199)</f>
        <v>166437</v>
      </c>
      <c r="K277" s="42" t="n">
        <f aca="false">J277/G277</f>
        <v>1.17629140664202</v>
      </c>
    </row>
    <row r="278" customFormat="false" ht="12.75" hidden="false" customHeight="false" outlineLevel="0" collapsed="false">
      <c r="A278" s="35" t="s">
        <v>47</v>
      </c>
      <c r="B278" s="12" t="n">
        <f aca="false">SUM(B44,B122,B200)</f>
        <v>0</v>
      </c>
      <c r="C278" s="12" t="n">
        <f aca="false">SUM(C44,C122,C200)</f>
        <v>0</v>
      </c>
      <c r="D278" s="12" t="n">
        <f aca="false">SUM(D44,D122,D200)</f>
        <v>0</v>
      </c>
      <c r="E278" s="12" t="n">
        <v>261</v>
      </c>
      <c r="F278" s="12" t="n">
        <v>379</v>
      </c>
      <c r="G278" s="12" t="n">
        <f aca="false">SUM(E278:F278)</f>
        <v>640</v>
      </c>
      <c r="H278" s="12" t="n">
        <f aca="false">SUM(H44,H122,H200)</f>
        <v>1504</v>
      </c>
      <c r="I278" s="12" t="n">
        <f aca="false">SUM(I44,I122,I200)</f>
        <v>626</v>
      </c>
      <c r="J278" s="12" t="n">
        <f aca="false">SUM(J44,J122,J200)</f>
        <v>2130</v>
      </c>
      <c r="K278" s="42" t="n">
        <f aca="false">J278/G278</f>
        <v>3.328125</v>
      </c>
    </row>
    <row r="279" customFormat="false" ht="12.75" hidden="false" customHeight="false" outlineLevel="0" collapsed="false">
      <c r="A279" s="35" t="s">
        <v>48</v>
      </c>
      <c r="B279" s="12" t="n">
        <f aca="false">SUM(B45,B123,B201)</f>
        <v>0</v>
      </c>
      <c r="C279" s="12" t="n">
        <f aca="false">SUM(C45,C123,C201)</f>
        <v>0</v>
      </c>
      <c r="D279" s="12" t="n">
        <f aca="false">SUM(D45,D123,D201)</f>
        <v>0</v>
      </c>
      <c r="E279" s="12" t="n">
        <v>120669</v>
      </c>
      <c r="F279" s="12"/>
      <c r="G279" s="12" t="n">
        <f aca="false">SUM(E279:F279)</f>
        <v>120669</v>
      </c>
      <c r="H279" s="12" t="n">
        <f aca="false">SUM(H45,H123,H201)</f>
        <v>15118</v>
      </c>
      <c r="I279" s="12" t="n">
        <f aca="false">SUM(I45,I123,I201)</f>
        <v>0</v>
      </c>
      <c r="J279" s="12" t="n">
        <f aca="false">SUM(J45,J123,J201)</f>
        <v>15118</v>
      </c>
      <c r="K279" s="42" t="n">
        <f aca="false">J279/G279</f>
        <v>0.125284870182068</v>
      </c>
    </row>
    <row r="280" customFormat="false" ht="12.75" hidden="false" customHeight="false" outlineLevel="0" collapsed="false">
      <c r="A280" s="35" t="s">
        <v>49</v>
      </c>
      <c r="B280" s="12" t="n">
        <f aca="false">SUM(B46,B124,B202)</f>
        <v>0</v>
      </c>
      <c r="C280" s="12" t="n">
        <f aca="false">SUM(C46,C124,C202)</f>
        <v>4296</v>
      </c>
      <c r="D280" s="12" t="n">
        <f aca="false">SUM(D46,D124,D202)</f>
        <v>4296</v>
      </c>
      <c r="E280" s="12"/>
      <c r="F280" s="12" t="n">
        <v>4296</v>
      </c>
      <c r="G280" s="12" t="n">
        <f aca="false">SUM(E280:F280)</f>
        <v>4296</v>
      </c>
      <c r="H280" s="12" t="n">
        <f aca="false">SUM(H46,H124,H202)</f>
        <v>112</v>
      </c>
      <c r="I280" s="12" t="n">
        <f aca="false">SUM(I46,I124,I202)</f>
        <v>0</v>
      </c>
      <c r="J280" s="12" t="n">
        <f aca="false">SUM(J46,J124,J202)</f>
        <v>112</v>
      </c>
      <c r="K280" s="42" t="n">
        <f aca="false">J280/G280</f>
        <v>0.0260707635009311</v>
      </c>
    </row>
    <row r="281" customFormat="false" ht="12.75" hidden="false" customHeight="false" outlineLevel="0" collapsed="false">
      <c r="A281" s="35" t="s">
        <v>50</v>
      </c>
      <c r="B281" s="12" t="n">
        <f aca="false">SUM(B47,B125,B203)</f>
        <v>0</v>
      </c>
      <c r="C281" s="12" t="n">
        <f aca="false">SUM(C47,C125,C203)</f>
        <v>0</v>
      </c>
      <c r="D281" s="12" t="n">
        <f aca="false">SUM(D47,D125,D203)</f>
        <v>0</v>
      </c>
      <c r="E281" s="12"/>
      <c r="F281" s="12"/>
      <c r="G281" s="12" t="n">
        <f aca="false">SUM(E281:F281)</f>
        <v>0</v>
      </c>
      <c r="H281" s="12" t="n">
        <f aca="false">SUM(H47,H125,H203)</f>
        <v>54911</v>
      </c>
      <c r="I281" s="12" t="n">
        <f aca="false">SUM(I47,I125,I203)</f>
        <v>0</v>
      </c>
      <c r="J281" s="12" t="n">
        <f aca="false">SUM(J47,J125,J203)</f>
        <v>54911</v>
      </c>
      <c r="K281" s="42"/>
    </row>
    <row r="282" customFormat="false" ht="12.75" hidden="false" customHeight="false" outlineLevel="0" collapsed="false">
      <c r="A282" s="35" t="s">
        <v>51</v>
      </c>
      <c r="B282" s="12" t="n">
        <f aca="false">SUM(B48,B126,B204)</f>
        <v>6233</v>
      </c>
      <c r="C282" s="12" t="n">
        <f aca="false">SUM(C48,C126,C204)</f>
        <v>7499</v>
      </c>
      <c r="D282" s="12" t="n">
        <f aca="false">SUM(D48,D126,D204)</f>
        <v>13732</v>
      </c>
      <c r="E282" s="12" t="n">
        <v>134572</v>
      </c>
      <c r="F282" s="12"/>
      <c r="G282" s="12" t="n">
        <f aca="false">SUM(E282:F282)</f>
        <v>134572</v>
      </c>
      <c r="H282" s="12" t="n">
        <f aca="false">SUM(H48,H126,H204)</f>
        <v>25618</v>
      </c>
      <c r="I282" s="12" t="n">
        <f aca="false">SUM(I48,I126,I204)</f>
        <v>0</v>
      </c>
      <c r="J282" s="12" t="n">
        <f aca="false">SUM(J48,J126,J204)</f>
        <v>25618</v>
      </c>
      <c r="K282" s="42" t="n">
        <f aca="false">J282/G282</f>
        <v>0.190366495259043</v>
      </c>
    </row>
    <row r="283" customFormat="false" ht="12.75" hidden="false" customHeight="false" outlineLevel="0" collapsed="false">
      <c r="A283" s="38" t="s">
        <v>52</v>
      </c>
      <c r="B283" s="43" t="n">
        <f aca="false">SUM(B49,B127,B205)</f>
        <v>4043957</v>
      </c>
      <c r="C283" s="43" t="n">
        <f aca="false">SUM(C49,C127,C205)</f>
        <v>18210</v>
      </c>
      <c r="D283" s="43" t="n">
        <f aca="false">SUM(D49,D127,D205)</f>
        <v>4062167</v>
      </c>
      <c r="E283" s="43" t="n">
        <f aca="false">SUM(E49,E127,E205)</f>
        <v>4434364</v>
      </c>
      <c r="F283" s="43" t="n">
        <f aca="false">SUM(F49,F127,F205)</f>
        <v>11090</v>
      </c>
      <c r="G283" s="43" t="n">
        <f aca="false">SUM(G49,G127,G205)</f>
        <v>4445454</v>
      </c>
      <c r="H283" s="43" t="n">
        <f aca="false">SUM(H49,H127,H205)</f>
        <v>3796972</v>
      </c>
      <c r="I283" s="43" t="n">
        <f aca="false">SUM(I49,I127,I205)</f>
        <v>1863</v>
      </c>
      <c r="J283" s="43" t="n">
        <f aca="false">SUM(J49,J127,J205)</f>
        <v>3798835</v>
      </c>
      <c r="K283" s="42" t="n">
        <f aca="false">J283/G283</f>
        <v>0.854543765383693</v>
      </c>
    </row>
    <row r="284" customFormat="false" ht="12.75" hidden="false" customHeight="false" outlineLevel="0" collapsed="false">
      <c r="A284" s="35" t="s">
        <v>53</v>
      </c>
      <c r="B284" s="12" t="n">
        <f aca="false">SUM(B50,B128,B206)</f>
        <v>595063</v>
      </c>
      <c r="C284" s="12" t="n">
        <f aca="false">SUM(C50,C128,C206)</f>
        <v>0</v>
      </c>
      <c r="D284" s="12" t="n">
        <f aca="false">SUM(D50,D128,D206)</f>
        <v>595063</v>
      </c>
      <c r="E284" s="12" t="n">
        <f aca="false">SUM(E50,E128,E206)</f>
        <v>436733</v>
      </c>
      <c r="F284" s="12" t="n">
        <f aca="false">SUM(F50,F128,F206)</f>
        <v>0</v>
      </c>
      <c r="G284" s="12" t="n">
        <f aca="false">SUM(G50,G128,G206)</f>
        <v>436733</v>
      </c>
      <c r="H284" s="12" t="n">
        <f aca="false">SUM(H50,H128,H206)</f>
        <v>12496</v>
      </c>
      <c r="I284" s="12" t="n">
        <f aca="false">SUM(I50,I128,I206)</f>
        <v>0</v>
      </c>
      <c r="J284" s="12" t="n">
        <f aca="false">SUM(J50,J128,J206)</f>
        <v>12496</v>
      </c>
      <c r="K284" s="42" t="n">
        <f aca="false">J284/G284</f>
        <v>0.0286124474221092</v>
      </c>
    </row>
    <row r="285" customFormat="false" ht="12.75" hidden="false" customHeight="false" outlineLevel="0" collapsed="false">
      <c r="A285" s="35" t="s">
        <v>54</v>
      </c>
      <c r="B285" s="12" t="n">
        <f aca="false">SUM(B51,B129,B207)</f>
        <v>163367</v>
      </c>
      <c r="C285" s="12" t="n">
        <f aca="false">SUM(C51,C129,C207)</f>
        <v>0</v>
      </c>
      <c r="D285" s="12" t="n">
        <f aca="false">SUM(D51,D129,D207)</f>
        <v>163367</v>
      </c>
      <c r="E285" s="12" t="n">
        <f aca="false">SUM(E51,E129,E207)</f>
        <v>114017</v>
      </c>
      <c r="F285" s="12" t="n">
        <f aca="false">SUM(F51,F129,F207)</f>
        <v>0</v>
      </c>
      <c r="G285" s="12" t="n">
        <f aca="false">SUM(G51,G129,G207)</f>
        <v>114017</v>
      </c>
      <c r="H285" s="12" t="n">
        <f aca="false">SUM(H51,H129,H207)</f>
        <v>3278</v>
      </c>
      <c r="I285" s="12" t="n">
        <f aca="false">SUM(I51,I129,I207)</f>
        <v>0</v>
      </c>
      <c r="J285" s="12" t="n">
        <f aca="false">SUM(J51,J129,J207)</f>
        <v>3278</v>
      </c>
      <c r="K285" s="42" t="n">
        <f aca="false">J285/G285</f>
        <v>0.0287500986694967</v>
      </c>
    </row>
    <row r="286" customFormat="false" ht="12.75" hidden="false" customHeight="false" outlineLevel="0" collapsed="false">
      <c r="A286" s="35" t="s">
        <v>55</v>
      </c>
      <c r="B286" s="12" t="n">
        <f aca="false">SUM(B52,B130,B208)</f>
        <v>0</v>
      </c>
      <c r="C286" s="12" t="n">
        <f aca="false">SUM(C52,C130,C208)</f>
        <v>0</v>
      </c>
      <c r="D286" s="12" t="n">
        <f aca="false">SUM(D52,D130,D208)</f>
        <v>0</v>
      </c>
      <c r="E286" s="12" t="n">
        <f aca="false">SUM(E52,E130,E208)</f>
        <v>0</v>
      </c>
      <c r="F286" s="12" t="n">
        <f aca="false">SUM(F52,F130,F208)</f>
        <v>0</v>
      </c>
      <c r="G286" s="12" t="n">
        <f aca="false">SUM(G52,G130,G208)</f>
        <v>0</v>
      </c>
      <c r="H286" s="12" t="n">
        <f aca="false">SUM(H52,H130,H208)</f>
        <v>341</v>
      </c>
      <c r="I286" s="12" t="n">
        <f aca="false">SUM(I52,I130,I208)</f>
        <v>0</v>
      </c>
      <c r="J286" s="12" t="n">
        <f aca="false">SUM(J52,J130,J208)</f>
        <v>341</v>
      </c>
      <c r="K286" s="42"/>
    </row>
    <row r="287" customFormat="false" ht="12.75" hidden="false" customHeight="false" outlineLevel="0" collapsed="false">
      <c r="A287" s="35" t="s">
        <v>71</v>
      </c>
      <c r="B287" s="12" t="n">
        <f aca="false">SUM(B53,B131,B209)</f>
        <v>10000</v>
      </c>
      <c r="C287" s="12" t="n">
        <f aca="false">SUM(C53,C131,C209)</f>
        <v>0</v>
      </c>
      <c r="D287" s="12" t="n">
        <f aca="false">SUM(D53,D131,D209)</f>
        <v>10000</v>
      </c>
      <c r="E287" s="12" t="n">
        <f aca="false">SUM(E53,E131,E209)</f>
        <v>10000</v>
      </c>
      <c r="F287" s="12" t="n">
        <f aca="false">SUM(F53,F131,F209)</f>
        <v>0</v>
      </c>
      <c r="G287" s="12" t="n">
        <f aca="false">SUM(G53,G131,G209)</f>
        <v>10000</v>
      </c>
      <c r="H287" s="12" t="n">
        <f aca="false">SUM(H53,H131,H209)</f>
        <v>68</v>
      </c>
      <c r="I287" s="12" t="n">
        <f aca="false">SUM(I53,I131,I209)</f>
        <v>0</v>
      </c>
      <c r="J287" s="12" t="n">
        <f aca="false">SUM(J53,J131,J209)</f>
        <v>68</v>
      </c>
      <c r="K287" s="42" t="n">
        <f aca="false">J287/G287</f>
        <v>0.0068</v>
      </c>
    </row>
    <row r="288" customFormat="false" ht="12.75" hidden="false" customHeight="false" outlineLevel="0" collapsed="false">
      <c r="A288" s="35" t="s">
        <v>57</v>
      </c>
      <c r="B288" s="12" t="n">
        <f aca="false">SUM(B54,B132,B210)</f>
        <v>30000</v>
      </c>
      <c r="C288" s="12" t="n">
        <f aca="false">SUM(C54,C132,C210)</f>
        <v>0</v>
      </c>
      <c r="D288" s="12" t="n">
        <f aca="false">SUM(D54,D132,D210)</f>
        <v>30000</v>
      </c>
      <c r="E288" s="12" t="n">
        <f aca="false">SUM(E54,E132,E210)</f>
        <v>30000</v>
      </c>
      <c r="F288" s="12" t="n">
        <f aca="false">SUM(F54,F132,F210)</f>
        <v>0</v>
      </c>
      <c r="G288" s="12" t="n">
        <f aca="false">SUM(G54,G132,G210)</f>
        <v>30000</v>
      </c>
      <c r="H288" s="12" t="n">
        <f aca="false">SUM(H54,H132,H210)</f>
        <v>0</v>
      </c>
      <c r="I288" s="12" t="n">
        <f aca="false">SUM(I54,I132,I210)</f>
        <v>0</v>
      </c>
      <c r="J288" s="12" t="n">
        <f aca="false">SUM(J54,J132,J210)</f>
        <v>0</v>
      </c>
      <c r="K288" s="42" t="n">
        <f aca="false">J288/G288</f>
        <v>0</v>
      </c>
    </row>
    <row r="289" customFormat="false" ht="12.75" hidden="false" customHeight="false" outlineLevel="0" collapsed="false">
      <c r="A289" s="35" t="s">
        <v>58</v>
      </c>
      <c r="B289" s="12" t="n">
        <f aca="false">SUM(B55,B133,B211)</f>
        <v>0</v>
      </c>
      <c r="C289" s="12" t="n">
        <f aca="false">SUM(C55,C133,C211)</f>
        <v>0</v>
      </c>
      <c r="D289" s="12" t="n">
        <f aca="false">SUM(D55,D133,D211)</f>
        <v>0</v>
      </c>
      <c r="E289" s="12" t="n">
        <f aca="false">SUM(E55,E133,E211)</f>
        <v>1268</v>
      </c>
      <c r="F289" s="12" t="n">
        <f aca="false">SUM(F55,F133,F211)</f>
        <v>0</v>
      </c>
      <c r="G289" s="12" t="n">
        <f aca="false">SUM(G55,G133,G211)</f>
        <v>1268</v>
      </c>
      <c r="H289" s="12" t="n">
        <f aca="false">SUM(H55,H133,H211)</f>
        <v>1446</v>
      </c>
      <c r="I289" s="12" t="n">
        <f aca="false">SUM(I55,I133,I211)</f>
        <v>0</v>
      </c>
      <c r="J289" s="12" t="n">
        <f aca="false">SUM(J55,J133,J211)</f>
        <v>1446</v>
      </c>
      <c r="K289" s="42" t="n">
        <f aca="false">J289/G289</f>
        <v>1.1403785488959</v>
      </c>
    </row>
    <row r="290" customFormat="false" ht="12.75" hidden="false" customHeight="false" outlineLevel="0" collapsed="false">
      <c r="A290" s="39" t="s">
        <v>59</v>
      </c>
      <c r="B290" s="12" t="n">
        <f aca="false">SUM(B56,B134,B212)</f>
        <v>0</v>
      </c>
      <c r="C290" s="12" t="n">
        <f aca="false">SUM(C56,C134,C212)</f>
        <v>0</v>
      </c>
      <c r="D290" s="12" t="n">
        <f aca="false">SUM(D56,D134,D212)</f>
        <v>0</v>
      </c>
      <c r="E290" s="12" t="n">
        <f aca="false">SUM(E56,E134,E212)</f>
        <v>0</v>
      </c>
      <c r="F290" s="12" t="n">
        <f aca="false">SUM(F56,F134,F212)</f>
        <v>0</v>
      </c>
      <c r="G290" s="12" t="n">
        <f aca="false">SUM(G56,G134,G212)</f>
        <v>0</v>
      </c>
      <c r="H290" s="12" t="n">
        <f aca="false">SUM(H56,H134,H212)</f>
        <v>0</v>
      </c>
      <c r="I290" s="12" t="n">
        <f aca="false">SUM(I56,I134,I212)</f>
        <v>0</v>
      </c>
      <c r="J290" s="12" t="n">
        <f aca="false">SUM(J56,J134,J212)</f>
        <v>0</v>
      </c>
      <c r="K290" s="42"/>
    </row>
    <row r="291" customFormat="false" ht="12.75" hidden="false" customHeight="false" outlineLevel="0" collapsed="false">
      <c r="A291" s="35" t="s">
        <v>60</v>
      </c>
      <c r="B291" s="12" t="n">
        <f aca="false">SUM(B57,B135,B213)</f>
        <v>0</v>
      </c>
      <c r="C291" s="12" t="n">
        <f aca="false">SUM(C57,C135,C213)</f>
        <v>0</v>
      </c>
      <c r="D291" s="12" t="n">
        <f aca="false">SUM(D57,D135,D213)</f>
        <v>0</v>
      </c>
      <c r="E291" s="12" t="n">
        <f aca="false">SUM(E57,E135,E213)</f>
        <v>50</v>
      </c>
      <c r="F291" s="12" t="n">
        <f aca="false">SUM(F57,F135,F213)</f>
        <v>0</v>
      </c>
      <c r="G291" s="12" t="n">
        <f aca="false">SUM(G57,G135,G213)</f>
        <v>50</v>
      </c>
      <c r="H291" s="12" t="n">
        <f aca="false">SUM(H57,H135,H213)</f>
        <v>270</v>
      </c>
      <c r="I291" s="12" t="n">
        <f aca="false">SUM(I57,I135,I213)</f>
        <v>0</v>
      </c>
      <c r="J291" s="12" t="n">
        <f aca="false">SUM(J57,J135,J213)</f>
        <v>270</v>
      </c>
      <c r="K291" s="42" t="n">
        <f aca="false">J291/G291</f>
        <v>5.4</v>
      </c>
    </row>
    <row r="292" customFormat="false" ht="12.75" hidden="false" customHeight="false" outlineLevel="0" collapsed="false">
      <c r="A292" s="35" t="s">
        <v>61</v>
      </c>
      <c r="B292" s="12" t="n">
        <f aca="false">SUM(B58,B136,B214)</f>
        <v>0</v>
      </c>
      <c r="C292" s="12" t="n">
        <f aca="false">SUM(C58,C136,C214)</f>
        <v>150</v>
      </c>
      <c r="D292" s="12" t="n">
        <f aca="false">SUM(D58,D136,D214)</f>
        <v>150</v>
      </c>
      <c r="E292" s="12" t="n">
        <f aca="false">SUM(E58,E136,E214)</f>
        <v>0</v>
      </c>
      <c r="F292" s="12" t="n">
        <f aca="false">SUM(F58,F136,F214)</f>
        <v>150</v>
      </c>
      <c r="G292" s="12" t="n">
        <f aca="false">SUM(G58,G136,G214)</f>
        <v>150</v>
      </c>
      <c r="H292" s="12" t="n">
        <f aca="false">SUM(H58,H136,H214)</f>
        <v>0</v>
      </c>
      <c r="I292" s="12" t="n">
        <f aca="false">SUM(I58,I136,I214)</f>
        <v>150</v>
      </c>
      <c r="J292" s="12" t="n">
        <f aca="false">SUM(J58,J136,J214)</f>
        <v>150</v>
      </c>
      <c r="K292" s="42" t="n">
        <f aca="false">J292/G292</f>
        <v>1</v>
      </c>
    </row>
    <row r="293" customFormat="false" ht="12.75" hidden="false" customHeight="false" outlineLevel="0" collapsed="false">
      <c r="A293" s="35" t="s">
        <v>62</v>
      </c>
      <c r="B293" s="12" t="n">
        <f aca="false">SUM(B59,B137,B215)</f>
        <v>0</v>
      </c>
      <c r="C293" s="12" t="n">
        <f aca="false">SUM(C59,C137,C215)</f>
        <v>4681</v>
      </c>
      <c r="D293" s="12" t="n">
        <f aca="false">SUM(D59,D137,D215)</f>
        <v>4681</v>
      </c>
      <c r="E293" s="12" t="n">
        <f aca="false">SUM(E59,E137,E215)</f>
        <v>0</v>
      </c>
      <c r="F293" s="12" t="n">
        <f aca="false">SUM(F59,F137,F215)</f>
        <v>4681</v>
      </c>
      <c r="G293" s="12" t="n">
        <f aca="false">SUM(G59,G137,G215)</f>
        <v>4681</v>
      </c>
      <c r="H293" s="12" t="n">
        <f aca="false">SUM(H59,H137,H215)</f>
        <v>0</v>
      </c>
      <c r="I293" s="12" t="n">
        <f aca="false">SUM(I59,I137,I215)</f>
        <v>3950</v>
      </c>
      <c r="J293" s="12" t="n">
        <f aca="false">SUM(J59,J137,J215)</f>
        <v>3950</v>
      </c>
      <c r="K293" s="42" t="n">
        <f aca="false">J293/G293</f>
        <v>0.843836787011322</v>
      </c>
    </row>
    <row r="294" customFormat="false" ht="12.75" hidden="false" customHeight="false" outlineLevel="0" collapsed="false">
      <c r="A294" s="35" t="s">
        <v>63</v>
      </c>
      <c r="B294" s="12" t="n">
        <f aca="false">SUM(B60,B138,B216)</f>
        <v>0</v>
      </c>
      <c r="C294" s="12" t="n">
        <f aca="false">SUM(C60,C138,C216)</f>
        <v>0</v>
      </c>
      <c r="D294" s="12" t="n">
        <f aca="false">SUM(D60,D138,D216)</f>
        <v>0</v>
      </c>
      <c r="E294" s="12" t="n">
        <f aca="false">SUM(E60,E138,E216)</f>
        <v>0</v>
      </c>
      <c r="F294" s="12" t="n">
        <f aca="false">SUM(F60,F138,F216)</f>
        <v>0</v>
      </c>
      <c r="G294" s="12" t="n">
        <f aca="false">SUM(G60,G138,G216)</f>
        <v>0</v>
      </c>
      <c r="H294" s="12" t="n">
        <f aca="false">SUM(H60,H138,H216)</f>
        <v>0</v>
      </c>
      <c r="I294" s="12" t="n">
        <f aca="false">SUM(I60,I138,I216)</f>
        <v>0</v>
      </c>
      <c r="J294" s="12" t="n">
        <f aca="false">SUM(J60,J138,J216)</f>
        <v>0</v>
      </c>
      <c r="K294" s="42"/>
    </row>
    <row r="295" customFormat="false" ht="12.75" hidden="false" customHeight="false" outlineLevel="0" collapsed="false">
      <c r="A295" s="40" t="s">
        <v>64</v>
      </c>
      <c r="B295" s="12" t="n">
        <f aca="false">SUM(B61,B139,B217)</f>
        <v>21182</v>
      </c>
      <c r="C295" s="12" t="n">
        <f aca="false">SUM(C61,C139,C217)</f>
        <v>5690</v>
      </c>
      <c r="D295" s="12" t="n">
        <f aca="false">SUM(D61,D139,D217)</f>
        <v>26872</v>
      </c>
      <c r="E295" s="12" t="n">
        <f aca="false">SUM(E61,E139,E217)</f>
        <v>0</v>
      </c>
      <c r="F295" s="12" t="n">
        <f aca="false">SUM(F61,F139,F217)</f>
        <v>0</v>
      </c>
      <c r="G295" s="12" t="n">
        <f aca="false">SUM(G61,G139,G217)</f>
        <v>0</v>
      </c>
      <c r="H295" s="12" t="n">
        <f aca="false">SUM(H61,H139,H217)</f>
        <v>0</v>
      </c>
      <c r="I295" s="12" t="n">
        <f aca="false">SUM(I61,I139,I217)</f>
        <v>0</v>
      </c>
      <c r="J295" s="12" t="n">
        <f aca="false">SUM(J61,J139,J217)</f>
        <v>0</v>
      </c>
      <c r="K295" s="42"/>
    </row>
    <row r="296" customFormat="false" ht="12.75" hidden="false" customHeight="false" outlineLevel="0" collapsed="false">
      <c r="A296" s="36" t="s">
        <v>65</v>
      </c>
      <c r="B296" s="12" t="n">
        <f aca="false">SUM(B62,B140,B218)</f>
        <v>0</v>
      </c>
      <c r="C296" s="12" t="n">
        <f aca="false">SUM(C62,C140,C218)</f>
        <v>0</v>
      </c>
      <c r="D296" s="12" t="n">
        <f aca="false">SUM(D62,D140,D218)</f>
        <v>0</v>
      </c>
      <c r="E296" s="12" t="n">
        <f aca="false">SUM(E62,E140,E218)</f>
        <v>0</v>
      </c>
      <c r="F296" s="12" t="n">
        <f aca="false">SUM(F62,F140,F218)</f>
        <v>0</v>
      </c>
      <c r="G296" s="12" t="n">
        <f aca="false">SUM(G62,G140,G218)</f>
        <v>0</v>
      </c>
      <c r="H296" s="12" t="n">
        <f aca="false">SUM(H62,H140,H218)</f>
        <v>0</v>
      </c>
      <c r="I296" s="12" t="n">
        <f aca="false">SUM(I62,I140,I218)</f>
        <v>0</v>
      </c>
      <c r="J296" s="12" t="n">
        <f aca="false">SUM(J62,J140,J218)</f>
        <v>0</v>
      </c>
      <c r="K296" s="42"/>
    </row>
    <row r="297" customFormat="false" ht="12.75" hidden="false" customHeight="false" outlineLevel="0" collapsed="false">
      <c r="A297" s="36" t="s">
        <v>66</v>
      </c>
      <c r="B297" s="12" t="n">
        <f aca="false">SUM(B63,B141,B219)</f>
        <v>0</v>
      </c>
      <c r="C297" s="12" t="n">
        <f aca="false">SUM(C63,C141,C219)</f>
        <v>0</v>
      </c>
      <c r="D297" s="12" t="n">
        <f aca="false">SUM(D63,D141,D219)</f>
        <v>0</v>
      </c>
      <c r="E297" s="12" t="n">
        <f aca="false">SUM(E63,E141,E219)</f>
        <v>0</v>
      </c>
      <c r="F297" s="12" t="n">
        <f aca="false">SUM(F63,F141,F219)</f>
        <v>0</v>
      </c>
      <c r="G297" s="12" t="n">
        <f aca="false">SUM(G63,G141,G219)</f>
        <v>0</v>
      </c>
      <c r="H297" s="12" t="n">
        <f aca="false">SUM(H63,H141,H219)</f>
        <v>0</v>
      </c>
      <c r="I297" s="12" t="n">
        <f aca="false">SUM(I63,I141,I219)</f>
        <v>0</v>
      </c>
      <c r="J297" s="12" t="n">
        <f aca="false">SUM(J63,J141,J219)</f>
        <v>0</v>
      </c>
      <c r="K297" s="42"/>
    </row>
    <row r="298" customFormat="false" ht="12.75" hidden="false" customHeight="false" outlineLevel="0" collapsed="false">
      <c r="A298" s="17" t="s">
        <v>67</v>
      </c>
      <c r="B298" s="12" t="n">
        <f aca="false">SUM(B64,B142,B220)</f>
        <v>0</v>
      </c>
      <c r="C298" s="12" t="n">
        <f aca="false">SUM(C64,C142,C220)</f>
        <v>0</v>
      </c>
      <c r="D298" s="12" t="n">
        <f aca="false">SUM(D64,D142,D220)</f>
        <v>0</v>
      </c>
      <c r="E298" s="12" t="n">
        <f aca="false">SUM(E64,E142,E220)</f>
        <v>25232</v>
      </c>
      <c r="F298" s="12" t="n">
        <f aca="false">SUM(F64,F142,F220)</f>
        <v>0</v>
      </c>
      <c r="G298" s="12" t="n">
        <f aca="false">SUM(G64,G142,G220)</f>
        <v>25232</v>
      </c>
      <c r="H298" s="12" t="n">
        <f aca="false">SUM(H64,H142,H220)</f>
        <v>41585</v>
      </c>
      <c r="I298" s="12" t="n">
        <f aca="false">SUM(I64,I142,I220)</f>
        <v>0</v>
      </c>
      <c r="J298" s="12" t="n">
        <f aca="false">SUM(J64,J142,J220)</f>
        <v>41585</v>
      </c>
      <c r="K298" s="42" t="n">
        <f aca="false">J298/G298</f>
        <v>1.6481055802156</v>
      </c>
    </row>
    <row r="299" customFormat="false" ht="12.75" hidden="false" customHeight="false" outlineLevel="0" collapsed="false">
      <c r="A299" s="27" t="s">
        <v>68</v>
      </c>
      <c r="B299" s="43" t="n">
        <f aca="false">SUM(B65,B143,B221)</f>
        <v>819612</v>
      </c>
      <c r="C299" s="43" t="n">
        <f aca="false">SUM(C65,C143,C221)</f>
        <v>10521</v>
      </c>
      <c r="D299" s="43" t="n">
        <f aca="false">SUM(D65,D143,D221)</f>
        <v>830133</v>
      </c>
      <c r="E299" s="43" t="n">
        <f aca="false">SUM(E65,E143,E221)</f>
        <v>617300</v>
      </c>
      <c r="F299" s="43" t="n">
        <f aca="false">SUM(F65,F143,F221)</f>
        <v>4831</v>
      </c>
      <c r="G299" s="43" t="n">
        <f aca="false">SUM(G65,G143,G221)</f>
        <v>622131</v>
      </c>
      <c r="H299" s="43" t="n">
        <f aca="false">SUM(H65,H143,H221)</f>
        <v>59484</v>
      </c>
      <c r="I299" s="43" t="n">
        <f aca="false">SUM(I65,I143,I221)</f>
        <v>4100</v>
      </c>
      <c r="J299" s="43" t="n">
        <f aca="false">SUM(J65,J143,J221)</f>
        <v>63584</v>
      </c>
      <c r="K299" s="42" t="n">
        <f aca="false">J299/G299</f>
        <v>0.102203555199789</v>
      </c>
    </row>
    <row r="300" customFormat="false" ht="12.75" hidden="false" customHeight="false" outlineLevel="0" collapsed="false">
      <c r="A300" s="22" t="s">
        <v>69</v>
      </c>
      <c r="B300" s="43" t="n">
        <f aca="false">SUM(B66,B144,B222)</f>
        <v>4863569</v>
      </c>
      <c r="C300" s="43" t="n">
        <f aca="false">SUM(C66,C144,C222)</f>
        <v>28731</v>
      </c>
      <c r="D300" s="43" t="n">
        <f aca="false">SUM(D66,D144,D222)</f>
        <v>4892300</v>
      </c>
      <c r="E300" s="43" t="n">
        <f aca="false">SUM(E66,E144,E222)</f>
        <v>5051664</v>
      </c>
      <c r="F300" s="43" t="n">
        <f aca="false">SUM(F66,F144,F222)</f>
        <v>15921</v>
      </c>
      <c r="G300" s="43" t="n">
        <f aca="false">SUM(G66,G144,G222)</f>
        <v>5067585</v>
      </c>
      <c r="H300" s="43" t="n">
        <f aca="false">SUM(H66,H144,H222)</f>
        <v>3856456</v>
      </c>
      <c r="I300" s="43" t="n">
        <f aca="false">SUM(I66,I144,I222)</f>
        <v>5963</v>
      </c>
      <c r="J300" s="43" t="n">
        <f aca="false">SUM(J66,J144,J222)</f>
        <v>3862419</v>
      </c>
      <c r="K300" s="42" t="n">
        <f aca="false">J300/G300</f>
        <v>0.762181394096004</v>
      </c>
    </row>
  </sheetData>
  <mergeCells count="37">
    <mergeCell ref="J2:K2"/>
    <mergeCell ref="A3:K3"/>
    <mergeCell ref="A5:A7"/>
    <mergeCell ref="B5:K5"/>
    <mergeCell ref="B6:B7"/>
    <mergeCell ref="C6:C7"/>
    <mergeCell ref="D6:D7"/>
    <mergeCell ref="E6:G6"/>
    <mergeCell ref="H6:J6"/>
    <mergeCell ref="K6:K7"/>
    <mergeCell ref="A81:K81"/>
    <mergeCell ref="A83:A85"/>
    <mergeCell ref="B83:K83"/>
    <mergeCell ref="B84:B85"/>
    <mergeCell ref="C84:C85"/>
    <mergeCell ref="D84:D85"/>
    <mergeCell ref="E84:G84"/>
    <mergeCell ref="H84:J84"/>
    <mergeCell ref="K84:K85"/>
    <mergeCell ref="A159:K159"/>
    <mergeCell ref="A161:A163"/>
    <mergeCell ref="B161:K161"/>
    <mergeCell ref="B162:B163"/>
    <mergeCell ref="C162:C163"/>
    <mergeCell ref="D162:D163"/>
    <mergeCell ref="E162:G162"/>
    <mergeCell ref="H162:J162"/>
    <mergeCell ref="K162:K163"/>
    <mergeCell ref="A237:K237"/>
    <mergeCell ref="A239:A241"/>
    <mergeCell ref="B239:K239"/>
    <mergeCell ref="B240:B241"/>
    <mergeCell ref="C240:C241"/>
    <mergeCell ref="D240:D241"/>
    <mergeCell ref="E240:G240"/>
    <mergeCell ref="H240:J240"/>
    <mergeCell ref="K240:K241"/>
  </mergeCells>
  <printOptions headings="false" gridLines="false" gridLinesSet="true" horizontalCentered="true" verticalCentered="false"/>
  <pageMargins left="0.196527777777778" right="0.196527777777778" top="0.7875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78" man="true" max="16383" min="0"/>
    <brk id="156" man="true" max="16383" min="0"/>
    <brk id="2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hokne</dc:creator>
  <dc:description/>
  <dc:language>en-US</dc:language>
  <cp:lastModifiedBy>feketeeva</cp:lastModifiedBy>
  <cp:lastPrinted>2013-10-28T07:51:10Z</cp:lastPrinted>
  <dcterms:modified xsi:type="dcterms:W3CDTF">2013-10-28T07:52:18Z</dcterms:modified>
  <cp:revision>0</cp:revision>
  <dc:subject/>
  <dc:title/>
</cp:coreProperties>
</file>