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85">
  <si>
    <t xml:space="preserve">3/a.sz.melléklet</t>
  </si>
  <si>
    <t xml:space="preserve">Komárom Város Önkormányzat 2008. évi  normatív állami hozzájárulása</t>
  </si>
  <si>
    <t xml:space="preserve">adatok Ft-ban</t>
  </si>
  <si>
    <t xml:space="preserve">Ssz.</t>
  </si>
  <si>
    <t xml:space="preserve">Költségvetési törvény mellékletei szerinti jogcim száma és megnevezése</t>
  </si>
  <si>
    <t xml:space="preserve">2008.évi</t>
  </si>
  <si>
    <t xml:space="preserve">mutató</t>
  </si>
  <si>
    <t xml:space="preserve">fajlagos ft</t>
  </si>
  <si>
    <t xml:space="preserve">évi összeg ft</t>
  </si>
  <si>
    <t xml:space="preserve">állami t.%</t>
  </si>
  <si>
    <t xml:space="preserve">sz.jöv.a.%</t>
  </si>
  <si>
    <t xml:space="preserve">Állami t.ból</t>
  </si>
  <si>
    <t xml:space="preserve">Szem.jöv.adób.</t>
  </si>
  <si>
    <t xml:space="preserve">3.m.1.a</t>
  </si>
  <si>
    <t xml:space="preserve">Települési igazgatási és komm.feladatok</t>
  </si>
  <si>
    <t xml:space="preserve">3.m.1.b</t>
  </si>
  <si>
    <t xml:space="preserve">Tömegközlekedési feladatok</t>
  </si>
  <si>
    <t xml:space="preserve">3.m.2.aa</t>
  </si>
  <si>
    <t xml:space="preserve">                                                 - körzetközpont</t>
  </si>
  <si>
    <t xml:space="preserve">3.m.2.ab</t>
  </si>
  <si>
    <t xml:space="preserve">Körzeti igazgatási feladatok         - okm.iroda működési</t>
  </si>
  <si>
    <t xml:space="preserve">                                                   kiad.hozzájárulás</t>
  </si>
  <si>
    <t xml:space="preserve">3.m.2.ac</t>
  </si>
  <si>
    <t xml:space="preserve">                                                 - gyámügyi ig.felad.</t>
  </si>
  <si>
    <t xml:space="preserve">3.m.2.b.a</t>
  </si>
  <si>
    <t xml:space="preserve">                                                 - építésügyi ig.felad.</t>
  </si>
  <si>
    <t xml:space="preserve">3.m.2.b.b.</t>
  </si>
  <si>
    <t xml:space="preserve">Kiegészítő hozzájárulás építésügyi ig.feladatokhoz</t>
  </si>
  <si>
    <t xml:space="preserve">3.m.5.</t>
  </si>
  <si>
    <t xml:space="preserve">Lakott külterülettel kapcsolatos feladatok</t>
  </si>
  <si>
    <t xml:space="preserve">3.m..8</t>
  </si>
  <si>
    <t xml:space="preserve">Üdülőhelyi feladatok</t>
  </si>
  <si>
    <t xml:space="preserve">3.m.9.</t>
  </si>
  <si>
    <t xml:space="preserve">Pénzbeni és term.szoc.  és  gyermekjóléti ellátások</t>
  </si>
  <si>
    <t xml:space="preserve">3.m.11.ab.</t>
  </si>
  <si>
    <t xml:space="preserve">         gyermekjólét - alaphozzájárulás</t>
  </si>
  <si>
    <t xml:space="preserve">         családsegítés - alaphozzájárulás</t>
  </si>
  <si>
    <t xml:space="preserve">3.m.11.ca.</t>
  </si>
  <si>
    <t xml:space="preserve">Szoc.  és gyermek-         - étkeztetés</t>
  </si>
  <si>
    <t xml:space="preserve">3.m.11.cc.</t>
  </si>
  <si>
    <t xml:space="preserve">jóléti alapszolg.</t>
  </si>
  <si>
    <t xml:space="preserve">3.m.11.da.</t>
  </si>
  <si>
    <t xml:space="preserve"> feladatok                - házi segítségny.</t>
  </si>
  <si>
    <t xml:space="preserve">3.m.11.dc.</t>
  </si>
  <si>
    <t xml:space="preserve">                         -házi segítségny. (150%-ot meghaladó)</t>
  </si>
  <si>
    <t xml:space="preserve">3.m.11.eb.</t>
  </si>
  <si>
    <t xml:space="preserve">Jelzőrendszeres házi segítségnyújtás új ellátás</t>
  </si>
  <si>
    <t xml:space="preserve">3.m.11.h,.</t>
  </si>
  <si>
    <t xml:space="preserve">Közösségi ellátás dec.részesült</t>
  </si>
  <si>
    <t xml:space="preserve">3.m.11.j.</t>
  </si>
  <si>
    <t xml:space="preserve">Időskorúak nappali intézményi ellátása</t>
  </si>
  <si>
    <t xml:space="preserve">3.m.11.k.2</t>
  </si>
  <si>
    <t xml:space="preserve">Hajléktalanok nappali intézményi ellátása</t>
  </si>
  <si>
    <t xml:space="preserve">3.m.12.a.c.</t>
  </si>
  <si>
    <t xml:space="preserve">Demens betegek bentlak.int.ellátása</t>
  </si>
  <si>
    <t xml:space="preserve">3.m.12.bcaa.</t>
  </si>
  <si>
    <t xml:space="preserve">Bentlakásos és átm.elh.ny.int.ellátás</t>
  </si>
  <si>
    <t xml:space="preserve">3.m.12.bcac.</t>
  </si>
  <si>
    <t xml:space="preserve">Nyugdíjminimum 150 %-ot meghaladó</t>
  </si>
  <si>
    <t xml:space="preserve">3.m.12.bcb</t>
  </si>
  <si>
    <t xml:space="preserve">Átmeneti elhelyezést nyújtó ellátás</t>
  </si>
  <si>
    <t xml:space="preserve">3.m.12.c.</t>
  </si>
  <si>
    <t xml:space="preserve">Emelt színvonalú bentlakásos ellátás</t>
  </si>
  <si>
    <t xml:space="preserve">3.m.13.</t>
  </si>
  <si>
    <t xml:space="preserve">Hajléktalanok átmeneti intézményei</t>
  </si>
  <si>
    <t xml:space="preserve">3.m.14.a.</t>
  </si>
  <si>
    <t xml:space="preserve">Gyermekek napközbeni ellátás      - Bölcsödei ellátás</t>
  </si>
  <si>
    <t xml:space="preserve">3.m.14.c,</t>
  </si>
  <si>
    <t xml:space="preserve">                                                   - ingy.int.étk.</t>
  </si>
  <si>
    <t xml:space="preserve">3.m.15.2.a(3)</t>
  </si>
  <si>
    <t xml:space="preserve">    Óvoda          8 hónap 1 nev.év</t>
  </si>
  <si>
    <t xml:space="preserve">3.m.15.2.a(4)</t>
  </si>
  <si>
    <t xml:space="preserve">                       8 hónap 2-3 nev,év.</t>
  </si>
  <si>
    <t xml:space="preserve">3.m.15.a3.</t>
  </si>
  <si>
    <t xml:space="preserve">                       4 hónap 1-2 nev.év</t>
  </si>
  <si>
    <t xml:space="preserve">3.m.15.a4</t>
  </si>
  <si>
    <t xml:space="preserve">                       4 hónap 3. nevelési év</t>
  </si>
  <si>
    <t xml:space="preserve">3.m.15.2.b.1</t>
  </si>
  <si>
    <t xml:space="preserve">Iskolai oktatás  8 hónap 1 évfolyam</t>
  </si>
  <si>
    <t xml:space="preserve">3.m.15.2.b.2.</t>
  </si>
  <si>
    <t xml:space="preserve">                       8 hónap 2-3 évfolyam</t>
  </si>
  <si>
    <t xml:space="preserve">3.m.15.2.b.3.</t>
  </si>
  <si>
    <t xml:space="preserve">                       8 hónap 4 évfolyam</t>
  </si>
  <si>
    <t xml:space="preserve">3.m.15.2.b.4</t>
  </si>
  <si>
    <t xml:space="preserve">                       8 hónap 5 évfolyam</t>
  </si>
  <si>
    <t xml:space="preserve">3.m.15.2.b.5</t>
  </si>
  <si>
    <t xml:space="preserve">                       8 hónap 6 évfolyam</t>
  </si>
  <si>
    <t xml:space="preserve">3.m.15.2.b.6.</t>
  </si>
  <si>
    <t xml:space="preserve">                       8 hónap 7-8 évfolyam</t>
  </si>
  <si>
    <t xml:space="preserve">3.m.15.b.1.</t>
  </si>
  <si>
    <t xml:space="preserve">                       4 hónap 1-2 évfolyam</t>
  </si>
  <si>
    <t xml:space="preserve">3.m.15.b.2.</t>
  </si>
  <si>
    <t xml:space="preserve">                       4 hónap 3. évfolyam</t>
  </si>
  <si>
    <t xml:space="preserve">3.m.15.b.3.</t>
  </si>
  <si>
    <t xml:space="preserve">                       4 hónap 4. évfolyam</t>
  </si>
  <si>
    <t xml:space="preserve">3.m.15.b.4.</t>
  </si>
  <si>
    <t xml:space="preserve">                       4 hónap 5-6. évfolyam</t>
  </si>
  <si>
    <t xml:space="preserve">3.m.15.b.5.</t>
  </si>
  <si>
    <t xml:space="preserve">                       4 hónap 7-8. évfolyam</t>
  </si>
  <si>
    <t xml:space="preserve">3.m.16.2.1.</t>
  </si>
  <si>
    <t xml:space="preserve">Alapfokú művészet       - zeneművészet 8 hónap</t>
  </si>
  <si>
    <t xml:space="preserve">3.m.16.5.2.a.</t>
  </si>
  <si>
    <t xml:space="preserve">Pedagógiai módszerek zeneiskola</t>
  </si>
  <si>
    <t xml:space="preserve">3.m.15.e.1.</t>
  </si>
  <si>
    <t xml:space="preserve"> oktatás                      - zeneművészet 4 hónap</t>
  </si>
  <si>
    <t xml:space="preserve">3.m.16.5.a.</t>
  </si>
  <si>
    <t xml:space="preserve">Hozzájárulás egyéb     - ált,isk,napközi 1-8</t>
  </si>
  <si>
    <t xml:space="preserve">3.m.16.5.b.</t>
  </si>
  <si>
    <t xml:space="preserve">közokt.szak.feladat.    - ált isk.egész napos 1-4</t>
  </si>
  <si>
    <t xml:space="preserve">3.m.15.g.1</t>
  </si>
  <si>
    <t xml:space="preserve">1-4 évfolyamos napközis foglalkozás</t>
  </si>
  <si>
    <t xml:space="preserve">3.m.15.g.2.</t>
  </si>
  <si>
    <t xml:space="preserve">5-8 évfolyamos napközis foglalkozás</t>
  </si>
  <si>
    <t xml:space="preserve">3.m.15.g.3.</t>
  </si>
  <si>
    <t xml:space="preserve">1-2 évfolyamos iskolaotthonos oktatás</t>
  </si>
  <si>
    <t xml:space="preserve">3.m.15.g.4.</t>
  </si>
  <si>
    <t xml:space="preserve">3. évfolyamos iskolaotthonos oktatás</t>
  </si>
  <si>
    <t xml:space="preserve">3.m.15.g.5.</t>
  </si>
  <si>
    <t xml:space="preserve">4. évfolyamos iakolaotthonos oktatás</t>
  </si>
  <si>
    <t xml:space="preserve">3.m.16.4.1.a.2</t>
  </si>
  <si>
    <t xml:space="preserve">Sajátos nev.tanulók általános iskola 8 hó</t>
  </si>
  <si>
    <t xml:space="preserve">3.m.16.2.1.a.2</t>
  </si>
  <si>
    <t xml:space="preserve">Sajátos nev.tanulók általános iskola 4 hó</t>
  </si>
  <si>
    <t xml:space="preserve">3.m.16.4.b.1</t>
  </si>
  <si>
    <t xml:space="preserve">Gyógypedagógiai nevelésből visszah.8 h</t>
  </si>
  <si>
    <t xml:space="preserve">3.m.16.2.1.b.</t>
  </si>
  <si>
    <t xml:space="preserve">Gyógypedagógiai nevelésből visszah.4 hó</t>
  </si>
  <si>
    <t xml:space="preserve">3.m.16.4.1.c 2</t>
  </si>
  <si>
    <t xml:space="preserve">Testi, érzékszervi, fogyatékos stb 8 hó</t>
  </si>
  <si>
    <t xml:space="preserve">3.m.16.2.1.c.1</t>
  </si>
  <si>
    <t xml:space="preserve">Testi, érzékszervi, fogyatékos stb 4 hó</t>
  </si>
  <si>
    <t xml:space="preserve">3.m.16.4.1.d</t>
  </si>
  <si>
    <t xml:space="preserve">Beszédfogyatékos stb.sajátos nev.8 hó</t>
  </si>
  <si>
    <t xml:space="preserve">3.m.16.4.1.d 3</t>
  </si>
  <si>
    <t xml:space="preserve">3.m.16.2.1.d.2</t>
  </si>
  <si>
    <t xml:space="preserve">Beszédfogyatékos stb.sajátos nev.4 hó</t>
  </si>
  <si>
    <t xml:space="preserve">3.m.16.2.1.d.4</t>
  </si>
  <si>
    <t xml:space="preserve">3.m.16.2.1.e.3</t>
  </si>
  <si>
    <t xml:space="preserve">Viselkedés fejl.okokra vissza nem vezethető</t>
  </si>
  <si>
    <t xml:space="preserve">3.m.17.1.2.</t>
  </si>
  <si>
    <t xml:space="preserve">Intézményi étkeztetés óvodában</t>
  </si>
  <si>
    <t xml:space="preserve">3.m.17.1.3</t>
  </si>
  <si>
    <t xml:space="preserve">Intézményi étkeztetés iskolában</t>
  </si>
  <si>
    <t xml:space="preserve">3.m.17.1.a.2</t>
  </si>
  <si>
    <t xml:space="preserve">Kedvezményes étkezés óvoda</t>
  </si>
  <si>
    <t xml:space="preserve">3.m.17.a.3.</t>
  </si>
  <si>
    <t xml:space="preserve">Kedvezményes étkezés iskola</t>
  </si>
  <si>
    <t xml:space="preserve">3.m.17.1.b.</t>
  </si>
  <si>
    <t xml:space="preserve">Kieg.hozzj.5. évfolyam ingy.étk.-hez</t>
  </si>
  <si>
    <t xml:space="preserve">3.m.17.2.a</t>
  </si>
  <si>
    <t xml:space="preserve">Tanulók ingyentankönyv ellátása</t>
  </si>
  <si>
    <t xml:space="preserve">3.m.17.2.b.</t>
  </si>
  <si>
    <t xml:space="preserve">Általános hozzájárulás tankönyvellátáshoz</t>
  </si>
  <si>
    <t xml:space="preserve">3.m.23.</t>
  </si>
  <si>
    <t xml:space="preserve">Helyi közművelődési és közgyűjteményi feladatok</t>
  </si>
  <si>
    <t xml:space="preserve">Normatív állami hozzájárulás összesen</t>
  </si>
  <si>
    <t xml:space="preserve">Komárom Város Önkormányzata 2008. évi várható normatív kötött támogatása</t>
  </si>
  <si>
    <t xml:space="preserve">1.</t>
  </si>
  <si>
    <t xml:space="preserve">8.m.I.1.</t>
  </si>
  <si>
    <t xml:space="preserve">Pedagógus szakvizsga és továbbképzés támogatása</t>
  </si>
  <si>
    <t xml:space="preserve">203+206</t>
  </si>
  <si>
    <t xml:space="preserve">2.</t>
  </si>
  <si>
    <t xml:space="preserve">8.m.II.2.</t>
  </si>
  <si>
    <t xml:space="preserve">Közcélú foglalkoztatás</t>
  </si>
  <si>
    <t xml:space="preserve">3.</t>
  </si>
  <si>
    <t xml:space="preserve">8.m.II.3.</t>
  </si>
  <si>
    <t xml:space="preserve">Szociális továbbképzés, szakvizsga</t>
  </si>
  <si>
    <t xml:space="preserve">4.</t>
  </si>
  <si>
    <t xml:space="preserve">1-4 összesen</t>
  </si>
  <si>
    <t xml:space="preserve">5.</t>
  </si>
  <si>
    <t xml:space="preserve">8.m.III</t>
  </si>
  <si>
    <t xml:space="preserve">Helyi önkormányzati tüzoltóságok támogatása összesen</t>
  </si>
  <si>
    <t xml:space="preserve">               ebből:</t>
  </si>
  <si>
    <t xml:space="preserve">1. Személyi juttatásokhoz</t>
  </si>
  <si>
    <t xml:space="preserve">    -készenléti szolgálattal rendelkezőknek</t>
  </si>
  <si>
    <t xml:space="preserve">2. Dologi kiadások támogatása</t>
  </si>
  <si>
    <t xml:space="preserve">    - tűzoltólaktanyák üzemeltetése</t>
  </si>
  <si>
    <t xml:space="preserve">    - tűzoltójűrművek üzemeltetése</t>
  </si>
  <si>
    <t xml:space="preserve">    - különleges szerek műszaki felülvizsgálata</t>
  </si>
  <si>
    <t xml:space="preserve">Összesen: 7-9. sor</t>
  </si>
  <si>
    <t xml:space="preserve">Összes normatív és személyi jövedelemadó mutatószám alapján</t>
  </si>
  <si>
    <t xml:space="preserve">Települési önkormányzatot megillető 8 % szem.jöv.adó</t>
  </si>
  <si>
    <t xml:space="preserve">Jövedelemdifferenciálódás miatti elvonás</t>
  </si>
  <si>
    <t xml:space="preserve">Személyi jövedelemadó összesen </t>
  </si>
  <si>
    <t xml:space="preserve">Összes normatív és személyi jövedelemadó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"/>
    <numFmt numFmtId="168" formatCode="_-* #,##0.00\ _F_t_-;\-* #,##0.00\ _F_t_-;_-* \-??\ _F_t_-;_-@_-"/>
    <numFmt numFmtId="169" formatCode="#,##0_ ;\-#,##0\ 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19"/>
  <sheetViews>
    <sheetView showFormulas="false" showGridLines="true" showRowColHeaders="true" showZeros="true" rightToLeft="false" tabSelected="true" showOutlineSymbols="true" defaultGridColor="true" view="normal" topLeftCell="A99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14"/>
    <col collapsed="false" customWidth="true" hidden="false" outlineLevel="0" max="3" min="3" style="0" width="47.41"/>
    <col collapsed="false" customWidth="true" hidden="false" outlineLevel="0" max="4" min="4" style="0" width="10.41"/>
    <col collapsed="false" customWidth="true" hidden="false" outlineLevel="0" max="5" min="5" style="0" width="11.42"/>
    <col collapsed="false" customWidth="true" hidden="false" outlineLevel="0" max="6" min="6" style="0" width="12.99"/>
    <col collapsed="false" customWidth="true" hidden="true" outlineLevel="0" max="7" min="7" style="0" width="9.28"/>
    <col collapsed="false" customWidth="false" hidden="true" outlineLevel="0" max="8" min="8" style="0" width="9.06"/>
    <col collapsed="false" customWidth="true" hidden="true" outlineLevel="0" max="9" min="9" style="0" width="14.41"/>
    <col collapsed="false" customWidth="true" hidden="true" outlineLevel="0" max="10" min="10" style="0" width="14.28"/>
  </cols>
  <sheetData>
    <row r="2" customFormat="false" ht="14.25" hidden="false" customHeight="false" outlineLevel="0" collapsed="false">
      <c r="E2" s="1" t="s">
        <v>0</v>
      </c>
      <c r="F2" s="1"/>
      <c r="G2" s="1"/>
      <c r="H2" s="1"/>
      <c r="I2" s="1"/>
      <c r="J2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6" customFormat="false" ht="13.5" hidden="false" customHeight="false" outlineLevel="0" collapsed="false">
      <c r="F6" s="3" t="s">
        <v>2</v>
      </c>
      <c r="G6" s="3"/>
      <c r="H6" s="3"/>
      <c r="I6" s="3"/>
      <c r="J6" s="3"/>
    </row>
    <row r="7" customFormat="false" ht="13.5" hidden="false" customHeight="true" outlineLevel="0" collapsed="false">
      <c r="A7" s="4" t="s">
        <v>3</v>
      </c>
      <c r="B7" s="5" t="s">
        <v>4</v>
      </c>
      <c r="C7" s="5"/>
      <c r="D7" s="6" t="s">
        <v>5</v>
      </c>
      <c r="E7" s="6"/>
      <c r="F7" s="6"/>
      <c r="G7" s="6"/>
      <c r="H7" s="6"/>
      <c r="I7" s="6"/>
      <c r="J7" s="6"/>
    </row>
    <row r="8" customFormat="false" ht="13.5" hidden="false" customHeight="false" outlineLevel="0" collapsed="false">
      <c r="A8" s="4"/>
      <c r="B8" s="5"/>
      <c r="C8" s="5"/>
      <c r="D8" s="7" t="s">
        <v>6</v>
      </c>
      <c r="E8" s="7" t="s">
        <v>7</v>
      </c>
      <c r="F8" s="7" t="s">
        <v>8</v>
      </c>
      <c r="G8" s="8" t="s">
        <v>9</v>
      </c>
      <c r="H8" s="8" t="s">
        <v>10</v>
      </c>
      <c r="I8" s="8" t="s">
        <v>11</v>
      </c>
      <c r="J8" s="8" t="s">
        <v>12</v>
      </c>
    </row>
    <row r="9" customFormat="false" ht="12.75" hidden="false" customHeight="false" outlineLevel="0" collapsed="false">
      <c r="A9" s="9"/>
      <c r="B9" s="10" t="s">
        <v>13</v>
      </c>
      <c r="C9" s="10" t="s">
        <v>14</v>
      </c>
      <c r="D9" s="11" t="n">
        <v>19657</v>
      </c>
      <c r="E9" s="12" t="n">
        <v>1430</v>
      </c>
      <c r="F9" s="13" t="n">
        <v>28109510</v>
      </c>
      <c r="G9" s="14"/>
      <c r="H9" s="10" t="n">
        <v>100</v>
      </c>
      <c r="I9" s="15" t="n">
        <f aca="false">F9*G9/100</f>
        <v>0</v>
      </c>
      <c r="J9" s="16" t="n">
        <f aca="false">F9*H9/100</f>
        <v>28109510</v>
      </c>
    </row>
    <row r="10" customFormat="false" ht="12.75" hidden="false" customHeight="false" outlineLevel="0" collapsed="false">
      <c r="A10" s="17"/>
      <c r="B10" s="18" t="s">
        <v>15</v>
      </c>
      <c r="C10" s="18" t="s">
        <v>16</v>
      </c>
      <c r="D10" s="19" t="n">
        <v>19657</v>
      </c>
      <c r="E10" s="20" t="n">
        <v>515</v>
      </c>
      <c r="F10" s="21" t="n">
        <v>10123355</v>
      </c>
      <c r="G10" s="22"/>
      <c r="H10" s="23" t="n">
        <v>100</v>
      </c>
      <c r="I10" s="24" t="n">
        <f aca="false">F10*G10/100</f>
        <v>0</v>
      </c>
      <c r="J10" s="25" t="n">
        <f aca="false">F10*H10/100</f>
        <v>10123355</v>
      </c>
    </row>
    <row r="11" customFormat="false" ht="12.75" hidden="false" customHeight="false" outlineLevel="0" collapsed="false">
      <c r="A11" s="26"/>
      <c r="B11" s="27" t="s">
        <v>17</v>
      </c>
      <c r="C11" s="27" t="s">
        <v>18</v>
      </c>
      <c r="D11" s="28" t="n">
        <v>1</v>
      </c>
      <c r="E11" s="29" t="n">
        <v>3300000</v>
      </c>
      <c r="F11" s="30" t="n">
        <v>3300000</v>
      </c>
      <c r="G11" s="31"/>
      <c r="H11" s="18" t="n">
        <v>100</v>
      </c>
      <c r="I11" s="19" t="n">
        <f aca="false">F11*G11/100</f>
        <v>0</v>
      </c>
      <c r="J11" s="20" t="n">
        <f aca="false">F11*H11/100</f>
        <v>3300000</v>
      </c>
    </row>
    <row r="12" customFormat="false" ht="12.75" hidden="false" customHeight="true" outlineLevel="0" collapsed="false">
      <c r="A12" s="17"/>
      <c r="B12" s="32" t="s">
        <v>19</v>
      </c>
      <c r="C12" s="18" t="s">
        <v>20</v>
      </c>
      <c r="D12" s="33"/>
      <c r="E12" s="34"/>
      <c r="F12" s="35"/>
      <c r="G12" s="31"/>
      <c r="H12" s="36"/>
      <c r="I12" s="19" t="n">
        <f aca="false">F12*G12/100</f>
        <v>0</v>
      </c>
      <c r="J12" s="20" t="n">
        <f aca="false">F12*H12/100</f>
        <v>0</v>
      </c>
    </row>
    <row r="13" customFormat="false" ht="12.75" hidden="false" customHeight="false" outlineLevel="0" collapsed="false">
      <c r="A13" s="17"/>
      <c r="B13" s="32"/>
      <c r="C13" s="18" t="s">
        <v>21</v>
      </c>
      <c r="D13" s="33" t="n">
        <v>46833</v>
      </c>
      <c r="E13" s="34" t="n">
        <v>513</v>
      </c>
      <c r="F13" s="35" t="n">
        <v>24025329</v>
      </c>
      <c r="G13" s="31"/>
      <c r="H13" s="36" t="n">
        <v>100</v>
      </c>
      <c r="I13" s="19" t="n">
        <f aca="false">F13*G13/100</f>
        <v>0</v>
      </c>
      <c r="J13" s="20" t="n">
        <f aca="false">F13*H13/100</f>
        <v>24025329</v>
      </c>
    </row>
    <row r="14" customFormat="false" ht="12.75" hidden="false" customHeight="false" outlineLevel="0" collapsed="false">
      <c r="A14" s="17"/>
      <c r="B14" s="18" t="s">
        <v>22</v>
      </c>
      <c r="C14" s="18" t="s">
        <v>23</v>
      </c>
      <c r="D14" s="19" t="n">
        <v>37559</v>
      </c>
      <c r="E14" s="20" t="n">
        <v>280</v>
      </c>
      <c r="F14" s="30" t="n">
        <v>10477880</v>
      </c>
      <c r="G14" s="31"/>
      <c r="H14" s="37" t="n">
        <v>100</v>
      </c>
      <c r="I14" s="19" t="n">
        <f aca="false">F14*G14/100</f>
        <v>0</v>
      </c>
      <c r="J14" s="20" t="n">
        <f aca="false">F14*H14/100</f>
        <v>10477880</v>
      </c>
    </row>
    <row r="15" customFormat="false" ht="12.75" hidden="false" customHeight="false" outlineLevel="0" collapsed="false">
      <c r="A15" s="17"/>
      <c r="B15" s="18" t="s">
        <v>24</v>
      </c>
      <c r="C15" s="18" t="s">
        <v>25</v>
      </c>
      <c r="D15" s="19"/>
      <c r="E15" s="20" t="n">
        <v>50</v>
      </c>
      <c r="F15" s="30" t="n">
        <v>1890350</v>
      </c>
      <c r="G15" s="31"/>
      <c r="H15" s="37" t="n">
        <v>100</v>
      </c>
      <c r="I15" s="19" t="n">
        <f aca="false">F15*G15/100</f>
        <v>0</v>
      </c>
      <c r="J15" s="20" t="n">
        <f aca="false">F15*H15/100</f>
        <v>1890350</v>
      </c>
    </row>
    <row r="16" customFormat="false" ht="12.75" hidden="false" customHeight="false" outlineLevel="0" collapsed="false">
      <c r="A16" s="38"/>
      <c r="B16" s="39" t="s">
        <v>26</v>
      </c>
      <c r="C16" s="39" t="s">
        <v>27</v>
      </c>
      <c r="D16" s="11"/>
      <c r="E16" s="12" t="n">
        <v>4600</v>
      </c>
      <c r="F16" s="40" t="n">
        <v>5259100</v>
      </c>
      <c r="G16" s="31"/>
      <c r="H16" s="37" t="n">
        <v>100</v>
      </c>
      <c r="I16" s="19" t="n">
        <f aca="false">F16*G16/100</f>
        <v>0</v>
      </c>
      <c r="J16" s="20" t="n">
        <f aca="false">F16*H16/100</f>
        <v>5259100</v>
      </c>
    </row>
    <row r="17" customFormat="false" ht="12.75" hidden="false" customHeight="false" outlineLevel="0" collapsed="false">
      <c r="A17" s="38"/>
      <c r="B17" s="39" t="s">
        <v>28</v>
      </c>
      <c r="C17" s="39" t="s">
        <v>29</v>
      </c>
      <c r="D17" s="11" t="n">
        <v>44</v>
      </c>
      <c r="E17" s="12" t="n">
        <v>3800</v>
      </c>
      <c r="F17" s="21" t="n">
        <v>167200</v>
      </c>
      <c r="G17" s="22"/>
      <c r="H17" s="23" t="n">
        <v>100</v>
      </c>
      <c r="I17" s="24" t="n">
        <f aca="false">F17*G17/100</f>
        <v>0</v>
      </c>
      <c r="J17" s="25" t="n">
        <f aca="false">F17*H17/100</f>
        <v>167200</v>
      </c>
    </row>
    <row r="18" customFormat="false" ht="12.75" hidden="false" customHeight="false" outlineLevel="0" collapsed="false">
      <c r="A18" s="41"/>
      <c r="B18" s="23" t="s">
        <v>30</v>
      </c>
      <c r="C18" s="23" t="s">
        <v>31</v>
      </c>
      <c r="D18" s="24" t="n">
        <v>14000000</v>
      </c>
      <c r="E18" s="25" t="n">
        <v>2</v>
      </c>
      <c r="F18" s="40" t="n">
        <v>28000000</v>
      </c>
      <c r="G18" s="22"/>
      <c r="H18" s="23" t="n">
        <v>100</v>
      </c>
      <c r="I18" s="24" t="n">
        <f aca="false">F18*G18/100</f>
        <v>0</v>
      </c>
      <c r="J18" s="25" t="n">
        <f aca="false">F18*H18/100</f>
        <v>28000000</v>
      </c>
    </row>
    <row r="19" customFormat="false" ht="12.75" hidden="false" customHeight="false" outlineLevel="0" collapsed="false">
      <c r="A19" s="41"/>
      <c r="B19" s="23" t="s">
        <v>32</v>
      </c>
      <c r="C19" s="23" t="s">
        <v>33</v>
      </c>
      <c r="D19" s="24"/>
      <c r="E19" s="25"/>
      <c r="F19" s="40" t="n">
        <v>93016924</v>
      </c>
      <c r="G19" s="22"/>
      <c r="H19" s="23" t="n">
        <v>100</v>
      </c>
      <c r="I19" s="24" t="n">
        <f aca="false">F19*G19/100</f>
        <v>0</v>
      </c>
      <c r="J19" s="25" t="n">
        <f aca="false">F19*H19/100</f>
        <v>93016924</v>
      </c>
    </row>
    <row r="20" customFormat="false" ht="12.75" hidden="false" customHeight="false" outlineLevel="0" collapsed="false">
      <c r="A20" s="26"/>
      <c r="B20" s="27" t="s">
        <v>34</v>
      </c>
      <c r="C20" s="27" t="s">
        <v>35</v>
      </c>
      <c r="D20" s="28"/>
      <c r="E20" s="29"/>
      <c r="F20" s="42" t="n">
        <v>8692765</v>
      </c>
      <c r="G20" s="31" t="n">
        <v>57.89</v>
      </c>
      <c r="H20" s="43" t="n">
        <v>42.11</v>
      </c>
      <c r="I20" s="19" t="n">
        <f aca="false">F20*G20/100</f>
        <v>5032241.6585</v>
      </c>
      <c r="J20" s="20" t="n">
        <f aca="false">F20*H20/100</f>
        <v>3660523.3415</v>
      </c>
    </row>
    <row r="21" customFormat="false" ht="12.75" hidden="false" customHeight="false" outlineLevel="0" collapsed="false">
      <c r="A21" s="17"/>
      <c r="B21" s="18"/>
      <c r="C21" s="18" t="s">
        <v>36</v>
      </c>
      <c r="D21" s="19"/>
      <c r="E21" s="20"/>
      <c r="F21" s="30" t="n">
        <v>8692765</v>
      </c>
      <c r="G21" s="31" t="n">
        <v>57.89</v>
      </c>
      <c r="H21" s="43" t="n">
        <v>42.11</v>
      </c>
      <c r="I21" s="19" t="n">
        <f aca="false">F21*G21/100</f>
        <v>5032241.6585</v>
      </c>
      <c r="J21" s="20" t="n">
        <f aca="false">F21*H21/100</f>
        <v>3660523.3415</v>
      </c>
    </row>
    <row r="22" customFormat="false" ht="12.75" hidden="false" customHeight="false" outlineLevel="0" collapsed="false">
      <c r="A22" s="17"/>
      <c r="B22" s="18" t="s">
        <v>37</v>
      </c>
      <c r="C22" s="18" t="s">
        <v>38</v>
      </c>
      <c r="D22" s="19" t="n">
        <v>73</v>
      </c>
      <c r="E22" s="20" t="n">
        <v>82000</v>
      </c>
      <c r="F22" s="30" t="n">
        <v>5986000</v>
      </c>
      <c r="G22" s="31" t="n">
        <v>57.89</v>
      </c>
      <c r="H22" s="43" t="n">
        <v>42.11</v>
      </c>
      <c r="I22" s="19" t="n">
        <f aca="false">F22*G22/100</f>
        <v>3465295.4</v>
      </c>
      <c r="J22" s="20" t="n">
        <f aca="false">F22*H22/100</f>
        <v>2520704.6</v>
      </c>
    </row>
    <row r="23" customFormat="false" ht="12.75" hidden="false" customHeight="false" outlineLevel="0" collapsed="false">
      <c r="A23" s="17"/>
      <c r="B23" s="18" t="s">
        <v>39</v>
      </c>
      <c r="C23" s="18" t="s">
        <v>40</v>
      </c>
      <c r="D23" s="19" t="n">
        <v>5</v>
      </c>
      <c r="E23" s="20" t="n">
        <v>82000</v>
      </c>
      <c r="F23" s="30" t="n">
        <v>410000</v>
      </c>
      <c r="G23" s="31" t="n">
        <v>57.89</v>
      </c>
      <c r="H23" s="43" t="n">
        <v>42.11</v>
      </c>
      <c r="I23" s="19" t="n">
        <f aca="false">F23*G23/100</f>
        <v>237349</v>
      </c>
      <c r="J23" s="20" t="n">
        <f aca="false">F23*H23/100</f>
        <v>172651</v>
      </c>
    </row>
    <row r="24" customFormat="false" ht="12.75" hidden="false" customHeight="false" outlineLevel="0" collapsed="false">
      <c r="A24" s="17"/>
      <c r="B24" s="18" t="s">
        <v>41</v>
      </c>
      <c r="C24" s="18" t="s">
        <v>42</v>
      </c>
      <c r="D24" s="19" t="n">
        <v>17</v>
      </c>
      <c r="E24" s="20" t="n">
        <v>190000</v>
      </c>
      <c r="F24" s="30" t="n">
        <v>3230000</v>
      </c>
      <c r="G24" s="31" t="n">
        <v>57.89</v>
      </c>
      <c r="H24" s="43" t="n">
        <v>42.11</v>
      </c>
      <c r="I24" s="19" t="n">
        <f aca="false">F24*G24/100</f>
        <v>1869847</v>
      </c>
      <c r="J24" s="20" t="n">
        <f aca="false">F24*H24/100</f>
        <v>1360153</v>
      </c>
    </row>
    <row r="25" customFormat="false" ht="12.75" hidden="false" customHeight="false" outlineLevel="0" collapsed="false">
      <c r="A25" s="17"/>
      <c r="B25" s="18" t="s">
        <v>43</v>
      </c>
      <c r="C25" s="18" t="s">
        <v>44</v>
      </c>
      <c r="D25" s="19" t="n">
        <v>15</v>
      </c>
      <c r="E25" s="20" t="n">
        <v>173700</v>
      </c>
      <c r="F25" s="30" t="n">
        <v>2605500</v>
      </c>
      <c r="G25" s="31" t="n">
        <v>57.89</v>
      </c>
      <c r="H25" s="43" t="n">
        <v>42.11</v>
      </c>
      <c r="I25" s="19" t="n">
        <f aca="false">F25*G25/100</f>
        <v>1508323.95</v>
      </c>
      <c r="J25" s="20" t="n">
        <f aca="false">F25*H25/100</f>
        <v>1097176.05</v>
      </c>
    </row>
    <row r="26" customFormat="false" ht="12.75" hidden="false" customHeight="false" outlineLevel="0" collapsed="false">
      <c r="A26" s="17"/>
      <c r="B26" s="18" t="s">
        <v>45</v>
      </c>
      <c r="C26" s="18" t="s">
        <v>46</v>
      </c>
      <c r="D26" s="19" t="n">
        <v>80</v>
      </c>
      <c r="E26" s="20" t="n">
        <v>15000</v>
      </c>
      <c r="F26" s="30" t="n">
        <v>1200000</v>
      </c>
      <c r="G26" s="31" t="n">
        <v>57.89</v>
      </c>
      <c r="H26" s="43" t="n">
        <v>42.11</v>
      </c>
      <c r="I26" s="19" t="n">
        <f aca="false">F26*G26/100</f>
        <v>694680</v>
      </c>
      <c r="J26" s="20" t="n">
        <f aca="false">F26*H26/100</f>
        <v>505320</v>
      </c>
    </row>
    <row r="27" customFormat="false" ht="12.75" hidden="false" customHeight="false" outlineLevel="0" collapsed="false">
      <c r="A27" s="17"/>
      <c r="B27" s="18" t="s">
        <v>47</v>
      </c>
      <c r="C27" s="18" t="s">
        <v>48</v>
      </c>
      <c r="D27" s="19" t="n">
        <v>12</v>
      </c>
      <c r="E27" s="20" t="n">
        <v>6000000</v>
      </c>
      <c r="F27" s="30" t="n">
        <v>6000000</v>
      </c>
      <c r="G27" s="31" t="n">
        <v>57.89</v>
      </c>
      <c r="H27" s="43" t="n">
        <v>42.11</v>
      </c>
      <c r="I27" s="19" t="n">
        <f aca="false">F27*G27/100</f>
        <v>3473400</v>
      </c>
      <c r="J27" s="20" t="n">
        <f aca="false">F27*H27/100</f>
        <v>2526600</v>
      </c>
    </row>
    <row r="28" customFormat="false" ht="12.75" hidden="false" customHeight="false" outlineLevel="0" collapsed="false">
      <c r="A28" s="17"/>
      <c r="B28" s="18" t="s">
        <v>49</v>
      </c>
      <c r="C28" s="18" t="s">
        <v>50</v>
      </c>
      <c r="D28" s="19" t="n">
        <v>15</v>
      </c>
      <c r="E28" s="20" t="n">
        <v>150000</v>
      </c>
      <c r="F28" s="30" t="n">
        <v>2250000</v>
      </c>
      <c r="G28" s="31" t="n">
        <v>57.89</v>
      </c>
      <c r="H28" s="43" t="n">
        <v>42.11</v>
      </c>
      <c r="I28" s="19" t="n">
        <f aca="false">F28*G28/100</f>
        <v>1302525</v>
      </c>
      <c r="J28" s="20" t="n">
        <f aca="false">F28*H28/100</f>
        <v>947475</v>
      </c>
    </row>
    <row r="29" customFormat="false" ht="12.75" hidden="false" customHeight="false" outlineLevel="0" collapsed="false">
      <c r="A29" s="17"/>
      <c r="B29" s="18" t="s">
        <v>51</v>
      </c>
      <c r="C29" s="18" t="s">
        <v>52</v>
      </c>
      <c r="D29" s="19" t="n">
        <v>35</v>
      </c>
      <c r="E29" s="20" t="n">
        <v>220000</v>
      </c>
      <c r="F29" s="30" t="n">
        <v>7700000</v>
      </c>
      <c r="G29" s="31" t="n">
        <v>57.89</v>
      </c>
      <c r="H29" s="43" t="n">
        <v>42.11</v>
      </c>
      <c r="I29" s="19" t="n">
        <f aca="false">F29*G29/100</f>
        <v>4457530</v>
      </c>
      <c r="J29" s="20" t="n">
        <f aca="false">F29*H29/100</f>
        <v>3242470</v>
      </c>
    </row>
    <row r="30" customFormat="false" ht="12.75" hidden="false" customHeight="false" outlineLevel="0" collapsed="false">
      <c r="A30" s="41"/>
      <c r="B30" s="23" t="s">
        <v>53</v>
      </c>
      <c r="C30" s="23" t="s">
        <v>54</v>
      </c>
      <c r="D30" s="24" t="n">
        <v>13</v>
      </c>
      <c r="E30" s="25" t="n">
        <v>800000</v>
      </c>
      <c r="F30" s="21" t="n">
        <v>10400000</v>
      </c>
      <c r="G30" s="44" t="n">
        <v>57</v>
      </c>
      <c r="H30" s="45" t="n">
        <v>43</v>
      </c>
      <c r="I30" s="24" t="n">
        <f aca="false">F30*G30/100</f>
        <v>5928000</v>
      </c>
      <c r="J30" s="25" t="n">
        <f aca="false">F30*H30/100</f>
        <v>4472000</v>
      </c>
    </row>
    <row r="31" customFormat="false" ht="12.75" hidden="false" customHeight="false" outlineLevel="0" collapsed="false">
      <c r="A31" s="41"/>
      <c r="B31" s="23" t="s">
        <v>55</v>
      </c>
      <c r="C31" s="23" t="s">
        <v>56</v>
      </c>
      <c r="D31" s="24" t="n">
        <v>45</v>
      </c>
      <c r="E31" s="25" t="n">
        <v>700000</v>
      </c>
      <c r="F31" s="40" t="n">
        <v>31500000</v>
      </c>
      <c r="G31" s="44" t="n">
        <v>57</v>
      </c>
      <c r="H31" s="45" t="n">
        <v>43</v>
      </c>
      <c r="I31" s="24" t="n">
        <f aca="false">F31*G31/100</f>
        <v>17955000</v>
      </c>
      <c r="J31" s="25" t="n">
        <f aca="false">F31*H31/100</f>
        <v>13545000</v>
      </c>
    </row>
    <row r="32" customFormat="false" ht="12.75" hidden="false" customHeight="false" outlineLevel="0" collapsed="false">
      <c r="A32" s="41"/>
      <c r="B32" s="23" t="s">
        <v>57</v>
      </c>
      <c r="C32" s="23" t="s">
        <v>58</v>
      </c>
      <c r="D32" s="24" t="n">
        <v>3</v>
      </c>
      <c r="E32" s="25" t="n">
        <v>700000</v>
      </c>
      <c r="F32" s="40" t="n">
        <v>2100000</v>
      </c>
      <c r="G32" s="44" t="n">
        <v>57</v>
      </c>
      <c r="H32" s="45" t="n">
        <v>43</v>
      </c>
      <c r="I32" s="24" t="n">
        <f aca="false">F32*G32/100</f>
        <v>1197000</v>
      </c>
      <c r="J32" s="25" t="n">
        <f aca="false">F32*H32/100</f>
        <v>903000</v>
      </c>
    </row>
    <row r="33" customFormat="false" ht="12.75" hidden="false" customHeight="false" outlineLevel="0" collapsed="false">
      <c r="A33" s="41"/>
      <c r="B33" s="23" t="s">
        <v>59</v>
      </c>
      <c r="C33" s="23" t="s">
        <v>60</v>
      </c>
      <c r="D33" s="24" t="n">
        <v>20</v>
      </c>
      <c r="E33" s="25" t="n">
        <v>700000</v>
      </c>
      <c r="F33" s="40" t="n">
        <v>14000000</v>
      </c>
      <c r="G33" s="44" t="n">
        <v>57</v>
      </c>
      <c r="H33" s="45" t="n">
        <v>43</v>
      </c>
      <c r="I33" s="24" t="n">
        <f aca="false">F33*G33/100</f>
        <v>7980000</v>
      </c>
      <c r="J33" s="25" t="n">
        <f aca="false">F33*H33/100</f>
        <v>6020000</v>
      </c>
    </row>
    <row r="34" customFormat="false" ht="12.75" hidden="false" customHeight="false" outlineLevel="0" collapsed="false">
      <c r="A34" s="41"/>
      <c r="B34" s="23" t="s">
        <v>61</v>
      </c>
      <c r="C34" s="23" t="s">
        <v>62</v>
      </c>
      <c r="D34" s="24" t="n">
        <v>29</v>
      </c>
      <c r="E34" s="25" t="n">
        <v>512400</v>
      </c>
      <c r="F34" s="40" t="n">
        <v>14879900</v>
      </c>
      <c r="G34" s="44" t="n">
        <v>57</v>
      </c>
      <c r="H34" s="45" t="n">
        <v>43</v>
      </c>
      <c r="I34" s="24" t="n">
        <f aca="false">F34*G34/100</f>
        <v>8481543</v>
      </c>
      <c r="J34" s="25" t="n">
        <f aca="false">F34*H34/100</f>
        <v>6398357</v>
      </c>
    </row>
    <row r="35" customFormat="false" ht="12.75" hidden="false" customHeight="false" outlineLevel="0" collapsed="false">
      <c r="A35" s="41"/>
      <c r="B35" s="23" t="s">
        <v>63</v>
      </c>
      <c r="C35" s="23" t="s">
        <v>64</v>
      </c>
      <c r="D35" s="24" t="n">
        <v>25</v>
      </c>
      <c r="E35" s="25" t="n">
        <v>525000</v>
      </c>
      <c r="F35" s="40" t="n">
        <v>13125000</v>
      </c>
      <c r="G35" s="44" t="n">
        <v>57</v>
      </c>
      <c r="H35" s="45" t="n">
        <v>43</v>
      </c>
      <c r="I35" s="24" t="n">
        <f aca="false">F35*G35/100</f>
        <v>7481250</v>
      </c>
      <c r="J35" s="25" t="n">
        <f aca="false">F35*H35/100</f>
        <v>5643750</v>
      </c>
    </row>
    <row r="36" customFormat="false" ht="12.75" hidden="false" customHeight="false" outlineLevel="0" collapsed="false">
      <c r="A36" s="26"/>
      <c r="B36" s="27" t="s">
        <v>65</v>
      </c>
      <c r="C36" s="27" t="s">
        <v>66</v>
      </c>
      <c r="D36" s="28" t="n">
        <v>57</v>
      </c>
      <c r="E36" s="29" t="n">
        <v>547000</v>
      </c>
      <c r="F36" s="42" t="n">
        <v>31179000</v>
      </c>
      <c r="G36" s="46" t="n">
        <v>57</v>
      </c>
      <c r="H36" s="43" t="n">
        <v>43</v>
      </c>
      <c r="I36" s="19" t="n">
        <f aca="false">F36*G36/100</f>
        <v>17772030</v>
      </c>
      <c r="J36" s="20" t="n">
        <f aca="false">F36*H36/100</f>
        <v>13406970</v>
      </c>
    </row>
    <row r="37" customFormat="false" ht="12.75" hidden="false" customHeight="false" outlineLevel="0" collapsed="false">
      <c r="A37" s="38"/>
      <c r="B37" s="39" t="s">
        <v>67</v>
      </c>
      <c r="C37" s="39" t="s">
        <v>68</v>
      </c>
      <c r="D37" s="11" t="n">
        <v>3</v>
      </c>
      <c r="E37" s="12" t="n">
        <v>50000</v>
      </c>
      <c r="F37" s="40" t="n">
        <v>150000</v>
      </c>
      <c r="G37" s="47" t="n">
        <v>57</v>
      </c>
      <c r="H37" s="48" t="n">
        <v>43</v>
      </c>
      <c r="I37" s="11" t="n">
        <f aca="false">F37*G37/100</f>
        <v>85500</v>
      </c>
      <c r="J37" s="12" t="n">
        <f aca="false">F37*H37/100</f>
        <v>64500</v>
      </c>
    </row>
    <row r="38" customFormat="false" ht="12.75" hidden="false" customHeight="false" outlineLevel="0" collapsed="false">
      <c r="A38" s="17"/>
      <c r="B38" s="18" t="s">
        <v>69</v>
      </c>
      <c r="C38" s="18" t="s">
        <v>70</v>
      </c>
      <c r="D38" s="19" t="n">
        <v>15</v>
      </c>
      <c r="E38" s="20" t="n">
        <v>2550000</v>
      </c>
      <c r="F38" s="30" t="n">
        <v>2040000</v>
      </c>
      <c r="G38" s="49" t="n">
        <v>100</v>
      </c>
      <c r="H38" s="18"/>
      <c r="I38" s="19" t="n">
        <f aca="false">F38*G38/100</f>
        <v>2040000</v>
      </c>
      <c r="J38" s="20" t="n">
        <f aca="false">F38*H38/100</f>
        <v>0</v>
      </c>
    </row>
    <row r="39" customFormat="false" ht="12.75" hidden="false" customHeight="false" outlineLevel="0" collapsed="false">
      <c r="A39" s="17"/>
      <c r="B39" s="18" t="s">
        <v>71</v>
      </c>
      <c r="C39" s="18" t="s">
        <v>72</v>
      </c>
      <c r="D39" s="19" t="n">
        <v>564</v>
      </c>
      <c r="E39" s="20" t="n">
        <v>2550000</v>
      </c>
      <c r="F39" s="30" t="n">
        <v>91290000</v>
      </c>
      <c r="G39" s="49" t="n">
        <v>100</v>
      </c>
      <c r="H39" s="18"/>
      <c r="I39" s="19" t="n">
        <f aca="false">F39*G39/100</f>
        <v>91290000</v>
      </c>
      <c r="J39" s="20" t="n">
        <f aca="false">F39*H39/100</f>
        <v>0</v>
      </c>
    </row>
    <row r="40" customFormat="false" ht="12.75" hidden="false" customHeight="false" outlineLevel="0" collapsed="false">
      <c r="A40" s="17"/>
      <c r="B40" s="18" t="s">
        <v>73</v>
      </c>
      <c r="C40" s="18" t="s">
        <v>74</v>
      </c>
      <c r="D40" s="19" t="n">
        <v>25</v>
      </c>
      <c r="E40" s="20" t="n">
        <v>2550000</v>
      </c>
      <c r="F40" s="30" t="n">
        <v>1700000</v>
      </c>
      <c r="G40" s="49" t="n">
        <v>100</v>
      </c>
      <c r="H40" s="18"/>
      <c r="I40" s="19" t="n">
        <f aca="false">F40*G40/100</f>
        <v>1700000</v>
      </c>
      <c r="J40" s="20" t="n">
        <f aca="false">F40*H40/100</f>
        <v>0</v>
      </c>
    </row>
    <row r="41" customFormat="false" ht="12.75" hidden="false" customHeight="false" outlineLevel="0" collapsed="false">
      <c r="A41" s="17"/>
      <c r="B41" s="18" t="s">
        <v>75</v>
      </c>
      <c r="C41" s="18" t="s">
        <v>76</v>
      </c>
      <c r="D41" s="19" t="n">
        <v>619</v>
      </c>
      <c r="E41" s="20" t="n">
        <v>2550000</v>
      </c>
      <c r="F41" s="30" t="n">
        <v>50150000</v>
      </c>
      <c r="G41" s="49" t="n">
        <v>100</v>
      </c>
      <c r="H41" s="18"/>
      <c r="I41" s="19" t="n">
        <f aca="false">F41*G41/100</f>
        <v>50150000</v>
      </c>
      <c r="J41" s="20" t="n">
        <f aca="false">F41*H41/100</f>
        <v>0</v>
      </c>
    </row>
    <row r="42" customFormat="false" ht="12.75" hidden="false" customHeight="false" outlineLevel="0" collapsed="false">
      <c r="A42" s="17"/>
      <c r="B42" s="18" t="s">
        <v>77</v>
      </c>
      <c r="C42" s="18" t="s">
        <v>78</v>
      </c>
      <c r="D42" s="19" t="n">
        <v>138</v>
      </c>
      <c r="E42" s="20" t="n">
        <v>2550000</v>
      </c>
      <c r="F42" s="30" t="n">
        <v>13430000</v>
      </c>
      <c r="G42" s="49" t="n">
        <v>100</v>
      </c>
      <c r="H42" s="18"/>
      <c r="I42" s="19" t="n">
        <f aca="false">F42*G42/100</f>
        <v>13430000</v>
      </c>
      <c r="J42" s="20" t="n">
        <f aca="false">F42*H42/100</f>
        <v>0</v>
      </c>
    </row>
    <row r="43" customFormat="false" ht="12.75" hidden="false" customHeight="false" outlineLevel="0" collapsed="false">
      <c r="A43" s="17"/>
      <c r="B43" s="18" t="s">
        <v>79</v>
      </c>
      <c r="C43" s="18" t="s">
        <v>80</v>
      </c>
      <c r="D43" s="19" t="n">
        <v>341</v>
      </c>
      <c r="E43" s="20" t="n">
        <v>2550000</v>
      </c>
      <c r="F43" s="30" t="n">
        <v>41650000</v>
      </c>
      <c r="G43" s="49" t="n">
        <v>100</v>
      </c>
      <c r="H43" s="18"/>
      <c r="I43" s="19" t="n">
        <f aca="false">F43*G43/100</f>
        <v>41650000</v>
      </c>
      <c r="J43" s="20" t="n">
        <f aca="false">F43*H43/100</f>
        <v>0</v>
      </c>
    </row>
    <row r="44" customFormat="false" ht="12.75" hidden="false" customHeight="false" outlineLevel="0" collapsed="false">
      <c r="A44" s="17"/>
      <c r="B44" s="18" t="s">
        <v>81</v>
      </c>
      <c r="C44" s="18" t="s">
        <v>82</v>
      </c>
      <c r="D44" s="19" t="n">
        <v>184</v>
      </c>
      <c r="E44" s="20" t="n">
        <v>2550000</v>
      </c>
      <c r="F44" s="30" t="n">
        <v>27200000</v>
      </c>
      <c r="G44" s="49" t="n">
        <v>100</v>
      </c>
      <c r="H44" s="18"/>
      <c r="I44" s="19" t="n">
        <f aca="false">F44*G44/100</f>
        <v>27200000</v>
      </c>
      <c r="J44" s="20" t="n">
        <f aca="false">F44*H44/100</f>
        <v>0</v>
      </c>
    </row>
    <row r="45" customFormat="false" ht="12.75" hidden="false" customHeight="false" outlineLevel="0" collapsed="false">
      <c r="A45" s="17"/>
      <c r="B45" s="18" t="s">
        <v>83</v>
      </c>
      <c r="C45" s="18" t="s">
        <v>84</v>
      </c>
      <c r="D45" s="19" t="n">
        <v>184</v>
      </c>
      <c r="E45" s="20" t="n">
        <v>2550000</v>
      </c>
      <c r="F45" s="30" t="n">
        <v>21080000</v>
      </c>
      <c r="G45" s="49" t="n">
        <v>100</v>
      </c>
      <c r="H45" s="18"/>
      <c r="I45" s="19" t="n">
        <f aca="false">F45*G45/100</f>
        <v>21080000</v>
      </c>
      <c r="J45" s="20" t="n">
        <f aca="false">F45*H45/100</f>
        <v>0</v>
      </c>
    </row>
    <row r="46" customFormat="false" ht="12.75" hidden="false" customHeight="false" outlineLevel="0" collapsed="false">
      <c r="A46" s="17"/>
      <c r="B46" s="18" t="s">
        <v>85</v>
      </c>
      <c r="C46" s="18" t="s">
        <v>86</v>
      </c>
      <c r="D46" s="19" t="n">
        <v>174</v>
      </c>
      <c r="E46" s="20" t="n">
        <v>2550000</v>
      </c>
      <c r="F46" s="30" t="n">
        <v>22950000</v>
      </c>
      <c r="G46" s="49" t="n">
        <v>100</v>
      </c>
      <c r="H46" s="18"/>
      <c r="I46" s="19" t="n">
        <f aca="false">F46*G46/100</f>
        <v>22950000</v>
      </c>
      <c r="J46" s="20" t="n">
        <f aca="false">F46*H46/100</f>
        <v>0</v>
      </c>
    </row>
    <row r="47" customFormat="false" ht="12.75" hidden="false" customHeight="false" outlineLevel="0" collapsed="false">
      <c r="A47" s="17"/>
      <c r="B47" s="18" t="s">
        <v>87</v>
      </c>
      <c r="C47" s="18" t="s">
        <v>88</v>
      </c>
      <c r="D47" s="19" t="n">
        <v>374</v>
      </c>
      <c r="E47" s="20" t="n">
        <v>2550000</v>
      </c>
      <c r="F47" s="30" t="n">
        <v>55930000</v>
      </c>
      <c r="G47" s="49" t="n">
        <v>100</v>
      </c>
      <c r="H47" s="18"/>
      <c r="I47" s="19" t="n">
        <f aca="false">F47*G47/100</f>
        <v>55930000</v>
      </c>
      <c r="J47" s="20" t="n">
        <f aca="false">F47*H47/100</f>
        <v>0</v>
      </c>
    </row>
    <row r="48" customFormat="false" ht="12.75" hidden="false" customHeight="false" outlineLevel="0" collapsed="false">
      <c r="A48" s="17"/>
      <c r="B48" s="18" t="s">
        <v>89</v>
      </c>
      <c r="C48" s="18" t="s">
        <v>90</v>
      </c>
      <c r="D48" s="19" t="n">
        <v>326</v>
      </c>
      <c r="E48" s="20" t="n">
        <v>2550000</v>
      </c>
      <c r="F48" s="30" t="n">
        <v>15810000</v>
      </c>
      <c r="G48" s="49" t="n">
        <v>100</v>
      </c>
      <c r="H48" s="18"/>
      <c r="I48" s="19" t="n">
        <f aca="false">F48*G48/100</f>
        <v>15810000</v>
      </c>
      <c r="J48" s="20" t="n">
        <f aca="false">F48*H48/100</f>
        <v>0</v>
      </c>
    </row>
    <row r="49" customFormat="false" ht="12.75" hidden="false" customHeight="false" outlineLevel="0" collapsed="false">
      <c r="A49" s="17"/>
      <c r="B49" s="18" t="s">
        <v>91</v>
      </c>
      <c r="C49" s="18" t="s">
        <v>92</v>
      </c>
      <c r="D49" s="19" t="n">
        <v>187</v>
      </c>
      <c r="E49" s="20" t="n">
        <v>2550000</v>
      </c>
      <c r="F49" s="30" t="n">
        <v>11390000</v>
      </c>
      <c r="G49" s="49" t="n">
        <v>100</v>
      </c>
      <c r="H49" s="18"/>
      <c r="I49" s="19" t="n">
        <f aca="false">F49*G49/100</f>
        <v>11390000</v>
      </c>
      <c r="J49" s="20" t="n">
        <f aca="false">F49*H49/100</f>
        <v>0</v>
      </c>
    </row>
    <row r="50" customFormat="false" ht="12.75" hidden="false" customHeight="false" outlineLevel="0" collapsed="false">
      <c r="A50" s="17"/>
      <c r="B50" s="18" t="s">
        <v>93</v>
      </c>
      <c r="C50" s="18" t="s">
        <v>94</v>
      </c>
      <c r="D50" s="19" t="n">
        <v>166</v>
      </c>
      <c r="E50" s="20" t="n">
        <v>2550000</v>
      </c>
      <c r="F50" s="30" t="n">
        <v>12240000</v>
      </c>
      <c r="G50" s="49" t="n">
        <v>100</v>
      </c>
      <c r="H50" s="18"/>
      <c r="I50" s="19" t="n">
        <f aca="false">F50*G50/100</f>
        <v>12240000</v>
      </c>
      <c r="J50" s="20" t="n">
        <f aca="false">F50*H50/100</f>
        <v>0</v>
      </c>
    </row>
    <row r="51" customFormat="false" ht="12.75" hidden="false" customHeight="false" outlineLevel="0" collapsed="false">
      <c r="A51" s="17"/>
      <c r="B51" s="18" t="s">
        <v>95</v>
      </c>
      <c r="C51" s="18" t="s">
        <v>96</v>
      </c>
      <c r="D51" s="19" t="n">
        <v>377</v>
      </c>
      <c r="E51" s="20" t="n">
        <v>2550000</v>
      </c>
      <c r="F51" s="30" t="n">
        <v>21590000</v>
      </c>
      <c r="G51" s="49" t="n">
        <v>100</v>
      </c>
      <c r="H51" s="18"/>
      <c r="I51" s="19" t="n">
        <f aca="false">F51*G51/100</f>
        <v>21590000</v>
      </c>
      <c r="J51" s="20" t="n">
        <f aca="false">F51*H51/100</f>
        <v>0</v>
      </c>
    </row>
    <row r="52" customFormat="false" ht="12.75" hidden="false" customHeight="false" outlineLevel="0" collapsed="false">
      <c r="A52" s="17"/>
      <c r="B52" s="18" t="s">
        <v>97</v>
      </c>
      <c r="C52" s="18" t="s">
        <v>98</v>
      </c>
      <c r="D52" s="19" t="n">
        <v>390</v>
      </c>
      <c r="E52" s="20" t="n">
        <v>2550000</v>
      </c>
      <c r="F52" s="30" t="n">
        <v>29155000</v>
      </c>
      <c r="G52" s="49" t="n">
        <v>100</v>
      </c>
      <c r="H52" s="18"/>
      <c r="I52" s="19" t="n">
        <f aca="false">F52*G52/100</f>
        <v>29155000</v>
      </c>
      <c r="J52" s="20" t="n">
        <f aca="false">F52*H52/100</f>
        <v>0</v>
      </c>
    </row>
    <row r="53" customFormat="false" ht="12.75" hidden="false" customHeight="false" outlineLevel="0" collapsed="false">
      <c r="A53" s="26"/>
      <c r="B53" s="27" t="s">
        <v>99</v>
      </c>
      <c r="C53" s="27" t="s">
        <v>100</v>
      </c>
      <c r="D53" s="28" t="n">
        <v>247</v>
      </c>
      <c r="E53" s="29" t="n">
        <v>105000</v>
      </c>
      <c r="F53" s="42" t="n">
        <v>17290000</v>
      </c>
      <c r="G53" s="46" t="n">
        <v>100</v>
      </c>
      <c r="H53" s="27"/>
      <c r="I53" s="28" t="n">
        <f aca="false">F53*G53/100</f>
        <v>17290000</v>
      </c>
      <c r="J53" s="29" t="n">
        <f aca="false">F53*H53/100</f>
        <v>0</v>
      </c>
    </row>
    <row r="54" customFormat="false" ht="12.75" hidden="false" customHeight="false" outlineLevel="0" collapsed="false">
      <c r="A54" s="17"/>
      <c r="B54" s="18" t="s">
        <v>101</v>
      </c>
      <c r="C54" s="18" t="s">
        <v>102</v>
      </c>
      <c r="D54" s="19" t="n">
        <v>290</v>
      </c>
      <c r="E54" s="20" t="n">
        <v>51000</v>
      </c>
      <c r="F54" s="30" t="n">
        <v>4930000</v>
      </c>
      <c r="G54" s="49"/>
      <c r="H54" s="18"/>
      <c r="I54" s="19"/>
      <c r="J54" s="20" t="n">
        <f aca="false">F54*H54/100</f>
        <v>0</v>
      </c>
    </row>
    <row r="55" customFormat="false" ht="12.75" hidden="false" customHeight="false" outlineLevel="0" collapsed="false">
      <c r="A55" s="17"/>
      <c r="B55" s="18" t="s">
        <v>103</v>
      </c>
      <c r="C55" s="18" t="s">
        <v>104</v>
      </c>
      <c r="D55" s="19" t="n">
        <v>290</v>
      </c>
      <c r="E55" s="20" t="n">
        <v>2550000</v>
      </c>
      <c r="F55" s="30" t="n">
        <v>5270000</v>
      </c>
      <c r="G55" s="49" t="n">
        <v>100</v>
      </c>
      <c r="H55" s="39"/>
      <c r="I55" s="11" t="n">
        <f aca="false">F55*G55/100</f>
        <v>5270000</v>
      </c>
      <c r="J55" s="12" t="n">
        <f aca="false">F55*H55/100</f>
        <v>0</v>
      </c>
    </row>
    <row r="56" customFormat="false" ht="12.75" hidden="false" customHeight="false" outlineLevel="0" collapsed="false">
      <c r="A56" s="26"/>
      <c r="B56" s="27" t="s">
        <v>105</v>
      </c>
      <c r="C56" s="27" t="s">
        <v>106</v>
      </c>
      <c r="D56" s="28" t="n">
        <v>398</v>
      </c>
      <c r="E56" s="29" t="n">
        <v>23000</v>
      </c>
      <c r="F56" s="42" t="n">
        <v>6102667</v>
      </c>
      <c r="G56" s="46" t="n">
        <v>100</v>
      </c>
      <c r="H56" s="18"/>
      <c r="I56" s="19" t="n">
        <f aca="false">F56*G56/100</f>
        <v>6102667</v>
      </c>
      <c r="J56" s="20" t="n">
        <f aca="false">F56*H56/100</f>
        <v>0</v>
      </c>
    </row>
    <row r="57" customFormat="false" ht="13.5" hidden="false" customHeight="false" outlineLevel="0" collapsed="false">
      <c r="A57" s="17"/>
      <c r="B57" s="18" t="s">
        <v>107</v>
      </c>
      <c r="C57" s="18" t="s">
        <v>108</v>
      </c>
      <c r="D57" s="19" t="n">
        <v>217</v>
      </c>
      <c r="E57" s="20" t="n">
        <v>32200</v>
      </c>
      <c r="F57" s="30" t="n">
        <v>4658267</v>
      </c>
      <c r="G57" s="49" t="n">
        <v>100</v>
      </c>
      <c r="H57" s="18"/>
      <c r="I57" s="19" t="n">
        <f aca="false">F57*G57/100</f>
        <v>4658267</v>
      </c>
      <c r="J57" s="20" t="n">
        <f aca="false">F57*H57/100</f>
        <v>0</v>
      </c>
    </row>
    <row r="58" customFormat="false" ht="12.75" hidden="false" customHeight="false" outlineLevel="0" collapsed="false">
      <c r="A58" s="26"/>
      <c r="B58" s="50" t="s">
        <v>109</v>
      </c>
      <c r="C58" s="51" t="s">
        <v>110</v>
      </c>
      <c r="D58" s="28" t="n">
        <v>350</v>
      </c>
      <c r="E58" s="29" t="n">
        <v>2550000</v>
      </c>
      <c r="F58" s="30" t="n">
        <v>2890000</v>
      </c>
      <c r="G58" s="46" t="n">
        <v>100</v>
      </c>
      <c r="H58" s="27"/>
      <c r="I58" s="28" t="n">
        <f aca="false">F58*G58/100</f>
        <v>2890000</v>
      </c>
      <c r="J58" s="29" t="n">
        <f aca="false">F58*H58/100</f>
        <v>0</v>
      </c>
    </row>
    <row r="59" customFormat="false" ht="12.75" hidden="false" customHeight="false" outlineLevel="0" collapsed="false">
      <c r="A59" s="17"/>
      <c r="B59" s="18" t="s">
        <v>111</v>
      </c>
      <c r="C59" s="31" t="s">
        <v>112</v>
      </c>
      <c r="D59" s="19" t="n">
        <v>62</v>
      </c>
      <c r="E59" s="20" t="n">
        <v>2550000</v>
      </c>
      <c r="F59" s="30" t="n">
        <v>340000</v>
      </c>
      <c r="G59" s="49" t="n">
        <v>100</v>
      </c>
      <c r="H59" s="18"/>
      <c r="I59" s="19" t="n">
        <f aca="false">F59*G59/100</f>
        <v>340000</v>
      </c>
      <c r="J59" s="20" t="n">
        <f aca="false">F59*H59/100</f>
        <v>0</v>
      </c>
    </row>
    <row r="60" customFormat="false" ht="12.75" hidden="false" customHeight="false" outlineLevel="0" collapsed="false">
      <c r="A60" s="17"/>
      <c r="B60" s="18" t="s">
        <v>113</v>
      </c>
      <c r="C60" s="31" t="s">
        <v>114</v>
      </c>
      <c r="D60" s="19" t="n">
        <v>175</v>
      </c>
      <c r="E60" s="20" t="n">
        <v>2550000</v>
      </c>
      <c r="F60" s="30" t="n">
        <v>1955000</v>
      </c>
      <c r="G60" s="49" t="n">
        <v>100</v>
      </c>
      <c r="H60" s="18"/>
      <c r="I60" s="19" t="n">
        <f aca="false">F60*G60/100</f>
        <v>1955000</v>
      </c>
      <c r="J60" s="20" t="n">
        <f aca="false">F60*H60/100</f>
        <v>0</v>
      </c>
    </row>
    <row r="61" customFormat="false" ht="12.75" hidden="false" customHeight="false" outlineLevel="0" collapsed="false">
      <c r="A61" s="17"/>
      <c r="B61" s="18" t="s">
        <v>115</v>
      </c>
      <c r="C61" s="31" t="s">
        <v>116</v>
      </c>
      <c r="D61" s="19" t="n">
        <v>42</v>
      </c>
      <c r="E61" s="20" t="n">
        <v>2550000</v>
      </c>
      <c r="F61" s="30" t="n">
        <v>595000</v>
      </c>
      <c r="G61" s="49" t="n">
        <v>100</v>
      </c>
      <c r="H61" s="18"/>
      <c r="I61" s="19" t="n">
        <f aca="false">F61*G61/100</f>
        <v>595000</v>
      </c>
      <c r="J61" s="20" t="n">
        <f aca="false">F61*H61/100</f>
        <v>0</v>
      </c>
    </row>
    <row r="62" customFormat="false" ht="14.25" hidden="false" customHeight="true" outlineLevel="0" collapsed="false">
      <c r="A62" s="17"/>
      <c r="B62" s="18" t="s">
        <v>117</v>
      </c>
      <c r="C62" s="31" t="s">
        <v>118</v>
      </c>
      <c r="D62" s="19" t="n">
        <v>20</v>
      </c>
      <c r="E62" s="52" t="n">
        <v>2550000</v>
      </c>
      <c r="F62" s="53" t="n">
        <v>255000</v>
      </c>
      <c r="G62" s="49" t="n">
        <v>100</v>
      </c>
      <c r="H62" s="18"/>
      <c r="I62" s="54" t="n">
        <f aca="false">F62*G62/100</f>
        <v>255000</v>
      </c>
      <c r="J62" s="52" t="n">
        <f aca="false">F62*H62/100</f>
        <v>0</v>
      </c>
    </row>
    <row r="63" customFormat="false" ht="14.25" hidden="false" customHeight="true" outlineLevel="0" collapsed="false">
      <c r="A63" s="55"/>
      <c r="B63" s="56" t="s">
        <v>119</v>
      </c>
      <c r="C63" s="50" t="s">
        <v>120</v>
      </c>
      <c r="D63" s="57" t="n">
        <v>1</v>
      </c>
      <c r="E63" s="58" t="n">
        <v>240000</v>
      </c>
      <c r="F63" s="59" t="n">
        <v>160000</v>
      </c>
      <c r="G63" s="60" t="n">
        <v>100</v>
      </c>
      <c r="H63" s="50"/>
      <c r="I63" s="57" t="n">
        <f aca="false">F63*G63/100</f>
        <v>160000</v>
      </c>
      <c r="J63" s="61" t="n">
        <f aca="false">F63*H63/100</f>
        <v>0</v>
      </c>
    </row>
    <row r="64" customFormat="false" ht="14.25" hidden="false" customHeight="true" outlineLevel="0" collapsed="false">
      <c r="A64" s="17"/>
      <c r="B64" s="62" t="s">
        <v>121</v>
      </c>
      <c r="C64" s="18" t="s">
        <v>122</v>
      </c>
      <c r="D64" s="19" t="n">
        <v>1</v>
      </c>
      <c r="E64" s="58" t="n">
        <v>240000</v>
      </c>
      <c r="F64" s="59" t="n">
        <v>80000</v>
      </c>
      <c r="G64" s="49"/>
      <c r="H64" s="18"/>
      <c r="I64" s="19" t="n">
        <f aca="false">F64*G64/100</f>
        <v>0</v>
      </c>
      <c r="J64" s="20" t="n">
        <f aca="false">F64*H64/100</f>
        <v>0</v>
      </c>
    </row>
    <row r="65" customFormat="false" ht="14.25" hidden="false" customHeight="true" outlineLevel="0" collapsed="false">
      <c r="A65" s="17"/>
      <c r="B65" s="62" t="s">
        <v>123</v>
      </c>
      <c r="C65" s="18" t="s">
        <v>124</v>
      </c>
      <c r="D65" s="19" t="n">
        <v>1</v>
      </c>
      <c r="E65" s="58" t="n">
        <v>144000</v>
      </c>
      <c r="F65" s="59" t="n">
        <v>96000</v>
      </c>
      <c r="G65" s="49" t="n">
        <v>100</v>
      </c>
      <c r="H65" s="18"/>
      <c r="I65" s="19" t="n">
        <f aca="false">F65*G65/100</f>
        <v>96000</v>
      </c>
      <c r="J65" s="20" t="n">
        <f aca="false">F65*H65/100</f>
        <v>0</v>
      </c>
    </row>
    <row r="66" customFormat="false" ht="14.25" hidden="false" customHeight="true" outlineLevel="0" collapsed="false">
      <c r="A66" s="17"/>
      <c r="B66" s="62" t="s">
        <v>125</v>
      </c>
      <c r="C66" s="18" t="s">
        <v>126</v>
      </c>
      <c r="D66" s="19" t="n">
        <v>1</v>
      </c>
      <c r="E66" s="58" t="n">
        <v>144000</v>
      </c>
      <c r="F66" s="59" t="n">
        <v>48000</v>
      </c>
      <c r="G66" s="49"/>
      <c r="H66" s="18"/>
      <c r="I66" s="19" t="n">
        <f aca="false">F66*G66/100</f>
        <v>0</v>
      </c>
      <c r="J66" s="20" t="n">
        <f aca="false">F66*H66/100</f>
        <v>0</v>
      </c>
    </row>
    <row r="67" customFormat="false" ht="12.75" hidden="false" customHeight="false" outlineLevel="0" collapsed="false">
      <c r="A67" s="17"/>
      <c r="B67" s="62" t="s">
        <v>127</v>
      </c>
      <c r="C67" s="18" t="s">
        <v>128</v>
      </c>
      <c r="D67" s="19" t="n">
        <v>1</v>
      </c>
      <c r="E67" s="58" t="n">
        <v>384000</v>
      </c>
      <c r="F67" s="59" t="n">
        <v>256000</v>
      </c>
      <c r="G67" s="49" t="n">
        <v>100</v>
      </c>
      <c r="H67" s="18"/>
      <c r="I67" s="19" t="n">
        <f aca="false">F67*G67/100</f>
        <v>256000</v>
      </c>
      <c r="J67" s="20" t="n">
        <f aca="false">F67*H67/100</f>
        <v>0</v>
      </c>
    </row>
    <row r="68" customFormat="false" ht="12.75" hidden="false" customHeight="false" outlineLevel="0" collapsed="false">
      <c r="A68" s="17"/>
      <c r="B68" s="62" t="s">
        <v>129</v>
      </c>
      <c r="C68" s="18" t="s">
        <v>130</v>
      </c>
      <c r="D68" s="19" t="n">
        <v>1</v>
      </c>
      <c r="E68" s="58" t="n">
        <v>384000</v>
      </c>
      <c r="F68" s="59" t="n">
        <v>128000</v>
      </c>
      <c r="G68" s="49"/>
      <c r="H68" s="18"/>
      <c r="I68" s="19" t="n">
        <f aca="false">F68*G68/100</f>
        <v>0</v>
      </c>
      <c r="J68" s="20" t="n">
        <f aca="false">F68*H68/100</f>
        <v>0</v>
      </c>
    </row>
    <row r="69" customFormat="false" ht="12.75" hidden="false" customHeight="false" outlineLevel="0" collapsed="false">
      <c r="A69" s="17"/>
      <c r="B69" s="62" t="s">
        <v>131</v>
      </c>
      <c r="C69" s="18" t="s">
        <v>132</v>
      </c>
      <c r="D69" s="19" t="n">
        <v>9</v>
      </c>
      <c r="E69" s="58" t="n">
        <v>192000</v>
      </c>
      <c r="F69" s="59" t="n">
        <v>1152000</v>
      </c>
      <c r="G69" s="49" t="n">
        <v>100</v>
      </c>
      <c r="H69" s="18"/>
      <c r="I69" s="19" t="n">
        <f aca="false">F69*G69/100</f>
        <v>1152000</v>
      </c>
      <c r="J69" s="20" t="n">
        <f aca="false">F69*H69/100</f>
        <v>0</v>
      </c>
    </row>
    <row r="70" customFormat="false" ht="12.75" hidden="false" customHeight="false" outlineLevel="0" collapsed="false">
      <c r="A70" s="17"/>
      <c r="B70" s="62" t="s">
        <v>133</v>
      </c>
      <c r="C70" s="18" t="s">
        <v>132</v>
      </c>
      <c r="D70" s="19"/>
      <c r="E70" s="58" t="n">
        <v>192000</v>
      </c>
      <c r="F70" s="59"/>
      <c r="G70" s="49" t="n">
        <v>100</v>
      </c>
      <c r="H70" s="18"/>
      <c r="I70" s="19" t="n">
        <f aca="false">F70*G70/100</f>
        <v>0</v>
      </c>
      <c r="J70" s="20" t="n">
        <f aca="false">F70*H70/100</f>
        <v>0</v>
      </c>
    </row>
    <row r="71" customFormat="false" ht="12.75" hidden="false" customHeight="false" outlineLevel="0" collapsed="false">
      <c r="A71" s="17"/>
      <c r="B71" s="62" t="s">
        <v>134</v>
      </c>
      <c r="C71" s="18" t="s">
        <v>135</v>
      </c>
      <c r="D71" s="19" t="n">
        <v>5</v>
      </c>
      <c r="E71" s="58" t="n">
        <v>192000</v>
      </c>
      <c r="F71" s="59" t="n">
        <v>320000</v>
      </c>
      <c r="G71" s="49" t="n">
        <v>100</v>
      </c>
      <c r="H71" s="18"/>
      <c r="I71" s="19" t="n">
        <f aca="false">F71*G71/100</f>
        <v>320000</v>
      </c>
      <c r="J71" s="20" t="n">
        <f aca="false">F71*H71/100</f>
        <v>0</v>
      </c>
    </row>
    <row r="72" customFormat="false" ht="12.75" hidden="false" customHeight="false" outlineLevel="0" collapsed="false">
      <c r="A72" s="17"/>
      <c r="B72" s="62" t="s">
        <v>136</v>
      </c>
      <c r="C72" s="18" t="s">
        <v>135</v>
      </c>
      <c r="D72" s="19"/>
      <c r="E72" s="58" t="n">
        <v>192000</v>
      </c>
      <c r="F72" s="59"/>
      <c r="G72" s="49" t="n">
        <v>100</v>
      </c>
      <c r="H72" s="18"/>
      <c r="I72" s="19" t="n">
        <f aca="false">F72*G72/100</f>
        <v>0</v>
      </c>
      <c r="J72" s="20" t="n">
        <f aca="false">F72*H72/100</f>
        <v>0</v>
      </c>
    </row>
    <row r="73" customFormat="false" ht="12.75" hidden="false" customHeight="false" outlineLevel="0" collapsed="false">
      <c r="A73" s="17"/>
      <c r="B73" s="62" t="s">
        <v>137</v>
      </c>
      <c r="C73" s="18" t="s">
        <v>138</v>
      </c>
      <c r="D73" s="19" t="n">
        <v>3</v>
      </c>
      <c r="E73" s="58" t="n">
        <v>144000</v>
      </c>
      <c r="F73" s="59" t="n">
        <v>144000</v>
      </c>
      <c r="G73" s="49" t="n">
        <v>100</v>
      </c>
      <c r="H73" s="18"/>
      <c r="I73" s="19" t="n">
        <f aca="false">F73*G73/100</f>
        <v>144000</v>
      </c>
      <c r="J73" s="20"/>
    </row>
    <row r="74" customFormat="false" ht="12.75" hidden="false" customHeight="false" outlineLevel="0" collapsed="false">
      <c r="A74" s="17"/>
      <c r="B74" s="18" t="s">
        <v>139</v>
      </c>
      <c r="C74" s="18" t="s">
        <v>140</v>
      </c>
      <c r="D74" s="63" t="n">
        <v>387</v>
      </c>
      <c r="E74" s="64" t="n">
        <v>55000</v>
      </c>
      <c r="F74" s="65" t="n">
        <v>14190000</v>
      </c>
      <c r="G74" s="49" t="n">
        <v>100</v>
      </c>
      <c r="H74" s="18"/>
      <c r="I74" s="19" t="n">
        <f aca="false">F74*G74/100</f>
        <v>14190000</v>
      </c>
      <c r="J74" s="20" t="n">
        <f aca="false">F74*H74/100</f>
        <v>0</v>
      </c>
    </row>
    <row r="75" customFormat="false" ht="12.75" hidden="false" customHeight="false" outlineLevel="0" collapsed="false">
      <c r="A75" s="17"/>
      <c r="B75" s="18" t="s">
        <v>141</v>
      </c>
      <c r="C75" s="18" t="s">
        <v>142</v>
      </c>
      <c r="D75" s="63"/>
      <c r="E75" s="64" t="n">
        <v>55000</v>
      </c>
      <c r="F75" s="65"/>
      <c r="G75" s="49" t="n">
        <v>100</v>
      </c>
      <c r="H75" s="18"/>
      <c r="I75" s="19" t="n">
        <f aca="false">F75*G75/100</f>
        <v>0</v>
      </c>
      <c r="J75" s="20" t="n">
        <f aca="false">F75*H75/100</f>
        <v>0</v>
      </c>
    </row>
    <row r="76" customFormat="false" ht="12.75" hidden="false" customHeight="false" outlineLevel="0" collapsed="false">
      <c r="A76" s="17"/>
      <c r="B76" s="18" t="s">
        <v>143</v>
      </c>
      <c r="C76" s="18" t="s">
        <v>144</v>
      </c>
      <c r="D76" s="63" t="n">
        <v>387</v>
      </c>
      <c r="E76" s="64" t="n">
        <v>55000</v>
      </c>
      <c r="F76" s="65" t="n">
        <v>7095000</v>
      </c>
      <c r="G76" s="49" t="n">
        <v>100</v>
      </c>
      <c r="H76" s="18"/>
      <c r="I76" s="19" t="n">
        <f aca="false">F76*G76/100</f>
        <v>7095000</v>
      </c>
      <c r="J76" s="20" t="n">
        <f aca="false">F76*H76/100</f>
        <v>0</v>
      </c>
    </row>
    <row r="77" customFormat="false" ht="12.75" hidden="false" customHeight="false" outlineLevel="0" collapsed="false">
      <c r="A77" s="17"/>
      <c r="B77" s="18" t="s">
        <v>145</v>
      </c>
      <c r="C77" s="18" t="s">
        <v>146</v>
      </c>
      <c r="D77" s="63"/>
      <c r="E77" s="64" t="n">
        <v>55000</v>
      </c>
      <c r="F77" s="65"/>
      <c r="G77" s="49" t="n">
        <v>100</v>
      </c>
      <c r="H77" s="18"/>
      <c r="I77" s="19" t="n">
        <f aca="false">F77*G77/100</f>
        <v>0</v>
      </c>
      <c r="J77" s="20" t="n">
        <f aca="false">F77*H77/100</f>
        <v>0</v>
      </c>
    </row>
    <row r="78" customFormat="false" ht="12.75" hidden="false" customHeight="false" outlineLevel="0" collapsed="false">
      <c r="A78" s="17"/>
      <c r="B78" s="18" t="s">
        <v>147</v>
      </c>
      <c r="C78" s="18" t="s">
        <v>148</v>
      </c>
      <c r="D78" s="63" t="n">
        <v>15</v>
      </c>
      <c r="E78" s="64" t="n">
        <v>16000</v>
      </c>
      <c r="F78" s="65" t="n">
        <v>240000</v>
      </c>
      <c r="G78" s="49" t="n">
        <v>100</v>
      </c>
      <c r="H78" s="18"/>
      <c r="I78" s="19" t="n">
        <f aca="false">F78*G78/100</f>
        <v>240000</v>
      </c>
      <c r="J78" s="20" t="n">
        <f aca="false">F78*H78/100</f>
        <v>0</v>
      </c>
    </row>
    <row r="79" customFormat="false" ht="12.75" hidden="false" customHeight="false" outlineLevel="0" collapsed="false">
      <c r="A79" s="17"/>
      <c r="B79" s="18" t="s">
        <v>149</v>
      </c>
      <c r="C79" s="18" t="s">
        <v>150</v>
      </c>
      <c r="D79" s="63" t="n">
        <v>428</v>
      </c>
      <c r="E79" s="64" t="n">
        <v>10000</v>
      </c>
      <c r="F79" s="65" t="n">
        <v>4280000</v>
      </c>
      <c r="G79" s="49" t="n">
        <v>100</v>
      </c>
      <c r="H79" s="18"/>
      <c r="I79" s="19" t="n">
        <f aca="false">F79*G79/100</f>
        <v>4280000</v>
      </c>
      <c r="J79" s="20" t="n">
        <f aca="false">F79*H79/100</f>
        <v>0</v>
      </c>
    </row>
    <row r="80" customFormat="false" ht="13.5" hidden="false" customHeight="false" outlineLevel="0" collapsed="false">
      <c r="A80" s="17"/>
      <c r="B80" s="18" t="s">
        <v>151</v>
      </c>
      <c r="C80" s="18" t="s">
        <v>152</v>
      </c>
      <c r="D80" s="63" t="n">
        <v>1446</v>
      </c>
      <c r="E80" s="64" t="n">
        <v>1000</v>
      </c>
      <c r="F80" s="65" t="n">
        <v>1446000</v>
      </c>
      <c r="G80" s="49" t="n">
        <v>100</v>
      </c>
      <c r="H80" s="18"/>
      <c r="I80" s="19" t="n">
        <f aca="false">F80*G80/100</f>
        <v>1446000</v>
      </c>
      <c r="J80" s="20" t="n">
        <f aca="false">F80*H80/100</f>
        <v>0</v>
      </c>
    </row>
    <row r="81" customFormat="false" ht="13.5" hidden="false" customHeight="false" outlineLevel="0" collapsed="false">
      <c r="A81" s="41"/>
      <c r="B81" s="23" t="s">
        <v>153</v>
      </c>
      <c r="C81" s="23" t="s">
        <v>154</v>
      </c>
      <c r="D81" s="66" t="n">
        <v>12657</v>
      </c>
      <c r="E81" s="67" t="n">
        <v>1135</v>
      </c>
      <c r="F81" s="68" t="n">
        <v>22310695</v>
      </c>
      <c r="G81" s="69"/>
      <c r="H81" s="70" t="n">
        <v>100</v>
      </c>
      <c r="I81" s="71" t="n">
        <f aca="false">F81*G81/100</f>
        <v>0</v>
      </c>
      <c r="J81" s="72" t="n">
        <f aca="false">F81*H81/100</f>
        <v>22310695</v>
      </c>
    </row>
    <row r="82" customFormat="false" ht="13.5" hidden="false" customHeight="false" outlineLevel="0" collapsed="false">
      <c r="A82" s="4" t="s">
        <v>155</v>
      </c>
      <c r="B82" s="4"/>
      <c r="C82" s="4"/>
      <c r="D82" s="73"/>
      <c r="E82" s="73"/>
      <c r="F82" s="74" t="n">
        <f aca="false">SUM(F9:F57,F58:F81)</f>
        <v>882307207</v>
      </c>
      <c r="G82" s="46"/>
      <c r="H82" s="75"/>
      <c r="I82" s="76" t="n">
        <f aca="false">SUM(I9:I81)</f>
        <v>580293690.667</v>
      </c>
      <c r="J82" s="77" t="n">
        <f aca="false">SUM(J9:J57,J58:J81)</f>
        <v>296827516.333</v>
      </c>
    </row>
    <row r="83" customFormat="false" ht="12.75" hidden="false" customHeight="false" outlineLevel="0" collapsed="false">
      <c r="A83" s="4"/>
      <c r="B83" s="4"/>
      <c r="C83" s="4"/>
      <c r="D83" s="73"/>
      <c r="E83" s="73"/>
      <c r="F83" s="74"/>
      <c r="G83" s="78"/>
      <c r="H83" s="75"/>
      <c r="I83" s="76"/>
      <c r="J83" s="76"/>
    </row>
    <row r="84" customFormat="false" ht="13.5" hidden="false" customHeight="false" outlineLevel="0" collapsed="false">
      <c r="A84" s="4"/>
      <c r="B84" s="4"/>
      <c r="C84" s="4"/>
      <c r="D84" s="73"/>
      <c r="E84" s="73"/>
      <c r="F84" s="74"/>
      <c r="G84" s="79"/>
      <c r="H84" s="80"/>
      <c r="I84" s="76"/>
      <c r="J84" s="76"/>
    </row>
    <row r="85" customFormat="false" ht="12.75" hidden="false" customHeight="false" outlineLevel="0" collapsed="false">
      <c r="D85" s="81"/>
      <c r="E85" s="81"/>
      <c r="F85" s="81"/>
    </row>
    <row r="86" customFormat="false" ht="12.75" hidden="false" customHeight="true" outlineLevel="0" collapsed="false">
      <c r="B86" s="82" t="s">
        <v>156</v>
      </c>
      <c r="C86" s="82"/>
      <c r="D86" s="82"/>
      <c r="E86" s="82"/>
      <c r="F86" s="82"/>
      <c r="G86" s="82"/>
      <c r="H86" s="82"/>
      <c r="I86" s="82"/>
      <c r="J86" s="82"/>
    </row>
    <row r="87" customFormat="false" ht="12.75" hidden="false" customHeight="true" outlineLevel="0" collapsed="false">
      <c r="B87" s="82"/>
      <c r="C87" s="82"/>
      <c r="D87" s="82"/>
      <c r="E87" s="82"/>
      <c r="F87" s="82"/>
      <c r="G87" s="82"/>
      <c r="H87" s="82"/>
      <c r="I87" s="82"/>
      <c r="J87" s="82"/>
    </row>
    <row r="88" customFormat="false" ht="13.5" hidden="false" customHeight="false" outlineLevel="0" collapsed="false"/>
    <row r="89" customFormat="false" ht="13.5" hidden="false" customHeight="true" outlineLevel="0" collapsed="false">
      <c r="A89" s="4" t="s">
        <v>3</v>
      </c>
      <c r="B89" s="5" t="s">
        <v>4</v>
      </c>
      <c r="C89" s="5"/>
      <c r="D89" s="6" t="s">
        <v>5</v>
      </c>
      <c r="E89" s="6"/>
      <c r="F89" s="6"/>
      <c r="G89" s="6"/>
      <c r="H89" s="6"/>
      <c r="I89" s="6"/>
      <c r="J89" s="6"/>
    </row>
    <row r="90" customFormat="false" ht="13.5" hidden="false" customHeight="false" outlineLevel="0" collapsed="false">
      <c r="A90" s="4"/>
      <c r="B90" s="5"/>
      <c r="C90" s="5"/>
      <c r="D90" s="7" t="s">
        <v>6</v>
      </c>
      <c r="E90" s="7" t="s">
        <v>7</v>
      </c>
      <c r="F90" s="7" t="s">
        <v>8</v>
      </c>
      <c r="G90" s="8" t="s">
        <v>9</v>
      </c>
      <c r="H90" s="8" t="s">
        <v>10</v>
      </c>
      <c r="I90" s="8" t="s">
        <v>11</v>
      </c>
      <c r="J90" s="8" t="s">
        <v>12</v>
      </c>
    </row>
    <row r="91" customFormat="false" ht="12.75" hidden="false" customHeight="false" outlineLevel="0" collapsed="false">
      <c r="A91" s="83" t="s">
        <v>157</v>
      </c>
      <c r="B91" s="84" t="s">
        <v>158</v>
      </c>
      <c r="C91" s="84" t="s">
        <v>159</v>
      </c>
      <c r="D91" s="85" t="s">
        <v>160</v>
      </c>
      <c r="E91" s="85" t="n">
        <v>11700</v>
      </c>
      <c r="F91" s="85" t="n">
        <v>2386800</v>
      </c>
      <c r="G91" s="84" t="n">
        <v>100</v>
      </c>
      <c r="H91" s="84"/>
      <c r="I91" s="85" t="n">
        <f aca="false">F91*G91/100</f>
        <v>2386800</v>
      </c>
      <c r="J91" s="84"/>
    </row>
    <row r="92" customFormat="false" ht="12.75" hidden="false" customHeight="false" outlineLevel="0" collapsed="false">
      <c r="A92" s="86" t="s">
        <v>161</v>
      </c>
      <c r="B92" s="87" t="s">
        <v>162</v>
      </c>
      <c r="C92" s="87" t="s">
        <v>163</v>
      </c>
      <c r="D92" s="30"/>
      <c r="E92" s="30"/>
      <c r="F92" s="30" t="n">
        <v>4529489</v>
      </c>
      <c r="G92" s="75" t="n">
        <v>31.51</v>
      </c>
      <c r="H92" s="75" t="n">
        <v>68.49</v>
      </c>
      <c r="I92" s="30" t="n">
        <f aca="false">F92*G92/100</f>
        <v>1427241.9839</v>
      </c>
      <c r="J92" s="30" t="n">
        <v>2919046</v>
      </c>
    </row>
    <row r="93" customFormat="false" ht="13.5" hidden="false" customHeight="false" outlineLevel="0" collapsed="false">
      <c r="A93" s="88" t="s">
        <v>164</v>
      </c>
      <c r="B93" s="80" t="s">
        <v>165</v>
      </c>
      <c r="C93" s="80" t="s">
        <v>166</v>
      </c>
      <c r="D93" s="53" t="n">
        <v>70</v>
      </c>
      <c r="E93" s="53" t="n">
        <v>9400</v>
      </c>
      <c r="F93" s="53" t="n">
        <v>658000</v>
      </c>
      <c r="G93" s="80" t="n">
        <v>31.51</v>
      </c>
      <c r="H93" s="80" t="n">
        <v>68.49</v>
      </c>
      <c r="I93" s="53" t="n">
        <f aca="false">F93*G93/100</f>
        <v>207335.8</v>
      </c>
      <c r="J93" s="53" t="n">
        <f aca="false">SUM(F93*H93/100)</f>
        <v>450664.2</v>
      </c>
    </row>
    <row r="94" customFormat="false" ht="24" hidden="false" customHeight="true" outlineLevel="0" collapsed="false">
      <c r="A94" s="4" t="s">
        <v>167</v>
      </c>
      <c r="B94" s="89"/>
      <c r="C94" s="90" t="s">
        <v>168</v>
      </c>
      <c r="D94" s="91"/>
      <c r="E94" s="91"/>
      <c r="F94" s="92" t="n">
        <f aca="false">SUM(F91:F93)</f>
        <v>7574289</v>
      </c>
      <c r="G94" s="89"/>
      <c r="H94" s="89"/>
      <c r="I94" s="93" t="n">
        <f aca="false">SUM(I91:I93)</f>
        <v>4021377.7839</v>
      </c>
      <c r="J94" s="93" t="n">
        <f aca="false">SUM(J91:J93)</f>
        <v>3369710.2</v>
      </c>
    </row>
    <row r="95" customFormat="false" ht="12.75" hidden="false" customHeight="false" outlineLevel="0" collapsed="false">
      <c r="A95" s="86"/>
      <c r="B95" s="75"/>
      <c r="C95" s="75"/>
      <c r="D95" s="30"/>
      <c r="E95" s="30"/>
      <c r="F95" s="30"/>
      <c r="G95" s="84"/>
      <c r="H95" s="84"/>
      <c r="I95" s="84"/>
      <c r="J95" s="84"/>
    </row>
    <row r="96" customFormat="false" ht="12.75" hidden="false" customHeight="false" outlineLevel="0" collapsed="false">
      <c r="A96" s="94" t="s">
        <v>169</v>
      </c>
      <c r="B96" s="95" t="s">
        <v>170</v>
      </c>
      <c r="C96" s="96" t="s">
        <v>171</v>
      </c>
      <c r="D96" s="30"/>
      <c r="E96" s="30"/>
      <c r="F96" s="97" t="n">
        <f aca="false">SUM(F97:F102)</f>
        <v>277240592</v>
      </c>
      <c r="G96" s="75"/>
      <c r="H96" s="98" t="n">
        <v>100</v>
      </c>
      <c r="I96" s="75"/>
      <c r="J96" s="97" t="n">
        <f aca="false">F96*H96/100</f>
        <v>277240592</v>
      </c>
    </row>
    <row r="97" customFormat="false" ht="12.75" hidden="false" customHeight="false" outlineLevel="0" collapsed="false">
      <c r="A97" s="86"/>
      <c r="B97" s="75" t="s">
        <v>172</v>
      </c>
      <c r="C97" s="75" t="s">
        <v>173</v>
      </c>
      <c r="D97" s="30" t="n">
        <v>67</v>
      </c>
      <c r="E97" s="30" t="n">
        <v>3920172</v>
      </c>
      <c r="F97" s="30" t="n">
        <f aca="false">SUM(D97*E97)</f>
        <v>262651524</v>
      </c>
      <c r="G97" s="75"/>
      <c r="H97" s="75"/>
      <c r="I97" s="75"/>
      <c r="J97" s="75"/>
    </row>
    <row r="98" customFormat="false" ht="12.75" hidden="false" customHeight="false" outlineLevel="0" collapsed="false">
      <c r="A98" s="86"/>
      <c r="B98" s="75"/>
      <c r="C98" s="75" t="s">
        <v>174</v>
      </c>
      <c r="D98" s="30"/>
      <c r="E98" s="30"/>
      <c r="F98" s="30" t="n">
        <f aca="false">SUM(D98*E98)</f>
        <v>0</v>
      </c>
      <c r="G98" s="75"/>
      <c r="H98" s="75"/>
      <c r="I98" s="75"/>
      <c r="J98" s="75"/>
    </row>
    <row r="99" customFormat="false" ht="12.75" hidden="false" customHeight="false" outlineLevel="0" collapsed="false">
      <c r="A99" s="86"/>
      <c r="B99" s="75"/>
      <c r="C99" s="75" t="s">
        <v>175</v>
      </c>
      <c r="D99" s="30"/>
      <c r="E99" s="30"/>
      <c r="F99" s="30" t="n">
        <f aca="false">SUM(D99*E99)</f>
        <v>0</v>
      </c>
      <c r="G99" s="75"/>
      <c r="H99" s="75"/>
      <c r="I99" s="75"/>
      <c r="J99" s="75"/>
    </row>
    <row r="100" customFormat="false" ht="12.75" hidden="false" customHeight="false" outlineLevel="0" collapsed="false">
      <c r="A100" s="86"/>
      <c r="B100" s="75"/>
      <c r="C100" s="75" t="s">
        <v>176</v>
      </c>
      <c r="D100" s="30" t="n">
        <v>1964</v>
      </c>
      <c r="E100" s="30" t="n">
        <v>4717</v>
      </c>
      <c r="F100" s="30" t="n">
        <f aca="false">SUM(D100*E100)</f>
        <v>9264188</v>
      </c>
      <c r="G100" s="75"/>
      <c r="H100" s="75"/>
      <c r="I100" s="75"/>
      <c r="J100" s="75"/>
    </row>
    <row r="101" customFormat="false" ht="12.75" hidden="false" customHeight="false" outlineLevel="0" collapsed="false">
      <c r="A101" s="86"/>
      <c r="B101" s="75"/>
      <c r="C101" s="75" t="s">
        <v>177</v>
      </c>
      <c r="D101" s="30" t="n">
        <v>28912</v>
      </c>
      <c r="E101" s="30" t="n">
        <v>115</v>
      </c>
      <c r="F101" s="30" t="n">
        <f aca="false">SUM(D101*E101)</f>
        <v>3324880</v>
      </c>
      <c r="G101" s="75"/>
      <c r="H101" s="75"/>
      <c r="I101" s="75"/>
      <c r="J101" s="75"/>
    </row>
    <row r="102" customFormat="false" ht="13.5" hidden="false" customHeight="false" outlineLevel="0" collapsed="false">
      <c r="A102" s="86"/>
      <c r="B102" s="75"/>
      <c r="C102" s="75" t="s">
        <v>178</v>
      </c>
      <c r="D102" s="30" t="n">
        <v>4</v>
      </c>
      <c r="E102" s="30" t="n">
        <v>500000</v>
      </c>
      <c r="F102" s="30" t="n">
        <f aca="false">SUM(D102*E102)</f>
        <v>2000000</v>
      </c>
      <c r="G102" s="75"/>
      <c r="H102" s="75"/>
      <c r="I102" s="75"/>
      <c r="J102" s="75"/>
    </row>
    <row r="103" customFormat="false" ht="12.75" hidden="false" customHeight="false" outlineLevel="0" collapsed="false">
      <c r="A103" s="99"/>
      <c r="B103" s="4" t="s">
        <v>179</v>
      </c>
      <c r="C103" s="4"/>
      <c r="D103" s="100"/>
      <c r="E103" s="100"/>
      <c r="F103" s="101" t="n">
        <f aca="false">SUM(F94,F96)</f>
        <v>284814881</v>
      </c>
      <c r="G103" s="84"/>
      <c r="H103" s="84"/>
      <c r="I103" s="101" t="n">
        <f aca="false">SUM(I94)</f>
        <v>4021377.7839</v>
      </c>
      <c r="J103" s="101" t="n">
        <f aca="false">SUM(J96:J102,J94)</f>
        <v>280610302.2</v>
      </c>
    </row>
    <row r="104" customFormat="false" ht="13.5" hidden="false" customHeight="false" outlineLevel="0" collapsed="false">
      <c r="A104" s="99"/>
      <c r="B104" s="4"/>
      <c r="C104" s="4"/>
      <c r="D104" s="100"/>
      <c r="E104" s="100"/>
      <c r="F104" s="101"/>
      <c r="G104" s="80"/>
      <c r="H104" s="80"/>
      <c r="I104" s="101"/>
      <c r="J104" s="101"/>
    </row>
    <row r="105" customFormat="false" ht="12.75" hidden="false" customHeight="false" outlineLevel="0" collapsed="false">
      <c r="A105" s="83"/>
      <c r="B105" s="84"/>
      <c r="C105" s="84"/>
      <c r="D105" s="85"/>
      <c r="E105" s="85"/>
      <c r="F105" s="85"/>
      <c r="G105" s="84"/>
      <c r="H105" s="84"/>
      <c r="I105" s="84"/>
      <c r="J105" s="84"/>
    </row>
    <row r="106" customFormat="false" ht="12.75" hidden="false" customHeight="true" outlineLevel="0" collapsed="false">
      <c r="A106" s="86"/>
      <c r="B106" s="75"/>
      <c r="C106" s="102" t="s">
        <v>180</v>
      </c>
      <c r="D106" s="30"/>
      <c r="E106" s="30"/>
      <c r="F106" s="30"/>
      <c r="G106" s="75"/>
      <c r="H106" s="75"/>
      <c r="I106" s="75"/>
      <c r="J106" s="75"/>
    </row>
    <row r="107" customFormat="false" ht="12.75" hidden="false" customHeight="false" outlineLevel="0" collapsed="false">
      <c r="A107" s="86"/>
      <c r="B107" s="75"/>
      <c r="C107" s="102"/>
      <c r="D107" s="30"/>
      <c r="E107" s="30"/>
      <c r="F107" s="97" t="n">
        <f aca="false">SUM(F82,F103)</f>
        <v>1167122088</v>
      </c>
      <c r="G107" s="30"/>
      <c r="H107" s="30"/>
      <c r="I107" s="97" t="n">
        <f aca="false">SUM(I82,I103)</f>
        <v>584315068.4509</v>
      </c>
      <c r="J107" s="97" t="n">
        <v>559234641</v>
      </c>
    </row>
    <row r="108" customFormat="false" ht="13.5" hidden="false" customHeight="false" outlineLevel="0" collapsed="false">
      <c r="A108" s="88"/>
      <c r="B108" s="80"/>
      <c r="C108" s="80"/>
      <c r="D108" s="53"/>
      <c r="E108" s="53"/>
      <c r="F108" s="53"/>
      <c r="G108" s="80"/>
      <c r="H108" s="80"/>
      <c r="I108" s="80"/>
      <c r="J108" s="80"/>
    </row>
    <row r="109" customFormat="false" ht="12.75" hidden="false" customHeight="false" outlineLevel="0" collapsed="false">
      <c r="A109" s="103"/>
      <c r="B109" s="104"/>
      <c r="C109" s="105"/>
      <c r="D109" s="106"/>
      <c r="E109" s="107"/>
      <c r="F109" s="85"/>
      <c r="G109" s="84"/>
      <c r="H109" s="84"/>
      <c r="I109" s="84"/>
      <c r="J109" s="84"/>
    </row>
    <row r="110" customFormat="false" ht="12.75" hidden="false" customHeight="false" outlineLevel="0" collapsed="false">
      <c r="A110" s="108"/>
      <c r="B110" s="78"/>
      <c r="C110" s="109" t="s">
        <v>181</v>
      </c>
      <c r="D110" s="109"/>
      <c r="E110" s="110"/>
      <c r="F110" s="97" t="n">
        <v>316011025</v>
      </c>
      <c r="G110" s="75"/>
      <c r="H110" s="75"/>
      <c r="I110" s="75"/>
      <c r="J110" s="97" t="n">
        <v>316011025</v>
      </c>
    </row>
    <row r="111" customFormat="false" ht="12.75" hidden="false" customHeight="false" outlineLevel="0" collapsed="false">
      <c r="A111" s="108"/>
      <c r="B111" s="78"/>
      <c r="C111" s="111"/>
      <c r="D111" s="112"/>
      <c r="E111" s="110"/>
      <c r="F111" s="30"/>
      <c r="G111" s="75"/>
      <c r="H111" s="75"/>
      <c r="I111" s="75"/>
      <c r="J111" s="30"/>
    </row>
    <row r="112" customFormat="false" ht="12.75" hidden="false" customHeight="false" outlineLevel="0" collapsed="false">
      <c r="A112" s="108"/>
      <c r="B112" s="78"/>
      <c r="C112" s="109" t="s">
        <v>182</v>
      </c>
      <c r="D112" s="109"/>
      <c r="E112" s="110"/>
      <c r="F112" s="97" t="n">
        <v>-560483294</v>
      </c>
      <c r="G112" s="97"/>
      <c r="H112" s="97"/>
      <c r="I112" s="97"/>
      <c r="J112" s="97" t="n">
        <v>-590023585</v>
      </c>
    </row>
    <row r="113" customFormat="false" ht="12.75" hidden="false" customHeight="false" outlineLevel="0" collapsed="false">
      <c r="A113" s="108"/>
      <c r="B113" s="78"/>
      <c r="C113" s="111"/>
      <c r="D113" s="112"/>
      <c r="E113" s="110"/>
      <c r="F113" s="30"/>
      <c r="G113" s="75"/>
      <c r="H113" s="75"/>
      <c r="I113" s="75"/>
      <c r="J113" s="75"/>
    </row>
    <row r="114" customFormat="false" ht="12.75" hidden="false" customHeight="false" outlineLevel="0" collapsed="false">
      <c r="A114" s="108"/>
      <c r="B114" s="78"/>
      <c r="C114" s="109" t="s">
        <v>183</v>
      </c>
      <c r="D114" s="109"/>
      <c r="E114" s="110"/>
      <c r="F114" s="97" t="n">
        <f aca="false">SUM(F110:F113)</f>
        <v>-244472269</v>
      </c>
      <c r="G114" s="97" t="n">
        <f aca="false">SUM(G110:G113)</f>
        <v>0</v>
      </c>
      <c r="H114" s="97" t="n">
        <f aca="false">SUM(H110:H113)</f>
        <v>0</v>
      </c>
      <c r="I114" s="97" t="n">
        <f aca="false">SUM(I110:I113)</f>
        <v>0</v>
      </c>
      <c r="J114" s="97" t="n">
        <f aca="false">SUM(J110:J113)</f>
        <v>-274012560</v>
      </c>
    </row>
    <row r="115" customFormat="false" ht="13.5" hidden="false" customHeight="false" outlineLevel="0" collapsed="false">
      <c r="A115" s="113"/>
      <c r="B115" s="79"/>
      <c r="C115" s="114"/>
      <c r="D115" s="115"/>
      <c r="E115" s="116"/>
      <c r="F115" s="53"/>
      <c r="G115" s="80"/>
      <c r="H115" s="80"/>
      <c r="I115" s="80"/>
      <c r="J115" s="80"/>
    </row>
    <row r="116" customFormat="false" ht="12.75" hidden="false" customHeight="false" outlineLevel="0" collapsed="false">
      <c r="A116" s="103"/>
      <c r="B116" s="104"/>
      <c r="C116" s="105"/>
      <c r="D116" s="106"/>
      <c r="E116" s="107"/>
      <c r="F116" s="85"/>
      <c r="G116" s="84"/>
      <c r="H116" s="84"/>
      <c r="I116" s="84"/>
      <c r="J116" s="84"/>
    </row>
    <row r="117" customFormat="false" ht="12.75" hidden="false" customHeight="false" outlineLevel="0" collapsed="false">
      <c r="A117" s="108"/>
      <c r="B117" s="78"/>
      <c r="C117" s="109" t="s">
        <v>184</v>
      </c>
      <c r="D117" s="109"/>
      <c r="E117" s="110"/>
      <c r="F117" s="97" t="n">
        <f aca="false">SUM(F107,F114)</f>
        <v>922649819</v>
      </c>
      <c r="G117" s="97" t="n">
        <f aca="false">SUM(G107,G114)</f>
        <v>0</v>
      </c>
      <c r="H117" s="97" t="n">
        <f aca="false">SUM(H107,H114)</f>
        <v>0</v>
      </c>
      <c r="I117" s="97" t="n">
        <f aca="false">SUM(I107,I114)</f>
        <v>584315068.4509</v>
      </c>
      <c r="J117" s="97" t="n">
        <f aca="false">SUM(J107,J114)</f>
        <v>285222081</v>
      </c>
    </row>
    <row r="118" customFormat="false" ht="13.5" hidden="false" customHeight="false" outlineLevel="0" collapsed="false">
      <c r="A118" s="113"/>
      <c r="B118" s="79"/>
      <c r="C118" s="114"/>
      <c r="D118" s="115"/>
      <c r="E118" s="116"/>
      <c r="F118" s="53"/>
      <c r="G118" s="80"/>
      <c r="H118" s="80"/>
      <c r="I118" s="80"/>
      <c r="J118" s="80"/>
    </row>
    <row r="119" customFormat="false" ht="12.75" hidden="false" customHeight="false" outlineLevel="0" collapsed="false">
      <c r="A119" s="117"/>
    </row>
  </sheetData>
  <mergeCells count="29">
    <mergeCell ref="E2:J2"/>
    <mergeCell ref="A3:J4"/>
    <mergeCell ref="F6:J6"/>
    <mergeCell ref="A7:A8"/>
    <mergeCell ref="B7:C8"/>
    <mergeCell ref="D7:J7"/>
    <mergeCell ref="B12:B13"/>
    <mergeCell ref="A82:C84"/>
    <mergeCell ref="D82:D84"/>
    <mergeCell ref="E82:E84"/>
    <mergeCell ref="F82:F84"/>
    <mergeCell ref="I82:I84"/>
    <mergeCell ref="J82:J84"/>
    <mergeCell ref="B86:J87"/>
    <mergeCell ref="A89:A90"/>
    <mergeCell ref="B89:C90"/>
    <mergeCell ref="D89:J89"/>
    <mergeCell ref="A103:A104"/>
    <mergeCell ref="B103:C104"/>
    <mergeCell ref="D103:D104"/>
    <mergeCell ref="E103:E104"/>
    <mergeCell ref="F103:F104"/>
    <mergeCell ref="I103:I104"/>
    <mergeCell ref="J103:J104"/>
    <mergeCell ref="C106:C107"/>
    <mergeCell ref="C110:D110"/>
    <mergeCell ref="C112:D112"/>
    <mergeCell ref="C114:D114"/>
    <mergeCell ref="C117:D117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6:59:00Z</dcterms:created>
  <dc:creator>Hók Gábor</dc:creator>
  <dc:description/>
  <dc:language>en-US</dc:language>
  <cp:lastModifiedBy>hokne</cp:lastModifiedBy>
  <cp:lastPrinted>2008-01-23T09:03:40Z</cp:lastPrinted>
  <dcterms:modified xsi:type="dcterms:W3CDTF">2008-02-12T10:30:32Z</dcterms:modified>
  <cp:revision>0</cp:revision>
  <dc:subject/>
  <dc:title/>
</cp:coreProperties>
</file>