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F$1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93">
  <si>
    <t xml:space="preserve">5.számú melléklet</t>
  </si>
  <si>
    <t xml:space="preserve">Komárom Város intézményeinek 2008. évi költségvetési előirányzatának teljesítése</t>
  </si>
  <si>
    <t xml:space="preserve">Adatok E Ft-ban</t>
  </si>
  <si>
    <t xml:space="preserve">Intézmények összesen</t>
  </si>
  <si>
    <t xml:space="preserve">3/2008.(II.22. ) önk.rend.eredeti ei.</t>
  </si>
  <si>
    <t xml:space="preserve">Teljesítés %-a</t>
  </si>
  <si>
    <t xml:space="preserve">5/2009.(II.26) önk.rend.mód.ei</t>
  </si>
  <si>
    <t xml:space="preserve">Teljesítés</t>
  </si>
  <si>
    <t xml:space="preserve">Telj. %-a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Bírság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Függő, átfutó, kiegyenlítő bevétel</t>
  </si>
  <si>
    <t xml:space="preserve">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Kiadás összesen</t>
  </si>
  <si>
    <t xml:space="preserve">Függő, átfutó, kiegyenlítő kiadás</t>
  </si>
  <si>
    <t xml:space="preserve">Összes kiadás</t>
  </si>
  <si>
    <t xml:space="preserve">Foglalkoztatottak létszáma</t>
  </si>
  <si>
    <t xml:space="preserve">1.Önkormányzati Intézmények Gazdasági Hivatala önállóan gazdálkodó</t>
  </si>
  <si>
    <t xml:space="preserve">  29/2008.(XI.21.)önk.rend.mód.ei</t>
  </si>
  <si>
    <t xml:space="preserve">Előző évi pénzmaradvány elvonás</t>
  </si>
  <si>
    <t xml:space="preserve">1.1 Szivárvány óvoda</t>
  </si>
  <si>
    <t xml:space="preserve">részben önálló</t>
  </si>
  <si>
    <t xml:space="preserve">Bevételek összesen: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1.18 Jókai Mór Gimnázium</t>
  </si>
  <si>
    <t xml:space="preserve">2.0 Komárom Város Csokonai Művelődési Központ</t>
  </si>
  <si>
    <t xml:space="preserve">önállóan gazdálkodó</t>
  </si>
  <si>
    <t xml:space="preserve">2.1 Csokonai Művelődési Ház</t>
  </si>
  <si>
    <t xml:space="preserve">2.2 Jókai Mór Városi Könyvtár</t>
  </si>
  <si>
    <t xml:space="preserve">3.0 Komárom Város Hivatásos Tűzoltóság</t>
  </si>
  <si>
    <t xml:space="preserve">4.0 Komárom Város Sportiroda és Sportcsarnok</t>
  </si>
  <si>
    <t xml:space="preserve">5.0 Komárom Város Selye János Kórház</t>
  </si>
  <si>
    <t xml:space="preserve">6.0 Komárom Város Eü. Alapellátási Szolgálat</t>
  </si>
  <si>
    <t xml:space="preserve">Előző évi műk.c.ei.maradvány, pénzmaradvány átadá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%"/>
    <numFmt numFmtId="167" formatCode="0.00%"/>
    <numFmt numFmtId="168" formatCode="General"/>
    <numFmt numFmtId="169" formatCode="#,##0.0"/>
    <numFmt numFmtId="170" formatCode="0.0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453"/>
  <sheetViews>
    <sheetView showFormulas="false" showGridLines="true" showRowColHeaders="true" showZeros="true" rightToLeft="false" tabSelected="true" showOutlineSymbols="true" defaultGridColor="true" view="normal" topLeftCell="A1140" colorId="64" zoomScale="100" zoomScaleNormal="100" zoomScalePageLayoutView="100" workbookViewId="0">
      <selection pane="topLeft" activeCell="F1087" activeCellId="45" sqref="F1451 F1448:F1450 F1442 F1435 F1430 F1427 F1425 F1424 F1423 F1416 F1391:F1394 F1385 F1379 F1374 F1367:F1371 F1360 F1335:F1338 F1329 F1323 F1318 F1312:F1315 F1304 F1279:F1282 F1273 F1267 F1262 F1254:F1259 F1248 F1224:F1225 F1218 F1212 F1207 F1203:F1204 F1195 F1172:F1173 F1166 F1160 F1155 F1150:F1152 F1143 F1118:F1121 F1112 F1106 F1101 F1094:F1098 F10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13.56"/>
    <col collapsed="false" customWidth="true" hidden="true" outlineLevel="0" max="3" min="3" style="0" width="9.85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 t="s">
        <v>2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</row>
    <row r="6" customFormat="false" ht="12.75" hidden="false" customHeight="false" outlineLevel="0" collapsed="false">
      <c r="A6" s="8"/>
      <c r="B6" s="9"/>
      <c r="C6" s="10"/>
      <c r="D6" s="11"/>
      <c r="E6" s="11"/>
      <c r="F6" s="11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</row>
    <row r="7" customFormat="false" ht="12.75" hidden="false" customHeight="false" outlineLevel="0" collapsed="false">
      <c r="A7" s="8" t="s">
        <v>9</v>
      </c>
      <c r="B7" s="12"/>
      <c r="C7" s="12"/>
      <c r="D7" s="12"/>
      <c r="E7" s="12"/>
      <c r="F7" s="12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</row>
    <row r="8" customFormat="false" ht="12.75" hidden="false" customHeight="false" outlineLevel="0" collapsed="false">
      <c r="A8" s="13" t="s">
        <v>10</v>
      </c>
      <c r="B8" s="14" t="n">
        <f aca="false">SUM(B67,B1073,B1233,B1290,B1346,B1402)</f>
        <v>820</v>
      </c>
      <c r="C8" s="14" t="e">
        <f aca="false">SUM(C67,C1073,C1233,C1290,C1346,C1402)</f>
        <v>#REF!</v>
      </c>
      <c r="D8" s="14" t="n">
        <f aca="false">SUM(D67,D1073,D1233,D1290,D1346,D1402)</f>
        <v>857</v>
      </c>
      <c r="E8" s="14" t="n">
        <f aca="false">SUM(E67,E1073,E1233,E1290,E1346,E1402)</f>
        <v>1402</v>
      </c>
      <c r="F8" s="15" t="n">
        <f aca="false">SUM(E8/D8)</f>
        <v>1.63593932322054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</row>
    <row r="9" customFormat="false" ht="12.75" hidden="false" customHeight="true" outlineLevel="0" collapsed="false">
      <c r="A9" s="16" t="s">
        <v>11</v>
      </c>
      <c r="B9" s="14" t="n">
        <f aca="false">SUM(B68,B1074,B1234,B1291,B1347,B1403)</f>
        <v>40714</v>
      </c>
      <c r="C9" s="14" t="e">
        <f aca="false">SUM(C68,C1074,C1234,C1291,C1347,C1403)</f>
        <v>#REF!</v>
      </c>
      <c r="D9" s="14" t="n">
        <f aca="false">SUM(D68,D1074,D1234,D1291,D1347,D1403)</f>
        <v>44430</v>
      </c>
      <c r="E9" s="14" t="n">
        <f aca="false">SUM(E68,E1074,E1234,E1291,E1347,E1403)</f>
        <v>24940</v>
      </c>
      <c r="F9" s="15" t="n">
        <f aca="false">SUM(E9/D9)</f>
        <v>0.561332433040738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</row>
    <row r="10" customFormat="false" ht="12.75" hidden="false" customHeight="true" outlineLevel="0" collapsed="false">
      <c r="A10" s="16" t="s">
        <v>12</v>
      </c>
      <c r="B10" s="14" t="n">
        <f aca="false">SUM(B69,B1075,B1235,B1292,B1348,B1404)</f>
        <v>27583</v>
      </c>
      <c r="C10" s="14" t="e">
        <f aca="false">SUM(C69,C1075,C1235,C1292,C1348,C1404)</f>
        <v>#REF!</v>
      </c>
      <c r="D10" s="14" t="n">
        <f aca="false">SUM(D69,D1075,D1235,D1292,D1348,D1404)</f>
        <v>25103</v>
      </c>
      <c r="E10" s="14" t="n">
        <f aca="false">SUM(E69,E1075,E1235,E1292,E1348,E1404)</f>
        <v>23036</v>
      </c>
      <c r="F10" s="15" t="n">
        <f aca="false">SUM(E10/D10)</f>
        <v>0.9176592439150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</row>
    <row r="11" customFormat="false" ht="12.75" hidden="false" customHeight="true" outlineLevel="0" collapsed="false">
      <c r="A11" s="16" t="s">
        <v>13</v>
      </c>
      <c r="B11" s="14" t="n">
        <f aca="false">SUM(B70,B1076,B1236,B1293,B1349,B1405)</f>
        <v>15000</v>
      </c>
      <c r="C11" s="14" t="e">
        <f aca="false">SUM(C70,C1076,C1236,C1293,C1349,C1405)</f>
        <v>#REF!</v>
      </c>
      <c r="D11" s="14" t="n">
        <f aca="false">SUM(D70,D1076,D1236,D1293,D1349,D1405)</f>
        <v>20541</v>
      </c>
      <c r="E11" s="14" t="n">
        <f aca="false">SUM(E70,E1076,E1236,E1293,E1349,E1405)</f>
        <v>20278</v>
      </c>
      <c r="F11" s="15" t="n">
        <f aca="false">SUM(E11/D11)</f>
        <v>0.987196339029259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</row>
    <row r="12" customFormat="false" ht="12.75" hidden="false" customHeight="true" outlineLevel="0" collapsed="false">
      <c r="A12" s="16" t="s">
        <v>14</v>
      </c>
      <c r="B12" s="14" t="n">
        <f aca="false">SUM(B71,B1077,B1237,B1294,B1350,B1406)</f>
        <v>12660</v>
      </c>
      <c r="C12" s="14" t="e">
        <f aca="false">SUM(C71,C1077,C1237,C1294,C1350,C1406)</f>
        <v>#REF!</v>
      </c>
      <c r="D12" s="14" t="n">
        <f aca="false">SUM(D71,D1077,D1237,D1294,D1350,D1406)</f>
        <v>14508</v>
      </c>
      <c r="E12" s="14" t="n">
        <f aca="false">SUM(E71,E1077,E1237,E1294,E1350,E1406)</f>
        <v>15543</v>
      </c>
      <c r="F12" s="15" t="n">
        <f aca="false">SUM(E12/D12)</f>
        <v>1.07133995037221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</row>
    <row r="13" customFormat="false" ht="12.75" hidden="false" customHeight="true" outlineLevel="0" collapsed="false">
      <c r="A13" s="16" t="s">
        <v>15</v>
      </c>
      <c r="B13" s="14" t="n">
        <f aca="false">SUM(B72,B1078,B1238,B1295,B1351,B1407)</f>
        <v>134100</v>
      </c>
      <c r="C13" s="14" t="e">
        <f aca="false">SUM(C72,C1078,C1238,C1295,C1351,C1407)</f>
        <v>#REF!</v>
      </c>
      <c r="D13" s="14" t="n">
        <f aca="false">SUM(D72,D1078,D1238,D1295,D1351,D1407)</f>
        <v>141116</v>
      </c>
      <c r="E13" s="14" t="n">
        <f aca="false">SUM(E72,E1078,E1238,E1295,E1351,E1407)</f>
        <v>147087</v>
      </c>
      <c r="F13" s="15" t="n">
        <f aca="false">SUM(E13/D13)</f>
        <v>1.04231270727628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</row>
    <row r="14" customFormat="false" ht="12.75" hidden="false" customHeight="true" outlineLevel="0" collapsed="false">
      <c r="A14" s="16" t="s">
        <v>16</v>
      </c>
      <c r="B14" s="14" t="n">
        <f aca="false">SUM(B73,B1079,B1239,B1296,B1352,B1408)</f>
        <v>14470</v>
      </c>
      <c r="C14" s="14" t="e">
        <f aca="false">SUM(C73,C1079,C1239,C1296,C1352,C1408)</f>
        <v>#REF!</v>
      </c>
      <c r="D14" s="14" t="n">
        <f aca="false">SUM(D73,D1079,D1239,D1296,D1352,D1408)</f>
        <v>13928</v>
      </c>
      <c r="E14" s="14" t="n">
        <f aca="false">SUM(E73,E1079,E1239,E1296,E1352,E1408)</f>
        <v>22292</v>
      </c>
      <c r="F14" s="15" t="n">
        <f aca="false">SUM(E14/D14)</f>
        <v>1.60051694428489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</row>
    <row r="15" customFormat="false" ht="12.75" hidden="false" customHeight="true" outlineLevel="0" collapsed="false">
      <c r="A15" s="16" t="s">
        <v>17</v>
      </c>
      <c r="B15" s="14" t="n">
        <f aca="false">SUM(B74,B1080,B1240,B1297,B1353,B1409)</f>
        <v>0</v>
      </c>
      <c r="C15" s="14" t="n">
        <f aca="false">SUM(C74,C1080,C1240,C1297,C1353,C1409)</f>
        <v>0</v>
      </c>
      <c r="D15" s="14" t="n">
        <f aca="false">SUM(D74,D1080,D1240,D1297,D1353,D1409)</f>
        <v>0</v>
      </c>
      <c r="E15" s="14" t="n">
        <f aca="false">SUM(E74,E1080,E1240,E1297,E1353,E1409)</f>
        <v>0</v>
      </c>
      <c r="F15" s="15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</row>
    <row r="16" customFormat="false" ht="12.75" hidden="false" customHeight="true" outlineLevel="0" collapsed="false">
      <c r="A16" s="16" t="s">
        <v>18</v>
      </c>
      <c r="B16" s="14"/>
      <c r="C16" s="14"/>
      <c r="D16" s="14"/>
      <c r="E16" s="14" t="n">
        <f aca="false">SUM(E75,E1081,E1241,E1298,E1354,E1410)</f>
        <v>382</v>
      </c>
      <c r="F16" s="15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</row>
    <row r="17" customFormat="false" ht="12.75" hidden="false" customHeight="true" outlineLevel="0" collapsed="false">
      <c r="A17" s="16" t="s">
        <v>19</v>
      </c>
      <c r="B17" s="14" t="n">
        <f aca="false">SUM(B75,B1081,B1242,B1298,B1354,B1410)</f>
        <v>0</v>
      </c>
      <c r="C17" s="14" t="n">
        <f aca="false">SUM(C75,C1081,C1242,C1298,C1354,C1410)</f>
        <v>0</v>
      </c>
      <c r="D17" s="14" t="n">
        <f aca="false">SUM(D75,D1081,D1242,D1298,D1354,D1410)</f>
        <v>0</v>
      </c>
      <c r="E17" s="14" t="n">
        <f aca="false">SUM(E76,E1082,E1242,E1299,E1355,E1411)</f>
        <v>36464</v>
      </c>
      <c r="F17" s="15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</row>
    <row r="18" customFormat="false" ht="12.75" hidden="false" customHeight="true" outlineLevel="0" collapsed="false">
      <c r="A18" s="16" t="s">
        <v>20</v>
      </c>
      <c r="B18" s="14" t="n">
        <f aca="false">SUM(B76,B1082,B1243,B1299,B1355,B1411)</f>
        <v>39240</v>
      </c>
      <c r="C18" s="14" t="e">
        <f aca="false">SUM(C76,C1082,C1243,C1299,C1355,C1411)</f>
        <v>#REF!</v>
      </c>
      <c r="D18" s="14" t="n">
        <f aca="false">SUM(D76,D1082,D1243,D1299,D1355,D1411)</f>
        <v>40724</v>
      </c>
      <c r="E18" s="14" t="n">
        <f aca="false">SUM(E77,E1083,E1243,E1300,E1356,E1412)</f>
        <v>4246</v>
      </c>
      <c r="F18" s="15" t="n">
        <f aca="false">SUM(E18/D18)</f>
        <v>0.104262842549848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</row>
    <row r="19" customFormat="false" ht="12.75" hidden="false" customHeight="true" outlineLevel="0" collapsed="false">
      <c r="A19" s="16" t="s">
        <v>21</v>
      </c>
      <c r="B19" s="14" t="n">
        <f aca="false">SUM(B77,B1083,B1244,B1300,B1356,B1412)</f>
        <v>480</v>
      </c>
      <c r="C19" s="14" t="e">
        <f aca="false">SUM(C77,C1083,C1244,C1300,C1356,C1412)</f>
        <v>#REF!</v>
      </c>
      <c r="D19" s="14" t="n">
        <f aca="false">SUM(D77,D1083,D1244,D1300,D1356,D1412)</f>
        <v>535</v>
      </c>
      <c r="E19" s="14" t="n">
        <f aca="false">SUM(E78,E1084,E1244,E1301,E1357,E1413)</f>
        <v>5051</v>
      </c>
      <c r="F19" s="15" t="n">
        <f aca="false">SUM(E19/D19)</f>
        <v>9.4411214953271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</row>
    <row r="20" customFormat="false" ht="12.75" hidden="false" customHeight="true" outlineLevel="0" collapsed="false">
      <c r="A20" s="16" t="s">
        <v>22</v>
      </c>
      <c r="B20" s="14" t="n">
        <f aca="false">SUM(B78,B1084,B1245,B1301,B1357,B1413)</f>
        <v>0</v>
      </c>
      <c r="C20" s="14" t="n">
        <f aca="false">SUM(C78,C1084,C1245,C1301,C1357,C1413)</f>
        <v>0</v>
      </c>
      <c r="D20" s="14" t="n">
        <f aca="false">SUM(D78,D1084,D1245,D1301,D1357,D1413)</f>
        <v>6001</v>
      </c>
      <c r="E20" s="14" t="n">
        <f aca="false">SUM(E79,E1085,E1245,E1302,E1358,E1414)</f>
        <v>991892</v>
      </c>
      <c r="F20" s="15" t="n">
        <f aca="false">SUM(E20/D20)</f>
        <v>165.287785369105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</row>
    <row r="21" customFormat="false" ht="12.75" hidden="false" customHeight="true" outlineLevel="0" collapsed="false">
      <c r="A21" s="16" t="s">
        <v>23</v>
      </c>
      <c r="B21" s="14" t="n">
        <f aca="false">SUM(B79,B1085,B1246,B1302,B1358,B1414)</f>
        <v>1004337</v>
      </c>
      <c r="C21" s="14" t="e">
        <f aca="false">SUM(C79,C1085,C1246,C1302,C1358,C1414)</f>
        <v>#REF!</v>
      </c>
      <c r="D21" s="14" t="n">
        <f aca="false">SUM(D79,D1085,D1246,D1302,D1358,D1414)</f>
        <v>994967</v>
      </c>
      <c r="E21" s="14" t="n">
        <f aca="false">SUM(E80,E1086,E1246,E1303,E1359,E1415)</f>
        <v>187370</v>
      </c>
      <c r="F21" s="15" t="n">
        <f aca="false">SUM(E21/D21)</f>
        <v>0.188317803505041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</row>
    <row r="22" customFormat="false" ht="12.75" hidden="false" customHeight="true" outlineLevel="0" collapsed="false">
      <c r="A22" s="16" t="s">
        <v>24</v>
      </c>
      <c r="B22" s="14" t="n">
        <f aca="false">SUM(B80,B1086,B1247,B1303,B1359,B1415)</f>
        <v>0</v>
      </c>
      <c r="C22" s="14" t="n">
        <f aca="false">SUM(C80,C1086,C1247,C1303,C1359,C1415)</f>
        <v>0</v>
      </c>
      <c r="D22" s="14" t="n">
        <f aca="false">SUM(D80,D1086,D1247,D1303,D1359,D1415)</f>
        <v>0</v>
      </c>
      <c r="E22" s="14" t="n">
        <f aca="false">SUM(E81,E1087,E1247,E1304,E1360,E1416)</f>
        <v>1469090</v>
      </c>
      <c r="F22" s="15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</row>
    <row r="23" customFormat="false" ht="12.75" hidden="false" customHeight="true" outlineLevel="0" collapsed="false">
      <c r="A23" s="17" t="s">
        <v>25</v>
      </c>
      <c r="B23" s="18" t="n">
        <f aca="false">SUM(B81,B1087,B1248,B1304,B1360,B1416)</f>
        <v>1289404</v>
      </c>
      <c r="C23" s="18" t="e">
        <f aca="false">SUM(C81,C1087,C1248,C1304,C1360,C1416)</f>
        <v>#REF!</v>
      </c>
      <c r="D23" s="18" t="n">
        <f aca="false">SUM(D81,D1087,D1248,D1304,D1360,D1416)</f>
        <v>1303092</v>
      </c>
      <c r="E23" s="18" t="n">
        <f aca="false">SUM(E82,E1088,E1248,E1305,E1361,E1417)</f>
        <v>34263</v>
      </c>
      <c r="F23" s="19" t="n">
        <f aca="false">SUM(E23/D23)</f>
        <v>0.0262936154929967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</row>
    <row r="24" customFormat="false" ht="12.75" hidden="false" customHeight="true" outlineLevel="0" collapsed="false">
      <c r="A24" s="16" t="s">
        <v>26</v>
      </c>
      <c r="B24" s="14" t="n">
        <f aca="false">SUM(B82,B1088,B1249,B1305,B1361,B1417)</f>
        <v>0</v>
      </c>
      <c r="C24" s="14" t="n">
        <f aca="false">SUM(C82,C1088,C1249,C1305,C1361,C1417)</f>
        <v>0</v>
      </c>
      <c r="D24" s="14" t="n">
        <f aca="false">SUM(D82,D1088,D1249,D1305,D1361,D1417)</f>
        <v>0</v>
      </c>
      <c r="E24" s="14" t="n">
        <f aca="false">SUM(E83,E1089,E1249,E1306,E1362,E1418)</f>
        <v>0</v>
      </c>
      <c r="F24" s="15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</row>
    <row r="25" customFormat="false" ht="12.75" hidden="false" customHeight="true" outlineLevel="0" collapsed="false">
      <c r="A25" s="16" t="s">
        <v>27</v>
      </c>
      <c r="B25" s="14" t="n">
        <f aca="false">SUM(B83,B1089,B1250,B1306,B1362,B1418)</f>
        <v>0</v>
      </c>
      <c r="C25" s="14" t="n">
        <f aca="false">SUM(C83,C1089,C1250,C1306,C1362,C1418)</f>
        <v>0</v>
      </c>
      <c r="D25" s="14" t="n">
        <f aca="false">SUM(D83,D1089,D1250,D1306,D1362,D1418)</f>
        <v>0</v>
      </c>
      <c r="E25" s="14"/>
      <c r="F25" s="15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</row>
    <row r="26" customFormat="false" ht="12.75" hidden="false" customHeight="true" outlineLevel="0" collapsed="false">
      <c r="A26" s="16" t="s">
        <v>28</v>
      </c>
      <c r="B26" s="14" t="n">
        <f aca="false">SUM(B84,B1090,B1251,B1307,B1363,B1419)</f>
        <v>0</v>
      </c>
      <c r="C26" s="14" t="n">
        <f aca="false">SUM(C84,C1090,C1251,C1307,C1363,C1419)</f>
        <v>0</v>
      </c>
      <c r="D26" s="14" t="n">
        <f aca="false">SUM(D84,D1090,D1251,D1307,D1363,D1419)</f>
        <v>1630</v>
      </c>
      <c r="E26" s="14" t="n">
        <f aca="false">SUM(E84,E1091,E1251,E1308,E1364,E1420)</f>
        <v>1630</v>
      </c>
      <c r="F26" s="15" t="n">
        <f aca="false">SUM(E26/D26)</f>
        <v>1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</row>
    <row r="27" customFormat="false" ht="12.75" hidden="false" customHeight="true" outlineLevel="0" collapsed="false">
      <c r="A27" s="16" t="s">
        <v>29</v>
      </c>
      <c r="B27" s="14" t="n">
        <f aca="false">SUM(B85,B1091,B1252,B1308,B1364,B1420)</f>
        <v>0</v>
      </c>
      <c r="C27" s="14" t="n">
        <f aca="false">SUM(C85,C1091,C1252,C1308,C1364,C1420)</f>
        <v>0</v>
      </c>
      <c r="D27" s="14" t="n">
        <f aca="false">SUM(D85,D1091,D1252,D1308,D1364,D1420)</f>
        <v>0</v>
      </c>
      <c r="E27" s="14" t="n">
        <f aca="false">SUM(E85,E1092,E1252,E1309,E1365,E1421)</f>
        <v>0</v>
      </c>
      <c r="F27" s="15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</row>
    <row r="28" customFormat="false" ht="12.75" hidden="false" customHeight="true" outlineLevel="0" collapsed="false">
      <c r="A28" s="16" t="s">
        <v>30</v>
      </c>
      <c r="B28" s="14" t="n">
        <f aca="false">SUM(B86,B1092,B1253,B1309,B1365,B1421)</f>
        <v>0</v>
      </c>
      <c r="C28" s="14" t="n">
        <f aca="false">SUM(C86,C1092,C1253,C1309,C1365,C1421)</f>
        <v>0</v>
      </c>
      <c r="D28" s="14" t="n">
        <f aca="false">SUM(D86,D1092,D1253,D1309,D1365,D1421)</f>
        <v>1033</v>
      </c>
      <c r="E28" s="14" t="n">
        <f aca="false">SUM(E86,E1093,E1253,E1310,E1366,E1422)</f>
        <v>1033</v>
      </c>
      <c r="F28" s="15" t="n">
        <f aca="false">SUM(E28/D28)</f>
        <v>1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</row>
    <row r="29" customFormat="false" ht="12.75" hidden="false" customHeight="true" outlineLevel="0" collapsed="false">
      <c r="A29" s="17" t="s">
        <v>31</v>
      </c>
      <c r="B29" s="18" t="n">
        <f aca="false">SUM(D87,B1093,B1254,B1310,B1366,B1422)</f>
        <v>1630</v>
      </c>
      <c r="C29" s="18" t="n">
        <f aca="false">SUM(E87,C1093,C1254,C1310,C1366,C1422)</f>
        <v>1630</v>
      </c>
      <c r="D29" s="18" t="n">
        <f aca="false">SUM(F87,D1093,D1254,D1310,D1366,D1422)</f>
        <v>1034</v>
      </c>
      <c r="E29" s="18" t="n">
        <f aca="false">SUM(G87,E1093,E1254,E1310,E1366,E1422)</f>
        <v>1033</v>
      </c>
      <c r="F29" s="19" t="n">
        <f aca="false">SUM(E29/D29)</f>
        <v>0.999032882011605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</row>
    <row r="30" customFormat="false" ht="12.75" hidden="false" customHeight="true" outlineLevel="0" collapsed="false">
      <c r="A30" s="17" t="s">
        <v>32</v>
      </c>
      <c r="B30" s="18" t="n">
        <f aca="false">SUM(B88,B1094,B1255,B1311,B1367,B1423)</f>
        <v>0</v>
      </c>
      <c r="C30" s="18" t="e">
        <f aca="false">SUM(C88,C1094,C1255,C1311,C1367,C1423)</f>
        <v>#REF!</v>
      </c>
      <c r="D30" s="18" t="n">
        <f aca="false">SUM(D88,D1094,D1255,D1311,D1367,D1423)</f>
        <v>21232</v>
      </c>
      <c r="E30" s="18" t="n">
        <f aca="false">SUM(E88,E1094,E1255,E1311,E1367,E1423)</f>
        <v>20800</v>
      </c>
      <c r="F30" s="19" t="n">
        <f aca="false">SUM(E30/D30)</f>
        <v>0.979653353428787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</row>
    <row r="31" customFormat="false" ht="12.75" hidden="false" customHeight="true" outlineLevel="0" collapsed="false">
      <c r="A31" s="17" t="s">
        <v>33</v>
      </c>
      <c r="B31" s="18" t="n">
        <f aca="false">SUM(B89,B1095,B1256,B1312,B1368,B1424)</f>
        <v>0</v>
      </c>
      <c r="C31" s="18" t="e">
        <f aca="false">SUM(C89,C1095,C1256,C1312,C1368,C1424)</f>
        <v>#REF!</v>
      </c>
      <c r="D31" s="18" t="n">
        <f aca="false">SUM(D89,D1095,D1256,D1312,D1368,D1424)</f>
        <v>203081</v>
      </c>
      <c r="E31" s="18" t="n">
        <f aca="false">SUM(E89,E1095,E1256,E1312,E1368,E1424)</f>
        <v>200082</v>
      </c>
      <c r="F31" s="19" t="n">
        <f aca="false">SUM(E31/D31)</f>
        <v>0.985232493438579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</row>
    <row r="32" customFormat="false" ht="12.75" hidden="false" customHeight="true" outlineLevel="0" collapsed="false">
      <c r="A32" s="17" t="s">
        <v>34</v>
      </c>
      <c r="B32" s="18" t="n">
        <f aca="false">SUM(B90,B1096,B1257,B1313,B1369,B1425)</f>
        <v>1289404</v>
      </c>
      <c r="C32" s="18" t="e">
        <f aca="false">SUM(C90,C1096,C1257,C1313,C1369,C1425)</f>
        <v>#REF!</v>
      </c>
      <c r="D32" s="18" t="n">
        <f aca="false">SUM(D90,D1096,D1257,D1313,D1369,D1425)</f>
        <v>1530068</v>
      </c>
      <c r="E32" s="18" t="n">
        <f aca="false">SUM(E90,E1096,E1257,E1313,E1369,E1425)</f>
        <v>1715213</v>
      </c>
      <c r="F32" s="19" t="n">
        <f aca="false">SUM(E32/D32)</f>
        <v>1.12100442594708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</row>
    <row r="33" customFormat="false" ht="12.75" hidden="false" customHeight="true" outlineLevel="0" collapsed="false">
      <c r="A33" s="20" t="s">
        <v>35</v>
      </c>
      <c r="B33" s="18" t="n">
        <f aca="false">SUM(B91,B1097,B1258,B1314,B1370,B1426)</f>
        <v>0</v>
      </c>
      <c r="C33" s="18"/>
      <c r="D33" s="18" t="n">
        <f aca="false">SUM(D91,D1097,D1258,D1314,D1370,D1426)</f>
        <v>0</v>
      </c>
      <c r="E33" s="18" t="n">
        <f aca="false">SUM(E91,E1097,E1258,E1314,E1370,E1426)</f>
        <v>22689</v>
      </c>
      <c r="F33" s="19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</row>
    <row r="34" customFormat="false" ht="12.75" hidden="false" customHeight="true" outlineLevel="0" collapsed="false">
      <c r="A34" s="17" t="s">
        <v>36</v>
      </c>
      <c r="B34" s="18" t="n">
        <f aca="false">SUM(B92,B1098,B1259,B1315,B1371,B1427)</f>
        <v>1289404</v>
      </c>
      <c r="C34" s="18"/>
      <c r="D34" s="18" t="n">
        <f aca="false">SUM(D92,D1098,D1259,D1315,D1371,D1427)</f>
        <v>1530068</v>
      </c>
      <c r="E34" s="18" t="n">
        <f aca="false">SUM(E92,E1098,E1259,E1315,E1371,E1427)</f>
        <v>1737902</v>
      </c>
      <c r="F34" s="19" t="n">
        <f aca="false">SUM(E34/D34)</f>
        <v>1.13583317865611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</row>
    <row r="35" customFormat="false" ht="12.75" hidden="false" customHeight="true" outlineLevel="0" collapsed="false">
      <c r="A35" s="16" t="s">
        <v>37</v>
      </c>
      <c r="B35" s="18" t="n">
        <f aca="false">SUM(B93,B1099,B1260,B1316,B1372,B1428)</f>
        <v>2408133</v>
      </c>
      <c r="C35" s="18" t="e">
        <f aca="false">SUM(C93,C1099,C1260,C1316,C1372,C1428)</f>
        <v>#REF!</v>
      </c>
      <c r="D35" s="18" t="n">
        <f aca="false">SUM(D93,D1099,D1260,D1316,D1372,D1428)</f>
        <v>2558323</v>
      </c>
      <c r="E35" s="18" t="n">
        <f aca="false">SUM(E93,E1099,E1260,E1316,E1372,E1428)</f>
        <v>2464202</v>
      </c>
      <c r="F35" s="19" t="n">
        <f aca="false">SUM(E35/D35)</f>
        <v>0.963209883974776</v>
      </c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</row>
    <row r="36" customFormat="false" ht="12.75" hidden="false" customHeight="true" outlineLevel="0" collapsed="false">
      <c r="A36" s="16" t="s">
        <v>38</v>
      </c>
      <c r="B36" s="18" t="n">
        <f aca="false">SUM(B94,B1100,B1261,B1317,B1373,B1429)</f>
        <v>3498</v>
      </c>
      <c r="C36" s="18" t="e">
        <f aca="false">SUM(C94,C1100,C1261,C1317,C1373,C1429)</f>
        <v>#REF!</v>
      </c>
      <c r="D36" s="18" t="n">
        <f aca="false">SUM(D94,D1100,D1261,D1317,D1373,D1429)</f>
        <v>231374</v>
      </c>
      <c r="E36" s="18" t="n">
        <f aca="false">SUM(E94,E1100,E1261,E1317,E1373,E1429)</f>
        <v>187921</v>
      </c>
      <c r="F36" s="19" t="n">
        <f aca="false">SUM(E36/D36)</f>
        <v>0.812195838771859</v>
      </c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</row>
    <row r="37" customFormat="false" ht="12.75" hidden="false" customHeight="true" outlineLevel="0" collapsed="false">
      <c r="A37" s="21" t="s">
        <v>39</v>
      </c>
      <c r="B37" s="18" t="n">
        <f aca="false">SUM(B95,B1101,B1262,B1318,B1374,B1430)</f>
        <v>3701035</v>
      </c>
      <c r="C37" s="18" t="e">
        <f aca="false">SUM(C95,C1101,C1262,C1318,C1374,C1430)</f>
        <v>#REF!</v>
      </c>
      <c r="D37" s="18" t="n">
        <f aca="false">SUM(D95,D1101,D1262,D1318,D1374,D1430)</f>
        <v>4319765</v>
      </c>
      <c r="E37" s="18" t="n">
        <f aca="false">SUM(E95,E1101,E1262,E1318,E1374,E1430)</f>
        <v>4387612</v>
      </c>
      <c r="F37" s="19" t="n">
        <f aca="false">SUM(E37/D37)</f>
        <v>1.0157061784611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</row>
    <row r="38" customFormat="false" ht="12.75" hidden="false" customHeight="true" outlineLevel="0" collapsed="false">
      <c r="A38" s="17"/>
      <c r="B38" s="12"/>
      <c r="C38" s="22"/>
      <c r="D38" s="12"/>
      <c r="E38" s="12"/>
      <c r="F38" s="15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</row>
    <row r="39" customFormat="false" ht="12.75" hidden="false" customHeight="true" outlineLevel="0" collapsed="false">
      <c r="A39" s="17" t="s">
        <v>40</v>
      </c>
      <c r="B39" s="12"/>
      <c r="C39" s="22"/>
      <c r="D39" s="12"/>
      <c r="E39" s="12"/>
      <c r="F39" s="15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</row>
    <row r="40" customFormat="false" ht="12.75" hidden="false" customHeight="true" outlineLevel="0" collapsed="false">
      <c r="A40" s="16" t="s">
        <v>41</v>
      </c>
      <c r="B40" s="14" t="n">
        <f aca="false">SUM(B98,B1104,B1265,B1321,B1377,B1433)</f>
        <v>2089890</v>
      </c>
      <c r="C40" s="14" t="e">
        <f aca="false">SUM(C98,C1104,C1265,C1321,C1377,C1433)</f>
        <v>#REF!</v>
      </c>
      <c r="D40" s="14" t="n">
        <f aca="false">SUM(D98,D1104,D1265,D1321,D1377,D1433)</f>
        <v>2170930</v>
      </c>
      <c r="E40" s="14" t="n">
        <f aca="false">SUM(E98,E1104,E1265,E1321,E1377,E1433)</f>
        <v>2090781</v>
      </c>
      <c r="F40" s="15" t="n">
        <f aca="false">SUM(E40/D40)</f>
        <v>0.963080799473037</v>
      </c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</row>
    <row r="41" customFormat="false" ht="12.75" hidden="false" customHeight="true" outlineLevel="0" collapsed="false">
      <c r="A41" s="16" t="s">
        <v>42</v>
      </c>
      <c r="B41" s="14" t="n">
        <f aca="false">SUM(B99,B1105,B1266,B1322,B1378,B1434)</f>
        <v>611811</v>
      </c>
      <c r="C41" s="14" t="e">
        <f aca="false">SUM(C99,C1105,C1266,C1322,C1378,C1434)</f>
        <v>#REF!</v>
      </c>
      <c r="D41" s="14" t="n">
        <f aca="false">SUM(D99,D1105,D1266,D1322,D1378,D1434)</f>
        <v>643885</v>
      </c>
      <c r="E41" s="14" t="n">
        <f aca="false">SUM(E99,E1105,E1266,E1322,E1378,E1434)</f>
        <v>618092</v>
      </c>
      <c r="F41" s="15" t="n">
        <f aca="false">SUM(E41/D41)</f>
        <v>0.959941604479061</v>
      </c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</row>
    <row r="42" customFormat="false" ht="12.75" hidden="false" customHeight="true" outlineLevel="0" collapsed="false">
      <c r="A42" s="21" t="s">
        <v>43</v>
      </c>
      <c r="B42" s="18" t="n">
        <f aca="false">SUM(B100,B1106,B1267,B1323,B1379,B1435)</f>
        <v>2701701</v>
      </c>
      <c r="C42" s="18" t="e">
        <f aca="false">SUM(C100,C1106,C1267,C1323,C1379,C1435)</f>
        <v>#REF!</v>
      </c>
      <c r="D42" s="18" t="n">
        <f aca="false">SUM(D100,D1106,D1267,D1323,D1379,D1435)</f>
        <v>2814815</v>
      </c>
      <c r="E42" s="18" t="n">
        <f aca="false">SUM(E100,E1106,E1267,E1323,E1379,E1435)</f>
        <v>2708873</v>
      </c>
      <c r="F42" s="19" t="n">
        <f aca="false">SUM(E42/D42)</f>
        <v>0.962362713002453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</row>
    <row r="43" customFormat="false" ht="12.75" hidden="false" customHeight="true" outlineLevel="0" collapsed="false">
      <c r="A43" s="16" t="s">
        <v>44</v>
      </c>
      <c r="B43" s="14" t="n">
        <f aca="false">SUM(B101,B1107,B1268,B1324,B1380,B1436)</f>
        <v>0</v>
      </c>
      <c r="C43" s="14" t="n">
        <f aca="false">SUM(C101,C1107,C1268,C1324,C1380,C1436)</f>
        <v>0</v>
      </c>
      <c r="D43" s="14" t="n">
        <f aca="false">SUM(D101,D1107,D1268,D1324,D1380,D1436)</f>
        <v>0</v>
      </c>
      <c r="E43" s="14" t="n">
        <f aca="false">SUM(E101,E1107,E1268,E1324,E1380,E1436)</f>
        <v>178</v>
      </c>
      <c r="F43" s="15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</row>
    <row r="44" customFormat="false" ht="12.75" hidden="false" customHeight="true" outlineLevel="0" collapsed="false">
      <c r="A44" s="16" t="s">
        <v>45</v>
      </c>
      <c r="B44" s="14" t="n">
        <f aca="false">SUM(B102,B1108,B1269,B1325,B1381,B1437)</f>
        <v>987881</v>
      </c>
      <c r="C44" s="14" t="e">
        <f aca="false">SUM(C102,C1108,C1269,C1325,C1381,C1437)</f>
        <v>#REF!</v>
      </c>
      <c r="D44" s="14" t="n">
        <f aca="false">SUM(D102,D1108,D1269,D1325,D1381,D1437)</f>
        <v>1122615</v>
      </c>
      <c r="E44" s="14" t="n">
        <f aca="false">SUM(E102,E1108,E1269,E1325,E1381,E1437)</f>
        <v>1086098</v>
      </c>
      <c r="F44" s="15" t="n">
        <f aca="false">SUM(E44/D44)</f>
        <v>0.967471483990504</v>
      </c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</row>
    <row r="45" customFormat="false" ht="12.75" hidden="false" customHeight="true" outlineLevel="0" collapsed="false">
      <c r="A45" s="16" t="s">
        <v>46</v>
      </c>
      <c r="B45" s="14" t="n">
        <f aca="false">SUM(B103,B1109,B1270,B1326,B1382,B1438)</f>
        <v>0</v>
      </c>
      <c r="C45" s="14" t="n">
        <f aca="false">SUM(C103,C1109,C1270,C1326,C1382,C1438)</f>
        <v>0</v>
      </c>
      <c r="D45" s="14" t="n">
        <f aca="false">SUM(D103,D1109,D1270,D1326,D1382,D1438)</f>
        <v>4428</v>
      </c>
      <c r="E45" s="14" t="n">
        <f aca="false">SUM(E103,E1109,E1270,E1326,E1382,E1438)</f>
        <v>4428</v>
      </c>
      <c r="F45" s="15" t="n">
        <f aca="false">SUM(E45/D45)</f>
        <v>1</v>
      </c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</row>
    <row r="46" customFormat="false" ht="12.75" hidden="false" customHeight="false" outlineLevel="0" collapsed="false">
      <c r="A46" s="16" t="s">
        <v>47</v>
      </c>
      <c r="B46" s="14" t="n">
        <f aca="false">SUM(B104,B1110,B1271,B1327,B1383,B1439)</f>
        <v>546</v>
      </c>
      <c r="C46" s="14" t="e">
        <f aca="false">SUM(C104,C1110,C1271,C1327,C1383,C1439)</f>
        <v>#REF!</v>
      </c>
      <c r="D46" s="14" t="n">
        <f aca="false">SUM(D104,D1110,D1271,D1327,D1383,D1439)</f>
        <v>4597</v>
      </c>
      <c r="E46" s="14" t="n">
        <f aca="false">SUM(E104,E1110,E1271,E1327,E1383,E1439)</f>
        <v>1270</v>
      </c>
      <c r="F46" s="15" t="n">
        <f aca="false">SUM(E46/D46)</f>
        <v>0.276267130737437</v>
      </c>
    </row>
    <row r="47" customFormat="false" ht="12.75" hidden="false" customHeight="false" outlineLevel="0" collapsed="false">
      <c r="A47" s="16" t="s">
        <v>48</v>
      </c>
      <c r="B47" s="14" t="n">
        <f aca="false">SUM(D105,B1111,B1272,B1328,B1384,B1440)</f>
        <v>2994</v>
      </c>
      <c r="C47" s="14" t="n">
        <f aca="false">SUM(E105,C1111,C1272,C1328,C1384,C1440)</f>
        <v>2995</v>
      </c>
      <c r="D47" s="14" t="n">
        <f aca="false">SUM(D105,D1111,D1272,D1328,D1384,D1440)</f>
        <v>2994</v>
      </c>
      <c r="E47" s="14" t="n">
        <f aca="false">SUM(E105,E1111,E1272,E1328,E1384,E1440)</f>
        <v>2995</v>
      </c>
      <c r="F47" s="15" t="n">
        <f aca="false">SUM(E47/D47)</f>
        <v>1.00033400133601</v>
      </c>
    </row>
    <row r="48" customFormat="false" ht="12.75" hidden="false" customHeight="false" outlineLevel="0" collapsed="false">
      <c r="A48" s="23" t="s">
        <v>49</v>
      </c>
      <c r="B48" s="14" t="n">
        <f aca="false">SUM(B106)</f>
        <v>0</v>
      </c>
      <c r="C48" s="14" t="e">
        <f aca="false">SUM(C106)</f>
        <v>#REF!</v>
      </c>
      <c r="D48" s="14" t="n">
        <f aca="false">SUM(D106,D1441)</f>
        <v>102890</v>
      </c>
      <c r="E48" s="14" t="n">
        <f aca="false">SUM(E106,E1441)</f>
        <v>102890</v>
      </c>
      <c r="F48" s="15" t="n">
        <f aca="false">SUM(E48/D48)</f>
        <v>1</v>
      </c>
    </row>
    <row r="49" customFormat="false" ht="12.75" hidden="false" customHeight="true" outlineLevel="0" collapsed="false">
      <c r="A49" s="21" t="s">
        <v>50</v>
      </c>
      <c r="B49" s="18" t="n">
        <f aca="false">SUM(B42:B48)</f>
        <v>3693122</v>
      </c>
      <c r="C49" s="18" t="e">
        <f aca="false">SUM(C42:C48)</f>
        <v>#REF!</v>
      </c>
      <c r="D49" s="18" t="n">
        <f aca="false">SUM(D42:D48)</f>
        <v>4052339</v>
      </c>
      <c r="E49" s="18" t="n">
        <f aca="false">SUM(E42:E48)</f>
        <v>3906732</v>
      </c>
      <c r="F49" s="19" t="n">
        <f aca="false">SUM(E49/D49)</f>
        <v>0.964068405925565</v>
      </c>
    </row>
    <row r="50" customFormat="false" ht="12.75" hidden="false" customHeight="false" outlineLevel="0" collapsed="false">
      <c r="A50" s="16" t="s">
        <v>51</v>
      </c>
      <c r="B50" s="14" t="n">
        <f aca="false">SUM(B108,B1113,B1274,B1330,B1386,B1443)</f>
        <v>0</v>
      </c>
      <c r="C50" s="14" t="e">
        <f aca="false">SUM(C108,C1113,C1274,C1330,C1386,C1443)</f>
        <v>#REF!</v>
      </c>
      <c r="D50" s="14" t="n">
        <f aca="false">SUM(D108,D1113,D1274,D1330,D1386,D1443)</f>
        <v>65317</v>
      </c>
      <c r="E50" s="14" t="n">
        <f aca="false">SUM(E108,E1113,E1274,E1330,E1386,E1443)</f>
        <v>60862</v>
      </c>
      <c r="F50" s="15" t="n">
        <f aca="false">SUM(E50/D50)</f>
        <v>0.931794173033054</v>
      </c>
    </row>
    <row r="51" customFormat="false" ht="12.75" hidden="false" customHeight="false" outlineLevel="0" collapsed="false">
      <c r="A51" s="16" t="s">
        <v>52</v>
      </c>
      <c r="B51" s="14" t="n">
        <f aca="false">SUM(B109,B1114,B1275,B1331,B1387,B1444)</f>
        <v>0</v>
      </c>
      <c r="C51" s="14" t="e">
        <f aca="false">SUM(C109,C1114,C1275,C1331,C1387,C1444)</f>
        <v>#REF!</v>
      </c>
      <c r="D51" s="14" t="n">
        <f aca="false">SUM(D109,D1114,D1275,D1331,D1387,D1444)</f>
        <v>198071</v>
      </c>
      <c r="E51" s="14" t="n">
        <f aca="false">SUM(E109,E1114,E1275,E1331,E1387,E1444)</f>
        <v>157713</v>
      </c>
      <c r="F51" s="15" t="n">
        <f aca="false">SUM(E51/D51)</f>
        <v>0.796244780911895</v>
      </c>
    </row>
    <row r="52" customFormat="false" ht="12.75" hidden="false" customHeight="false" outlineLevel="0" collapsed="false">
      <c r="A52" s="16" t="s">
        <v>53</v>
      </c>
      <c r="B52" s="14" t="n">
        <f aca="false">SUM(B110,B1115,B1276,B1332,B1388,B1445)</f>
        <v>0</v>
      </c>
      <c r="C52" s="14" t="n">
        <f aca="false">SUM(C110,C1115,C1276,C1332,C1388,C1445)</f>
        <v>0</v>
      </c>
      <c r="D52" s="14" t="n">
        <f aca="false">SUM(D110,D1115,D1276,D1332,D1388,D1445)</f>
        <v>191</v>
      </c>
      <c r="E52" s="14" t="n">
        <f aca="false">SUM(E110,E1115,E1276,E1332,E1388,E1445)</f>
        <v>191</v>
      </c>
      <c r="F52" s="15" t="n">
        <f aca="false">SUM(E52/D52)</f>
        <v>1</v>
      </c>
    </row>
    <row r="53" customFormat="false" ht="12.75" hidden="false" customHeight="false" outlineLevel="0" collapsed="false">
      <c r="A53" s="16" t="s">
        <v>47</v>
      </c>
      <c r="B53" s="14" t="n">
        <f aca="false">SUM(B111,B1116,B1277,B1333,B1389,B1446)</f>
        <v>0</v>
      </c>
      <c r="C53" s="14" t="n">
        <f aca="false">SUM(C111,C1116,C1277,C1333,C1389,C1446)</f>
        <v>0</v>
      </c>
      <c r="D53" s="14" t="n">
        <f aca="false">SUM(D111,D1116,D1277,D1333,D1389,D1446)</f>
        <v>0</v>
      </c>
      <c r="E53" s="14" t="n">
        <f aca="false">SUM(E111,E1116,E1277,E1333,E1389,E1446)</f>
        <v>0</v>
      </c>
      <c r="F53" s="15"/>
    </row>
    <row r="54" customFormat="false" ht="12.75" hidden="false" customHeight="false" outlineLevel="0" collapsed="false">
      <c r="A54" s="16" t="s">
        <v>54</v>
      </c>
      <c r="B54" s="14" t="n">
        <f aca="false">SUM(B112,B1117,B1278,B1334,B1390,B1447)</f>
        <v>0</v>
      </c>
      <c r="C54" s="14" t="n">
        <f aca="false">SUM(C112,C1117,C1278,C1334,C1390,C1447)</f>
        <v>0</v>
      </c>
      <c r="D54" s="14" t="n">
        <f aca="false">SUM(D112,D1117,D1278,D1334,D1390,D1447)</f>
        <v>1033</v>
      </c>
      <c r="E54" s="14" t="n">
        <f aca="false">SUM(E112,E1117,E1278,E1334,E1390,E1447)</f>
        <v>1000</v>
      </c>
      <c r="F54" s="15" t="n">
        <f aca="false">SUM(E54/D54)</f>
        <v>0.968054211035818</v>
      </c>
    </row>
    <row r="55" customFormat="false" ht="12.75" hidden="false" customHeight="false" outlineLevel="0" collapsed="false">
      <c r="A55" s="16" t="s">
        <v>55</v>
      </c>
      <c r="B55" s="14" t="n">
        <f aca="false">SUM(B113)</f>
        <v>3498</v>
      </c>
      <c r="C55" s="14" t="e">
        <f aca="false">SUM(C113)</f>
        <v>#REF!</v>
      </c>
      <c r="D55" s="14" t="n">
        <f aca="false">SUM(D113)</f>
        <v>2814</v>
      </c>
      <c r="E55" s="14" t="n">
        <f aca="false">SUM(E113)</f>
        <v>2814</v>
      </c>
      <c r="F55" s="15" t="n">
        <f aca="false">SUM(E55/D55)</f>
        <v>1</v>
      </c>
    </row>
    <row r="56" customFormat="false" ht="12.75" hidden="false" customHeight="false" outlineLevel="0" collapsed="false">
      <c r="A56" s="21" t="s">
        <v>56</v>
      </c>
      <c r="B56" s="18" t="n">
        <f aca="false">SUM(B50:B55)</f>
        <v>3498</v>
      </c>
      <c r="C56" s="18" t="e">
        <f aca="false">SUM(C50:C55)</f>
        <v>#REF!</v>
      </c>
      <c r="D56" s="18" t="n">
        <f aca="false">SUM(D50:D55)</f>
        <v>267426</v>
      </c>
      <c r="E56" s="18" t="n">
        <f aca="false">SUM(E50:E55)</f>
        <v>222580</v>
      </c>
      <c r="F56" s="19" t="n">
        <f aca="false">SUM(E56/D56)</f>
        <v>0.832305011479811</v>
      </c>
    </row>
    <row r="57" customFormat="false" ht="12.75" hidden="false" customHeight="false" outlineLevel="0" collapsed="false">
      <c r="A57" s="21" t="s">
        <v>57</v>
      </c>
      <c r="B57" s="18" t="n">
        <f aca="false">SUM(B115,B1119,B1280,B1336,B1392,B1449)</f>
        <v>3694176</v>
      </c>
      <c r="C57" s="18" t="e">
        <f aca="false">SUM(C115,C1119,C1280,C1336,C1392,C1449)</f>
        <v>#REF!</v>
      </c>
      <c r="D57" s="18" t="n">
        <f aca="false">SUM(D1449,D1392,D1336,D1280,D1119,D115)</f>
        <v>4319765</v>
      </c>
      <c r="E57" s="18" t="n">
        <f aca="false">SUM(E115,E1119,E1280,E1336,E1392,E1449)</f>
        <v>4129312</v>
      </c>
      <c r="F57" s="19" t="n">
        <f aca="false">SUM(E57/D57)</f>
        <v>0.955911259061546</v>
      </c>
    </row>
    <row r="58" customFormat="false" ht="12.75" hidden="false" customHeight="false" outlineLevel="0" collapsed="false">
      <c r="A58" s="20" t="s">
        <v>58</v>
      </c>
      <c r="B58" s="18" t="n">
        <f aca="false">SUM(B116,B1120,B1281,B1337,B1393,B1450)</f>
        <v>0</v>
      </c>
      <c r="C58" s="18"/>
      <c r="D58" s="18" t="n">
        <f aca="false">SUM(D1450,D1393,D1337,D1281,D1120,D116)</f>
        <v>0</v>
      </c>
      <c r="E58" s="18" t="n">
        <f aca="false">SUM(E116,E1120,E1281,E1337,E1393,E1450)</f>
        <v>33358</v>
      </c>
      <c r="F58" s="19"/>
    </row>
    <row r="59" customFormat="false" ht="12.75" hidden="false" customHeight="false" outlineLevel="0" collapsed="false">
      <c r="A59" s="21" t="s">
        <v>59</v>
      </c>
      <c r="B59" s="18" t="n">
        <f aca="false">SUM(B117,B1121,B1282,B1338,B1394,B1451)</f>
        <v>3694176</v>
      </c>
      <c r="C59" s="18"/>
      <c r="D59" s="18" t="n">
        <f aca="false">SUM(D1451,D1394,D1338,D1282,D1121,D117)</f>
        <v>4319765</v>
      </c>
      <c r="E59" s="18" t="n">
        <f aca="false">SUM(E117,E1121,E1282,E1338,E1394,E1451)</f>
        <v>4162670</v>
      </c>
      <c r="F59" s="19" t="n">
        <f aca="false">SUM(E59/D59)</f>
        <v>0.963633438393061</v>
      </c>
    </row>
    <row r="60" customFormat="false" ht="12.75" hidden="false" customHeight="false" outlineLevel="0" collapsed="false">
      <c r="A60" s="16" t="s">
        <v>60</v>
      </c>
      <c r="B60" s="24" t="n">
        <f aca="false">SUM(B118,B1122,B1283,B1339,B1395,B1452)</f>
        <v>852</v>
      </c>
      <c r="C60" s="24" t="e">
        <f aca="false">SUM(C118,C1122,C1283,C1339,C1395,C1452)</f>
        <v>#REF!</v>
      </c>
      <c r="D60" s="24" t="n">
        <f aca="false">SUM(D118,D1122,D1283,D1339,D1395,D1452)</f>
        <v>893.5</v>
      </c>
      <c r="E60" s="24" t="n">
        <f aca="false">SUM(E118,E1122,E1283,E1339,E1395,E1452)</f>
        <v>834</v>
      </c>
      <c r="F60" s="15" t="n">
        <f aca="false">SUM(E60/D60)</f>
        <v>0.933407946278679</v>
      </c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</row>
    <row r="62" customFormat="false" ht="12" hidden="false" customHeight="true" outlineLevel="0" collapsed="false">
      <c r="A62" s="26"/>
    </row>
    <row r="63" customFormat="false" ht="12.75" hidden="false" customHeight="true" outlineLevel="0" collapsed="false">
      <c r="A63" s="27" t="s">
        <v>61</v>
      </c>
      <c r="B63" s="9" t="s">
        <v>4</v>
      </c>
      <c r="C63" s="28" t="s">
        <v>5</v>
      </c>
      <c r="D63" s="11" t="s">
        <v>62</v>
      </c>
      <c r="E63" s="11" t="s">
        <v>7</v>
      </c>
      <c r="F63" s="11" t="s">
        <v>8</v>
      </c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</row>
    <row r="64" customFormat="false" ht="12.75" hidden="false" customHeight="true" outlineLevel="0" collapsed="false">
      <c r="A64" s="27"/>
      <c r="B64" s="9"/>
      <c r="C64" s="28"/>
      <c r="D64" s="11"/>
      <c r="E64" s="11"/>
      <c r="F64" s="11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</row>
    <row r="65" customFormat="false" ht="12.75" hidden="false" customHeight="true" outlineLevel="0" collapsed="false">
      <c r="A65" s="27"/>
      <c r="B65" s="9"/>
      <c r="C65" s="28"/>
      <c r="D65" s="11"/>
      <c r="E65" s="11"/>
      <c r="F65" s="11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</row>
    <row r="66" customFormat="false" ht="12.75" hidden="false" customHeight="true" outlineLevel="0" collapsed="false">
      <c r="A66" s="8" t="s">
        <v>9</v>
      </c>
      <c r="B66" s="12"/>
      <c r="C66" s="29"/>
      <c r="D66" s="12"/>
      <c r="E66" s="12"/>
      <c r="F66" s="12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</row>
    <row r="67" customFormat="false" ht="12.75" hidden="false" customHeight="true" outlineLevel="0" collapsed="false">
      <c r="A67" s="13" t="s">
        <v>10</v>
      </c>
      <c r="B67" s="14" t="n">
        <f aca="false">SUM(B126,B179,B232,B285,B338,B391,B444,B496,B548,B600,B652,B704,B756,B809,B861,B913,B965)</f>
        <v>0</v>
      </c>
      <c r="C67" s="14" t="n">
        <f aca="false">SUM(C126,C179,C232,C285,C338,C391,C444,C496,C548,C600,C652,C704,C756,C809,C861,C913,C965)</f>
        <v>0</v>
      </c>
      <c r="D67" s="14" t="n">
        <f aca="false">SUM(D126,D179,D232,D285,D338,D391,D444,D496,D548,D600,D652,D704,D756,D809,D861,D913,D965)</f>
        <v>0</v>
      </c>
      <c r="E67" s="14" t="n">
        <f aca="false">SUM(E126,E179,E232,E285,E338,E391,E444,E496,E548,E600,E652,E704,E756,E809,E861,E913,E965)</f>
        <v>64</v>
      </c>
      <c r="F67" s="15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</row>
    <row r="68" customFormat="false" ht="12.75" hidden="false" customHeight="true" outlineLevel="0" collapsed="false">
      <c r="A68" s="16" t="s">
        <v>11</v>
      </c>
      <c r="B68" s="14" t="n">
        <f aca="false">SUM(B127,B180,B233,B286,B339,B392,B445,B497,B549,B601,B653,B705,B757,B810,B862,B914,B966)</f>
        <v>15500</v>
      </c>
      <c r="C68" s="14" t="e">
        <f aca="false">SUM(C127,C180,C233,C286,C339,C392,C445,C497,C549,C601,C653,C705,C757,C810,C862,C914,C966)</f>
        <v>#REF!</v>
      </c>
      <c r="D68" s="14" t="n">
        <f aca="false">SUM(D127,D180,D233,D286,D339,D392,D445,D497,D549,D601,D653,D705,D757,D810,D862,D914,D966,D1020)</f>
        <v>13895</v>
      </c>
      <c r="E68" s="14" t="n">
        <f aca="false">SUM(E127,E180,E233,E286,E339,E392,E445,E497,E549,E601,E653,E705,E757,E810,E862,E914,E966,E1020)</f>
        <v>389</v>
      </c>
      <c r="F68" s="15" t="n">
        <f aca="false">SUM(E68/D68)</f>
        <v>0.027995681899964</v>
      </c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</row>
    <row r="69" customFormat="false" ht="12.75" hidden="false" customHeight="true" outlineLevel="0" collapsed="false">
      <c r="A69" s="16" t="s">
        <v>12</v>
      </c>
      <c r="B69" s="14" t="n">
        <f aca="false">SUM(B128,B181,B234,B287,B340,B393,B446,B498,B550,B602,B654,B706,B758,B811,B863,B915,B967)</f>
        <v>2000</v>
      </c>
      <c r="C69" s="14" t="e">
        <f aca="false">SUM(C128,C181,C234,C287,C340,C393,C446,C498,C550,C602,C654,C706,C758,C811,C863,C915,C967)</f>
        <v>#REF!</v>
      </c>
      <c r="D69" s="14" t="n">
        <f aca="false">SUM(D128,D181,D234,D287,D340,D393,D446,D498,D550,D602,D654,D706,D758,D811,D863,D915,D967,D1021)</f>
        <v>1713</v>
      </c>
      <c r="E69" s="14" t="n">
        <f aca="false">SUM(E128,E181,E234,E287,E340,E393,E446,E498,E550,E602,E654,E706,E758,E811,E863,E915,E967,E1021)</f>
        <v>887</v>
      </c>
      <c r="F69" s="15" t="n">
        <f aca="false">SUM(E69/D69)</f>
        <v>0.517805020431991</v>
      </c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</row>
    <row r="70" customFormat="false" ht="12.75" hidden="false" customHeight="true" outlineLevel="0" collapsed="false">
      <c r="A70" s="16" t="s">
        <v>13</v>
      </c>
      <c r="B70" s="14" t="n">
        <f aca="false">SUM(B129,B182,B235,B288,B341,B394,B447,B499,B551,B603,B655,B707,B759,B812,B864,B916,B968)</f>
        <v>600</v>
      </c>
      <c r="C70" s="14" t="e">
        <f aca="false">SUM(C129,C182,C235,C288,C341,C394,C447,C499,C551,C603,C655,C707,C759,C812,C864,C916,C968)</f>
        <v>#REF!</v>
      </c>
      <c r="D70" s="14" t="n">
        <f aca="false">SUM(D129,D182,D235,D288,D341,D394,D447,D499,D551,D603,D655,D707,D759,D812,D864,D916,D968,D1022)</f>
        <v>1007</v>
      </c>
      <c r="E70" s="14" t="n">
        <f aca="false">SUM(E129,E182,E235,E288,E341,E394,E447,E499,E551,E603,E655,E707,E759,E812,E864,E916,E968,E1022)</f>
        <v>1007</v>
      </c>
      <c r="F70" s="15" t="n">
        <f aca="false">SUM(E70/D70)</f>
        <v>1</v>
      </c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</row>
    <row r="71" customFormat="false" ht="12.75" hidden="false" customHeight="true" outlineLevel="0" collapsed="false">
      <c r="A71" s="16" t="s">
        <v>14</v>
      </c>
      <c r="B71" s="14" t="n">
        <f aca="false">SUM(B130,B183,B236,B289,B342,B395,B448,B500,B552,B604,B656,B708,B760,B813,B865,B917,B969)</f>
        <v>0</v>
      </c>
      <c r="C71" s="14" t="n">
        <f aca="false">SUM(C130,C183,C236,C289,C342,C395,C448,C500,C552,C604,C656,C708,C760,C813,C865,C917,C969)</f>
        <v>0</v>
      </c>
      <c r="D71" s="14" t="n">
        <f aca="false">SUM(D130,D183,D236,D289,D342,D395,D448,D500,D552,D604,D656,D708,D760,D813,D865,D917,D969,D1023)</f>
        <v>2470</v>
      </c>
      <c r="E71" s="14" t="n">
        <f aca="false">SUM(E130,E183,E236,E289,E342,E395,E448,E500,E552,E604,E656,E708,E760,E813,E865,E917,E969,E1023)</f>
        <v>2470</v>
      </c>
      <c r="F71" s="15" t="n">
        <f aca="false">SUM(E71/D71)</f>
        <v>1</v>
      </c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</row>
    <row r="72" customFormat="false" ht="12.75" hidden="false" customHeight="true" outlineLevel="0" collapsed="false">
      <c r="A72" s="16" t="s">
        <v>15</v>
      </c>
      <c r="B72" s="14" t="n">
        <f aca="false">SUM(B131,B184,B237,B290,B343,B396,B449,B501,B553,B605,B657,B709,B761,B814,B866,B918,B970)</f>
        <v>131600</v>
      </c>
      <c r="C72" s="14" t="e">
        <f aca="false">SUM(C131,C184,C237,C290,C343,C396,C449,C501,C553,C605,C657,C709,C761,C814,C866,C918,C970)</f>
        <v>#REF!</v>
      </c>
      <c r="D72" s="14" t="n">
        <f aca="false">SUM(D131,D184,D237,D290,D343,D396,D449,D501,D553,D605,D657,D709,D761,D814,D866,D918,D970,D1024)</f>
        <v>134925</v>
      </c>
      <c r="E72" s="14" t="n">
        <f aca="false">SUM(E131,E184,E237,E290,E343,E396,E449,E501,E553,E605,E657,E709,E761,E814,E866,E918,E970,E1024)</f>
        <v>140917</v>
      </c>
      <c r="F72" s="15" t="n">
        <f aca="false">SUM(E72/D72)</f>
        <v>1.04440985732815</v>
      </c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</row>
    <row r="73" customFormat="false" ht="12.75" hidden="false" customHeight="true" outlineLevel="0" collapsed="false">
      <c r="A73" s="16" t="s">
        <v>16</v>
      </c>
      <c r="B73" s="14" t="n">
        <f aca="false">SUM(B132,B185,B238,B291,B344,B397,B450,B502,B554,B606,B658,B710,B762,B815,B867,B919,B971)</f>
        <v>7600</v>
      </c>
      <c r="C73" s="14" t="e">
        <f aca="false">SUM(C132,C185,C238,C291,C344,C397,C450,C502,C554,C606,C658,C710,C762,C815,C867,C919,C971)</f>
        <v>#REF!</v>
      </c>
      <c r="D73" s="14" t="n">
        <f aca="false">SUM(D132,D185,D238,D291,D344,D397,D450,D502,D554,D606,D658,D710,D762,D815,D867,D919,D971,D1025)</f>
        <v>7829</v>
      </c>
      <c r="E73" s="14" t="n">
        <f aca="false">SUM(E132,E185,E238,E291,E344,E397,E450,E502,E554,E606,E658,E710,E762,E815,E867,E919,E971,E1025)</f>
        <v>16105</v>
      </c>
      <c r="F73" s="15" t="n">
        <f aca="false">SUM(E73/D73)</f>
        <v>2.05709541448461</v>
      </c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</row>
    <row r="74" customFormat="false" ht="12.75" hidden="false" customHeight="true" outlineLevel="0" collapsed="false">
      <c r="A74" s="16" t="s">
        <v>17</v>
      </c>
      <c r="B74" s="14" t="n">
        <f aca="false">SUM(B133,B186,B239,B292,B345,B398,B451,B503,B555,B607,B659,B711,B763,B816,B868,B920,B972)</f>
        <v>0</v>
      </c>
      <c r="C74" s="14" t="n">
        <f aca="false">SUM(C133,C186,C239,C292,C345,C398,C451,C503,C555,C607,C659,C711,C763,C816,C868,C920,C972)</f>
        <v>0</v>
      </c>
      <c r="D74" s="14" t="n">
        <f aca="false">SUM(D133,D186,D239,D292,D345,D398,D451,D503,D555,D607,D659,D711,D763,D816,D868,D920,D972,D1026)</f>
        <v>0</v>
      </c>
      <c r="E74" s="14" t="n">
        <f aca="false">SUM(E133,E186,E239,E292,E345,E398,E451,E503,E555,E607,E659,E711,E763,E816,E868,E920,E972,E1026)</f>
        <v>0</v>
      </c>
      <c r="F74" s="15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</row>
    <row r="75" customFormat="false" ht="12.75" hidden="false" customHeight="true" outlineLevel="0" collapsed="false">
      <c r="A75" s="16" t="s">
        <v>19</v>
      </c>
      <c r="B75" s="14" t="n">
        <f aca="false">SUM(B134,B187,B240,B293,B346,B399,B452,B504,B556,B608,B660,B712,B764,B817,B869,B921,B973)</f>
        <v>0</v>
      </c>
      <c r="C75" s="14" t="n">
        <f aca="false">SUM(C134,C187,C240,C293,C346,C399,C452,C504,C556,C608,C660,C712,C764,C817,C869,C921,C973)</f>
        <v>0</v>
      </c>
      <c r="D75" s="14" t="n">
        <f aca="false">SUM(D134,D187,D240,D293,D346,D399,D452,D504,D556,D608,D660,D712,D764,D817,D869,D921,D973,D1027)</f>
        <v>0</v>
      </c>
      <c r="E75" s="14" t="n">
        <f aca="false">SUM(E134,E187,E240,E293,E346,E399,E452,E504,E556,E608,E660,E712,E764,E817,E869,E921,E973,E1027)</f>
        <v>0</v>
      </c>
      <c r="F75" s="15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</row>
    <row r="76" customFormat="false" ht="12.75" hidden="false" customHeight="true" outlineLevel="0" collapsed="false">
      <c r="A76" s="16" t="s">
        <v>20</v>
      </c>
      <c r="B76" s="14" t="n">
        <f aca="false">SUM(B135,B188,B241,B294,B347,B400,B453,B505,B557,B609,B661,B713,B765,B818,B870,B922,B974)</f>
        <v>29440</v>
      </c>
      <c r="C76" s="14" t="e">
        <f aca="false">SUM(C135,C188,C241,C294,C347,C400,C453,C505,C557,C609,C661,C713,C765,C818,C870,C922,C974)</f>
        <v>#REF!</v>
      </c>
      <c r="D76" s="14" t="n">
        <f aca="false">SUM(D135,D188,D241,D294,D347,D400,D453,D505,D557,D609,D661,D713,D765,D818,D870,D922,D974,D1028)</f>
        <v>29034</v>
      </c>
      <c r="E76" s="14" t="n">
        <f aca="false">SUM(E135,E188,E241,E294,E347,E400,E453,E505,E557,E609,E661,E713,E765,E818,E870,E922,E974,E1028)</f>
        <v>29034</v>
      </c>
      <c r="F76" s="15" t="n">
        <f aca="false">SUM(E76/D76)</f>
        <v>1</v>
      </c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</row>
    <row r="77" customFormat="false" ht="12.75" hidden="false" customHeight="true" outlineLevel="0" collapsed="false">
      <c r="A77" s="16" t="s">
        <v>21</v>
      </c>
      <c r="B77" s="14" t="n">
        <f aca="false">SUM(B136,B189,B242,B295,B348,B401,B454,B506,B558,B610,B662,B714,B766,B819,B871,B923,B975)</f>
        <v>150</v>
      </c>
      <c r="C77" s="14" t="e">
        <f aca="false">SUM(C136,C189,C242,C295,C348,C401,C454,C506,C558,C610,C662,C714,C766,C819,C871,C923,C975)</f>
        <v>#REF!</v>
      </c>
      <c r="D77" s="14" t="n">
        <f aca="false">SUM(D136,D189,D242,D295,D348,D401,D454,D506,D558,D610,D662,D714,D766,D819,D871,D923,D975,D1029)</f>
        <v>153</v>
      </c>
      <c r="E77" s="14" t="n">
        <f aca="false">SUM(E136,E189,E242,E295,E348,E401,E454,E506,E558,E610,E662,E714,E766,E819,E871,E923,E975,E1029)</f>
        <v>153</v>
      </c>
      <c r="F77" s="15" t="n">
        <f aca="false">SUM(E77/D77)</f>
        <v>1</v>
      </c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</row>
    <row r="78" customFormat="false" ht="12.75" hidden="false" customHeight="true" outlineLevel="0" collapsed="false">
      <c r="A78" s="16" t="s">
        <v>22</v>
      </c>
      <c r="B78" s="14" t="n">
        <f aca="false">SUM(B137,B190,B243,B296,B349,B402,B455,B507,B559,B611,B663,B715,B767,B820,B872,B924,B976)</f>
        <v>0</v>
      </c>
      <c r="C78" s="14" t="n">
        <f aca="false">SUM(C137,C190,C243,C296,C349,C402,C455,C507,C559,C611,C663,C715,C767,C820,C872,C924,C976)</f>
        <v>0</v>
      </c>
      <c r="D78" s="14" t="n">
        <f aca="false">SUM(D137,D190,D243,D296,D349,D402,D455,D507,D559,D611,D663,D715,D767,D820,D872,D924,D976,D1030)</f>
        <v>5001</v>
      </c>
      <c r="E78" s="14" t="n">
        <f aca="false">SUM(E137,E190,E243,E296,E349,E402,E455,E507,E559,E611,E663,E715,E767,E820,E872,E924,E976,E1030)</f>
        <v>5002</v>
      </c>
      <c r="F78" s="15" t="n">
        <f aca="false">SUM(E78/D78)</f>
        <v>1.000199960008</v>
      </c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</row>
    <row r="79" customFormat="false" ht="12.75" hidden="false" customHeight="true" outlineLevel="0" collapsed="false">
      <c r="A79" s="16" t="s">
        <v>23</v>
      </c>
      <c r="B79" s="14" t="n">
        <f aca="false">SUM(B138,B191,B244,B297,B350,B403,B456,B508,B560,B612,B664,B716,B768,B821,B873,B925,B977)</f>
        <v>0</v>
      </c>
      <c r="C79" s="14" t="n">
        <f aca="false">SUM(C138,C191,C244,C297,C350,C403,C456,C508,C560,C612,C664,C716,C768,C821,C873,C925,C977)</f>
        <v>0</v>
      </c>
      <c r="D79" s="14" t="n">
        <f aca="false">SUM(D138,D191,D244,D297,D350,D403,D456,D508,D560,D612,D664,D716,D768,D821,D873,D925,D977,D1031)</f>
        <v>4739</v>
      </c>
      <c r="E79" s="14" t="n">
        <f aca="false">SUM(E138,E191,E244,E297,E350,E403,E456,E508,E560,E612,E664,E716,E768,E821,E873,E925,E977,E1031)</f>
        <v>4784</v>
      </c>
      <c r="F79" s="15" t="n">
        <f aca="false">SUM(E79/D79)</f>
        <v>1.00949567419287</v>
      </c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</row>
    <row r="80" customFormat="false" ht="12.75" hidden="false" customHeight="true" outlineLevel="0" collapsed="false">
      <c r="A80" s="16" t="s">
        <v>24</v>
      </c>
      <c r="B80" s="14" t="n">
        <f aca="false">SUM(B139,B192,B245,B298,B351,B404,B457,B509,B561,B613,B665,B717,B769,B822,B874,B926,B978)</f>
        <v>0</v>
      </c>
      <c r="C80" s="14" t="n">
        <f aca="false">SUM(C139,C192,C245,C298,C351,C404,C457,C509,C561,C613,C665,C717,C769,C822,C874,C926,C978)</f>
        <v>0</v>
      </c>
      <c r="D80" s="14" t="n">
        <f aca="false">SUM(D139,D192,D245,D298,D351,D404,D457,D509,D561,D613,D665,D717,D769,D822,D874,D926,D978,D1032)</f>
        <v>0</v>
      </c>
      <c r="E80" s="14" t="n">
        <f aca="false">SUM(E139,E192,E245,E298,E351,E404,E457,E509,E561,E613,E665,E717,E769,E822,E874,E926,E978,E1032)</f>
        <v>160542</v>
      </c>
      <c r="F80" s="15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</row>
    <row r="81" customFormat="false" ht="12.75" hidden="false" customHeight="true" outlineLevel="0" collapsed="false">
      <c r="A81" s="17" t="s">
        <v>25</v>
      </c>
      <c r="B81" s="18" t="n">
        <f aca="false">SUM(B140,B193,B246,B299,B352,B405,B458,B510,B562,B614,B666,B718,B770,B823,B875,B927,B979)</f>
        <v>186890</v>
      </c>
      <c r="C81" s="18" t="e">
        <f aca="false">SUM(C140,C193,C246,C299,C352,C405,C458,C510,C562,C614,C666,C718,C770,C823,C875,C927,C979)</f>
        <v>#REF!</v>
      </c>
      <c r="D81" s="18" t="n">
        <f aca="false">SUM(D140,D193,D246,D299,D352,D405,D458,D510,D562,D614,D666,D718,D770,D823,D875,D927,D979,D1033)</f>
        <v>200766</v>
      </c>
      <c r="E81" s="18" t="n">
        <f aca="false">SUM(E140,E193,E246,E299,E352,E405,E458,E510,E562,E614,E666,E718,E770,E823,E875,E927,E979,E1033)</f>
        <v>361354</v>
      </c>
      <c r="F81" s="19" t="n">
        <f aca="false">SUM(E81/D81)</f>
        <v>1.799876473108</v>
      </c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</row>
    <row r="82" customFormat="false" ht="12.75" hidden="false" customHeight="true" outlineLevel="0" collapsed="false">
      <c r="A82" s="16" t="s">
        <v>26</v>
      </c>
      <c r="B82" s="14" t="n">
        <f aca="false">SUM(B141,B194,B247,B300,B353,B406,B459,B511,B563,B615,B667,B719,B771,B824,B876,B928,B980)</f>
        <v>0</v>
      </c>
      <c r="C82" s="14" t="n">
        <f aca="false">SUM(C141,C194,C247,C300,C353,C406,C459,C511,C563,C615,C667,C719,C771,C824,C876,C928,C980)</f>
        <v>0</v>
      </c>
      <c r="D82" s="14" t="n">
        <f aca="false">SUM(D141,D194,D247,D300,D353,D406,D459,D511,D563,D615,D667,D719,D771,D824,D876,D928,D980,D1034)</f>
        <v>0</v>
      </c>
      <c r="E82" s="14" t="n">
        <f aca="false">SUM(E141,E194,E247,E300,E353,E406,E459,E511,E563,E615,E667,E719,E771,E824,E876,E928,E980,E1034)</f>
        <v>0</v>
      </c>
      <c r="F82" s="15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</row>
    <row r="83" customFormat="false" ht="12.75" hidden="false" customHeight="true" outlineLevel="0" collapsed="false">
      <c r="A83" s="16" t="s">
        <v>27</v>
      </c>
      <c r="B83" s="14" t="n">
        <f aca="false">SUM(B142,B195,B248,B301,B354,B407,B460,B512,B564,B616,B668,B720,B772,B825,B877,B929,B981)</f>
        <v>0</v>
      </c>
      <c r="C83" s="14" t="n">
        <f aca="false">SUM(C142,C195,C248,C301,C354,C407,C460,C512,C564,C616,C668,C720,C772,C825,C877,C929,C981)</f>
        <v>0</v>
      </c>
      <c r="D83" s="14" t="n">
        <f aca="false">SUM(D142,D195,D248,D301,D354,D407,D460,D512,D564,D616,D668,D720,D772,D825,D877,D929,D981,D1035)</f>
        <v>0</v>
      </c>
      <c r="E83" s="14" t="n">
        <f aca="false">SUM(E142,E195,E248,E301,E354,E407,E460,E512,E564,E616,E668,E720,E772,E825,E877,E929,E981,E1035)</f>
        <v>0</v>
      </c>
      <c r="F83" s="15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</row>
    <row r="84" customFormat="false" ht="12.75" hidden="false" customHeight="true" outlineLevel="0" collapsed="false">
      <c r="A84" s="16" t="s">
        <v>28</v>
      </c>
      <c r="B84" s="14" t="n">
        <f aca="false">SUM(B143,B196,B249,B302,B355,B408,B461,B513,B565,B617,B669,B721,B773,B826,B878,B930,B982)</f>
        <v>0</v>
      </c>
      <c r="C84" s="14" t="n">
        <f aca="false">SUM(C143,C196,C249,C302,C355,C408,C461,C513,C565,C617,C669,C721,C773,C826,C878,C930,C982)</f>
        <v>0</v>
      </c>
      <c r="D84" s="14" t="n">
        <f aca="false">SUM(D143,D196,D249,D302,D355,D408,D461,D513,D565,D617,D669,D721,D773,D826,D878,D930,D982,D1036)</f>
        <v>1630</v>
      </c>
      <c r="E84" s="14" t="n">
        <f aca="false">SUM(E143,E196,E249,E302,E355,E408,E461,E513,E565,E617,E669,E721,E773,E826,E878,E930,E982,E1036)</f>
        <v>1630</v>
      </c>
      <c r="F84" s="15" t="n">
        <f aca="false">SUM(E84/D84)</f>
        <v>1</v>
      </c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</row>
    <row r="85" customFormat="false" ht="12.75" hidden="false" customHeight="true" outlineLevel="0" collapsed="false">
      <c r="A85" s="16" t="s">
        <v>29</v>
      </c>
      <c r="B85" s="14" t="n">
        <f aca="false">SUM(B144,B197,B250,B303,B356,B409,B462,B514,B566,B618,B670,B722,B774,B827,B879,B931,B983)</f>
        <v>0</v>
      </c>
      <c r="C85" s="14" t="n">
        <f aca="false">SUM(C144,C197,C250,C303,C356,C409,C462,C514,C566,C618,C670,C722,C774,C827,C879,C931,C983)</f>
        <v>0</v>
      </c>
      <c r="D85" s="14" t="n">
        <f aca="false">SUM(D144,D197,D250,D303,D356,D409,D462,D514,D566,D618,D670,D722,D774,D827,D879,D931,D983,D1037)</f>
        <v>0</v>
      </c>
      <c r="E85" s="14" t="n">
        <f aca="false">SUM(E144,E197,E250,E303,E356,E409,E462,E514,E566,E618,E670,E722,E774,E827,E879,E931,E983,E1037)</f>
        <v>0</v>
      </c>
      <c r="F85" s="15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</row>
    <row r="86" customFormat="false" ht="12.75" hidden="false" customHeight="true" outlineLevel="0" collapsed="false">
      <c r="A86" s="16" t="s">
        <v>30</v>
      </c>
      <c r="B86" s="14" t="n">
        <f aca="false">SUM(B145,B198,B251,B304,B357,B410,B463,B515,B567,B619,B671,B723,B775,B828,B880,B932,B984)</f>
        <v>0</v>
      </c>
      <c r="C86" s="14" t="n">
        <f aca="false">SUM(C145,C198,C251,C304,C357,C410,C463,C515,C567,C619,C671,C723,C775,C828,C880,C932,C984)</f>
        <v>0</v>
      </c>
      <c r="D86" s="14" t="n">
        <f aca="false">SUM(D145,D198,D251,D304,D357,D410,D463,D515,D567,D619,D671,D723,D775,D828,D880,D932,D984,D1038)</f>
        <v>0</v>
      </c>
      <c r="E86" s="14" t="n">
        <f aca="false">SUM(E145,E198,E251,E304,E357,E410,E463,E515,E567,E619,E671,E723,E775,E828,E880,E932,E984,E1038)</f>
        <v>0</v>
      </c>
      <c r="F86" s="15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</row>
    <row r="87" customFormat="false" ht="12.75" hidden="false" customHeight="true" outlineLevel="0" collapsed="false">
      <c r="A87" s="17" t="s">
        <v>31</v>
      </c>
      <c r="B87" s="14" t="n">
        <f aca="false">SUM(B146,B199,B252,B305,B358,B411,B464,B516,B568,B620,B672,B724,B776,B829,B881,B933,B985)</f>
        <v>0</v>
      </c>
      <c r="C87" s="14" t="n">
        <f aca="false">SUM(C146,C199,C252,C305,C358,C411,C464,C516,C568,C620,C672,C724,C776,C829,C881,C933,C985)</f>
        <v>0</v>
      </c>
      <c r="D87" s="14" t="n">
        <f aca="false">SUM(D146,D199,D252,D305,D358,D411,D464,D516,D568,D620,D672,D724,D776,D829,D881,D933,D985,D1039)</f>
        <v>1630</v>
      </c>
      <c r="E87" s="14" t="n">
        <f aca="false">SUM(E146,E199,E252,E305,E358,E411,E464,E516,E568,E620,E672,E724,E776,E829,E881,E933,E985,E1039)</f>
        <v>1630</v>
      </c>
      <c r="F87" s="15" t="n">
        <f aca="false">SUM(E87/D87)</f>
        <v>1</v>
      </c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</row>
    <row r="88" customFormat="false" ht="12.75" hidden="false" customHeight="true" outlineLevel="0" collapsed="false">
      <c r="A88" s="17" t="s">
        <v>32</v>
      </c>
      <c r="B88" s="14" t="n">
        <f aca="false">SUM(B147,B200,B253,B306,B359,B412,B465,B517,B569,B621,B673,B725,B777,B830,B882,B934,B986)</f>
        <v>0</v>
      </c>
      <c r="C88" s="14" t="n">
        <f aca="false">SUM(C147,C200,C253,C306,C359,C412,C465,C517,C569,C621,C673,C725,C777,C830,C882,C934,C986)</f>
        <v>0</v>
      </c>
      <c r="D88" s="14" t="n">
        <f aca="false">SUM(D147,D200,D253,D306,D359,D412,D465,D517,D569,D621,D673,D725,D777,D830,D882,D934,D986,D1040)</f>
        <v>10991</v>
      </c>
      <c r="E88" s="14" t="n">
        <f aca="false">SUM(E147,E200,E253,E306,E359,E412,E465,E517,E569,E621,E673,E725,E777,E830,E882,E934,E986,E1040)</f>
        <v>10559</v>
      </c>
      <c r="F88" s="15" t="n">
        <f aca="false">SUM(E88/D88)</f>
        <v>0.960695114184333</v>
      </c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</row>
    <row r="89" customFormat="false" ht="12.75" hidden="false" customHeight="true" outlineLevel="0" collapsed="false">
      <c r="A89" s="17" t="s">
        <v>33</v>
      </c>
      <c r="B89" s="14" t="n">
        <f aca="false">SUM(B148,B201,B254,B307,B360,B413,B466,B518,B570,B622,B674,B726,B778,B831,B883,B935,B987)</f>
        <v>0</v>
      </c>
      <c r="C89" s="14" t="e">
        <f aca="false">SUM(C148,C201,C254,C307,C360,C413,C466,C518,C570,C622,C674,C726,C778,C831,C883,C935,C987)</f>
        <v>#REF!</v>
      </c>
      <c r="D89" s="14" t="n">
        <f aca="false">SUM(D148,D201,D254,D307,D360,D413,D466,D518,D570,D622,D674,D726,D778,D831,D883,D935,D987,D1041)</f>
        <v>163200</v>
      </c>
      <c r="E89" s="14" t="n">
        <f aca="false">SUM(E148,E201,E254,E307,E360,E413,E466,E518,E570,E622,E674,E726,E778,E831,E883,E935,E987,E1041)</f>
        <v>160201</v>
      </c>
      <c r="F89" s="15" t="n">
        <f aca="false">SUM(E89/D89)</f>
        <v>0.981623774509804</v>
      </c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</row>
    <row r="90" customFormat="false" ht="12.75" hidden="false" customHeight="true" outlineLevel="0" collapsed="false">
      <c r="A90" s="17" t="s">
        <v>34</v>
      </c>
      <c r="B90" s="18" t="n">
        <f aca="false">SUM(B149,B202,B255,B308,B361,B414,B467,B519,B571,B623,B675,B727,B779,B832,B884,B936,B988)</f>
        <v>186890</v>
      </c>
      <c r="C90" s="18" t="e">
        <f aca="false">SUM(C149,C202,C255,C308,C361,C414,C467,C519,C571,C623,C675,C727,C779,C832,C884,C936,C988)</f>
        <v>#REF!</v>
      </c>
      <c r="D90" s="18" t="n">
        <f aca="false">SUM(D149,D202,D255,D308,D361,D414,D467,D519,D571,D623,D675,D727,D779,D832,D884,D936,D988,D1042)</f>
        <v>376587</v>
      </c>
      <c r="E90" s="18" t="n">
        <f aca="false">SUM(E149,E202,E255,E308,E361,E414,E467,E519,E571,E623,E675,E727,E779,E832,E884,E936,E988,E1042)</f>
        <v>533744</v>
      </c>
      <c r="F90" s="19" t="n">
        <f aca="false">SUM(E90/D90)</f>
        <v>1.41731923831678</v>
      </c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</row>
    <row r="91" customFormat="false" ht="12.75" hidden="false" customHeight="true" outlineLevel="0" collapsed="false">
      <c r="A91" s="20" t="s">
        <v>35</v>
      </c>
      <c r="B91" s="18"/>
      <c r="C91" s="18"/>
      <c r="D91" s="18"/>
      <c r="E91" s="14" t="n">
        <v>2060</v>
      </c>
      <c r="F91" s="15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</row>
    <row r="92" customFormat="false" ht="12.75" hidden="false" customHeight="true" outlineLevel="0" collapsed="false">
      <c r="A92" s="17" t="s">
        <v>36</v>
      </c>
      <c r="B92" s="18" t="n">
        <f aca="false">SUM(B90:B91)</f>
        <v>186890</v>
      </c>
      <c r="C92" s="18" t="e">
        <f aca="false">SUM(C90:C91)</f>
        <v>#REF!</v>
      </c>
      <c r="D92" s="18" t="n">
        <f aca="false">SUM(D90:D91)</f>
        <v>376587</v>
      </c>
      <c r="E92" s="18" t="n">
        <f aca="false">SUM(E90:E91)</f>
        <v>535804</v>
      </c>
      <c r="F92" s="19" t="n">
        <f aca="false">SUM(E92/D92)</f>
        <v>1.42278942183347</v>
      </c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</row>
    <row r="93" customFormat="false" ht="12.75" hidden="false" customHeight="true" outlineLevel="0" collapsed="false">
      <c r="A93" s="16" t="s">
        <v>37</v>
      </c>
      <c r="B93" s="14" t="n">
        <f aca="false">SUM(B150,B203,B256,B309,B362,B415,B468,B520,B572,B624,B676,B728,B780,B833,B885,B937,B989)</f>
        <v>1711976</v>
      </c>
      <c r="C93" s="14" t="e">
        <f aca="false">SUM(C150,C203,C256,C309,C362,C415,C468,C520,C572,C624,C676,C728,C780,C833,C885,C937,C989)</f>
        <v>#REF!</v>
      </c>
      <c r="D93" s="14" t="n">
        <f aca="false">SUM(D150,D203,D256,D309,D362,D415,D468,D520,D572,D624,D676,D728,D780,D833,D885,D937,D989,D1043)</f>
        <v>1790514</v>
      </c>
      <c r="E93" s="14" t="n">
        <f aca="false">SUM(E150,E203,E256,E309,E362,E415,E468,E520,E572,E624,E676,E728,E780,E833,E885,E937,E989,E1043)</f>
        <v>1721791</v>
      </c>
      <c r="F93" s="15" t="n">
        <f aca="false">SUM(E93/D93)</f>
        <v>0.961618283911771</v>
      </c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</row>
    <row r="94" customFormat="false" ht="12.75" hidden="false" customHeight="true" outlineLevel="0" collapsed="false">
      <c r="A94" s="16" t="s">
        <v>38</v>
      </c>
      <c r="B94" s="14" t="n">
        <f aca="false">SUM(B151,B204,B257,B310,B363,B416,B469,B521,B573,B625,B677,B729,B781,B834,B886,B938,B990)</f>
        <v>3498</v>
      </c>
      <c r="C94" s="14" t="n">
        <f aca="false">SUM(C151,C204,C257,C310,C363,C416,C469,C521,C573,C625,C677,C729,C781,C834,C886,C938,C990)</f>
        <v>0</v>
      </c>
      <c r="D94" s="14" t="n">
        <f aca="false">SUM(D151,D204,D257,D310,D363,D416,D469,D521,D573,D625,D677,D729,D781,D834,D886,D938,D990,D1044)</f>
        <v>212364</v>
      </c>
      <c r="E94" s="14" t="n">
        <f aca="false">SUM(E151,E204,E257,E310,E363,E416,E469,E521,E573,E625,E677,E729,E781,E834,E886,E938,E990,E1044)</f>
        <v>169023</v>
      </c>
      <c r="F94" s="15" t="n">
        <f aca="false">SUM(E94/D94)</f>
        <v>0.795911736452506</v>
      </c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</row>
    <row r="95" customFormat="false" ht="12.75" hidden="false" customHeight="true" outlineLevel="0" collapsed="false">
      <c r="A95" s="21" t="s">
        <v>39</v>
      </c>
      <c r="B95" s="18" t="n">
        <f aca="false">SUM(B152,B205,B258,B311,B364,B417,B470,B522,B574,B626,B678,B730,B782,B835,B887,B939,B991)</f>
        <v>1902364</v>
      </c>
      <c r="C95" s="18" t="e">
        <f aca="false">SUM(C152,C205,C258,C311,C364,C417,C470,C522,C574,C626,C678,C730,C782,C835,C887,C939,C991)</f>
        <v>#REF!</v>
      </c>
      <c r="D95" s="18" t="n">
        <f aca="false">SUM(D152,D205,D258,D311,D364,D417,D470,D522,D574,D626,D678,D730,D782,D835,D887,D939,D991,D1045)</f>
        <v>2379465</v>
      </c>
      <c r="E95" s="18" t="n">
        <f aca="false">SUM(E152,E205,E258,E311,E364,E417,E470,E522,E574,E626,E678,E730,E782,E835,E887,E939,E991,E1045)</f>
        <v>2424558</v>
      </c>
      <c r="F95" s="19" t="n">
        <f aca="false">SUM(E95/D95)</f>
        <v>1.01895089862637</v>
      </c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</row>
    <row r="96" customFormat="false" ht="12.75" hidden="false" customHeight="true" outlineLevel="0" collapsed="false">
      <c r="A96" s="17"/>
      <c r="B96" s="12"/>
      <c r="C96" s="30"/>
      <c r="D96" s="12"/>
      <c r="E96" s="12"/>
      <c r="F96" s="15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</row>
    <row r="97" customFormat="false" ht="12.75" hidden="false" customHeight="true" outlineLevel="0" collapsed="false">
      <c r="A97" s="17" t="s">
        <v>40</v>
      </c>
      <c r="B97" s="12"/>
      <c r="C97" s="30"/>
      <c r="D97" s="12"/>
      <c r="E97" s="12"/>
      <c r="F97" s="15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</row>
    <row r="98" customFormat="false" ht="12.75" hidden="false" customHeight="true" outlineLevel="0" collapsed="false">
      <c r="A98" s="16" t="s">
        <v>41</v>
      </c>
      <c r="B98" s="14" t="n">
        <f aca="false">SUM(B155,B208,B261,B314,B367,B420,B473,B525,B577,B629,B681,B733,B785,B838,B890,B942,B994)</f>
        <v>1083617</v>
      </c>
      <c r="C98" s="14" t="e">
        <f aca="false">SUM(C155,C208,C261,C314,C367,C420,C473,C525,C577,C629,C681,C733,C785,C838,C890,C942,C994)</f>
        <v>#REF!</v>
      </c>
      <c r="D98" s="14" t="n">
        <f aca="false">SUM(D155,D208,D261,D314,D367,D420,D473,D525,D577,D629,D681,D733,D785,D838,D890,D942,D994,D1048)</f>
        <v>1151708</v>
      </c>
      <c r="E98" s="14" t="n">
        <f aca="false">SUM(E155,E208,E261,E314,E367,E420,E473,E525,E577,E629,E681,E733,E785,E838,E890,E942,E994,E1048)</f>
        <v>1098574</v>
      </c>
      <c r="F98" s="15" t="n">
        <f aca="false">SUM(E98/D98)</f>
        <v>0.953865042180831</v>
      </c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</row>
    <row r="99" customFormat="false" ht="12.75" hidden="false" customHeight="true" outlineLevel="0" collapsed="false">
      <c r="A99" s="16" t="s">
        <v>42</v>
      </c>
      <c r="B99" s="14" t="n">
        <f aca="false">SUM(B156,B209,B262,B315,B368,B421,B474,B526,B578,B630,B682,B734,B786,B839,B891,B943,B995)</f>
        <v>320726</v>
      </c>
      <c r="C99" s="14" t="e">
        <f aca="false">SUM(C156,C209,C262,C315,C368,C421,C474,C526,C578,C630,C682,C734,C786,C839,C891,C943,C995)</f>
        <v>#REF!</v>
      </c>
      <c r="D99" s="14" t="n">
        <f aca="false">SUM(D156,D209,D262,D315,D368,D421,D474,D526,D578,D630,D682,D734,D786,D839,D891,D943,D995,D1049)</f>
        <v>344121</v>
      </c>
      <c r="E99" s="14" t="n">
        <f aca="false">SUM(E156,E209,E262,E315,E368,E421,E474,E526,E578,E630,E682,E734,E786,E839,E891,E943,E995,E1049)</f>
        <v>327488</v>
      </c>
      <c r="F99" s="15" t="n">
        <f aca="false">SUM(E99/D99)</f>
        <v>0.95166525727869</v>
      </c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</row>
    <row r="100" customFormat="false" ht="12.75" hidden="false" customHeight="true" outlineLevel="0" collapsed="false">
      <c r="A100" s="21" t="s">
        <v>43</v>
      </c>
      <c r="B100" s="18" t="n">
        <f aca="false">SUM(B157,B210,B263,B316,B369,B422,B475,B527,B579,B631,B683,B735,B787,B840,B892,B944,B996)</f>
        <v>1404343</v>
      </c>
      <c r="C100" s="18" t="e">
        <f aca="false">SUM(C157,C210,C263,C316,C369,C422,C475,C527,C579,C631,C683,C735,C787,C840,C892,C944,C996)</f>
        <v>#REF!</v>
      </c>
      <c r="D100" s="18" t="n">
        <f aca="false">SUM(D157,D210,D263,D316,D369,D422,D475,D527,D579,D631,D683,D735,D787,D840,D892,D944,D996,D1050)</f>
        <v>1495829</v>
      </c>
      <c r="E100" s="18" t="n">
        <f aca="false">SUM(E157,E210,E263,E316,E369,E422,E475,E527,E579,E631,E683,E735,E787,E840,E892,E944,E996,E1050)</f>
        <v>1426062</v>
      </c>
      <c r="F100" s="19" t="n">
        <f aca="false">SUM(E100/D100)</f>
        <v>0.953358973519032</v>
      </c>
    </row>
    <row r="101" customFormat="false" ht="12.75" hidden="false" customHeight="true" outlineLevel="0" collapsed="false">
      <c r="A101" s="16" t="s">
        <v>44</v>
      </c>
      <c r="B101" s="14" t="n">
        <f aca="false">SUM(B158,B211,B264,B317,B370,B423,B476,B528,B580,B632,B684,B736,B788,B841,B893,B945,B997)</f>
        <v>0</v>
      </c>
      <c r="C101" s="14" t="n">
        <f aca="false">SUM(C158,C211,C264,C317,C370,C423,C476,C528,C580,C632,C684,C736,C788,C841,C893,C945,C997)</f>
        <v>0</v>
      </c>
      <c r="D101" s="14" t="n">
        <f aca="false">SUM(D158,D211,D264,D317,D370,D423,D476,D528,D580,D632,D684,D736,D788,D841,D893,D945,D997,D1051)</f>
        <v>0</v>
      </c>
      <c r="E101" s="14" t="n">
        <f aca="false">SUM(E158,E211,E264,E317,E370,E423,E476,E528,E580,E632,E684,E736,E788,E841,E893,E945,E997)</f>
        <v>0</v>
      </c>
      <c r="F101" s="15"/>
    </row>
    <row r="102" customFormat="false" ht="12.75" hidden="false" customHeight="true" outlineLevel="0" collapsed="false">
      <c r="A102" s="16" t="s">
        <v>45</v>
      </c>
      <c r="B102" s="14" t="n">
        <f aca="false">SUM(B159,B212,B265,B318,B371,B424,B477,B529,B581,B633,B685,B737,B789,B842,B894,B946,B998)</f>
        <v>493973</v>
      </c>
      <c r="C102" s="14" t="e">
        <f aca="false">SUM(C159,C212,C265,C318,C371,C424,C477,C529,C581,C633,C685,C737,C789,C842,C894,C946,C998)</f>
        <v>#REF!</v>
      </c>
      <c r="D102" s="14" t="n">
        <f aca="false">SUM(D159,D212,D265,D318,D371,D424,D477,D529,D581,D633,D685,D737,D789,D842,D894,D946,D998,D1052)</f>
        <v>546288</v>
      </c>
      <c r="E102" s="14" t="n">
        <f aca="false">SUM(E159,E212,E265,E318,E371,E424,E477,E529,E581,E633,E685,E737,E789,E842,E894,E946,E998,E1052)</f>
        <v>527028</v>
      </c>
      <c r="F102" s="15" t="n">
        <f aca="false">SUM(E102/D102)</f>
        <v>0.964743871364555</v>
      </c>
    </row>
    <row r="103" customFormat="false" ht="12.75" hidden="false" customHeight="true" outlineLevel="0" collapsed="false">
      <c r="A103" s="16" t="s">
        <v>46</v>
      </c>
      <c r="B103" s="14" t="n">
        <f aca="false">SUM(B160,B213,B266,B319,B372,B425,B478,B530,B582,B634,B686,B738,B790,B843,B895,B947,B999)</f>
        <v>0</v>
      </c>
      <c r="C103" s="14" t="n">
        <f aca="false">SUM(C160,C213,C266,C319,C372,C425,C478,C530,C582,C634,C686,C738,C790,C843,C895,C947,C999)</f>
        <v>0</v>
      </c>
      <c r="D103" s="14" t="n">
        <f aca="false">SUM(D160,D213,D266,D319,D372,D425,D478,D530,D582,D634,D686,D738,D790,D843,D895,D947,D999,D1053)</f>
        <v>4428</v>
      </c>
      <c r="E103" s="14" t="n">
        <f aca="false">SUM(E160,E213,E266,E319,E372,E425,E478,E530,E582,E634,E686,E738,E790,E843,E895,E947,E999)</f>
        <v>4428</v>
      </c>
      <c r="F103" s="15" t="n">
        <f aca="false">SUM(E103/D103)</f>
        <v>1</v>
      </c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</row>
    <row r="104" customFormat="false" ht="12.75" hidden="false" customHeight="true" outlineLevel="0" collapsed="false">
      <c r="A104" s="16" t="s">
        <v>47</v>
      </c>
      <c r="B104" s="14" t="n">
        <f aca="false">SUM(B161,B214,B267,B320,B373,B426,B479,B531,B583,B635,B687,B739,B791,B844,B896,B948,B1000)</f>
        <v>0</v>
      </c>
      <c r="C104" s="14" t="n">
        <f aca="false">SUM(C161,C214,C267,C320,C373,C426,C479,C531,C583,C635,C687,C739,C791,C844,C896,C948,C1000)</f>
        <v>0</v>
      </c>
      <c r="D104" s="14" t="n">
        <f aca="false">SUM(D161,D214,D267,D320,D373,D426,D479,D531,D583,D635,D687,D739,D791,D844,D896,D948,D1000,D1054)</f>
        <v>4051</v>
      </c>
      <c r="E104" s="14" t="n">
        <f aca="false">SUM(E161,E214,E267,E320,E373,E426,E479,E531,E583,E635,E687,E739,E791,E844,E896,E948,E1000,E1054)</f>
        <v>777</v>
      </c>
      <c r="F104" s="15" t="n">
        <f aca="false">SUM(E104/D104)</f>
        <v>0.191804492717847</v>
      </c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</row>
    <row r="105" customFormat="false" ht="12.75" hidden="false" customHeight="true" outlineLevel="0" collapsed="false">
      <c r="A105" s="16" t="s">
        <v>48</v>
      </c>
      <c r="B105" s="14" t="n">
        <f aca="false">SUM(B162,B215,B268,B321,B374,B427,B480,B532,B584,B636,B688,B740,B792,B845,B897,B949,B1001)</f>
        <v>550</v>
      </c>
      <c r="C105" s="14" t="e">
        <f aca="false">SUM(C162,C215,C268,C321,C374,C427,C480,C532,C584,C636,C688,C740,C792,C845,C897,C949,C1001)</f>
        <v>#REF!</v>
      </c>
      <c r="D105" s="14" t="n">
        <f aca="false">SUM(D162,D215,D268,D321,D374,D427,D480,D532,D584,D636,D688,D740,D792,D845,D897,D949,D1001,D1055)</f>
        <v>2994</v>
      </c>
      <c r="E105" s="14" t="n">
        <f aca="false">SUM(E162,E215,E268,E321,E374,E427,E480,E532,E584,E636,E688,E740,E792,E845,E897,E949,E1001,E1055)</f>
        <v>2995</v>
      </c>
      <c r="F105" s="15" t="n">
        <f aca="false">SUM(E105/D105)</f>
        <v>1.00033400133601</v>
      </c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</row>
    <row r="106" customFormat="false" ht="12.75" hidden="false" customHeight="true" outlineLevel="0" collapsed="false">
      <c r="A106" s="23" t="s">
        <v>63</v>
      </c>
      <c r="B106" s="14" t="n">
        <f aca="false">SUM(B1002)</f>
        <v>0</v>
      </c>
      <c r="C106" s="14" t="e">
        <f aca="false">SUM(C1002)</f>
        <v>#REF!</v>
      </c>
      <c r="D106" s="14" t="n">
        <f aca="false">SUM(D1002)</f>
        <v>100890</v>
      </c>
      <c r="E106" s="14" t="n">
        <f aca="false">SUM(E1002)</f>
        <v>100890</v>
      </c>
      <c r="F106" s="15" t="n">
        <f aca="false">SUM(E106/D106)</f>
        <v>1</v>
      </c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</row>
    <row r="107" customFormat="false" ht="12.75" hidden="false" customHeight="true" outlineLevel="0" collapsed="false">
      <c r="A107" s="21" t="s">
        <v>50</v>
      </c>
      <c r="B107" s="18" t="n">
        <f aca="false">SUM(B163,B216,B269,B322,B375,B428,B481,B533,B585,B637,B689,B741,B793,B846,B898,B950,B1003)</f>
        <v>1898866</v>
      </c>
      <c r="C107" s="18" t="e">
        <f aca="false">SUM(C163,C216,C269,C322,C375,C428,C481,C533,C585,C637,C689,C741,C793,C846,C898,C950,C1003)</f>
        <v>#REF!</v>
      </c>
      <c r="D107" s="18" t="n">
        <f aca="false">SUM(D163,D216,D269,D322,D375,D428,D481,D533,D585,D637,D689,D741,D793,D846,D898,D950,D1003,D1057)</f>
        <v>2154480</v>
      </c>
      <c r="E107" s="18" t="n">
        <f aca="false">SUM(E163,E216,E269,E322,E375,E428,E481,E533,E585,E637,E689,E741,E793,E846,E898,E950,E1003,E1057)</f>
        <v>2062180</v>
      </c>
      <c r="F107" s="19" t="n">
        <f aca="false">SUM(E107/D107)</f>
        <v>0.957159036055104</v>
      </c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</row>
    <row r="108" customFormat="false" ht="12.75" hidden="false" customHeight="true" outlineLevel="0" collapsed="false">
      <c r="A108" s="16" t="s">
        <v>51</v>
      </c>
      <c r="B108" s="14" t="n">
        <f aca="false">SUM(B164,B217,B270,B323,B376,B429,B482,B534,B586,B638,B690,B742,B794,B847,B899,B951,B1004)</f>
        <v>0</v>
      </c>
      <c r="C108" s="14" t="n">
        <f aca="false">SUM(C164,C217,C270,C323,C376,C429,C482,C534,C586,C638,C690,C742,C794,C847,C899,C951,C1004)</f>
        <v>0</v>
      </c>
      <c r="D108" s="14" t="n">
        <f aca="false">SUM(D164,D217,D270,D323,D376,D429,D482,D534,D586,D638,D690,D742,D794,D847,D899,D951,D1004,D1058)</f>
        <v>40477</v>
      </c>
      <c r="E108" s="14" t="n">
        <f aca="false">SUM(E164,E217,E270,E323,E376,E429,E482,E534,E586,E638,E690,E742,E794,E847,E899,E951,E1004,E1058)</f>
        <v>38704</v>
      </c>
      <c r="F108" s="15" t="n">
        <f aca="false">SUM(E108/D108)</f>
        <v>0.956197346641303</v>
      </c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</row>
    <row r="109" customFormat="false" ht="12.75" hidden="false" customHeight="true" outlineLevel="0" collapsed="false">
      <c r="A109" s="16" t="s">
        <v>52</v>
      </c>
      <c r="B109" s="14" t="n">
        <f aca="false">SUM(B165,B218,B271,B324,B377,B430,B483,B535,B587,B639,B691,B743,B795,B848,B900,B952,B1005)</f>
        <v>0</v>
      </c>
      <c r="C109" s="14" t="n">
        <f aca="false">SUM(C165,C218,C271,C324,C377,C430,C483,C535,C587,C639,C691,C743,C795,C848,C900,C952,C1005)</f>
        <v>0</v>
      </c>
      <c r="D109" s="14" t="n">
        <f aca="false">SUM(D165,D218,D271,D324,D377,D430,D483,D535,D587,D639,D691,D743,D795,D848,D900,D952,D1005,D1059)</f>
        <v>181694</v>
      </c>
      <c r="E109" s="14" t="n">
        <f aca="false">SUM(E165,E218,E271,E324,E377,E430,E483,E535,E587,E639,E691,E743,E795,E848,E900,E952,E1005,E1059)</f>
        <v>139694</v>
      </c>
      <c r="F109" s="15" t="n">
        <f aca="false">SUM(E109/D109)</f>
        <v>0.768842119167391</v>
      </c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</row>
    <row r="110" customFormat="false" ht="12.75" hidden="false" customHeight="true" outlineLevel="0" collapsed="false">
      <c r="A110" s="16" t="s">
        <v>53</v>
      </c>
      <c r="B110" s="14" t="n">
        <f aca="false">SUM(B166,B219,B272,B325,B378,B431,B484,B536,B588,B640,B692,B744,B796,B849,B901,B953,B1006)</f>
        <v>0</v>
      </c>
      <c r="C110" s="14" t="n">
        <f aca="false">SUM(C166,C219,C272,C325,C378,C431,C484,C536,C588,C640,C692,C744,C796,C849,C901,C953,C1006)</f>
        <v>0</v>
      </c>
      <c r="D110" s="14" t="n">
        <f aca="false">SUM(D166,D219,D272,D325,D378,D431,D484,D536,D588,D640,D692,D744,D796,D849,D901,D953,D1006,D1060)</f>
        <v>0</v>
      </c>
      <c r="E110" s="14" t="n">
        <f aca="false">SUM(E166,E219,E272,E325,E378,E431,E484,E536,E588,E640,E692,E744,E796,E849,E901,E953,E1006,E1060)</f>
        <v>0</v>
      </c>
      <c r="F110" s="15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</row>
    <row r="111" customFormat="false" ht="12.75" hidden="false" customHeight="true" outlineLevel="0" collapsed="false">
      <c r="A111" s="16" t="s">
        <v>47</v>
      </c>
      <c r="B111" s="14" t="n">
        <f aca="false">SUM(B167,B220,B273,B326,B379,B432,B485,B537,B589,B641,B693,B745,B797,B850,B902,B954,B1007)</f>
        <v>0</v>
      </c>
      <c r="C111" s="14" t="n">
        <f aca="false">SUM(C167,C220,C273,C326,C379,C432,C485,C537,C589,C641,C693,C745,C797,C850,C902,C954,C1007)</f>
        <v>0</v>
      </c>
      <c r="D111" s="14" t="n">
        <f aca="false">SUM(D167,D220,D273,D326,D379,D432,D485,D537,D589,D641,D693,D745,D797,D850,D902,D954,D1007,D1061)</f>
        <v>0</v>
      </c>
      <c r="E111" s="14" t="n">
        <f aca="false">SUM(E167,E220,E273,E326,E379,E432,E485,E537,E589,E641,E693,E745,E797,E850,E902,E954,E1007,E1061)</f>
        <v>0</v>
      </c>
      <c r="F111" s="15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</row>
    <row r="112" customFormat="false" ht="12.75" hidden="false" customHeight="true" outlineLevel="0" collapsed="false">
      <c r="A112" s="16" t="s">
        <v>54</v>
      </c>
      <c r="B112" s="14" t="n">
        <f aca="false">SUM(B168,B221,B274,B327,B380,B433,B486,B538,B590,B642,B694,B746,B798,B851,B903,B955,B1008)</f>
        <v>0</v>
      </c>
      <c r="C112" s="14" t="n">
        <f aca="false">SUM(C168,C221,C274,C327,C380,C433,C486,C538,C590,C642,C694,C746,C798,C851,C903,C955,C1008)</f>
        <v>0</v>
      </c>
      <c r="D112" s="14" t="n">
        <f aca="false">SUM(D168,D221,D274,D327,D380,D433,D486,D538,D590,D642,D694,D746,D798,D851,D903,D955,D1008,D1062)</f>
        <v>0</v>
      </c>
      <c r="E112" s="14" t="n">
        <f aca="false">SUM(E168,E221,E274,E327,E380,E433,E486,E538,E590,E642,E694,E746,E798,E851,E903,E955,E1008,E1062)</f>
        <v>0</v>
      </c>
      <c r="F112" s="15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</row>
    <row r="113" customFormat="false" ht="12.75" hidden="false" customHeight="true" outlineLevel="0" collapsed="false">
      <c r="A113" s="16" t="s">
        <v>55</v>
      </c>
      <c r="B113" s="14" t="n">
        <f aca="false">SUM(B799,B1009)</f>
        <v>3498</v>
      </c>
      <c r="C113" s="14" t="e">
        <f aca="false">SUM(C799,C1009)</f>
        <v>#REF!</v>
      </c>
      <c r="D113" s="14" t="n">
        <f aca="false">SUM(D799,D1009)</f>
        <v>2814</v>
      </c>
      <c r="E113" s="14" t="n">
        <f aca="false">SUM(E799,E1009)</f>
        <v>2814</v>
      </c>
      <c r="F113" s="15" t="n">
        <f aca="false">SUM(E113/D113)</f>
        <v>1</v>
      </c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</row>
    <row r="114" customFormat="false" ht="12.75" hidden="false" customHeight="true" outlineLevel="0" collapsed="false">
      <c r="A114" s="21" t="s">
        <v>56</v>
      </c>
      <c r="B114" s="18" t="n">
        <f aca="false">SUM(B169,B222,B275,B328,B381,B434,B487,B539,B591,B643,B695,B747,B800,B852,B904,B956,B1010)</f>
        <v>3498</v>
      </c>
      <c r="C114" s="18" t="e">
        <f aca="false">SUM(C169,C222,C275,C328,C381,C434,C487,C539,C591,C643,C695,C747,C800,C852,C904,C956,C1010)</f>
        <v>#REF!</v>
      </c>
      <c r="D114" s="18" t="n">
        <f aca="false">SUM(D169,D222,D275,D328,D381,D434,D487,D539,D591,D643,D695,D747,D800,D852,D904,D956,D1010,D1064)</f>
        <v>224985</v>
      </c>
      <c r="E114" s="18" t="n">
        <f aca="false">SUM(E169,E222,E275,E328,E381,E434,E487,E539,E591,E643,E695,E747,E800,E852,E904,E956,E1010,E1064)</f>
        <v>181212</v>
      </c>
      <c r="F114" s="19" t="n">
        <f aca="false">SUM(E114/D114)</f>
        <v>0.805440362690846</v>
      </c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</row>
    <row r="115" customFormat="false" ht="12.75" hidden="false" customHeight="true" outlineLevel="0" collapsed="false">
      <c r="A115" s="21" t="s">
        <v>57</v>
      </c>
      <c r="B115" s="18" t="n">
        <f aca="false">SUM(B170,B223,B276,B329,B382,B435,B488,B540,B592,B644,B696,B748,B801,B853,B905,B957,B1011)</f>
        <v>1902364</v>
      </c>
      <c r="C115" s="18" t="e">
        <f aca="false">SUM(C170,C223,C276,C329,C382,C435,C488,C540,C592,C644,C696,C748,C801,C853,C905,C957,C1011)</f>
        <v>#REF!</v>
      </c>
      <c r="D115" s="18" t="n">
        <f aca="false">SUM(D170,D223,D276,D329,D382,D435,D488,D540,D592,D644,D696,D748,D801,D853,D905,D957,D1011,D1065)</f>
        <v>2379465</v>
      </c>
      <c r="E115" s="18" t="n">
        <f aca="false">SUM(E170,E223,E276,E329,E382,E435,E488,E540,E592,E644,E696,E748,E801,E853,E905,E957,E1011,E1065)</f>
        <v>2243392</v>
      </c>
      <c r="F115" s="19" t="n">
        <f aca="false">SUM(E115/D115)</f>
        <v>0.942813615665706</v>
      </c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</row>
    <row r="116" customFormat="false" ht="12.75" hidden="false" customHeight="true" outlineLevel="0" collapsed="false">
      <c r="A116" s="20" t="s">
        <v>58</v>
      </c>
      <c r="B116" s="18"/>
      <c r="C116" s="18"/>
      <c r="D116" s="18"/>
      <c r="E116" s="18" t="n">
        <v>9220</v>
      </c>
      <c r="F116" s="15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</row>
    <row r="117" customFormat="false" ht="12.75" hidden="false" customHeight="true" outlineLevel="0" collapsed="false">
      <c r="A117" s="21" t="s">
        <v>59</v>
      </c>
      <c r="B117" s="18" t="n">
        <f aca="false">SUM(B115:B116)</f>
        <v>1902364</v>
      </c>
      <c r="C117" s="18" t="e">
        <f aca="false">SUM(C115:C116)</f>
        <v>#REF!</v>
      </c>
      <c r="D117" s="18" t="n">
        <f aca="false">SUM(D115:D116)</f>
        <v>2379465</v>
      </c>
      <c r="E117" s="18" t="n">
        <f aca="false">SUM(E115:E116)</f>
        <v>2252612</v>
      </c>
      <c r="F117" s="19" t="n">
        <f aca="false">SUM(E117/D117)</f>
        <v>0.946688436266135</v>
      </c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</row>
    <row r="118" customFormat="false" ht="12.75" hidden="false" customHeight="true" outlineLevel="0" collapsed="false">
      <c r="A118" s="16" t="s">
        <v>60</v>
      </c>
      <c r="B118" s="14" t="n">
        <f aca="false">SUM(B171,B224,B277,B330,B383,B436,B489,B541,B593,B645,B697,B749,B802,B854,B906,B958,B1012)</f>
        <v>461</v>
      </c>
      <c r="C118" s="14" t="e">
        <f aca="false">SUM(C171,C224,C277,C330,C383,C436,C489,C541,C593,C645,C697,C749,C802,C854,C906,C958,C1012)</f>
        <v>#REF!</v>
      </c>
      <c r="D118" s="14" t="n">
        <f aca="false">SUM(D171,D224,D277,D330,D383,D436,D489,D541,D593,D645,D697,D749,D802,D854,D906,D958,D1012,D1066)</f>
        <v>502.5</v>
      </c>
      <c r="E118" s="14" t="n">
        <f aca="false">SUM(E171,E224,E277,E330,E383,E436,E489,E541,E593,E645,E697,E749,E802,E854,E906,E958,E1012,E1066)</f>
        <v>462</v>
      </c>
      <c r="F118" s="15" t="n">
        <f aca="false">SUM(E118/D118)</f>
        <v>0.919402985074627</v>
      </c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</row>
    <row r="120" customFormat="false" ht="12.75" hidden="false" customHeight="false" outlineLevel="0" collapsed="false">
      <c r="A120" s="26"/>
      <c r="B120" s="2"/>
      <c r="C120" s="2"/>
    </row>
    <row r="121" customFormat="false" ht="12.75" hidden="false" customHeight="false" outlineLevel="0" collapsed="false">
      <c r="A121" s="26"/>
    </row>
    <row r="122" customFormat="false" ht="12.75" hidden="false" customHeight="true" outlineLevel="0" collapsed="false">
      <c r="A122" s="31" t="s">
        <v>64</v>
      </c>
      <c r="B122" s="9" t="s">
        <v>4</v>
      </c>
      <c r="C122" s="10" t="s">
        <v>5</v>
      </c>
      <c r="D122" s="11" t="s">
        <v>6</v>
      </c>
      <c r="E122" s="11" t="s">
        <v>7</v>
      </c>
      <c r="F122" s="11" t="s">
        <v>8</v>
      </c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</row>
    <row r="123" customFormat="false" ht="12.75" hidden="false" customHeight="false" outlineLevel="0" collapsed="false">
      <c r="A123" s="31"/>
      <c r="B123" s="9"/>
      <c r="C123" s="10"/>
      <c r="D123" s="11"/>
      <c r="E123" s="11"/>
      <c r="F123" s="11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</row>
    <row r="124" customFormat="false" ht="12.75" hidden="false" customHeight="false" outlineLevel="0" collapsed="false">
      <c r="A124" s="32" t="s">
        <v>65</v>
      </c>
      <c r="B124" s="9"/>
      <c r="C124" s="10"/>
      <c r="D124" s="11"/>
      <c r="E124" s="11"/>
      <c r="F124" s="11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</row>
    <row r="125" customFormat="false" ht="12.75" hidden="false" customHeight="false" outlineLevel="0" collapsed="false">
      <c r="A125" s="8" t="s">
        <v>9</v>
      </c>
      <c r="B125" s="12"/>
      <c r="C125" s="12"/>
      <c r="D125" s="12"/>
      <c r="E125" s="12"/>
      <c r="F125" s="12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</row>
    <row r="126" customFormat="false" ht="12.75" hidden="false" customHeight="false" outlineLevel="0" collapsed="false">
      <c r="A126" s="13" t="s">
        <v>10</v>
      </c>
      <c r="B126" s="12"/>
      <c r="C126" s="12"/>
      <c r="D126" s="12"/>
      <c r="E126" s="12"/>
      <c r="F126" s="12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</row>
    <row r="127" customFormat="false" ht="12.75" hidden="false" customHeight="false" outlineLevel="0" collapsed="false">
      <c r="A127" s="16" t="s">
        <v>11</v>
      </c>
      <c r="B127" s="12"/>
      <c r="C127" s="12"/>
      <c r="D127" s="12"/>
      <c r="E127" s="12"/>
      <c r="F127" s="12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</row>
    <row r="128" customFormat="false" ht="12.75" hidden="false" customHeight="false" outlineLevel="0" collapsed="false">
      <c r="A128" s="16" t="s">
        <v>12</v>
      </c>
      <c r="B128" s="12"/>
      <c r="C128" s="12"/>
      <c r="D128" s="12"/>
      <c r="E128" s="12"/>
      <c r="F128" s="12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</row>
    <row r="129" customFormat="false" ht="12.75" hidden="false" customHeight="false" outlineLevel="0" collapsed="false">
      <c r="A129" s="16" t="s">
        <v>13</v>
      </c>
      <c r="B129" s="12"/>
      <c r="C129" s="12"/>
      <c r="D129" s="12"/>
      <c r="E129" s="12"/>
      <c r="F129" s="3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</row>
    <row r="130" customFormat="false" ht="12.75" hidden="false" customHeight="false" outlineLevel="0" collapsed="false">
      <c r="A130" s="16" t="s">
        <v>14</v>
      </c>
      <c r="B130" s="12"/>
      <c r="C130" s="12"/>
      <c r="D130" s="12"/>
      <c r="E130" s="12"/>
      <c r="F130" s="3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</row>
    <row r="131" customFormat="false" ht="12.75" hidden="false" customHeight="false" outlineLevel="0" collapsed="false">
      <c r="A131" s="16" t="s">
        <v>15</v>
      </c>
      <c r="B131" s="12" t="n">
        <v>2339</v>
      </c>
      <c r="C131" s="34" t="e">
        <f aca="false">SUM(B131/#REF!)</f>
        <v>#REF!</v>
      </c>
      <c r="D131" s="12" t="n">
        <v>2339</v>
      </c>
      <c r="E131" s="12" t="n">
        <v>2028</v>
      </c>
      <c r="F131" s="35" t="n">
        <f aca="false">SUM(E131/D131)</f>
        <v>0.867037195382642</v>
      </c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</row>
    <row r="132" customFormat="false" ht="12.75" hidden="false" customHeight="false" outlineLevel="0" collapsed="false">
      <c r="A132" s="16" t="s">
        <v>16</v>
      </c>
      <c r="B132" s="12" t="n">
        <v>372</v>
      </c>
      <c r="C132" s="34" t="e">
        <f aca="false">SUM(B132/#REF!)</f>
        <v>#REF!</v>
      </c>
      <c r="D132" s="12" t="n">
        <v>372</v>
      </c>
      <c r="E132" s="12" t="n">
        <v>182</v>
      </c>
      <c r="F132" s="35" t="n">
        <f aca="false">SUM(E132/D132)</f>
        <v>0.489247311827957</v>
      </c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</row>
    <row r="133" customFormat="false" ht="12.75" hidden="false" customHeight="false" outlineLevel="0" collapsed="false">
      <c r="A133" s="16" t="s">
        <v>17</v>
      </c>
      <c r="B133" s="12"/>
      <c r="C133" s="34"/>
      <c r="D133" s="12"/>
      <c r="E133" s="12"/>
      <c r="F133" s="35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</row>
    <row r="134" customFormat="false" ht="12.75" hidden="false" customHeight="false" outlineLevel="0" collapsed="false">
      <c r="A134" s="16" t="s">
        <v>19</v>
      </c>
      <c r="B134" s="12"/>
      <c r="C134" s="34"/>
      <c r="D134" s="12"/>
      <c r="E134" s="12"/>
      <c r="F134" s="35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</row>
    <row r="135" customFormat="false" ht="12.75" hidden="false" customHeight="false" outlineLevel="0" collapsed="false">
      <c r="A135" s="16" t="s">
        <v>20</v>
      </c>
      <c r="B135" s="12" t="n">
        <v>584</v>
      </c>
      <c r="C135" s="34" t="e">
        <f aca="false">SUM(B135/#REF!)</f>
        <v>#REF!</v>
      </c>
      <c r="D135" s="12" t="n">
        <v>584</v>
      </c>
      <c r="E135" s="12" t="n">
        <v>592</v>
      </c>
      <c r="F135" s="35" t="n">
        <f aca="false">SUM(E135/D135)</f>
        <v>1.01369863013699</v>
      </c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</row>
    <row r="136" customFormat="false" ht="12.75" hidden="false" customHeight="false" outlineLevel="0" collapsed="false">
      <c r="A136" s="16" t="s">
        <v>21</v>
      </c>
      <c r="B136" s="12"/>
      <c r="C136" s="34"/>
      <c r="D136" s="12"/>
      <c r="E136" s="12"/>
      <c r="F136" s="35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</row>
    <row r="137" customFormat="false" ht="12.75" hidden="false" customHeight="false" outlineLevel="0" collapsed="false">
      <c r="A137" s="16" t="s">
        <v>22</v>
      </c>
      <c r="B137" s="12"/>
      <c r="C137" s="34"/>
      <c r="D137" s="12" t="n">
        <v>100</v>
      </c>
      <c r="E137" s="12" t="n">
        <v>100</v>
      </c>
      <c r="F137" s="35" t="n">
        <f aca="false">SUM(E137/D137)</f>
        <v>1</v>
      </c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</row>
    <row r="138" customFormat="false" ht="12.75" hidden="false" customHeight="false" outlineLevel="0" collapsed="false">
      <c r="A138" s="16" t="s">
        <v>23</v>
      </c>
      <c r="B138" s="12"/>
      <c r="C138" s="34"/>
      <c r="D138" s="12"/>
      <c r="E138" s="12"/>
      <c r="F138" s="35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</row>
    <row r="139" customFormat="false" ht="12.75" hidden="false" customHeight="false" outlineLevel="0" collapsed="false">
      <c r="A139" s="36" t="s">
        <v>24</v>
      </c>
      <c r="B139" s="33"/>
      <c r="C139" s="34"/>
      <c r="D139" s="33"/>
      <c r="E139" s="12"/>
      <c r="F139" s="35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</row>
    <row r="140" s="42" customFormat="true" ht="12.75" hidden="false" customHeight="false" outlineLevel="0" collapsed="false">
      <c r="A140" s="37" t="s">
        <v>25</v>
      </c>
      <c r="B140" s="38" t="n">
        <f aca="false">SUM(B126:B139)</f>
        <v>3295</v>
      </c>
      <c r="C140" s="39" t="e">
        <f aca="false">SUM(B140/#REF!)</f>
        <v>#REF!</v>
      </c>
      <c r="D140" s="38" t="n">
        <f aca="false">SUM(D126:D139)</f>
        <v>3395</v>
      </c>
      <c r="E140" s="38" t="n">
        <f aca="false">SUM(E126:E139)</f>
        <v>2902</v>
      </c>
      <c r="F140" s="40" t="n">
        <f aca="false">SUM(E140/D140)</f>
        <v>0.854786450662739</v>
      </c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/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/>
      <c r="EE140" s="41"/>
      <c r="EF140" s="41"/>
      <c r="EG140" s="41"/>
      <c r="EH140" s="41"/>
      <c r="EI140" s="41"/>
      <c r="EJ140" s="41"/>
      <c r="EK140" s="41"/>
      <c r="EL140" s="41"/>
      <c r="EM140" s="41"/>
      <c r="EN140" s="41"/>
      <c r="EO140" s="41"/>
      <c r="EP140" s="41"/>
      <c r="EQ140" s="41"/>
      <c r="ER140" s="41"/>
      <c r="ES140" s="41"/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  <c r="FI140" s="41"/>
      <c r="FJ140" s="41"/>
      <c r="FK140" s="41"/>
      <c r="FL140" s="41"/>
      <c r="FM140" s="41"/>
      <c r="FN140" s="41"/>
      <c r="FO140" s="41"/>
      <c r="FP140" s="41"/>
      <c r="FQ140" s="41"/>
      <c r="FR140" s="41"/>
      <c r="FS140" s="41"/>
      <c r="FT140" s="41"/>
      <c r="FU140" s="41"/>
      <c r="FV140" s="41"/>
      <c r="FW140" s="41"/>
      <c r="FX140" s="41"/>
      <c r="FY140" s="41"/>
      <c r="FZ140" s="41"/>
      <c r="GA140" s="41"/>
      <c r="GB140" s="41"/>
      <c r="GC140" s="41"/>
      <c r="GD140" s="41"/>
      <c r="GE140" s="41"/>
      <c r="GF140" s="41"/>
      <c r="GG140" s="41"/>
      <c r="GH140" s="41"/>
      <c r="GI140" s="41"/>
      <c r="GJ140" s="41"/>
      <c r="GK140" s="41"/>
      <c r="GL140" s="41"/>
      <c r="GM140" s="41"/>
      <c r="GN140" s="41"/>
      <c r="GO140" s="41"/>
      <c r="GP140" s="41"/>
      <c r="GQ140" s="41"/>
      <c r="GR140" s="41"/>
      <c r="GS140" s="41"/>
      <c r="GT140" s="41"/>
      <c r="GU140" s="41"/>
      <c r="GV140" s="41"/>
      <c r="GW140" s="41"/>
      <c r="GX140" s="41"/>
      <c r="GY140" s="41"/>
      <c r="GZ140" s="41"/>
      <c r="HA140" s="41"/>
      <c r="HB140" s="41"/>
      <c r="HC140" s="41"/>
      <c r="HD140" s="41"/>
      <c r="HE140" s="41"/>
      <c r="HF140" s="41"/>
      <c r="HG140" s="41"/>
      <c r="HH140" s="41"/>
      <c r="HI140" s="41"/>
      <c r="HJ140" s="41"/>
      <c r="HK140" s="41"/>
      <c r="HL140" s="41"/>
      <c r="HM140" s="41"/>
      <c r="HN140" s="41"/>
      <c r="HO140" s="41"/>
      <c r="HP140" s="41"/>
      <c r="HQ140" s="41"/>
      <c r="HR140" s="41"/>
      <c r="HS140" s="41"/>
      <c r="HT140" s="41"/>
      <c r="HU140" s="41"/>
      <c r="HV140" s="41"/>
      <c r="HW140" s="41"/>
      <c r="HX140" s="41"/>
      <c r="HY140" s="41"/>
      <c r="HZ140" s="41"/>
      <c r="IA140" s="41"/>
      <c r="IB140" s="41"/>
      <c r="IC140" s="41"/>
      <c r="ID140" s="41"/>
      <c r="IE140" s="41"/>
      <c r="IF140" s="41"/>
      <c r="IG140" s="41"/>
      <c r="IH140" s="41"/>
      <c r="II140" s="41"/>
      <c r="IJ140" s="41"/>
      <c r="IK140" s="41"/>
      <c r="IL140" s="41"/>
      <c r="IM140" s="41"/>
      <c r="IN140" s="41"/>
      <c r="IO140" s="41"/>
      <c r="IP140" s="41"/>
    </row>
    <row r="141" customFormat="false" ht="12.75" hidden="false" customHeight="false" outlineLevel="0" collapsed="false">
      <c r="A141" s="36" t="s">
        <v>26</v>
      </c>
      <c r="B141" s="33"/>
      <c r="C141" s="34"/>
      <c r="D141" s="33"/>
      <c r="E141" s="12"/>
      <c r="F141" s="35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</row>
    <row r="142" customFormat="false" ht="12.75" hidden="false" customHeight="false" outlineLevel="0" collapsed="false">
      <c r="A142" s="36" t="s">
        <v>27</v>
      </c>
      <c r="B142" s="33"/>
      <c r="C142" s="34"/>
      <c r="D142" s="33"/>
      <c r="E142" s="12"/>
      <c r="F142" s="35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</row>
    <row r="143" customFormat="false" ht="12.75" hidden="false" customHeight="false" outlineLevel="0" collapsed="false">
      <c r="A143" s="36" t="s">
        <v>28</v>
      </c>
      <c r="B143" s="33"/>
      <c r="C143" s="34"/>
      <c r="D143" s="33"/>
      <c r="E143" s="12"/>
      <c r="F143" s="35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</row>
    <row r="144" customFormat="false" ht="12.75" hidden="false" customHeight="false" outlineLevel="0" collapsed="false">
      <c r="A144" s="36" t="s">
        <v>29</v>
      </c>
      <c r="B144" s="33"/>
      <c r="C144" s="34"/>
      <c r="D144" s="33"/>
      <c r="E144" s="12"/>
      <c r="F144" s="35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</row>
    <row r="145" customFormat="false" ht="12.75" hidden="false" customHeight="false" outlineLevel="0" collapsed="false">
      <c r="A145" s="36" t="s">
        <v>30</v>
      </c>
      <c r="B145" s="33"/>
      <c r="C145" s="34"/>
      <c r="D145" s="33"/>
      <c r="E145" s="12"/>
      <c r="F145" s="35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</row>
    <row r="146" s="42" customFormat="true" ht="12.75" hidden="false" customHeight="false" outlineLevel="0" collapsed="false">
      <c r="A146" s="37" t="s">
        <v>31</v>
      </c>
      <c r="B146" s="38" t="n">
        <f aca="false">SUM(B141:B145)</f>
        <v>0</v>
      </c>
      <c r="C146" s="43"/>
      <c r="D146" s="38" t="n">
        <f aca="false">SUM(D141:D145)</f>
        <v>0</v>
      </c>
      <c r="E146" s="44"/>
      <c r="F146" s="35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1"/>
      <c r="BG146" s="41"/>
      <c r="BH146" s="41"/>
      <c r="BI146" s="41"/>
      <c r="BJ146" s="41"/>
      <c r="BK146" s="41"/>
      <c r="BL146" s="41"/>
      <c r="BM146" s="41"/>
      <c r="BN146" s="41"/>
      <c r="BO146" s="41"/>
      <c r="BP146" s="41"/>
      <c r="BQ146" s="41"/>
      <c r="BR146" s="41"/>
      <c r="BS146" s="41"/>
      <c r="BT146" s="41"/>
      <c r="BU146" s="41"/>
      <c r="BV146" s="41"/>
      <c r="BW146" s="41"/>
      <c r="BX146" s="41"/>
      <c r="BY146" s="41"/>
      <c r="BZ146" s="41"/>
      <c r="CA146" s="41"/>
      <c r="CB146" s="41"/>
      <c r="CC146" s="41"/>
      <c r="CD146" s="41"/>
      <c r="CE146" s="41"/>
      <c r="CF146" s="41"/>
      <c r="CG146" s="41"/>
      <c r="CH146" s="41"/>
      <c r="CI146" s="41"/>
      <c r="CJ146" s="41"/>
      <c r="CK146" s="41"/>
      <c r="CL146" s="41"/>
      <c r="CM146" s="41"/>
      <c r="CN146" s="41"/>
      <c r="CO146" s="41"/>
      <c r="CP146" s="41"/>
      <c r="CQ146" s="41"/>
      <c r="CR146" s="41"/>
      <c r="CS146" s="41"/>
      <c r="CT146" s="41"/>
      <c r="CU146" s="41"/>
      <c r="CV146" s="41"/>
      <c r="CW146" s="41"/>
      <c r="CX146" s="41"/>
      <c r="CY146" s="41"/>
      <c r="CZ146" s="41"/>
      <c r="DA146" s="41"/>
      <c r="DB146" s="41"/>
      <c r="DC146" s="41"/>
      <c r="DD146" s="41"/>
      <c r="DE146" s="41"/>
      <c r="DF146" s="41"/>
      <c r="DG146" s="41"/>
      <c r="DH146" s="41"/>
      <c r="DI146" s="41"/>
      <c r="DJ146" s="41"/>
      <c r="DK146" s="41"/>
      <c r="DL146" s="41"/>
      <c r="DM146" s="41"/>
      <c r="DN146" s="41"/>
      <c r="DO146" s="41"/>
      <c r="DP146" s="41"/>
      <c r="DQ146" s="41"/>
      <c r="DR146" s="41"/>
      <c r="DS146" s="41"/>
      <c r="DT146" s="41"/>
      <c r="DU146" s="41"/>
      <c r="DV146" s="41"/>
      <c r="DW146" s="41"/>
      <c r="DX146" s="41"/>
      <c r="DY146" s="41"/>
      <c r="DZ146" s="41"/>
      <c r="EA146" s="41"/>
      <c r="EB146" s="41"/>
      <c r="EC146" s="41"/>
      <c r="ED146" s="41"/>
      <c r="EE146" s="41"/>
      <c r="EF146" s="41"/>
      <c r="EG146" s="41"/>
      <c r="EH146" s="41"/>
      <c r="EI146" s="41"/>
      <c r="EJ146" s="41"/>
      <c r="EK146" s="41"/>
      <c r="EL146" s="41"/>
      <c r="EM146" s="41"/>
      <c r="EN146" s="41"/>
      <c r="EO146" s="41"/>
      <c r="EP146" s="41"/>
      <c r="EQ146" s="41"/>
      <c r="ER146" s="41"/>
      <c r="ES146" s="41"/>
      <c r="ET146" s="41"/>
      <c r="EU146" s="41"/>
      <c r="EV146" s="41"/>
      <c r="EW146" s="41"/>
      <c r="EX146" s="41"/>
      <c r="EY146" s="41"/>
      <c r="EZ146" s="41"/>
      <c r="FA146" s="41"/>
      <c r="FB146" s="41"/>
      <c r="FC146" s="41"/>
      <c r="FD146" s="41"/>
      <c r="FE146" s="41"/>
      <c r="FF146" s="41"/>
      <c r="FG146" s="41"/>
      <c r="FH146" s="41"/>
      <c r="FI146" s="41"/>
      <c r="FJ146" s="41"/>
      <c r="FK146" s="41"/>
      <c r="FL146" s="41"/>
      <c r="FM146" s="41"/>
      <c r="FN146" s="41"/>
      <c r="FO146" s="41"/>
      <c r="FP146" s="41"/>
      <c r="FQ146" s="41"/>
      <c r="FR146" s="41"/>
      <c r="FS146" s="41"/>
      <c r="FT146" s="41"/>
      <c r="FU146" s="41"/>
      <c r="FV146" s="41"/>
      <c r="FW146" s="41"/>
      <c r="FX146" s="41"/>
      <c r="FY146" s="41"/>
      <c r="FZ146" s="41"/>
      <c r="GA146" s="41"/>
      <c r="GB146" s="41"/>
      <c r="GC146" s="41"/>
      <c r="GD146" s="41"/>
      <c r="GE146" s="41"/>
      <c r="GF146" s="41"/>
      <c r="GG146" s="41"/>
      <c r="GH146" s="41"/>
      <c r="GI146" s="41"/>
      <c r="GJ146" s="41"/>
      <c r="GK146" s="41"/>
      <c r="GL146" s="41"/>
      <c r="GM146" s="41"/>
      <c r="GN146" s="41"/>
      <c r="GO146" s="41"/>
      <c r="GP146" s="41"/>
      <c r="GQ146" s="41"/>
      <c r="GR146" s="41"/>
      <c r="GS146" s="41"/>
      <c r="GT146" s="41"/>
      <c r="GU146" s="41"/>
      <c r="GV146" s="41"/>
      <c r="GW146" s="41"/>
      <c r="GX146" s="41"/>
      <c r="GY146" s="41"/>
      <c r="GZ146" s="41"/>
      <c r="HA146" s="41"/>
      <c r="HB146" s="41"/>
      <c r="HC146" s="41"/>
      <c r="HD146" s="41"/>
      <c r="HE146" s="41"/>
      <c r="HF146" s="41"/>
      <c r="HG146" s="41"/>
      <c r="HH146" s="41"/>
      <c r="HI146" s="41"/>
      <c r="HJ146" s="41"/>
      <c r="HK146" s="41"/>
      <c r="HL146" s="41"/>
      <c r="HM146" s="41"/>
      <c r="HN146" s="41"/>
      <c r="HO146" s="41"/>
      <c r="HP146" s="41"/>
      <c r="HQ146" s="41"/>
      <c r="HR146" s="41"/>
      <c r="HS146" s="41"/>
      <c r="HT146" s="41"/>
      <c r="HU146" s="41"/>
      <c r="HV146" s="41"/>
      <c r="HW146" s="41"/>
      <c r="HX146" s="41"/>
      <c r="HY146" s="41"/>
      <c r="HZ146" s="41"/>
      <c r="IA146" s="41"/>
      <c r="IB146" s="41"/>
      <c r="IC146" s="41"/>
      <c r="ID146" s="41"/>
      <c r="IE146" s="41"/>
      <c r="IF146" s="41"/>
      <c r="IG146" s="41"/>
      <c r="IH146" s="41"/>
      <c r="II146" s="41"/>
      <c r="IJ146" s="41"/>
      <c r="IK146" s="41"/>
      <c r="IL146" s="41"/>
      <c r="IM146" s="41"/>
      <c r="IN146" s="41"/>
      <c r="IO146" s="41"/>
      <c r="IP146" s="41"/>
    </row>
    <row r="147" s="42" customFormat="true" ht="12.75" hidden="false" customHeight="false" outlineLevel="0" collapsed="false">
      <c r="A147" s="37" t="s">
        <v>32</v>
      </c>
      <c r="B147" s="38"/>
      <c r="C147" s="43"/>
      <c r="D147" s="38"/>
      <c r="E147" s="44"/>
      <c r="F147" s="35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  <c r="BC147" s="41"/>
      <c r="BD147" s="41"/>
      <c r="BE147" s="41"/>
      <c r="BF147" s="41"/>
      <c r="BG147" s="41"/>
      <c r="BH147" s="41"/>
      <c r="BI147" s="41"/>
      <c r="BJ147" s="41"/>
      <c r="BK147" s="41"/>
      <c r="BL147" s="41"/>
      <c r="BM147" s="41"/>
      <c r="BN147" s="41"/>
      <c r="BO147" s="41"/>
      <c r="BP147" s="41"/>
      <c r="BQ147" s="41"/>
      <c r="BR147" s="41"/>
      <c r="BS147" s="41"/>
      <c r="BT147" s="41"/>
      <c r="BU147" s="41"/>
      <c r="BV147" s="41"/>
      <c r="BW147" s="41"/>
      <c r="BX147" s="41"/>
      <c r="BY147" s="41"/>
      <c r="BZ147" s="41"/>
      <c r="CA147" s="41"/>
      <c r="CB147" s="41"/>
      <c r="CC147" s="41"/>
      <c r="CD147" s="41"/>
      <c r="CE147" s="41"/>
      <c r="CF147" s="41"/>
      <c r="CG147" s="41"/>
      <c r="CH147" s="41"/>
      <c r="CI147" s="41"/>
      <c r="CJ147" s="41"/>
      <c r="CK147" s="41"/>
      <c r="CL147" s="41"/>
      <c r="CM147" s="41"/>
      <c r="CN147" s="41"/>
      <c r="CO147" s="41"/>
      <c r="CP147" s="41"/>
      <c r="CQ147" s="41"/>
      <c r="CR147" s="41"/>
      <c r="CS147" s="41"/>
      <c r="CT147" s="41"/>
      <c r="CU147" s="41"/>
      <c r="CV147" s="41"/>
      <c r="CW147" s="41"/>
      <c r="CX147" s="41"/>
      <c r="CY147" s="41"/>
      <c r="CZ147" s="41"/>
      <c r="DA147" s="41"/>
      <c r="DB147" s="41"/>
      <c r="DC147" s="41"/>
      <c r="DD147" s="41"/>
      <c r="DE147" s="41"/>
      <c r="DF147" s="41"/>
      <c r="DG147" s="41"/>
      <c r="DH147" s="41"/>
      <c r="DI147" s="41"/>
      <c r="DJ147" s="41"/>
      <c r="DK147" s="41"/>
      <c r="DL147" s="41"/>
      <c r="DM147" s="41"/>
      <c r="DN147" s="41"/>
      <c r="DO147" s="41"/>
      <c r="DP147" s="41"/>
      <c r="DQ147" s="41"/>
      <c r="DR147" s="41"/>
      <c r="DS147" s="41"/>
      <c r="DT147" s="41"/>
      <c r="DU147" s="41"/>
      <c r="DV147" s="41"/>
      <c r="DW147" s="41"/>
      <c r="DX147" s="41"/>
      <c r="DY147" s="41"/>
      <c r="DZ147" s="41"/>
      <c r="EA147" s="41"/>
      <c r="EB147" s="41"/>
      <c r="EC147" s="41"/>
      <c r="ED147" s="41"/>
      <c r="EE147" s="41"/>
      <c r="EF147" s="41"/>
      <c r="EG147" s="41"/>
      <c r="EH147" s="41"/>
      <c r="EI147" s="41"/>
      <c r="EJ147" s="41"/>
      <c r="EK147" s="41"/>
      <c r="EL147" s="41"/>
      <c r="EM147" s="41"/>
      <c r="EN147" s="41"/>
      <c r="EO147" s="41"/>
      <c r="EP147" s="41"/>
      <c r="EQ147" s="41"/>
      <c r="ER147" s="41"/>
      <c r="ES147" s="41"/>
      <c r="ET147" s="41"/>
      <c r="EU147" s="41"/>
      <c r="EV147" s="41"/>
      <c r="EW147" s="41"/>
      <c r="EX147" s="41"/>
      <c r="EY147" s="41"/>
      <c r="EZ147" s="41"/>
      <c r="FA147" s="41"/>
      <c r="FB147" s="41"/>
      <c r="FC147" s="41"/>
      <c r="FD147" s="41"/>
      <c r="FE147" s="41"/>
      <c r="FF147" s="41"/>
      <c r="FG147" s="41"/>
      <c r="FH147" s="41"/>
      <c r="FI147" s="41"/>
      <c r="FJ147" s="41"/>
      <c r="FK147" s="41"/>
      <c r="FL147" s="41"/>
      <c r="FM147" s="41"/>
      <c r="FN147" s="41"/>
      <c r="FO147" s="41"/>
      <c r="FP147" s="41"/>
      <c r="FQ147" s="41"/>
      <c r="FR147" s="41"/>
      <c r="FS147" s="41"/>
      <c r="FT147" s="41"/>
      <c r="FU147" s="41"/>
      <c r="FV147" s="41"/>
      <c r="FW147" s="41"/>
      <c r="FX147" s="41"/>
      <c r="FY147" s="41"/>
      <c r="FZ147" s="41"/>
      <c r="GA147" s="41"/>
      <c r="GB147" s="41"/>
      <c r="GC147" s="41"/>
      <c r="GD147" s="41"/>
      <c r="GE147" s="41"/>
      <c r="GF147" s="41"/>
      <c r="GG147" s="41"/>
      <c r="GH147" s="41"/>
      <c r="GI147" s="41"/>
      <c r="GJ147" s="41"/>
      <c r="GK147" s="41"/>
      <c r="GL147" s="41"/>
      <c r="GM147" s="41"/>
      <c r="GN147" s="41"/>
      <c r="GO147" s="41"/>
      <c r="GP147" s="41"/>
      <c r="GQ147" s="41"/>
      <c r="GR147" s="41"/>
      <c r="GS147" s="41"/>
      <c r="GT147" s="41"/>
      <c r="GU147" s="41"/>
      <c r="GV147" s="41"/>
      <c r="GW147" s="41"/>
      <c r="GX147" s="41"/>
      <c r="GY147" s="41"/>
      <c r="GZ147" s="41"/>
      <c r="HA147" s="41"/>
      <c r="HB147" s="41"/>
      <c r="HC147" s="41"/>
      <c r="HD147" s="41"/>
      <c r="HE147" s="41"/>
      <c r="HF147" s="41"/>
      <c r="HG147" s="41"/>
      <c r="HH147" s="41"/>
      <c r="HI147" s="41"/>
      <c r="HJ147" s="41"/>
      <c r="HK147" s="41"/>
      <c r="HL147" s="41"/>
      <c r="HM147" s="41"/>
      <c r="HN147" s="41"/>
      <c r="HO147" s="41"/>
      <c r="HP147" s="41"/>
      <c r="HQ147" s="41"/>
      <c r="HR147" s="41"/>
      <c r="HS147" s="41"/>
      <c r="HT147" s="41"/>
      <c r="HU147" s="41"/>
      <c r="HV147" s="41"/>
      <c r="HW147" s="41"/>
      <c r="HX147" s="41"/>
      <c r="HY147" s="41"/>
      <c r="HZ147" s="41"/>
      <c r="IA147" s="41"/>
      <c r="IB147" s="41"/>
      <c r="IC147" s="41"/>
      <c r="ID147" s="41"/>
      <c r="IE147" s="41"/>
      <c r="IF147" s="41"/>
      <c r="IG147" s="41"/>
      <c r="IH147" s="41"/>
      <c r="II147" s="41"/>
      <c r="IJ147" s="41"/>
      <c r="IK147" s="41"/>
      <c r="IL147" s="41"/>
      <c r="IM147" s="41"/>
      <c r="IN147" s="41"/>
      <c r="IO147" s="41"/>
      <c r="IP147" s="41"/>
    </row>
    <row r="148" s="42" customFormat="true" ht="12.75" hidden="false" customHeight="false" outlineLevel="0" collapsed="false">
      <c r="A148" s="37" t="s">
        <v>33</v>
      </c>
      <c r="B148" s="38"/>
      <c r="C148" s="43"/>
      <c r="D148" s="38" t="n">
        <v>250</v>
      </c>
      <c r="E148" s="44" t="n">
        <v>251</v>
      </c>
      <c r="F148" s="40" t="n">
        <f aca="false">SUM(E148/D148)</f>
        <v>1.004</v>
      </c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41"/>
      <c r="BA148" s="41"/>
      <c r="BB148" s="41"/>
      <c r="BC148" s="41"/>
      <c r="BD148" s="41"/>
      <c r="BE148" s="41"/>
      <c r="BF148" s="41"/>
      <c r="BG148" s="41"/>
      <c r="BH148" s="41"/>
      <c r="BI148" s="41"/>
      <c r="BJ148" s="41"/>
      <c r="BK148" s="41"/>
      <c r="BL148" s="41"/>
      <c r="BM148" s="41"/>
      <c r="BN148" s="41"/>
      <c r="BO148" s="41"/>
      <c r="BP148" s="41"/>
      <c r="BQ148" s="41"/>
      <c r="BR148" s="41"/>
      <c r="BS148" s="41"/>
      <c r="BT148" s="41"/>
      <c r="BU148" s="41"/>
      <c r="BV148" s="41"/>
      <c r="BW148" s="41"/>
      <c r="BX148" s="41"/>
      <c r="BY148" s="41"/>
      <c r="BZ148" s="41"/>
      <c r="CA148" s="41"/>
      <c r="CB148" s="41"/>
      <c r="CC148" s="41"/>
      <c r="CD148" s="41"/>
      <c r="CE148" s="41"/>
      <c r="CF148" s="41"/>
      <c r="CG148" s="41"/>
      <c r="CH148" s="41"/>
      <c r="CI148" s="41"/>
      <c r="CJ148" s="41"/>
      <c r="CK148" s="41"/>
      <c r="CL148" s="41"/>
      <c r="CM148" s="41"/>
      <c r="CN148" s="41"/>
      <c r="CO148" s="41"/>
      <c r="CP148" s="41"/>
      <c r="CQ148" s="41"/>
      <c r="CR148" s="41"/>
      <c r="CS148" s="41"/>
      <c r="CT148" s="41"/>
      <c r="CU148" s="41"/>
      <c r="CV148" s="41"/>
      <c r="CW148" s="41"/>
      <c r="CX148" s="41"/>
      <c r="CY148" s="41"/>
      <c r="CZ148" s="41"/>
      <c r="DA148" s="41"/>
      <c r="DB148" s="41"/>
      <c r="DC148" s="41"/>
      <c r="DD148" s="41"/>
      <c r="DE148" s="41"/>
      <c r="DF148" s="41"/>
      <c r="DG148" s="41"/>
      <c r="DH148" s="41"/>
      <c r="DI148" s="41"/>
      <c r="DJ148" s="41"/>
      <c r="DK148" s="41"/>
      <c r="DL148" s="41"/>
      <c r="DM148" s="41"/>
      <c r="DN148" s="41"/>
      <c r="DO148" s="41"/>
      <c r="DP148" s="41"/>
      <c r="DQ148" s="41"/>
      <c r="DR148" s="41"/>
      <c r="DS148" s="41"/>
      <c r="DT148" s="41"/>
      <c r="DU148" s="41"/>
      <c r="DV148" s="41"/>
      <c r="DW148" s="41"/>
      <c r="DX148" s="41"/>
      <c r="DY148" s="41"/>
      <c r="DZ148" s="41"/>
      <c r="EA148" s="41"/>
      <c r="EB148" s="41"/>
      <c r="EC148" s="41"/>
      <c r="ED148" s="41"/>
      <c r="EE148" s="41"/>
      <c r="EF148" s="41"/>
      <c r="EG148" s="41"/>
      <c r="EH148" s="41"/>
      <c r="EI148" s="41"/>
      <c r="EJ148" s="41"/>
      <c r="EK148" s="41"/>
      <c r="EL148" s="41"/>
      <c r="EM148" s="41"/>
      <c r="EN148" s="41"/>
      <c r="EO148" s="41"/>
      <c r="EP148" s="41"/>
      <c r="EQ148" s="41"/>
      <c r="ER148" s="41"/>
      <c r="ES148" s="41"/>
      <c r="ET148" s="41"/>
      <c r="EU148" s="41"/>
      <c r="EV148" s="41"/>
      <c r="EW148" s="41"/>
      <c r="EX148" s="41"/>
      <c r="EY148" s="41"/>
      <c r="EZ148" s="41"/>
      <c r="FA148" s="41"/>
      <c r="FB148" s="41"/>
      <c r="FC148" s="41"/>
      <c r="FD148" s="41"/>
      <c r="FE148" s="41"/>
      <c r="FF148" s="41"/>
      <c r="FG148" s="41"/>
      <c r="FH148" s="41"/>
      <c r="FI148" s="41"/>
      <c r="FJ148" s="41"/>
      <c r="FK148" s="41"/>
      <c r="FL148" s="41"/>
      <c r="FM148" s="41"/>
      <c r="FN148" s="41"/>
      <c r="FO148" s="41"/>
      <c r="FP148" s="41"/>
      <c r="FQ148" s="41"/>
      <c r="FR148" s="41"/>
      <c r="FS148" s="41"/>
      <c r="FT148" s="41"/>
      <c r="FU148" s="41"/>
      <c r="FV148" s="41"/>
      <c r="FW148" s="41"/>
      <c r="FX148" s="41"/>
      <c r="FY148" s="41"/>
      <c r="FZ148" s="41"/>
      <c r="GA148" s="41"/>
      <c r="GB148" s="41"/>
      <c r="GC148" s="41"/>
      <c r="GD148" s="41"/>
      <c r="GE148" s="41"/>
      <c r="GF148" s="41"/>
      <c r="GG148" s="41"/>
      <c r="GH148" s="41"/>
      <c r="GI148" s="41"/>
      <c r="GJ148" s="41"/>
      <c r="GK148" s="41"/>
      <c r="GL148" s="41"/>
      <c r="GM148" s="41"/>
      <c r="GN148" s="41"/>
      <c r="GO148" s="41"/>
      <c r="GP148" s="41"/>
      <c r="GQ148" s="41"/>
      <c r="GR148" s="41"/>
      <c r="GS148" s="41"/>
      <c r="GT148" s="41"/>
      <c r="GU148" s="41"/>
      <c r="GV148" s="41"/>
      <c r="GW148" s="41"/>
      <c r="GX148" s="41"/>
      <c r="GY148" s="41"/>
      <c r="GZ148" s="41"/>
      <c r="HA148" s="41"/>
      <c r="HB148" s="41"/>
      <c r="HC148" s="41"/>
      <c r="HD148" s="41"/>
      <c r="HE148" s="41"/>
      <c r="HF148" s="41"/>
      <c r="HG148" s="41"/>
      <c r="HH148" s="41"/>
      <c r="HI148" s="41"/>
      <c r="HJ148" s="41"/>
      <c r="HK148" s="41"/>
      <c r="HL148" s="41"/>
      <c r="HM148" s="41"/>
      <c r="HN148" s="41"/>
      <c r="HO148" s="41"/>
      <c r="HP148" s="41"/>
      <c r="HQ148" s="41"/>
      <c r="HR148" s="41"/>
      <c r="HS148" s="41"/>
      <c r="HT148" s="41"/>
      <c r="HU148" s="41"/>
      <c r="HV148" s="41"/>
      <c r="HW148" s="41"/>
      <c r="HX148" s="41"/>
      <c r="HY148" s="41"/>
      <c r="HZ148" s="41"/>
      <c r="IA148" s="41"/>
      <c r="IB148" s="41"/>
      <c r="IC148" s="41"/>
      <c r="ID148" s="41"/>
      <c r="IE148" s="41"/>
      <c r="IF148" s="41"/>
      <c r="IG148" s="41"/>
      <c r="IH148" s="41"/>
      <c r="II148" s="41"/>
      <c r="IJ148" s="41"/>
      <c r="IK148" s="41"/>
      <c r="IL148" s="41"/>
      <c r="IM148" s="41"/>
      <c r="IN148" s="41"/>
      <c r="IO148" s="41"/>
      <c r="IP148" s="41"/>
    </row>
    <row r="149" s="42" customFormat="true" ht="12.75" hidden="false" customHeight="false" outlineLevel="0" collapsed="false">
      <c r="A149" s="37" t="s">
        <v>34</v>
      </c>
      <c r="B149" s="38" t="n">
        <f aca="false">SUM(B146,B140)</f>
        <v>3295</v>
      </c>
      <c r="C149" s="39" t="e">
        <f aca="false">SUM(B149/#REF!)</f>
        <v>#REF!</v>
      </c>
      <c r="D149" s="38" t="n">
        <f aca="false">SUM(D148,D147,D146,D140)</f>
        <v>3645</v>
      </c>
      <c r="E149" s="38" t="n">
        <v>3153</v>
      </c>
      <c r="F149" s="40" t="n">
        <f aca="false">SUM(E149/D149)</f>
        <v>0.865020576131687</v>
      </c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1"/>
      <c r="BC149" s="41"/>
      <c r="BD149" s="41"/>
      <c r="BE149" s="41"/>
      <c r="BF149" s="41"/>
      <c r="BG149" s="41"/>
      <c r="BH149" s="41"/>
      <c r="BI149" s="41"/>
      <c r="BJ149" s="41"/>
      <c r="BK149" s="41"/>
      <c r="BL149" s="41"/>
      <c r="BM149" s="41"/>
      <c r="BN149" s="41"/>
      <c r="BO149" s="41"/>
      <c r="BP149" s="41"/>
      <c r="BQ149" s="41"/>
      <c r="BR149" s="41"/>
      <c r="BS149" s="41"/>
      <c r="BT149" s="41"/>
      <c r="BU149" s="41"/>
      <c r="BV149" s="41"/>
      <c r="BW149" s="41"/>
      <c r="BX149" s="41"/>
      <c r="BY149" s="41"/>
      <c r="BZ149" s="41"/>
      <c r="CA149" s="41"/>
      <c r="CB149" s="41"/>
      <c r="CC149" s="41"/>
      <c r="CD149" s="41"/>
      <c r="CE149" s="41"/>
      <c r="CF149" s="41"/>
      <c r="CG149" s="41"/>
      <c r="CH149" s="41"/>
      <c r="CI149" s="41"/>
      <c r="CJ149" s="41"/>
      <c r="CK149" s="41"/>
      <c r="CL149" s="41"/>
      <c r="CM149" s="41"/>
      <c r="CN149" s="41"/>
      <c r="CO149" s="41"/>
      <c r="CP149" s="41"/>
      <c r="CQ149" s="41"/>
      <c r="CR149" s="41"/>
      <c r="CS149" s="41"/>
      <c r="CT149" s="41"/>
      <c r="CU149" s="41"/>
      <c r="CV149" s="41"/>
      <c r="CW149" s="41"/>
      <c r="CX149" s="41"/>
      <c r="CY149" s="41"/>
      <c r="CZ149" s="41"/>
      <c r="DA149" s="41"/>
      <c r="DB149" s="41"/>
      <c r="DC149" s="41"/>
      <c r="DD149" s="41"/>
      <c r="DE149" s="41"/>
      <c r="DF149" s="41"/>
      <c r="DG149" s="41"/>
      <c r="DH149" s="41"/>
      <c r="DI149" s="41"/>
      <c r="DJ149" s="41"/>
      <c r="DK149" s="41"/>
      <c r="DL149" s="41"/>
      <c r="DM149" s="41"/>
      <c r="DN149" s="41"/>
      <c r="DO149" s="41"/>
      <c r="DP149" s="41"/>
      <c r="DQ149" s="41"/>
      <c r="DR149" s="41"/>
      <c r="DS149" s="41"/>
      <c r="DT149" s="41"/>
      <c r="DU149" s="41"/>
      <c r="DV149" s="41"/>
      <c r="DW149" s="41"/>
      <c r="DX149" s="41"/>
      <c r="DY149" s="41"/>
      <c r="DZ149" s="41"/>
      <c r="EA149" s="41"/>
      <c r="EB149" s="41"/>
      <c r="EC149" s="41"/>
      <c r="ED149" s="41"/>
      <c r="EE149" s="41"/>
      <c r="EF149" s="41"/>
      <c r="EG149" s="41"/>
      <c r="EH149" s="41"/>
      <c r="EI149" s="41"/>
      <c r="EJ149" s="41"/>
      <c r="EK149" s="41"/>
      <c r="EL149" s="41"/>
      <c r="EM149" s="41"/>
      <c r="EN149" s="41"/>
      <c r="EO149" s="41"/>
      <c r="EP149" s="41"/>
      <c r="EQ149" s="41"/>
      <c r="ER149" s="41"/>
      <c r="ES149" s="41"/>
      <c r="ET149" s="41"/>
      <c r="EU149" s="41"/>
      <c r="EV149" s="41"/>
      <c r="EW149" s="41"/>
      <c r="EX149" s="41"/>
      <c r="EY149" s="41"/>
      <c r="EZ149" s="41"/>
      <c r="FA149" s="41"/>
      <c r="FB149" s="41"/>
      <c r="FC149" s="41"/>
      <c r="FD149" s="41"/>
      <c r="FE149" s="41"/>
      <c r="FF149" s="41"/>
      <c r="FG149" s="41"/>
      <c r="FH149" s="41"/>
      <c r="FI149" s="41"/>
      <c r="FJ149" s="41"/>
      <c r="FK149" s="41"/>
      <c r="FL149" s="41"/>
      <c r="FM149" s="41"/>
      <c r="FN149" s="41"/>
      <c r="FO149" s="41"/>
      <c r="FP149" s="41"/>
      <c r="FQ149" s="41"/>
      <c r="FR149" s="41"/>
      <c r="FS149" s="41"/>
      <c r="FT149" s="41"/>
      <c r="FU149" s="41"/>
      <c r="FV149" s="41"/>
      <c r="FW149" s="41"/>
      <c r="FX149" s="41"/>
      <c r="FY149" s="41"/>
      <c r="FZ149" s="41"/>
      <c r="GA149" s="41"/>
      <c r="GB149" s="41"/>
      <c r="GC149" s="41"/>
      <c r="GD149" s="41"/>
      <c r="GE149" s="41"/>
      <c r="GF149" s="41"/>
      <c r="GG149" s="41"/>
      <c r="GH149" s="41"/>
      <c r="GI149" s="41"/>
      <c r="GJ149" s="41"/>
      <c r="GK149" s="41"/>
      <c r="GL149" s="41"/>
      <c r="GM149" s="41"/>
      <c r="GN149" s="41"/>
      <c r="GO149" s="41"/>
      <c r="GP149" s="41"/>
      <c r="GQ149" s="41"/>
      <c r="GR149" s="41"/>
      <c r="GS149" s="41"/>
      <c r="GT149" s="41"/>
      <c r="GU149" s="41"/>
      <c r="GV149" s="41"/>
      <c r="GW149" s="41"/>
      <c r="GX149" s="41"/>
      <c r="GY149" s="41"/>
      <c r="GZ149" s="41"/>
      <c r="HA149" s="41"/>
      <c r="HB149" s="41"/>
      <c r="HC149" s="41"/>
      <c r="HD149" s="41"/>
      <c r="HE149" s="41"/>
      <c r="HF149" s="41"/>
      <c r="HG149" s="41"/>
      <c r="HH149" s="41"/>
      <c r="HI149" s="41"/>
      <c r="HJ149" s="41"/>
      <c r="HK149" s="41"/>
      <c r="HL149" s="41"/>
      <c r="HM149" s="41"/>
      <c r="HN149" s="41"/>
      <c r="HO149" s="41"/>
      <c r="HP149" s="41"/>
      <c r="HQ149" s="41"/>
      <c r="HR149" s="41"/>
      <c r="HS149" s="41"/>
      <c r="HT149" s="41"/>
      <c r="HU149" s="41"/>
      <c r="HV149" s="41"/>
      <c r="HW149" s="41"/>
      <c r="HX149" s="41"/>
      <c r="HY149" s="41"/>
      <c r="HZ149" s="41"/>
      <c r="IA149" s="41"/>
      <c r="IB149" s="41"/>
      <c r="IC149" s="41"/>
      <c r="ID149" s="41"/>
      <c r="IE149" s="41"/>
      <c r="IF149" s="41"/>
      <c r="IG149" s="41"/>
      <c r="IH149" s="41"/>
      <c r="II149" s="41"/>
      <c r="IJ149" s="41"/>
      <c r="IK149" s="41"/>
      <c r="IL149" s="41"/>
      <c r="IM149" s="41"/>
      <c r="IN149" s="41"/>
      <c r="IO149" s="41"/>
      <c r="IP149" s="41"/>
    </row>
    <row r="150" customFormat="false" ht="12.75" hidden="false" customHeight="false" outlineLevel="0" collapsed="false">
      <c r="A150" s="36" t="s">
        <v>37</v>
      </c>
      <c r="B150" s="33" t="n">
        <v>41622</v>
      </c>
      <c r="C150" s="34" t="e">
        <f aca="false">SUM(B150/#REF!)</f>
        <v>#REF!</v>
      </c>
      <c r="D150" s="33" t="n">
        <v>42831</v>
      </c>
      <c r="E150" s="12" t="n">
        <v>45767</v>
      </c>
      <c r="F150" s="35" t="n">
        <f aca="false">SUM(E150/D150)</f>
        <v>1.06854848124022</v>
      </c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</row>
    <row r="151" customFormat="false" ht="12.75" hidden="false" customHeight="false" outlineLevel="0" collapsed="false">
      <c r="A151" s="36" t="s">
        <v>38</v>
      </c>
      <c r="B151" s="33"/>
      <c r="C151" s="34"/>
      <c r="D151" s="33" t="n">
        <v>11536</v>
      </c>
      <c r="E151" s="12" t="n">
        <v>11536</v>
      </c>
      <c r="F151" s="35" t="n">
        <f aca="false">SUM(E151/D151)</f>
        <v>1</v>
      </c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</row>
    <row r="152" s="42" customFormat="true" ht="12.75" hidden="false" customHeight="false" outlineLevel="0" collapsed="false">
      <c r="A152" s="37" t="s">
        <v>66</v>
      </c>
      <c r="B152" s="38" t="n">
        <f aca="false">SUM(B150:B151,B149)</f>
        <v>44917</v>
      </c>
      <c r="C152" s="39" t="e">
        <f aca="false">SUM(B152/#REF!)</f>
        <v>#REF!</v>
      </c>
      <c r="D152" s="38" t="n">
        <f aca="false">SUM(D150:D151,D149)</f>
        <v>58012</v>
      </c>
      <c r="E152" s="38" t="n">
        <f aca="false">SUM(E150:E151,E149)</f>
        <v>60456</v>
      </c>
      <c r="F152" s="40" t="n">
        <f aca="false">SUM(E152/D152)</f>
        <v>1.04212921464525</v>
      </c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41"/>
      <c r="EJ152" s="41"/>
      <c r="EK152" s="41"/>
      <c r="EL152" s="41"/>
      <c r="EM152" s="41"/>
      <c r="EN152" s="41"/>
      <c r="EO152" s="41"/>
      <c r="EP152" s="41"/>
      <c r="EQ152" s="41"/>
      <c r="ER152" s="41"/>
      <c r="ES152" s="41"/>
      <c r="ET152" s="41"/>
      <c r="EU152" s="41"/>
      <c r="EV152" s="41"/>
      <c r="EW152" s="41"/>
      <c r="EX152" s="41"/>
      <c r="EY152" s="41"/>
      <c r="EZ152" s="41"/>
      <c r="FA152" s="41"/>
      <c r="FB152" s="41"/>
      <c r="FC152" s="41"/>
      <c r="FD152" s="41"/>
      <c r="FE152" s="41"/>
      <c r="FF152" s="41"/>
      <c r="FG152" s="41"/>
      <c r="FH152" s="41"/>
      <c r="FI152" s="41"/>
      <c r="FJ152" s="41"/>
      <c r="FK152" s="41"/>
      <c r="FL152" s="41"/>
      <c r="FM152" s="41"/>
      <c r="FN152" s="41"/>
      <c r="FO152" s="41"/>
      <c r="FP152" s="41"/>
      <c r="FQ152" s="41"/>
      <c r="FR152" s="41"/>
      <c r="FS152" s="41"/>
      <c r="FT152" s="41"/>
      <c r="FU152" s="41"/>
      <c r="FV152" s="41"/>
      <c r="FW152" s="41"/>
      <c r="FX152" s="41"/>
      <c r="FY152" s="41"/>
      <c r="FZ152" s="41"/>
      <c r="GA152" s="41"/>
      <c r="GB152" s="41"/>
      <c r="GC152" s="41"/>
      <c r="GD152" s="41"/>
      <c r="GE152" s="41"/>
      <c r="GF152" s="41"/>
      <c r="GG152" s="41"/>
      <c r="GH152" s="41"/>
      <c r="GI152" s="41"/>
      <c r="GJ152" s="41"/>
      <c r="GK152" s="41"/>
      <c r="GL152" s="41"/>
      <c r="GM152" s="41"/>
      <c r="GN152" s="41"/>
      <c r="GO152" s="41"/>
      <c r="GP152" s="41"/>
      <c r="GQ152" s="41"/>
      <c r="GR152" s="41"/>
      <c r="GS152" s="41"/>
      <c r="GT152" s="41"/>
      <c r="GU152" s="41"/>
      <c r="GV152" s="41"/>
      <c r="GW152" s="41"/>
      <c r="GX152" s="41"/>
      <c r="GY152" s="41"/>
      <c r="GZ152" s="41"/>
      <c r="HA152" s="41"/>
      <c r="HB152" s="41"/>
      <c r="HC152" s="41"/>
      <c r="HD152" s="41"/>
      <c r="HE152" s="41"/>
      <c r="HF152" s="41"/>
      <c r="HG152" s="41"/>
      <c r="HH152" s="41"/>
      <c r="HI152" s="41"/>
      <c r="HJ152" s="41"/>
      <c r="HK152" s="41"/>
      <c r="HL152" s="41"/>
      <c r="HM152" s="41"/>
      <c r="HN152" s="41"/>
      <c r="HO152" s="41"/>
      <c r="HP152" s="41"/>
      <c r="HQ152" s="41"/>
      <c r="HR152" s="41"/>
      <c r="HS152" s="41"/>
      <c r="HT152" s="41"/>
      <c r="HU152" s="41"/>
      <c r="HV152" s="41"/>
      <c r="HW152" s="41"/>
      <c r="HX152" s="41"/>
      <c r="HY152" s="41"/>
      <c r="HZ152" s="41"/>
      <c r="IA152" s="41"/>
      <c r="IB152" s="41"/>
      <c r="IC152" s="41"/>
      <c r="ID152" s="41"/>
      <c r="IE152" s="41"/>
      <c r="IF152" s="41"/>
      <c r="IG152" s="41"/>
      <c r="IH152" s="41"/>
      <c r="II152" s="41"/>
      <c r="IJ152" s="41"/>
      <c r="IK152" s="41"/>
      <c r="IL152" s="41"/>
      <c r="IM152" s="41"/>
      <c r="IN152" s="41"/>
      <c r="IO152" s="41"/>
      <c r="IP152" s="41"/>
    </row>
    <row r="153" customFormat="false" ht="12.75" hidden="false" customHeight="false" outlineLevel="0" collapsed="false">
      <c r="A153" s="37"/>
      <c r="B153" s="45"/>
      <c r="C153" s="34"/>
      <c r="D153" s="45"/>
      <c r="E153" s="12"/>
      <c r="F153" s="35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  <c r="CI153" s="46"/>
      <c r="CJ153" s="46"/>
      <c r="CK153" s="46"/>
      <c r="CL153" s="46"/>
      <c r="CM153" s="46"/>
      <c r="CN153" s="46"/>
      <c r="CO153" s="46"/>
      <c r="CP153" s="46"/>
      <c r="CQ153" s="46"/>
      <c r="CR153" s="46"/>
      <c r="CS153" s="46"/>
      <c r="CT153" s="46"/>
      <c r="CU153" s="46"/>
      <c r="CV153" s="46"/>
      <c r="CW153" s="46"/>
      <c r="CX153" s="46"/>
      <c r="CY153" s="46"/>
      <c r="CZ153" s="46"/>
      <c r="DA153" s="46"/>
      <c r="DB153" s="46"/>
      <c r="DC153" s="46"/>
      <c r="DD153" s="46"/>
      <c r="DE153" s="46"/>
      <c r="DF153" s="46"/>
      <c r="DG153" s="46"/>
      <c r="DH153" s="46"/>
      <c r="DI153" s="46"/>
      <c r="DJ153" s="46"/>
      <c r="DK153" s="46"/>
      <c r="DL153" s="46"/>
      <c r="DM153" s="46"/>
      <c r="DN153" s="46"/>
      <c r="DO153" s="46"/>
      <c r="DP153" s="46"/>
      <c r="DQ153" s="46"/>
      <c r="DR153" s="46"/>
      <c r="DS153" s="46"/>
      <c r="DT153" s="46"/>
      <c r="DU153" s="46"/>
      <c r="DV153" s="46"/>
      <c r="DW153" s="46"/>
      <c r="DX153" s="46"/>
      <c r="DY153" s="46"/>
      <c r="DZ153" s="46"/>
      <c r="EA153" s="46"/>
      <c r="EB153" s="46"/>
      <c r="EC153" s="46"/>
      <c r="ED153" s="46"/>
      <c r="EE153" s="46"/>
      <c r="EF153" s="46"/>
      <c r="EG153" s="46"/>
      <c r="EH153" s="46"/>
      <c r="EI153" s="46"/>
      <c r="EJ153" s="46"/>
      <c r="EK153" s="46"/>
      <c r="EL153" s="46"/>
      <c r="EM153" s="46"/>
      <c r="EN153" s="46"/>
      <c r="EO153" s="46"/>
      <c r="EP153" s="46"/>
      <c r="EQ153" s="46"/>
      <c r="ER153" s="46"/>
      <c r="ES153" s="46"/>
      <c r="ET153" s="46"/>
      <c r="EU153" s="46"/>
      <c r="EV153" s="46"/>
      <c r="EW153" s="46"/>
      <c r="EX153" s="46"/>
      <c r="EY153" s="46"/>
      <c r="EZ153" s="46"/>
      <c r="FA153" s="46"/>
      <c r="FB153" s="46"/>
      <c r="FC153" s="46"/>
      <c r="FD153" s="46"/>
      <c r="FE153" s="46"/>
      <c r="FF153" s="46"/>
      <c r="FG153" s="46"/>
      <c r="FH153" s="46"/>
      <c r="FI153" s="46"/>
      <c r="FJ153" s="46"/>
      <c r="FK153" s="46"/>
      <c r="FL153" s="46"/>
      <c r="FM153" s="46"/>
      <c r="FN153" s="46"/>
      <c r="FO153" s="46"/>
      <c r="FP153" s="46"/>
      <c r="FQ153" s="46"/>
      <c r="FR153" s="46"/>
      <c r="FS153" s="46"/>
      <c r="FT153" s="46"/>
      <c r="FU153" s="46"/>
      <c r="FV153" s="46"/>
      <c r="FW153" s="46"/>
      <c r="FX153" s="46"/>
      <c r="FY153" s="46"/>
      <c r="FZ153" s="46"/>
      <c r="GA153" s="46"/>
      <c r="GB153" s="46"/>
      <c r="GC153" s="46"/>
      <c r="GD153" s="46"/>
      <c r="GE153" s="46"/>
      <c r="GF153" s="46"/>
      <c r="GG153" s="46"/>
      <c r="GH153" s="46"/>
      <c r="GI153" s="46"/>
      <c r="GJ153" s="46"/>
      <c r="GK153" s="46"/>
      <c r="GL153" s="46"/>
      <c r="GM153" s="46"/>
      <c r="GN153" s="46"/>
      <c r="GO153" s="46"/>
      <c r="GP153" s="46"/>
      <c r="GQ153" s="46"/>
      <c r="GR153" s="46"/>
      <c r="GS153" s="46"/>
      <c r="GT153" s="46"/>
      <c r="GU153" s="46"/>
      <c r="GV153" s="46"/>
      <c r="GW153" s="46"/>
      <c r="GX153" s="46"/>
      <c r="GY153" s="46"/>
      <c r="GZ153" s="46"/>
      <c r="HA153" s="46"/>
      <c r="HB153" s="46"/>
      <c r="HC153" s="46"/>
      <c r="HD153" s="46"/>
      <c r="HE153" s="46"/>
      <c r="HF153" s="46"/>
      <c r="HG153" s="46"/>
      <c r="HH153" s="46"/>
      <c r="HI153" s="46"/>
      <c r="HJ153" s="46"/>
      <c r="HK153" s="46"/>
      <c r="HL153" s="46"/>
      <c r="HM153" s="46"/>
      <c r="HN153" s="46"/>
      <c r="HO153" s="46"/>
      <c r="HP153" s="46"/>
      <c r="HQ153" s="46"/>
      <c r="HR153" s="46"/>
      <c r="HS153" s="46"/>
      <c r="HT153" s="46"/>
      <c r="HU153" s="46"/>
      <c r="HV153" s="46"/>
      <c r="HW153" s="46"/>
      <c r="HX153" s="46"/>
      <c r="HY153" s="46"/>
      <c r="HZ153" s="46"/>
      <c r="IA153" s="46"/>
      <c r="IB153" s="46"/>
      <c r="IC153" s="46"/>
      <c r="ID153" s="46"/>
      <c r="IE153" s="46"/>
      <c r="IF153" s="46"/>
      <c r="IG153" s="46"/>
      <c r="IH153" s="46"/>
      <c r="II153" s="46"/>
      <c r="IJ153" s="46"/>
      <c r="IK153" s="46"/>
      <c r="IL153" s="46"/>
      <c r="IM153" s="46"/>
      <c r="IN153" s="46"/>
      <c r="IO153" s="46"/>
      <c r="IP153" s="46"/>
    </row>
    <row r="154" customFormat="false" ht="12.75" hidden="false" customHeight="false" outlineLevel="0" collapsed="false">
      <c r="A154" s="37" t="s">
        <v>40</v>
      </c>
      <c r="B154" s="33"/>
      <c r="C154" s="34"/>
      <c r="D154" s="33"/>
      <c r="E154" s="12"/>
      <c r="F154" s="35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</row>
    <row r="155" customFormat="false" ht="12.75" hidden="false" customHeight="false" outlineLevel="0" collapsed="false">
      <c r="A155" s="36" t="s">
        <v>41</v>
      </c>
      <c r="B155" s="47" t="n">
        <v>29191</v>
      </c>
      <c r="C155" s="34" t="e">
        <f aca="false">SUM(B155/#REF!)</f>
        <v>#REF!</v>
      </c>
      <c r="D155" s="47" t="n">
        <v>30652</v>
      </c>
      <c r="E155" s="12" t="n">
        <v>30838</v>
      </c>
      <c r="F155" s="35" t="n">
        <f aca="false">SUM(E155/D155)</f>
        <v>1.00606811953543</v>
      </c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</row>
    <row r="156" customFormat="false" ht="12.75" hidden="false" customHeight="false" outlineLevel="0" collapsed="false">
      <c r="A156" s="36" t="s">
        <v>42</v>
      </c>
      <c r="B156" s="47" t="n">
        <v>8573</v>
      </c>
      <c r="C156" s="34" t="e">
        <f aca="false">SUM(B156/#REF!)</f>
        <v>#REF!</v>
      </c>
      <c r="D156" s="47" t="n">
        <v>9018</v>
      </c>
      <c r="E156" s="12" t="n">
        <v>9605</v>
      </c>
      <c r="F156" s="35" t="n">
        <f aca="false">SUM(E156/D156)</f>
        <v>1.06509203814593</v>
      </c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</row>
    <row r="157" s="42" customFormat="true" ht="12.75" hidden="false" customHeight="false" outlineLevel="0" collapsed="false">
      <c r="A157" s="48" t="s">
        <v>43</v>
      </c>
      <c r="B157" s="38" t="n">
        <f aca="false">SUM(B155:B156)</f>
        <v>37764</v>
      </c>
      <c r="C157" s="39" t="e">
        <f aca="false">SUM(B157/#REF!)</f>
        <v>#REF!</v>
      </c>
      <c r="D157" s="38" t="n">
        <f aca="false">SUM(D155:D156)</f>
        <v>39670</v>
      </c>
      <c r="E157" s="38" t="n">
        <f aca="false">SUM(E155:E156)</f>
        <v>40443</v>
      </c>
      <c r="F157" s="40" t="n">
        <f aca="false">SUM(E157/D157)</f>
        <v>1.01948575749937</v>
      </c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  <c r="BD157" s="41"/>
      <c r="BE157" s="41"/>
      <c r="BF157" s="41"/>
      <c r="BG157" s="41"/>
      <c r="BH157" s="41"/>
      <c r="BI157" s="41"/>
      <c r="BJ157" s="41"/>
      <c r="BK157" s="41"/>
      <c r="BL157" s="41"/>
      <c r="BM157" s="41"/>
      <c r="BN157" s="41"/>
      <c r="BO157" s="41"/>
      <c r="BP157" s="41"/>
      <c r="BQ157" s="41"/>
      <c r="BR157" s="41"/>
      <c r="BS157" s="41"/>
      <c r="BT157" s="41"/>
      <c r="BU157" s="41"/>
      <c r="BV157" s="41"/>
      <c r="BW157" s="41"/>
      <c r="BX157" s="41"/>
      <c r="BY157" s="41"/>
      <c r="BZ157" s="41"/>
      <c r="CA157" s="41"/>
      <c r="CB157" s="41"/>
      <c r="CC157" s="41"/>
      <c r="CD157" s="41"/>
      <c r="CE157" s="41"/>
      <c r="CF157" s="41"/>
      <c r="CG157" s="41"/>
      <c r="CH157" s="41"/>
      <c r="CI157" s="41"/>
      <c r="CJ157" s="41"/>
      <c r="CK157" s="41"/>
      <c r="CL157" s="41"/>
      <c r="CM157" s="41"/>
      <c r="CN157" s="41"/>
      <c r="CO157" s="41"/>
      <c r="CP157" s="41"/>
      <c r="CQ157" s="41"/>
      <c r="CR157" s="41"/>
      <c r="CS157" s="41"/>
      <c r="CT157" s="41"/>
      <c r="CU157" s="41"/>
      <c r="CV157" s="41"/>
      <c r="CW157" s="41"/>
      <c r="CX157" s="41"/>
      <c r="CY157" s="41"/>
      <c r="CZ157" s="41"/>
      <c r="DA157" s="41"/>
      <c r="DB157" s="41"/>
      <c r="DC157" s="41"/>
      <c r="DD157" s="41"/>
      <c r="DE157" s="41"/>
      <c r="DF157" s="41"/>
      <c r="DG157" s="41"/>
      <c r="DH157" s="41"/>
      <c r="DI157" s="41"/>
      <c r="DJ157" s="41"/>
      <c r="DK157" s="41"/>
      <c r="DL157" s="41"/>
      <c r="DM157" s="41"/>
      <c r="DN157" s="41"/>
      <c r="DO157" s="41"/>
      <c r="DP157" s="41"/>
      <c r="DQ157" s="41"/>
      <c r="DR157" s="41"/>
      <c r="DS157" s="41"/>
      <c r="DT157" s="41"/>
      <c r="DU157" s="41"/>
      <c r="DV157" s="41"/>
      <c r="DW157" s="41"/>
      <c r="DX157" s="41"/>
      <c r="DY157" s="41"/>
      <c r="DZ157" s="41"/>
      <c r="EA157" s="41"/>
      <c r="EB157" s="41"/>
      <c r="EC157" s="41"/>
      <c r="ED157" s="41"/>
      <c r="EE157" s="41"/>
      <c r="EF157" s="41"/>
      <c r="EG157" s="41"/>
      <c r="EH157" s="41"/>
      <c r="EI157" s="41"/>
      <c r="EJ157" s="41"/>
      <c r="EK157" s="41"/>
      <c r="EL157" s="41"/>
      <c r="EM157" s="41"/>
      <c r="EN157" s="41"/>
      <c r="EO157" s="41"/>
      <c r="EP157" s="41"/>
      <c r="EQ157" s="41"/>
      <c r="ER157" s="41"/>
      <c r="ES157" s="41"/>
      <c r="ET157" s="41"/>
      <c r="EU157" s="41"/>
      <c r="EV157" s="41"/>
      <c r="EW157" s="41"/>
      <c r="EX157" s="41"/>
      <c r="EY157" s="41"/>
      <c r="EZ157" s="41"/>
      <c r="FA157" s="41"/>
      <c r="FB157" s="41"/>
      <c r="FC157" s="41"/>
      <c r="FD157" s="41"/>
      <c r="FE157" s="41"/>
      <c r="FF157" s="41"/>
      <c r="FG157" s="41"/>
      <c r="FH157" s="41"/>
      <c r="FI157" s="41"/>
      <c r="FJ157" s="41"/>
      <c r="FK157" s="41"/>
      <c r="FL157" s="41"/>
      <c r="FM157" s="41"/>
      <c r="FN157" s="41"/>
      <c r="FO157" s="41"/>
      <c r="FP157" s="41"/>
      <c r="FQ157" s="41"/>
      <c r="FR157" s="41"/>
      <c r="FS157" s="41"/>
      <c r="FT157" s="41"/>
      <c r="FU157" s="41"/>
      <c r="FV157" s="41"/>
      <c r="FW157" s="41"/>
      <c r="FX157" s="41"/>
      <c r="FY157" s="41"/>
      <c r="FZ157" s="41"/>
      <c r="GA157" s="41"/>
      <c r="GB157" s="41"/>
      <c r="GC157" s="41"/>
      <c r="GD157" s="41"/>
      <c r="GE157" s="41"/>
      <c r="GF157" s="41"/>
      <c r="GG157" s="41"/>
      <c r="GH157" s="41"/>
      <c r="GI157" s="41"/>
      <c r="GJ157" s="41"/>
      <c r="GK157" s="41"/>
      <c r="GL157" s="41"/>
      <c r="GM157" s="41"/>
      <c r="GN157" s="41"/>
      <c r="GO157" s="41"/>
      <c r="GP157" s="41"/>
      <c r="GQ157" s="41"/>
      <c r="GR157" s="41"/>
      <c r="GS157" s="41"/>
      <c r="GT157" s="41"/>
      <c r="GU157" s="41"/>
      <c r="GV157" s="41"/>
      <c r="GW157" s="41"/>
      <c r="GX157" s="41"/>
      <c r="GY157" s="41"/>
      <c r="GZ157" s="41"/>
      <c r="HA157" s="41"/>
      <c r="HB157" s="41"/>
      <c r="HC157" s="41"/>
      <c r="HD157" s="41"/>
      <c r="HE157" s="41"/>
      <c r="HF157" s="41"/>
      <c r="HG157" s="41"/>
      <c r="HH157" s="41"/>
      <c r="HI157" s="41"/>
      <c r="HJ157" s="41"/>
      <c r="HK157" s="41"/>
      <c r="HL157" s="41"/>
      <c r="HM157" s="41"/>
      <c r="HN157" s="41"/>
      <c r="HO157" s="41"/>
      <c r="HP157" s="41"/>
      <c r="HQ157" s="41"/>
      <c r="HR157" s="41"/>
      <c r="HS157" s="41"/>
      <c r="HT157" s="41"/>
      <c r="HU157" s="41"/>
      <c r="HV157" s="41"/>
      <c r="HW157" s="41"/>
      <c r="HX157" s="41"/>
      <c r="HY157" s="41"/>
      <c r="HZ157" s="41"/>
      <c r="IA157" s="41"/>
      <c r="IB157" s="41"/>
      <c r="IC157" s="41"/>
      <c r="ID157" s="41"/>
      <c r="IE157" s="41"/>
      <c r="IF157" s="41"/>
      <c r="IG157" s="41"/>
      <c r="IH157" s="41"/>
      <c r="II157" s="41"/>
      <c r="IJ157" s="41"/>
      <c r="IK157" s="41"/>
      <c r="IL157" s="41"/>
      <c r="IM157" s="41"/>
      <c r="IN157" s="41"/>
      <c r="IO157" s="41"/>
      <c r="IP157" s="41"/>
    </row>
    <row r="158" customFormat="false" ht="12.75" hidden="false" customHeight="false" outlineLevel="0" collapsed="false">
      <c r="A158" s="36" t="s">
        <v>44</v>
      </c>
      <c r="B158" s="49"/>
      <c r="C158" s="34"/>
      <c r="D158" s="49"/>
      <c r="E158" s="12"/>
      <c r="F158" s="35"/>
    </row>
    <row r="159" customFormat="false" ht="12.75" hidden="false" customHeight="false" outlineLevel="0" collapsed="false">
      <c r="A159" s="36" t="s">
        <v>45</v>
      </c>
      <c r="B159" s="50" t="n">
        <v>7153</v>
      </c>
      <c r="C159" s="39" t="e">
        <f aca="false">SUM(B159/#REF!)</f>
        <v>#REF!</v>
      </c>
      <c r="D159" s="50" t="n">
        <v>6806</v>
      </c>
      <c r="E159" s="12" t="n">
        <v>8477</v>
      </c>
      <c r="F159" s="35" t="n">
        <f aca="false">SUM(E159/D159)</f>
        <v>1.24551866000588</v>
      </c>
    </row>
    <row r="160" customFormat="false" ht="12.75" hidden="false" customHeight="false" outlineLevel="0" collapsed="false">
      <c r="A160" s="36" t="s">
        <v>46</v>
      </c>
      <c r="B160" s="49"/>
      <c r="C160" s="34"/>
      <c r="D160" s="49"/>
      <c r="E160" s="12"/>
      <c r="F160" s="35"/>
    </row>
    <row r="161" customFormat="false" ht="12.75" hidden="false" customHeight="false" outlineLevel="0" collapsed="false">
      <c r="A161" s="36" t="s">
        <v>47</v>
      </c>
      <c r="B161" s="49"/>
      <c r="C161" s="34"/>
      <c r="D161" s="49"/>
      <c r="E161" s="51"/>
      <c r="F161" s="35"/>
    </row>
    <row r="162" customFormat="false" ht="12.75" hidden="false" customHeight="false" outlineLevel="0" collapsed="false">
      <c r="A162" s="36" t="s">
        <v>48</v>
      </c>
      <c r="B162" s="33"/>
      <c r="C162" s="34"/>
      <c r="D162" s="33"/>
      <c r="E162" s="51"/>
      <c r="F162" s="35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</row>
    <row r="163" s="42" customFormat="true" ht="12.75" hidden="false" customHeight="false" outlineLevel="0" collapsed="false">
      <c r="A163" s="48" t="s">
        <v>50</v>
      </c>
      <c r="B163" s="50" t="n">
        <f aca="false">SUM(B159:B162,B157)</f>
        <v>44917</v>
      </c>
      <c r="C163" s="39" t="e">
        <f aca="false">SUM(B163/#REF!)</f>
        <v>#REF!</v>
      </c>
      <c r="D163" s="50" t="n">
        <f aca="false">SUM(D159:D162,D157)</f>
        <v>46476</v>
      </c>
      <c r="E163" s="50" t="n">
        <f aca="false">SUM(E159:E162,E157)</f>
        <v>48920</v>
      </c>
      <c r="F163" s="40" t="n">
        <f aca="false">SUM(E163/D163)</f>
        <v>1.05258628109132</v>
      </c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  <c r="BD163" s="41"/>
      <c r="BE163" s="41"/>
      <c r="BF163" s="41"/>
      <c r="BG163" s="41"/>
      <c r="BH163" s="41"/>
      <c r="BI163" s="41"/>
      <c r="BJ163" s="41"/>
      <c r="BK163" s="41"/>
      <c r="BL163" s="41"/>
      <c r="BM163" s="41"/>
      <c r="BN163" s="41"/>
      <c r="BO163" s="41"/>
      <c r="BP163" s="41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41"/>
      <c r="CF163" s="41"/>
      <c r="CG163" s="41"/>
      <c r="CH163" s="41"/>
      <c r="CI163" s="41"/>
      <c r="CJ163" s="41"/>
      <c r="CK163" s="41"/>
      <c r="CL163" s="41"/>
      <c r="CM163" s="41"/>
      <c r="CN163" s="41"/>
      <c r="CO163" s="41"/>
      <c r="CP163" s="41"/>
      <c r="CQ163" s="41"/>
      <c r="CR163" s="41"/>
      <c r="CS163" s="41"/>
      <c r="CT163" s="41"/>
      <c r="CU163" s="41"/>
      <c r="CV163" s="41"/>
      <c r="CW163" s="41"/>
      <c r="CX163" s="41"/>
      <c r="CY163" s="41"/>
      <c r="CZ163" s="41"/>
      <c r="DA163" s="41"/>
      <c r="DB163" s="41"/>
      <c r="DC163" s="41"/>
      <c r="DD163" s="41"/>
      <c r="DE163" s="41"/>
      <c r="DF163" s="41"/>
      <c r="DG163" s="41"/>
      <c r="DH163" s="41"/>
      <c r="DI163" s="41"/>
      <c r="DJ163" s="41"/>
      <c r="DK163" s="41"/>
      <c r="DL163" s="41"/>
      <c r="DM163" s="41"/>
      <c r="DN163" s="41"/>
      <c r="DO163" s="41"/>
      <c r="DP163" s="41"/>
      <c r="DQ163" s="41"/>
      <c r="DR163" s="41"/>
      <c r="DS163" s="41"/>
      <c r="DT163" s="41"/>
      <c r="DU163" s="41"/>
      <c r="DV163" s="41"/>
      <c r="DW163" s="41"/>
      <c r="DX163" s="41"/>
      <c r="DY163" s="41"/>
      <c r="DZ163" s="41"/>
      <c r="EA163" s="41"/>
      <c r="EB163" s="41"/>
      <c r="EC163" s="41"/>
      <c r="ED163" s="41"/>
      <c r="EE163" s="41"/>
      <c r="EF163" s="41"/>
      <c r="EG163" s="41"/>
      <c r="EH163" s="41"/>
      <c r="EI163" s="41"/>
      <c r="EJ163" s="41"/>
      <c r="EK163" s="41"/>
      <c r="EL163" s="41"/>
      <c r="EM163" s="41"/>
      <c r="EN163" s="41"/>
      <c r="EO163" s="41"/>
      <c r="EP163" s="41"/>
      <c r="EQ163" s="41"/>
      <c r="ER163" s="41"/>
      <c r="ES163" s="41"/>
      <c r="ET163" s="41"/>
      <c r="EU163" s="41"/>
      <c r="EV163" s="41"/>
      <c r="EW163" s="41"/>
      <c r="EX163" s="41"/>
      <c r="EY163" s="41"/>
      <c r="EZ163" s="41"/>
      <c r="FA163" s="41"/>
      <c r="FB163" s="41"/>
      <c r="FC163" s="41"/>
      <c r="FD163" s="41"/>
      <c r="FE163" s="41"/>
      <c r="FF163" s="41"/>
      <c r="FG163" s="41"/>
      <c r="FH163" s="41"/>
      <c r="FI163" s="41"/>
      <c r="FJ163" s="41"/>
      <c r="FK163" s="41"/>
      <c r="FL163" s="41"/>
      <c r="FM163" s="41"/>
      <c r="FN163" s="41"/>
      <c r="FO163" s="41"/>
      <c r="FP163" s="41"/>
      <c r="FQ163" s="41"/>
      <c r="FR163" s="41"/>
      <c r="FS163" s="41"/>
      <c r="FT163" s="41"/>
      <c r="FU163" s="41"/>
      <c r="FV163" s="41"/>
      <c r="FW163" s="41"/>
      <c r="FX163" s="41"/>
      <c r="FY163" s="41"/>
      <c r="FZ163" s="41"/>
      <c r="GA163" s="41"/>
      <c r="GB163" s="41"/>
      <c r="GC163" s="41"/>
      <c r="GD163" s="41"/>
      <c r="GE163" s="41"/>
      <c r="GF163" s="41"/>
      <c r="GG163" s="41"/>
      <c r="GH163" s="41"/>
      <c r="GI163" s="41"/>
      <c r="GJ163" s="41"/>
      <c r="GK163" s="41"/>
      <c r="GL163" s="41"/>
      <c r="GM163" s="41"/>
      <c r="GN163" s="41"/>
      <c r="GO163" s="41"/>
      <c r="GP163" s="41"/>
      <c r="GQ163" s="41"/>
      <c r="GR163" s="41"/>
      <c r="GS163" s="41"/>
      <c r="GT163" s="41"/>
      <c r="GU163" s="41"/>
      <c r="GV163" s="41"/>
      <c r="GW163" s="41"/>
      <c r="GX163" s="41"/>
      <c r="GY163" s="41"/>
      <c r="GZ163" s="41"/>
      <c r="HA163" s="41"/>
      <c r="HB163" s="41"/>
      <c r="HC163" s="41"/>
      <c r="HD163" s="41"/>
      <c r="HE163" s="41"/>
      <c r="HF163" s="41"/>
      <c r="HG163" s="41"/>
      <c r="HH163" s="41"/>
      <c r="HI163" s="41"/>
      <c r="HJ163" s="41"/>
      <c r="HK163" s="41"/>
      <c r="HL163" s="41"/>
      <c r="HM163" s="41"/>
      <c r="HN163" s="41"/>
      <c r="HO163" s="41"/>
      <c r="HP163" s="41"/>
      <c r="HQ163" s="41"/>
      <c r="HR163" s="41"/>
      <c r="HS163" s="41"/>
      <c r="HT163" s="41"/>
      <c r="HU163" s="41"/>
      <c r="HV163" s="41"/>
      <c r="HW163" s="41"/>
      <c r="HX163" s="41"/>
      <c r="HY163" s="41"/>
      <c r="HZ163" s="41"/>
      <c r="IA163" s="41"/>
      <c r="IB163" s="41"/>
      <c r="IC163" s="41"/>
      <c r="ID163" s="41"/>
      <c r="IE163" s="41"/>
      <c r="IF163" s="41"/>
      <c r="IG163" s="41"/>
      <c r="IH163" s="41"/>
      <c r="II163" s="41"/>
      <c r="IJ163" s="41"/>
      <c r="IK163" s="41"/>
      <c r="IL163" s="41"/>
      <c r="IM163" s="41"/>
      <c r="IN163" s="41"/>
      <c r="IO163" s="41"/>
      <c r="IP163" s="41"/>
    </row>
    <row r="164" customFormat="false" ht="12.75" hidden="false" customHeight="false" outlineLevel="0" collapsed="false">
      <c r="A164" s="36" t="s">
        <v>51</v>
      </c>
      <c r="B164" s="33"/>
      <c r="C164" s="34"/>
      <c r="D164" s="33"/>
      <c r="E164" s="51"/>
      <c r="F164" s="35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</row>
    <row r="165" customFormat="false" ht="12.75" hidden="false" customHeight="false" outlineLevel="0" collapsed="false">
      <c r="A165" s="36" t="s">
        <v>52</v>
      </c>
      <c r="B165" s="33"/>
      <c r="C165" s="34"/>
      <c r="D165" s="33" t="n">
        <v>11536</v>
      </c>
      <c r="E165" s="51" t="n">
        <v>11536</v>
      </c>
      <c r="F165" s="35" t="n">
        <f aca="false">SUM(E165/D165)</f>
        <v>1</v>
      </c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</row>
    <row r="166" customFormat="false" ht="12.75" hidden="false" customHeight="false" outlineLevel="0" collapsed="false">
      <c r="A166" s="36" t="s">
        <v>53</v>
      </c>
      <c r="B166" s="33"/>
      <c r="C166" s="34"/>
      <c r="D166" s="33"/>
      <c r="E166" s="51"/>
      <c r="F166" s="35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</row>
    <row r="167" customFormat="false" ht="12.75" hidden="false" customHeight="false" outlineLevel="0" collapsed="false">
      <c r="A167" s="36" t="s">
        <v>47</v>
      </c>
      <c r="B167" s="33"/>
      <c r="C167" s="34"/>
      <c r="D167" s="33"/>
      <c r="E167" s="51"/>
      <c r="F167" s="35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</row>
    <row r="168" customFormat="false" ht="12.75" hidden="false" customHeight="false" outlineLevel="0" collapsed="false">
      <c r="A168" s="36" t="s">
        <v>54</v>
      </c>
      <c r="B168" s="33"/>
      <c r="C168" s="34"/>
      <c r="D168" s="33"/>
      <c r="E168" s="51"/>
      <c r="F168" s="35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</row>
    <row r="169" s="42" customFormat="true" ht="12.75" hidden="false" customHeight="false" outlineLevel="0" collapsed="false">
      <c r="A169" s="48" t="s">
        <v>56</v>
      </c>
      <c r="B169" s="50" t="n">
        <f aca="false">SUM(B164:B168)</f>
        <v>0</v>
      </c>
      <c r="C169" s="43"/>
      <c r="D169" s="50" t="n">
        <f aca="false">SUM(D164:D168)</f>
        <v>11536</v>
      </c>
      <c r="E169" s="50" t="n">
        <f aca="false">SUM(E164:E168)</f>
        <v>11536</v>
      </c>
      <c r="F169" s="40" t="n">
        <f aca="false">SUM(E169/D169)</f>
        <v>1</v>
      </c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41"/>
      <c r="BK169" s="41"/>
      <c r="BL169" s="41"/>
      <c r="BM169" s="41"/>
      <c r="BN169" s="41"/>
      <c r="BO169" s="41"/>
      <c r="BP169" s="41"/>
      <c r="BQ169" s="41"/>
      <c r="BR169" s="41"/>
      <c r="BS169" s="41"/>
      <c r="BT169" s="41"/>
      <c r="BU169" s="41"/>
      <c r="BV169" s="41"/>
      <c r="BW169" s="41"/>
      <c r="BX169" s="41"/>
      <c r="BY169" s="41"/>
      <c r="BZ169" s="41"/>
      <c r="CA169" s="41"/>
      <c r="CB169" s="41"/>
      <c r="CC169" s="41"/>
      <c r="CD169" s="41"/>
      <c r="CE169" s="41"/>
      <c r="CF169" s="41"/>
      <c r="CG169" s="41"/>
      <c r="CH169" s="41"/>
      <c r="CI169" s="41"/>
      <c r="CJ169" s="41"/>
      <c r="CK169" s="41"/>
      <c r="CL169" s="41"/>
      <c r="CM169" s="41"/>
      <c r="CN169" s="41"/>
      <c r="CO169" s="41"/>
      <c r="CP169" s="41"/>
      <c r="CQ169" s="41"/>
      <c r="CR169" s="41"/>
      <c r="CS169" s="41"/>
      <c r="CT169" s="41"/>
      <c r="CU169" s="41"/>
      <c r="CV169" s="41"/>
      <c r="CW169" s="41"/>
      <c r="CX169" s="41"/>
      <c r="CY169" s="41"/>
      <c r="CZ169" s="41"/>
      <c r="DA169" s="41"/>
      <c r="DB169" s="41"/>
      <c r="DC169" s="41"/>
      <c r="DD169" s="41"/>
      <c r="DE169" s="41"/>
      <c r="DF169" s="41"/>
      <c r="DG169" s="41"/>
      <c r="DH169" s="41"/>
      <c r="DI169" s="41"/>
      <c r="DJ169" s="41"/>
      <c r="DK169" s="41"/>
      <c r="DL169" s="41"/>
      <c r="DM169" s="41"/>
      <c r="DN169" s="41"/>
      <c r="DO169" s="41"/>
      <c r="DP169" s="41"/>
      <c r="DQ169" s="41"/>
      <c r="DR169" s="41"/>
      <c r="DS169" s="41"/>
      <c r="DT169" s="41"/>
      <c r="DU169" s="41"/>
      <c r="DV169" s="41"/>
      <c r="DW169" s="41"/>
      <c r="DX169" s="41"/>
      <c r="DY169" s="41"/>
      <c r="DZ169" s="41"/>
      <c r="EA169" s="41"/>
      <c r="EB169" s="41"/>
      <c r="EC169" s="41"/>
      <c r="ED169" s="41"/>
      <c r="EE169" s="41"/>
      <c r="EF169" s="41"/>
      <c r="EG169" s="41"/>
      <c r="EH169" s="41"/>
      <c r="EI169" s="41"/>
      <c r="EJ169" s="41"/>
      <c r="EK169" s="41"/>
      <c r="EL169" s="41"/>
      <c r="EM169" s="41"/>
      <c r="EN169" s="41"/>
      <c r="EO169" s="41"/>
      <c r="EP169" s="41"/>
      <c r="EQ169" s="41"/>
      <c r="ER169" s="41"/>
      <c r="ES169" s="41"/>
      <c r="ET169" s="41"/>
      <c r="EU169" s="41"/>
      <c r="EV169" s="41"/>
      <c r="EW169" s="41"/>
      <c r="EX169" s="41"/>
      <c r="EY169" s="41"/>
      <c r="EZ169" s="41"/>
      <c r="FA169" s="41"/>
      <c r="FB169" s="41"/>
      <c r="FC169" s="41"/>
      <c r="FD169" s="41"/>
      <c r="FE169" s="41"/>
      <c r="FF169" s="41"/>
      <c r="FG169" s="41"/>
      <c r="FH169" s="41"/>
      <c r="FI169" s="41"/>
      <c r="FJ169" s="41"/>
      <c r="FK169" s="41"/>
      <c r="FL169" s="41"/>
      <c r="FM169" s="41"/>
      <c r="FN169" s="41"/>
      <c r="FO169" s="41"/>
      <c r="FP169" s="41"/>
      <c r="FQ169" s="41"/>
      <c r="FR169" s="41"/>
      <c r="FS169" s="41"/>
      <c r="FT169" s="41"/>
      <c r="FU169" s="41"/>
      <c r="FV169" s="41"/>
      <c r="FW169" s="41"/>
      <c r="FX169" s="41"/>
      <c r="FY169" s="41"/>
      <c r="FZ169" s="41"/>
      <c r="GA169" s="41"/>
      <c r="GB169" s="41"/>
      <c r="GC169" s="41"/>
      <c r="GD169" s="41"/>
      <c r="GE169" s="41"/>
      <c r="GF169" s="41"/>
      <c r="GG169" s="41"/>
      <c r="GH169" s="41"/>
      <c r="GI169" s="41"/>
      <c r="GJ169" s="41"/>
      <c r="GK169" s="41"/>
      <c r="GL169" s="41"/>
      <c r="GM169" s="41"/>
      <c r="GN169" s="41"/>
      <c r="GO169" s="41"/>
      <c r="GP169" s="41"/>
      <c r="GQ169" s="41"/>
      <c r="GR169" s="41"/>
      <c r="GS169" s="41"/>
      <c r="GT169" s="41"/>
      <c r="GU169" s="41"/>
      <c r="GV169" s="41"/>
      <c r="GW169" s="41"/>
      <c r="GX169" s="41"/>
      <c r="GY169" s="41"/>
      <c r="GZ169" s="41"/>
      <c r="HA169" s="41"/>
      <c r="HB169" s="41"/>
      <c r="HC169" s="41"/>
      <c r="HD169" s="41"/>
      <c r="HE169" s="41"/>
      <c r="HF169" s="41"/>
      <c r="HG169" s="41"/>
      <c r="HH169" s="41"/>
      <c r="HI169" s="41"/>
      <c r="HJ169" s="41"/>
      <c r="HK169" s="41"/>
      <c r="HL169" s="41"/>
      <c r="HM169" s="41"/>
      <c r="HN169" s="41"/>
      <c r="HO169" s="41"/>
      <c r="HP169" s="41"/>
      <c r="HQ169" s="41"/>
      <c r="HR169" s="41"/>
      <c r="HS169" s="41"/>
      <c r="HT169" s="41"/>
      <c r="HU169" s="41"/>
      <c r="HV169" s="41"/>
      <c r="HW169" s="41"/>
      <c r="HX169" s="41"/>
      <c r="HY169" s="41"/>
      <c r="HZ169" s="41"/>
      <c r="IA169" s="41"/>
      <c r="IB169" s="41"/>
      <c r="IC169" s="41"/>
      <c r="ID169" s="41"/>
      <c r="IE169" s="41"/>
      <c r="IF169" s="41"/>
      <c r="IG169" s="41"/>
      <c r="IH169" s="41"/>
      <c r="II169" s="41"/>
      <c r="IJ169" s="41"/>
      <c r="IK169" s="41"/>
      <c r="IL169" s="41"/>
      <c r="IM169" s="41"/>
      <c r="IN169" s="41"/>
      <c r="IO169" s="41"/>
      <c r="IP169" s="41"/>
    </row>
    <row r="170" s="42" customFormat="true" ht="12.75" hidden="false" customHeight="false" outlineLevel="0" collapsed="false">
      <c r="A170" s="48" t="s">
        <v>59</v>
      </c>
      <c r="B170" s="50" t="n">
        <f aca="false">SUM(B163)</f>
        <v>44917</v>
      </c>
      <c r="C170" s="39" t="e">
        <f aca="false">SUM(B170/#REF!)</f>
        <v>#REF!</v>
      </c>
      <c r="D170" s="50" t="n">
        <f aca="false">SUM(D163,D169)</f>
        <v>58012</v>
      </c>
      <c r="E170" s="50" t="n">
        <f aca="false">SUM(E163,E169)</f>
        <v>60456</v>
      </c>
      <c r="F170" s="40" t="n">
        <f aca="false">SUM(E170/D170)</f>
        <v>1.04212921464525</v>
      </c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41"/>
      <c r="BK170" s="41"/>
      <c r="BL170" s="41"/>
      <c r="BM170" s="41"/>
      <c r="BN170" s="41"/>
      <c r="BO170" s="41"/>
      <c r="BP170" s="41"/>
      <c r="BQ170" s="41"/>
      <c r="BR170" s="41"/>
      <c r="BS170" s="41"/>
      <c r="BT170" s="41"/>
      <c r="BU170" s="41"/>
      <c r="BV170" s="41"/>
      <c r="BW170" s="41"/>
      <c r="BX170" s="41"/>
      <c r="BY170" s="41"/>
      <c r="BZ170" s="41"/>
      <c r="CA170" s="41"/>
      <c r="CB170" s="41"/>
      <c r="CC170" s="41"/>
      <c r="CD170" s="41"/>
      <c r="CE170" s="41"/>
      <c r="CF170" s="41"/>
      <c r="CG170" s="41"/>
      <c r="CH170" s="41"/>
      <c r="CI170" s="41"/>
      <c r="CJ170" s="41"/>
      <c r="CK170" s="41"/>
      <c r="CL170" s="41"/>
      <c r="CM170" s="41"/>
      <c r="CN170" s="41"/>
      <c r="CO170" s="41"/>
      <c r="CP170" s="41"/>
      <c r="CQ170" s="41"/>
      <c r="CR170" s="41"/>
      <c r="CS170" s="41"/>
      <c r="CT170" s="41"/>
      <c r="CU170" s="41"/>
      <c r="CV170" s="41"/>
      <c r="CW170" s="41"/>
      <c r="CX170" s="41"/>
      <c r="CY170" s="41"/>
      <c r="CZ170" s="41"/>
      <c r="DA170" s="41"/>
      <c r="DB170" s="41"/>
      <c r="DC170" s="41"/>
      <c r="DD170" s="41"/>
      <c r="DE170" s="41"/>
      <c r="DF170" s="41"/>
      <c r="DG170" s="41"/>
      <c r="DH170" s="41"/>
      <c r="DI170" s="41"/>
      <c r="DJ170" s="41"/>
      <c r="DK170" s="41"/>
      <c r="DL170" s="41"/>
      <c r="DM170" s="41"/>
      <c r="DN170" s="41"/>
      <c r="DO170" s="41"/>
      <c r="DP170" s="41"/>
      <c r="DQ170" s="41"/>
      <c r="DR170" s="41"/>
      <c r="DS170" s="41"/>
      <c r="DT170" s="41"/>
      <c r="DU170" s="41"/>
      <c r="DV170" s="41"/>
      <c r="DW170" s="41"/>
      <c r="DX170" s="41"/>
      <c r="DY170" s="41"/>
      <c r="DZ170" s="41"/>
      <c r="EA170" s="41"/>
      <c r="EB170" s="41"/>
      <c r="EC170" s="41"/>
      <c r="ED170" s="41"/>
      <c r="EE170" s="41"/>
      <c r="EF170" s="41"/>
      <c r="EG170" s="41"/>
      <c r="EH170" s="41"/>
      <c r="EI170" s="41"/>
      <c r="EJ170" s="41"/>
      <c r="EK170" s="41"/>
      <c r="EL170" s="41"/>
      <c r="EM170" s="41"/>
      <c r="EN170" s="41"/>
      <c r="EO170" s="41"/>
      <c r="EP170" s="41"/>
      <c r="EQ170" s="41"/>
      <c r="ER170" s="41"/>
      <c r="ES170" s="41"/>
      <c r="ET170" s="41"/>
      <c r="EU170" s="41"/>
      <c r="EV170" s="41"/>
      <c r="EW170" s="41"/>
      <c r="EX170" s="41"/>
      <c r="EY170" s="41"/>
      <c r="EZ170" s="41"/>
      <c r="FA170" s="41"/>
      <c r="FB170" s="41"/>
      <c r="FC170" s="41"/>
      <c r="FD170" s="41"/>
      <c r="FE170" s="41"/>
      <c r="FF170" s="41"/>
      <c r="FG170" s="41"/>
      <c r="FH170" s="41"/>
      <c r="FI170" s="41"/>
      <c r="FJ170" s="41"/>
      <c r="FK170" s="41"/>
      <c r="FL170" s="41"/>
      <c r="FM170" s="41"/>
      <c r="FN170" s="41"/>
      <c r="FO170" s="41"/>
      <c r="FP170" s="41"/>
      <c r="FQ170" s="41"/>
      <c r="FR170" s="41"/>
      <c r="FS170" s="41"/>
      <c r="FT170" s="41"/>
      <c r="FU170" s="41"/>
      <c r="FV170" s="41"/>
      <c r="FW170" s="41"/>
      <c r="FX170" s="41"/>
      <c r="FY170" s="41"/>
      <c r="FZ170" s="41"/>
      <c r="GA170" s="41"/>
      <c r="GB170" s="41"/>
      <c r="GC170" s="41"/>
      <c r="GD170" s="41"/>
      <c r="GE170" s="41"/>
      <c r="GF170" s="41"/>
      <c r="GG170" s="41"/>
      <c r="GH170" s="41"/>
      <c r="GI170" s="41"/>
      <c r="GJ170" s="41"/>
      <c r="GK170" s="41"/>
      <c r="GL170" s="41"/>
      <c r="GM170" s="41"/>
      <c r="GN170" s="41"/>
      <c r="GO170" s="41"/>
      <c r="GP170" s="41"/>
      <c r="GQ170" s="41"/>
      <c r="GR170" s="41"/>
      <c r="GS170" s="41"/>
      <c r="GT170" s="41"/>
      <c r="GU170" s="41"/>
      <c r="GV170" s="41"/>
      <c r="GW170" s="41"/>
      <c r="GX170" s="41"/>
      <c r="GY170" s="41"/>
      <c r="GZ170" s="41"/>
      <c r="HA170" s="41"/>
      <c r="HB170" s="41"/>
      <c r="HC170" s="41"/>
      <c r="HD170" s="41"/>
      <c r="HE170" s="41"/>
      <c r="HF170" s="41"/>
      <c r="HG170" s="41"/>
      <c r="HH170" s="41"/>
      <c r="HI170" s="41"/>
      <c r="HJ170" s="41"/>
      <c r="HK170" s="41"/>
      <c r="HL170" s="41"/>
      <c r="HM170" s="41"/>
      <c r="HN170" s="41"/>
      <c r="HO170" s="41"/>
      <c r="HP170" s="41"/>
      <c r="HQ170" s="41"/>
      <c r="HR170" s="41"/>
      <c r="HS170" s="41"/>
      <c r="HT170" s="41"/>
      <c r="HU170" s="41"/>
      <c r="HV170" s="41"/>
      <c r="HW170" s="41"/>
      <c r="HX170" s="41"/>
      <c r="HY170" s="41"/>
      <c r="HZ170" s="41"/>
      <c r="IA170" s="41"/>
      <c r="IB170" s="41"/>
      <c r="IC170" s="41"/>
      <c r="ID170" s="41"/>
      <c r="IE170" s="41"/>
      <c r="IF170" s="41"/>
      <c r="IG170" s="41"/>
      <c r="IH170" s="41"/>
      <c r="II170" s="41"/>
      <c r="IJ170" s="41"/>
      <c r="IK170" s="41"/>
      <c r="IL170" s="41"/>
      <c r="IM170" s="41"/>
      <c r="IN170" s="41"/>
      <c r="IO170" s="41"/>
      <c r="IP170" s="41"/>
    </row>
    <row r="171" customFormat="false" ht="12.75" hidden="false" customHeight="false" outlineLevel="0" collapsed="false">
      <c r="A171" s="36" t="s">
        <v>60</v>
      </c>
      <c r="B171" s="33" t="n">
        <v>13</v>
      </c>
      <c r="C171" s="34" t="e">
        <f aca="false">SUM(B171/#REF!)</f>
        <v>#REF!</v>
      </c>
      <c r="D171" s="33" t="n">
        <v>13</v>
      </c>
      <c r="E171" s="51" t="n">
        <v>14</v>
      </c>
      <c r="F171" s="35" t="n">
        <f aca="false">SUM(E171/D171)</f>
        <v>1.07692307692308</v>
      </c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</row>
    <row r="173" customFormat="false" ht="12.75" hidden="false" customHeight="false" outlineLevel="0" collapsed="false">
      <c r="A173" s="26"/>
      <c r="B173" s="2"/>
      <c r="C173" s="2"/>
      <c r="D173" s="52"/>
      <c r="E173" s="52"/>
      <c r="F173" s="52"/>
    </row>
    <row r="174" customFormat="false" ht="12.75" hidden="false" customHeight="false" outlineLevel="0" collapsed="false">
      <c r="A174" s="26"/>
    </row>
    <row r="175" customFormat="false" ht="12.75" hidden="false" customHeight="true" outlineLevel="0" collapsed="false">
      <c r="A175" s="31" t="s">
        <v>67</v>
      </c>
      <c r="B175" s="9" t="s">
        <v>4</v>
      </c>
      <c r="C175" s="10" t="s">
        <v>5</v>
      </c>
      <c r="D175" s="11" t="s">
        <v>6</v>
      </c>
      <c r="E175" s="11" t="s">
        <v>7</v>
      </c>
      <c r="F175" s="11" t="s">
        <v>8</v>
      </c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</row>
    <row r="176" customFormat="false" ht="12.75" hidden="false" customHeight="false" outlineLevel="0" collapsed="false">
      <c r="A176" s="31"/>
      <c r="B176" s="9"/>
      <c r="C176" s="10"/>
      <c r="D176" s="11"/>
      <c r="E176" s="11"/>
      <c r="F176" s="11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</row>
    <row r="177" customFormat="false" ht="12.75" hidden="false" customHeight="false" outlineLevel="0" collapsed="false">
      <c r="A177" s="32" t="s">
        <v>65</v>
      </c>
      <c r="B177" s="9"/>
      <c r="C177" s="10"/>
      <c r="D177" s="11"/>
      <c r="E177" s="11"/>
      <c r="F177" s="11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</row>
    <row r="178" customFormat="false" ht="12.75" hidden="false" customHeight="false" outlineLevel="0" collapsed="false">
      <c r="A178" s="8" t="s">
        <v>9</v>
      </c>
      <c r="B178" s="12"/>
      <c r="C178" s="12"/>
      <c r="D178" s="12"/>
      <c r="E178" s="12"/>
      <c r="F178" s="12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</row>
    <row r="179" customFormat="false" ht="12.75" hidden="false" customHeight="false" outlineLevel="0" collapsed="false">
      <c r="A179" s="13" t="s">
        <v>10</v>
      </c>
      <c r="B179" s="12"/>
      <c r="C179" s="22"/>
      <c r="D179" s="12"/>
      <c r="E179" s="12"/>
      <c r="F179" s="12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</row>
    <row r="180" customFormat="false" ht="12.75" hidden="false" customHeight="false" outlineLevel="0" collapsed="false">
      <c r="A180" s="16" t="s">
        <v>11</v>
      </c>
      <c r="B180" s="12"/>
      <c r="C180" s="22"/>
      <c r="D180" s="12"/>
      <c r="E180" s="12"/>
      <c r="F180" s="12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</row>
    <row r="181" customFormat="false" ht="12.75" hidden="false" customHeight="false" outlineLevel="0" collapsed="false">
      <c r="A181" s="16" t="s">
        <v>12</v>
      </c>
      <c r="B181" s="12"/>
      <c r="C181" s="22"/>
      <c r="D181" s="12"/>
      <c r="E181" s="12"/>
      <c r="F181" s="3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</row>
    <row r="182" customFormat="false" ht="12.75" hidden="false" customHeight="false" outlineLevel="0" collapsed="false">
      <c r="A182" s="16" t="s">
        <v>13</v>
      </c>
      <c r="B182" s="12"/>
      <c r="C182" s="22"/>
      <c r="D182" s="12"/>
      <c r="E182" s="12"/>
      <c r="F182" s="3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</row>
    <row r="183" customFormat="false" ht="12.75" hidden="false" customHeight="false" outlineLevel="0" collapsed="false">
      <c r="A183" s="16" t="s">
        <v>14</v>
      </c>
      <c r="B183" s="12"/>
      <c r="C183" s="22"/>
      <c r="D183" s="12"/>
      <c r="E183" s="12"/>
      <c r="F183" s="3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</row>
    <row r="184" customFormat="false" ht="12.75" hidden="false" customHeight="false" outlineLevel="0" collapsed="false">
      <c r="A184" s="16" t="s">
        <v>15</v>
      </c>
      <c r="B184" s="12" t="n">
        <v>3176</v>
      </c>
      <c r="C184" s="22" t="e">
        <f aca="false">SUM(B184/#REF!)</f>
        <v>#REF!</v>
      </c>
      <c r="D184" s="12" t="n">
        <v>3176</v>
      </c>
      <c r="E184" s="12" t="n">
        <v>2963</v>
      </c>
      <c r="F184" s="35" t="n">
        <f aca="false">SUM(E184/D184)</f>
        <v>0.932934508816121</v>
      </c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</row>
    <row r="185" customFormat="false" ht="12.75" hidden="false" customHeight="false" outlineLevel="0" collapsed="false">
      <c r="A185" s="16" t="s">
        <v>16</v>
      </c>
      <c r="B185" s="12" t="n">
        <v>446</v>
      </c>
      <c r="C185" s="22" t="e">
        <f aca="false">SUM(B185/#REF!)</f>
        <v>#REF!</v>
      </c>
      <c r="D185" s="12" t="n">
        <v>446</v>
      </c>
      <c r="E185" s="12" t="n">
        <v>596</v>
      </c>
      <c r="F185" s="35" t="n">
        <f aca="false">SUM(E185/D185)</f>
        <v>1.33632286995516</v>
      </c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</row>
    <row r="186" customFormat="false" ht="12.75" hidden="false" customHeight="false" outlineLevel="0" collapsed="false">
      <c r="A186" s="16" t="s">
        <v>17</v>
      </c>
      <c r="B186" s="12"/>
      <c r="C186" s="22"/>
      <c r="D186" s="12"/>
      <c r="E186" s="12"/>
      <c r="F186" s="35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</row>
    <row r="187" customFormat="false" ht="12.75" hidden="false" customHeight="false" outlineLevel="0" collapsed="false">
      <c r="A187" s="16" t="s">
        <v>19</v>
      </c>
      <c r="B187" s="12"/>
      <c r="C187" s="22"/>
      <c r="D187" s="12"/>
      <c r="E187" s="12"/>
      <c r="F187" s="35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</row>
    <row r="188" customFormat="false" ht="12.75" hidden="false" customHeight="false" outlineLevel="0" collapsed="false">
      <c r="A188" s="16" t="s">
        <v>20</v>
      </c>
      <c r="B188" s="12" t="n">
        <v>774</v>
      </c>
      <c r="C188" s="22" t="e">
        <f aca="false">SUM(B188/#REF!)</f>
        <v>#REF!</v>
      </c>
      <c r="D188" s="12" t="n">
        <v>774</v>
      </c>
      <c r="E188" s="12" t="n">
        <v>614</v>
      </c>
      <c r="F188" s="35" t="n">
        <f aca="false">SUM(E188/D188)</f>
        <v>0.79328165374677</v>
      </c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</row>
    <row r="189" customFormat="false" ht="12.75" hidden="false" customHeight="false" outlineLevel="0" collapsed="false">
      <c r="A189" s="16" t="s">
        <v>21</v>
      </c>
      <c r="B189" s="12"/>
      <c r="C189" s="22"/>
      <c r="D189" s="12"/>
      <c r="E189" s="12" t="n">
        <v>2</v>
      </c>
      <c r="F189" s="35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</row>
    <row r="190" customFormat="false" ht="12.75" hidden="false" customHeight="false" outlineLevel="0" collapsed="false">
      <c r="A190" s="16" t="s">
        <v>22</v>
      </c>
      <c r="B190" s="12"/>
      <c r="C190" s="22"/>
      <c r="D190" s="12" t="n">
        <v>565</v>
      </c>
      <c r="E190" s="12" t="n">
        <v>565</v>
      </c>
      <c r="F190" s="35" t="n">
        <f aca="false">SUM(E190/D190)</f>
        <v>1</v>
      </c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</row>
    <row r="191" customFormat="false" ht="12.75" hidden="false" customHeight="false" outlineLevel="0" collapsed="false">
      <c r="A191" s="16" t="s">
        <v>23</v>
      </c>
      <c r="B191" s="12"/>
      <c r="C191" s="22"/>
      <c r="D191" s="12" t="n">
        <v>228</v>
      </c>
      <c r="E191" s="12" t="n">
        <v>228</v>
      </c>
      <c r="F191" s="35" t="n">
        <f aca="false">SUM(E191/D191)</f>
        <v>1</v>
      </c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</row>
    <row r="192" customFormat="false" ht="12.75" hidden="false" customHeight="false" outlineLevel="0" collapsed="false">
      <c r="A192" s="36" t="s">
        <v>24</v>
      </c>
      <c r="B192" s="33"/>
      <c r="C192" s="22"/>
      <c r="D192" s="33"/>
      <c r="E192" s="12"/>
      <c r="F192" s="35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</row>
    <row r="193" s="42" customFormat="true" ht="12.75" hidden="false" customHeight="false" outlineLevel="0" collapsed="false">
      <c r="A193" s="37" t="s">
        <v>25</v>
      </c>
      <c r="B193" s="38" t="n">
        <f aca="false">SUM(B179:B192)</f>
        <v>4396</v>
      </c>
      <c r="C193" s="53" t="e">
        <f aca="false">SUM(B193/#REF!)</f>
        <v>#REF!</v>
      </c>
      <c r="D193" s="38" t="n">
        <f aca="false">SUM(D179:D192)</f>
        <v>5189</v>
      </c>
      <c r="E193" s="38" t="n">
        <f aca="false">SUM(E179:E192)</f>
        <v>4968</v>
      </c>
      <c r="F193" s="40" t="n">
        <f aca="false">SUM(E193/D193)</f>
        <v>0.957409905569474</v>
      </c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  <c r="BD193" s="41"/>
      <c r="BE193" s="41"/>
      <c r="BF193" s="41"/>
      <c r="BG193" s="41"/>
      <c r="BH193" s="41"/>
      <c r="BI193" s="41"/>
      <c r="BJ193" s="41"/>
      <c r="BK193" s="41"/>
      <c r="BL193" s="41"/>
      <c r="BM193" s="41"/>
      <c r="BN193" s="41"/>
      <c r="BO193" s="41"/>
      <c r="BP193" s="41"/>
      <c r="BQ193" s="41"/>
      <c r="BR193" s="41"/>
      <c r="BS193" s="41"/>
      <c r="BT193" s="41"/>
      <c r="BU193" s="41"/>
      <c r="BV193" s="41"/>
      <c r="BW193" s="41"/>
      <c r="BX193" s="41"/>
      <c r="BY193" s="41"/>
      <c r="BZ193" s="41"/>
      <c r="CA193" s="41"/>
      <c r="CB193" s="41"/>
      <c r="CC193" s="41"/>
      <c r="CD193" s="41"/>
      <c r="CE193" s="41"/>
      <c r="CF193" s="41"/>
      <c r="CG193" s="41"/>
      <c r="CH193" s="41"/>
      <c r="CI193" s="41"/>
      <c r="CJ193" s="41"/>
      <c r="CK193" s="41"/>
      <c r="CL193" s="41"/>
      <c r="CM193" s="41"/>
      <c r="CN193" s="41"/>
      <c r="CO193" s="41"/>
      <c r="CP193" s="41"/>
      <c r="CQ193" s="41"/>
      <c r="CR193" s="41"/>
      <c r="CS193" s="41"/>
      <c r="CT193" s="41"/>
      <c r="CU193" s="41"/>
      <c r="CV193" s="41"/>
      <c r="CW193" s="41"/>
      <c r="CX193" s="41"/>
      <c r="CY193" s="41"/>
      <c r="CZ193" s="41"/>
      <c r="DA193" s="41"/>
      <c r="DB193" s="41"/>
      <c r="DC193" s="41"/>
      <c r="DD193" s="41"/>
      <c r="DE193" s="41"/>
      <c r="DF193" s="41"/>
      <c r="DG193" s="41"/>
      <c r="DH193" s="41"/>
      <c r="DI193" s="41"/>
      <c r="DJ193" s="41"/>
      <c r="DK193" s="41"/>
      <c r="DL193" s="41"/>
      <c r="DM193" s="41"/>
      <c r="DN193" s="41"/>
      <c r="DO193" s="41"/>
      <c r="DP193" s="41"/>
      <c r="DQ193" s="41"/>
      <c r="DR193" s="41"/>
      <c r="DS193" s="41"/>
      <c r="DT193" s="41"/>
      <c r="DU193" s="41"/>
      <c r="DV193" s="41"/>
      <c r="DW193" s="41"/>
      <c r="DX193" s="41"/>
      <c r="DY193" s="41"/>
      <c r="DZ193" s="41"/>
      <c r="EA193" s="41"/>
      <c r="EB193" s="41"/>
      <c r="EC193" s="41"/>
      <c r="ED193" s="41"/>
      <c r="EE193" s="41"/>
      <c r="EF193" s="41"/>
      <c r="EG193" s="41"/>
      <c r="EH193" s="41"/>
      <c r="EI193" s="41"/>
      <c r="EJ193" s="41"/>
      <c r="EK193" s="41"/>
      <c r="EL193" s="41"/>
      <c r="EM193" s="41"/>
      <c r="EN193" s="41"/>
      <c r="EO193" s="41"/>
      <c r="EP193" s="41"/>
      <c r="EQ193" s="41"/>
      <c r="ER193" s="41"/>
      <c r="ES193" s="41"/>
      <c r="ET193" s="41"/>
      <c r="EU193" s="41"/>
      <c r="EV193" s="41"/>
      <c r="EW193" s="41"/>
      <c r="EX193" s="41"/>
      <c r="EY193" s="41"/>
      <c r="EZ193" s="41"/>
      <c r="FA193" s="41"/>
      <c r="FB193" s="41"/>
      <c r="FC193" s="41"/>
      <c r="FD193" s="41"/>
      <c r="FE193" s="41"/>
      <c r="FF193" s="41"/>
      <c r="FG193" s="41"/>
      <c r="FH193" s="41"/>
      <c r="FI193" s="41"/>
      <c r="FJ193" s="41"/>
      <c r="FK193" s="41"/>
      <c r="FL193" s="41"/>
      <c r="FM193" s="41"/>
      <c r="FN193" s="41"/>
      <c r="FO193" s="41"/>
      <c r="FP193" s="41"/>
      <c r="FQ193" s="41"/>
      <c r="FR193" s="41"/>
      <c r="FS193" s="41"/>
      <c r="FT193" s="41"/>
      <c r="FU193" s="41"/>
      <c r="FV193" s="41"/>
      <c r="FW193" s="41"/>
      <c r="FX193" s="41"/>
      <c r="FY193" s="41"/>
      <c r="FZ193" s="41"/>
      <c r="GA193" s="41"/>
      <c r="GB193" s="41"/>
      <c r="GC193" s="41"/>
      <c r="GD193" s="41"/>
      <c r="GE193" s="41"/>
      <c r="GF193" s="41"/>
      <c r="GG193" s="41"/>
      <c r="GH193" s="41"/>
      <c r="GI193" s="41"/>
      <c r="GJ193" s="41"/>
      <c r="GK193" s="41"/>
      <c r="GL193" s="41"/>
      <c r="GM193" s="41"/>
      <c r="GN193" s="41"/>
      <c r="GO193" s="41"/>
      <c r="GP193" s="41"/>
      <c r="GQ193" s="41"/>
      <c r="GR193" s="41"/>
      <c r="GS193" s="41"/>
      <c r="GT193" s="41"/>
      <c r="GU193" s="41"/>
      <c r="GV193" s="41"/>
      <c r="GW193" s="41"/>
      <c r="GX193" s="41"/>
      <c r="GY193" s="41"/>
      <c r="GZ193" s="41"/>
      <c r="HA193" s="41"/>
      <c r="HB193" s="41"/>
      <c r="HC193" s="41"/>
      <c r="HD193" s="41"/>
      <c r="HE193" s="41"/>
      <c r="HF193" s="41"/>
      <c r="HG193" s="41"/>
      <c r="HH193" s="41"/>
      <c r="HI193" s="41"/>
      <c r="HJ193" s="41"/>
      <c r="HK193" s="41"/>
      <c r="HL193" s="41"/>
      <c r="HM193" s="41"/>
      <c r="HN193" s="41"/>
      <c r="HO193" s="41"/>
      <c r="HP193" s="41"/>
      <c r="HQ193" s="41"/>
      <c r="HR193" s="41"/>
      <c r="HS193" s="41"/>
      <c r="HT193" s="41"/>
      <c r="HU193" s="41"/>
      <c r="HV193" s="41"/>
      <c r="HW193" s="41"/>
      <c r="HX193" s="41"/>
      <c r="HY193" s="41"/>
      <c r="HZ193" s="41"/>
      <c r="IA193" s="41"/>
      <c r="IB193" s="41"/>
      <c r="IC193" s="41"/>
      <c r="ID193" s="41"/>
      <c r="IE193" s="41"/>
      <c r="IF193" s="41"/>
      <c r="IG193" s="41"/>
      <c r="IH193" s="41"/>
      <c r="II193" s="41"/>
      <c r="IJ193" s="41"/>
      <c r="IK193" s="41"/>
      <c r="IL193" s="41"/>
      <c r="IM193" s="41"/>
      <c r="IN193" s="41"/>
      <c r="IO193" s="41"/>
      <c r="IP193" s="41"/>
    </row>
    <row r="194" customFormat="false" ht="12.75" hidden="false" customHeight="false" outlineLevel="0" collapsed="false">
      <c r="A194" s="36" t="s">
        <v>26</v>
      </c>
      <c r="B194" s="33"/>
      <c r="C194" s="22"/>
      <c r="D194" s="33"/>
      <c r="E194" s="12"/>
      <c r="F194" s="35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</row>
    <row r="195" customFormat="false" ht="12.75" hidden="false" customHeight="false" outlineLevel="0" collapsed="false">
      <c r="A195" s="36" t="s">
        <v>27</v>
      </c>
      <c r="B195" s="33"/>
      <c r="C195" s="22"/>
      <c r="D195" s="33"/>
      <c r="E195" s="12"/>
      <c r="F195" s="35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</row>
    <row r="196" customFormat="false" ht="12.75" hidden="false" customHeight="false" outlineLevel="0" collapsed="false">
      <c r="A196" s="36" t="s">
        <v>28</v>
      </c>
      <c r="B196" s="33"/>
      <c r="C196" s="22"/>
      <c r="D196" s="33" t="n">
        <v>180</v>
      </c>
      <c r="E196" s="12" t="n">
        <v>180</v>
      </c>
      <c r="F196" s="35" t="n">
        <f aca="false">SUM(E196/D196)</f>
        <v>1</v>
      </c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</row>
    <row r="197" customFormat="false" ht="12.75" hidden="false" customHeight="false" outlineLevel="0" collapsed="false">
      <c r="A197" s="36" t="s">
        <v>29</v>
      </c>
      <c r="B197" s="33"/>
      <c r="C197" s="22"/>
      <c r="D197" s="33"/>
      <c r="E197" s="12"/>
      <c r="F197" s="35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</row>
    <row r="198" customFormat="false" ht="12.75" hidden="false" customHeight="false" outlineLevel="0" collapsed="false">
      <c r="A198" s="36" t="s">
        <v>30</v>
      </c>
      <c r="B198" s="33"/>
      <c r="C198" s="22"/>
      <c r="D198" s="33"/>
      <c r="E198" s="12"/>
      <c r="F198" s="35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</row>
    <row r="199" s="42" customFormat="true" ht="12.75" hidden="false" customHeight="false" outlineLevel="0" collapsed="false">
      <c r="A199" s="37" t="s">
        <v>31</v>
      </c>
      <c r="B199" s="38" t="n">
        <f aca="false">SUM(B194:B198)</f>
        <v>0</v>
      </c>
      <c r="C199" s="53"/>
      <c r="D199" s="38" t="n">
        <f aca="false">SUM(D194:D198)</f>
        <v>180</v>
      </c>
      <c r="E199" s="38" t="n">
        <f aca="false">SUM(E194:E198)</f>
        <v>180</v>
      </c>
      <c r="F199" s="40" t="n">
        <f aca="false">SUM(E199/D199)</f>
        <v>1</v>
      </c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  <c r="AR199" s="41"/>
      <c r="AS199" s="41"/>
      <c r="AT199" s="41"/>
      <c r="AU199" s="41"/>
      <c r="AV199" s="41"/>
      <c r="AW199" s="41"/>
      <c r="AX199" s="41"/>
      <c r="AY199" s="41"/>
      <c r="AZ199" s="41"/>
      <c r="BA199" s="41"/>
      <c r="BB199" s="41"/>
      <c r="BC199" s="41"/>
      <c r="BD199" s="41"/>
      <c r="BE199" s="41"/>
      <c r="BF199" s="41"/>
      <c r="BG199" s="41"/>
      <c r="BH199" s="41"/>
      <c r="BI199" s="41"/>
      <c r="BJ199" s="41"/>
      <c r="BK199" s="41"/>
      <c r="BL199" s="41"/>
      <c r="BM199" s="41"/>
      <c r="BN199" s="41"/>
      <c r="BO199" s="41"/>
      <c r="BP199" s="41"/>
      <c r="BQ199" s="41"/>
      <c r="BR199" s="41"/>
      <c r="BS199" s="41"/>
      <c r="BT199" s="41"/>
      <c r="BU199" s="41"/>
      <c r="BV199" s="41"/>
      <c r="BW199" s="41"/>
      <c r="BX199" s="41"/>
      <c r="BY199" s="41"/>
      <c r="BZ199" s="41"/>
      <c r="CA199" s="41"/>
      <c r="CB199" s="41"/>
      <c r="CC199" s="41"/>
      <c r="CD199" s="41"/>
      <c r="CE199" s="41"/>
      <c r="CF199" s="41"/>
      <c r="CG199" s="41"/>
      <c r="CH199" s="41"/>
      <c r="CI199" s="41"/>
      <c r="CJ199" s="41"/>
      <c r="CK199" s="41"/>
      <c r="CL199" s="41"/>
      <c r="CM199" s="41"/>
      <c r="CN199" s="41"/>
      <c r="CO199" s="41"/>
      <c r="CP199" s="41"/>
      <c r="CQ199" s="41"/>
      <c r="CR199" s="41"/>
      <c r="CS199" s="41"/>
      <c r="CT199" s="41"/>
      <c r="CU199" s="41"/>
      <c r="CV199" s="41"/>
      <c r="CW199" s="41"/>
      <c r="CX199" s="41"/>
      <c r="CY199" s="41"/>
      <c r="CZ199" s="41"/>
      <c r="DA199" s="41"/>
      <c r="DB199" s="41"/>
      <c r="DC199" s="41"/>
      <c r="DD199" s="41"/>
      <c r="DE199" s="41"/>
      <c r="DF199" s="41"/>
      <c r="DG199" s="41"/>
      <c r="DH199" s="41"/>
      <c r="DI199" s="41"/>
      <c r="DJ199" s="41"/>
      <c r="DK199" s="41"/>
      <c r="DL199" s="41"/>
      <c r="DM199" s="41"/>
      <c r="DN199" s="41"/>
      <c r="DO199" s="41"/>
      <c r="DP199" s="41"/>
      <c r="DQ199" s="41"/>
      <c r="DR199" s="41"/>
      <c r="DS199" s="41"/>
      <c r="DT199" s="41"/>
      <c r="DU199" s="41"/>
      <c r="DV199" s="41"/>
      <c r="DW199" s="41"/>
      <c r="DX199" s="41"/>
      <c r="DY199" s="41"/>
      <c r="DZ199" s="41"/>
      <c r="EA199" s="41"/>
      <c r="EB199" s="41"/>
      <c r="EC199" s="41"/>
      <c r="ED199" s="41"/>
      <c r="EE199" s="41"/>
      <c r="EF199" s="41"/>
      <c r="EG199" s="41"/>
      <c r="EH199" s="41"/>
      <c r="EI199" s="41"/>
      <c r="EJ199" s="41"/>
      <c r="EK199" s="41"/>
      <c r="EL199" s="41"/>
      <c r="EM199" s="41"/>
      <c r="EN199" s="41"/>
      <c r="EO199" s="41"/>
      <c r="EP199" s="41"/>
      <c r="EQ199" s="41"/>
      <c r="ER199" s="41"/>
      <c r="ES199" s="41"/>
      <c r="ET199" s="41"/>
      <c r="EU199" s="41"/>
      <c r="EV199" s="41"/>
      <c r="EW199" s="41"/>
      <c r="EX199" s="41"/>
      <c r="EY199" s="41"/>
      <c r="EZ199" s="41"/>
      <c r="FA199" s="41"/>
      <c r="FB199" s="41"/>
      <c r="FC199" s="41"/>
      <c r="FD199" s="41"/>
      <c r="FE199" s="41"/>
      <c r="FF199" s="41"/>
      <c r="FG199" s="41"/>
      <c r="FH199" s="41"/>
      <c r="FI199" s="41"/>
      <c r="FJ199" s="41"/>
      <c r="FK199" s="41"/>
      <c r="FL199" s="41"/>
      <c r="FM199" s="41"/>
      <c r="FN199" s="41"/>
      <c r="FO199" s="41"/>
      <c r="FP199" s="41"/>
      <c r="FQ199" s="41"/>
      <c r="FR199" s="41"/>
      <c r="FS199" s="41"/>
      <c r="FT199" s="41"/>
      <c r="FU199" s="41"/>
      <c r="FV199" s="41"/>
      <c r="FW199" s="41"/>
      <c r="FX199" s="41"/>
      <c r="FY199" s="41"/>
      <c r="FZ199" s="41"/>
      <c r="GA199" s="41"/>
      <c r="GB199" s="41"/>
      <c r="GC199" s="41"/>
      <c r="GD199" s="41"/>
      <c r="GE199" s="41"/>
      <c r="GF199" s="41"/>
      <c r="GG199" s="41"/>
      <c r="GH199" s="41"/>
      <c r="GI199" s="41"/>
      <c r="GJ199" s="41"/>
      <c r="GK199" s="41"/>
      <c r="GL199" s="41"/>
      <c r="GM199" s="41"/>
      <c r="GN199" s="41"/>
      <c r="GO199" s="41"/>
      <c r="GP199" s="41"/>
      <c r="GQ199" s="41"/>
      <c r="GR199" s="41"/>
      <c r="GS199" s="41"/>
      <c r="GT199" s="41"/>
      <c r="GU199" s="41"/>
      <c r="GV199" s="41"/>
      <c r="GW199" s="41"/>
      <c r="GX199" s="41"/>
      <c r="GY199" s="41"/>
      <c r="GZ199" s="41"/>
      <c r="HA199" s="41"/>
      <c r="HB199" s="41"/>
      <c r="HC199" s="41"/>
      <c r="HD199" s="41"/>
      <c r="HE199" s="41"/>
      <c r="HF199" s="41"/>
      <c r="HG199" s="41"/>
      <c r="HH199" s="41"/>
      <c r="HI199" s="41"/>
      <c r="HJ199" s="41"/>
      <c r="HK199" s="41"/>
      <c r="HL199" s="41"/>
      <c r="HM199" s="41"/>
      <c r="HN199" s="41"/>
      <c r="HO199" s="41"/>
      <c r="HP199" s="41"/>
      <c r="HQ199" s="41"/>
      <c r="HR199" s="41"/>
      <c r="HS199" s="41"/>
      <c r="HT199" s="41"/>
      <c r="HU199" s="41"/>
      <c r="HV199" s="41"/>
      <c r="HW199" s="41"/>
      <c r="HX199" s="41"/>
      <c r="HY199" s="41"/>
      <c r="HZ199" s="41"/>
      <c r="IA199" s="41"/>
      <c r="IB199" s="41"/>
      <c r="IC199" s="41"/>
      <c r="ID199" s="41"/>
      <c r="IE199" s="41"/>
      <c r="IF199" s="41"/>
      <c r="IG199" s="41"/>
      <c r="IH199" s="41"/>
      <c r="II199" s="41"/>
      <c r="IJ199" s="41"/>
      <c r="IK199" s="41"/>
      <c r="IL199" s="41"/>
      <c r="IM199" s="41"/>
      <c r="IN199" s="41"/>
      <c r="IO199" s="41"/>
      <c r="IP199" s="41"/>
    </row>
    <row r="200" s="42" customFormat="true" ht="12.75" hidden="false" customHeight="false" outlineLevel="0" collapsed="false">
      <c r="A200" s="37" t="s">
        <v>32</v>
      </c>
      <c r="B200" s="38"/>
      <c r="C200" s="53"/>
      <c r="D200" s="38"/>
      <c r="E200" s="44"/>
      <c r="F200" s="35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  <c r="AR200" s="41"/>
      <c r="AS200" s="41"/>
      <c r="AT200" s="41"/>
      <c r="AU200" s="41"/>
      <c r="AV200" s="41"/>
      <c r="AW200" s="41"/>
      <c r="AX200" s="41"/>
      <c r="AY200" s="41"/>
      <c r="AZ200" s="41"/>
      <c r="BA200" s="41"/>
      <c r="BB200" s="41"/>
      <c r="BC200" s="41"/>
      <c r="BD200" s="41"/>
      <c r="BE200" s="41"/>
      <c r="BF200" s="41"/>
      <c r="BG200" s="41"/>
      <c r="BH200" s="41"/>
      <c r="BI200" s="41"/>
      <c r="BJ200" s="41"/>
      <c r="BK200" s="41"/>
      <c r="BL200" s="41"/>
      <c r="BM200" s="41"/>
      <c r="BN200" s="41"/>
      <c r="BO200" s="41"/>
      <c r="BP200" s="41"/>
      <c r="BQ200" s="41"/>
      <c r="BR200" s="41"/>
      <c r="BS200" s="41"/>
      <c r="BT200" s="41"/>
      <c r="BU200" s="41"/>
      <c r="BV200" s="41"/>
      <c r="BW200" s="41"/>
      <c r="BX200" s="41"/>
      <c r="BY200" s="41"/>
      <c r="BZ200" s="41"/>
      <c r="CA200" s="41"/>
      <c r="CB200" s="41"/>
      <c r="CC200" s="41"/>
      <c r="CD200" s="41"/>
      <c r="CE200" s="41"/>
      <c r="CF200" s="41"/>
      <c r="CG200" s="41"/>
      <c r="CH200" s="41"/>
      <c r="CI200" s="41"/>
      <c r="CJ200" s="41"/>
      <c r="CK200" s="41"/>
      <c r="CL200" s="41"/>
      <c r="CM200" s="41"/>
      <c r="CN200" s="41"/>
      <c r="CO200" s="41"/>
      <c r="CP200" s="41"/>
      <c r="CQ200" s="41"/>
      <c r="CR200" s="41"/>
      <c r="CS200" s="41"/>
      <c r="CT200" s="41"/>
      <c r="CU200" s="41"/>
      <c r="CV200" s="41"/>
      <c r="CW200" s="41"/>
      <c r="CX200" s="41"/>
      <c r="CY200" s="41"/>
      <c r="CZ200" s="41"/>
      <c r="DA200" s="41"/>
      <c r="DB200" s="41"/>
      <c r="DC200" s="41"/>
      <c r="DD200" s="41"/>
      <c r="DE200" s="41"/>
      <c r="DF200" s="41"/>
      <c r="DG200" s="41"/>
      <c r="DH200" s="41"/>
      <c r="DI200" s="41"/>
      <c r="DJ200" s="41"/>
      <c r="DK200" s="41"/>
      <c r="DL200" s="41"/>
      <c r="DM200" s="41"/>
      <c r="DN200" s="41"/>
      <c r="DO200" s="41"/>
      <c r="DP200" s="41"/>
      <c r="DQ200" s="41"/>
      <c r="DR200" s="41"/>
      <c r="DS200" s="41"/>
      <c r="DT200" s="41"/>
      <c r="DU200" s="41"/>
      <c r="DV200" s="41"/>
      <c r="DW200" s="41"/>
      <c r="DX200" s="41"/>
      <c r="DY200" s="41"/>
      <c r="DZ200" s="41"/>
      <c r="EA200" s="41"/>
      <c r="EB200" s="41"/>
      <c r="EC200" s="41"/>
      <c r="ED200" s="41"/>
      <c r="EE200" s="41"/>
      <c r="EF200" s="41"/>
      <c r="EG200" s="41"/>
      <c r="EH200" s="41"/>
      <c r="EI200" s="41"/>
      <c r="EJ200" s="41"/>
      <c r="EK200" s="41"/>
      <c r="EL200" s="41"/>
      <c r="EM200" s="41"/>
      <c r="EN200" s="41"/>
      <c r="EO200" s="41"/>
      <c r="EP200" s="41"/>
      <c r="EQ200" s="41"/>
      <c r="ER200" s="41"/>
      <c r="ES200" s="41"/>
      <c r="ET200" s="41"/>
      <c r="EU200" s="41"/>
      <c r="EV200" s="41"/>
      <c r="EW200" s="41"/>
      <c r="EX200" s="41"/>
      <c r="EY200" s="41"/>
      <c r="EZ200" s="41"/>
      <c r="FA200" s="41"/>
      <c r="FB200" s="41"/>
      <c r="FC200" s="41"/>
      <c r="FD200" s="41"/>
      <c r="FE200" s="41"/>
      <c r="FF200" s="41"/>
      <c r="FG200" s="41"/>
      <c r="FH200" s="41"/>
      <c r="FI200" s="41"/>
      <c r="FJ200" s="41"/>
      <c r="FK200" s="41"/>
      <c r="FL200" s="41"/>
      <c r="FM200" s="41"/>
      <c r="FN200" s="41"/>
      <c r="FO200" s="41"/>
      <c r="FP200" s="41"/>
      <c r="FQ200" s="41"/>
      <c r="FR200" s="41"/>
      <c r="FS200" s="41"/>
      <c r="FT200" s="41"/>
      <c r="FU200" s="41"/>
      <c r="FV200" s="41"/>
      <c r="FW200" s="41"/>
      <c r="FX200" s="41"/>
      <c r="FY200" s="41"/>
      <c r="FZ200" s="41"/>
      <c r="GA200" s="41"/>
      <c r="GB200" s="41"/>
      <c r="GC200" s="41"/>
      <c r="GD200" s="41"/>
      <c r="GE200" s="41"/>
      <c r="GF200" s="41"/>
      <c r="GG200" s="41"/>
      <c r="GH200" s="41"/>
      <c r="GI200" s="41"/>
      <c r="GJ200" s="41"/>
      <c r="GK200" s="41"/>
      <c r="GL200" s="41"/>
      <c r="GM200" s="41"/>
      <c r="GN200" s="41"/>
      <c r="GO200" s="41"/>
      <c r="GP200" s="41"/>
      <c r="GQ200" s="41"/>
      <c r="GR200" s="41"/>
      <c r="GS200" s="41"/>
      <c r="GT200" s="41"/>
      <c r="GU200" s="41"/>
      <c r="GV200" s="41"/>
      <c r="GW200" s="41"/>
      <c r="GX200" s="41"/>
      <c r="GY200" s="41"/>
      <c r="GZ200" s="41"/>
      <c r="HA200" s="41"/>
      <c r="HB200" s="41"/>
      <c r="HC200" s="41"/>
      <c r="HD200" s="41"/>
      <c r="HE200" s="41"/>
      <c r="HF200" s="41"/>
      <c r="HG200" s="41"/>
      <c r="HH200" s="41"/>
      <c r="HI200" s="41"/>
      <c r="HJ200" s="41"/>
      <c r="HK200" s="41"/>
      <c r="HL200" s="41"/>
      <c r="HM200" s="41"/>
      <c r="HN200" s="41"/>
      <c r="HO200" s="41"/>
      <c r="HP200" s="41"/>
      <c r="HQ200" s="41"/>
      <c r="HR200" s="41"/>
      <c r="HS200" s="41"/>
      <c r="HT200" s="41"/>
      <c r="HU200" s="41"/>
      <c r="HV200" s="41"/>
      <c r="HW200" s="41"/>
      <c r="HX200" s="41"/>
      <c r="HY200" s="41"/>
      <c r="HZ200" s="41"/>
      <c r="IA200" s="41"/>
      <c r="IB200" s="41"/>
      <c r="IC200" s="41"/>
      <c r="ID200" s="41"/>
      <c r="IE200" s="41"/>
      <c r="IF200" s="41"/>
      <c r="IG200" s="41"/>
      <c r="IH200" s="41"/>
      <c r="II200" s="41"/>
      <c r="IJ200" s="41"/>
      <c r="IK200" s="41"/>
      <c r="IL200" s="41"/>
      <c r="IM200" s="41"/>
      <c r="IN200" s="41"/>
      <c r="IO200" s="41"/>
      <c r="IP200" s="41"/>
    </row>
    <row r="201" s="42" customFormat="true" ht="12.75" hidden="false" customHeight="false" outlineLevel="0" collapsed="false">
      <c r="A201" s="37" t="s">
        <v>33</v>
      </c>
      <c r="B201" s="38"/>
      <c r="C201" s="53"/>
      <c r="D201" s="38" t="n">
        <v>2743</v>
      </c>
      <c r="E201" s="44" t="n">
        <v>2743</v>
      </c>
      <c r="F201" s="40" t="n">
        <f aca="false">SUM(E201/D201)</f>
        <v>1</v>
      </c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  <c r="AJ201" s="41"/>
      <c r="AK201" s="41"/>
      <c r="AL201" s="41"/>
      <c r="AM201" s="41"/>
      <c r="AN201" s="41"/>
      <c r="AO201" s="41"/>
      <c r="AP201" s="41"/>
      <c r="AQ201" s="41"/>
      <c r="AR201" s="41"/>
      <c r="AS201" s="41"/>
      <c r="AT201" s="41"/>
      <c r="AU201" s="41"/>
      <c r="AV201" s="41"/>
      <c r="AW201" s="41"/>
      <c r="AX201" s="41"/>
      <c r="AY201" s="41"/>
      <c r="AZ201" s="41"/>
      <c r="BA201" s="41"/>
      <c r="BB201" s="41"/>
      <c r="BC201" s="41"/>
      <c r="BD201" s="41"/>
      <c r="BE201" s="41"/>
      <c r="BF201" s="41"/>
      <c r="BG201" s="41"/>
      <c r="BH201" s="41"/>
      <c r="BI201" s="41"/>
      <c r="BJ201" s="41"/>
      <c r="BK201" s="41"/>
      <c r="BL201" s="41"/>
      <c r="BM201" s="41"/>
      <c r="BN201" s="41"/>
      <c r="BO201" s="41"/>
      <c r="BP201" s="41"/>
      <c r="BQ201" s="41"/>
      <c r="BR201" s="41"/>
      <c r="BS201" s="41"/>
      <c r="BT201" s="41"/>
      <c r="BU201" s="41"/>
      <c r="BV201" s="41"/>
      <c r="BW201" s="41"/>
      <c r="BX201" s="41"/>
      <c r="BY201" s="41"/>
      <c r="BZ201" s="41"/>
      <c r="CA201" s="41"/>
      <c r="CB201" s="41"/>
      <c r="CC201" s="41"/>
      <c r="CD201" s="41"/>
      <c r="CE201" s="41"/>
      <c r="CF201" s="41"/>
      <c r="CG201" s="41"/>
      <c r="CH201" s="41"/>
      <c r="CI201" s="41"/>
      <c r="CJ201" s="41"/>
      <c r="CK201" s="41"/>
      <c r="CL201" s="41"/>
      <c r="CM201" s="41"/>
      <c r="CN201" s="41"/>
      <c r="CO201" s="41"/>
      <c r="CP201" s="41"/>
      <c r="CQ201" s="41"/>
      <c r="CR201" s="41"/>
      <c r="CS201" s="41"/>
      <c r="CT201" s="41"/>
      <c r="CU201" s="41"/>
      <c r="CV201" s="41"/>
      <c r="CW201" s="41"/>
      <c r="CX201" s="41"/>
      <c r="CY201" s="41"/>
      <c r="CZ201" s="41"/>
      <c r="DA201" s="41"/>
      <c r="DB201" s="41"/>
      <c r="DC201" s="41"/>
      <c r="DD201" s="41"/>
      <c r="DE201" s="41"/>
      <c r="DF201" s="41"/>
      <c r="DG201" s="41"/>
      <c r="DH201" s="41"/>
      <c r="DI201" s="41"/>
      <c r="DJ201" s="41"/>
      <c r="DK201" s="41"/>
      <c r="DL201" s="41"/>
      <c r="DM201" s="41"/>
      <c r="DN201" s="41"/>
      <c r="DO201" s="41"/>
      <c r="DP201" s="41"/>
      <c r="DQ201" s="41"/>
      <c r="DR201" s="41"/>
      <c r="DS201" s="41"/>
      <c r="DT201" s="41"/>
      <c r="DU201" s="41"/>
      <c r="DV201" s="41"/>
      <c r="DW201" s="41"/>
      <c r="DX201" s="41"/>
      <c r="DY201" s="41"/>
      <c r="DZ201" s="41"/>
      <c r="EA201" s="41"/>
      <c r="EB201" s="41"/>
      <c r="EC201" s="41"/>
      <c r="ED201" s="41"/>
      <c r="EE201" s="41"/>
      <c r="EF201" s="41"/>
      <c r="EG201" s="41"/>
      <c r="EH201" s="41"/>
      <c r="EI201" s="41"/>
      <c r="EJ201" s="41"/>
      <c r="EK201" s="41"/>
      <c r="EL201" s="41"/>
      <c r="EM201" s="41"/>
      <c r="EN201" s="41"/>
      <c r="EO201" s="41"/>
      <c r="EP201" s="41"/>
      <c r="EQ201" s="41"/>
      <c r="ER201" s="41"/>
      <c r="ES201" s="41"/>
      <c r="ET201" s="41"/>
      <c r="EU201" s="41"/>
      <c r="EV201" s="41"/>
      <c r="EW201" s="41"/>
      <c r="EX201" s="41"/>
      <c r="EY201" s="41"/>
      <c r="EZ201" s="41"/>
      <c r="FA201" s="41"/>
      <c r="FB201" s="41"/>
      <c r="FC201" s="41"/>
      <c r="FD201" s="41"/>
      <c r="FE201" s="41"/>
      <c r="FF201" s="41"/>
      <c r="FG201" s="41"/>
      <c r="FH201" s="41"/>
      <c r="FI201" s="41"/>
      <c r="FJ201" s="41"/>
      <c r="FK201" s="41"/>
      <c r="FL201" s="41"/>
      <c r="FM201" s="41"/>
      <c r="FN201" s="41"/>
      <c r="FO201" s="41"/>
      <c r="FP201" s="41"/>
      <c r="FQ201" s="41"/>
      <c r="FR201" s="41"/>
      <c r="FS201" s="41"/>
      <c r="FT201" s="41"/>
      <c r="FU201" s="41"/>
      <c r="FV201" s="41"/>
      <c r="FW201" s="41"/>
      <c r="FX201" s="41"/>
      <c r="FY201" s="41"/>
      <c r="FZ201" s="41"/>
      <c r="GA201" s="41"/>
      <c r="GB201" s="41"/>
      <c r="GC201" s="41"/>
      <c r="GD201" s="41"/>
      <c r="GE201" s="41"/>
      <c r="GF201" s="41"/>
      <c r="GG201" s="41"/>
      <c r="GH201" s="41"/>
      <c r="GI201" s="41"/>
      <c r="GJ201" s="41"/>
      <c r="GK201" s="41"/>
      <c r="GL201" s="41"/>
      <c r="GM201" s="41"/>
      <c r="GN201" s="41"/>
      <c r="GO201" s="41"/>
      <c r="GP201" s="41"/>
      <c r="GQ201" s="41"/>
      <c r="GR201" s="41"/>
      <c r="GS201" s="41"/>
      <c r="GT201" s="41"/>
      <c r="GU201" s="41"/>
      <c r="GV201" s="41"/>
      <c r="GW201" s="41"/>
      <c r="GX201" s="41"/>
      <c r="GY201" s="41"/>
      <c r="GZ201" s="41"/>
      <c r="HA201" s="41"/>
      <c r="HB201" s="41"/>
      <c r="HC201" s="41"/>
      <c r="HD201" s="41"/>
      <c r="HE201" s="41"/>
      <c r="HF201" s="41"/>
      <c r="HG201" s="41"/>
      <c r="HH201" s="41"/>
      <c r="HI201" s="41"/>
      <c r="HJ201" s="41"/>
      <c r="HK201" s="41"/>
      <c r="HL201" s="41"/>
      <c r="HM201" s="41"/>
      <c r="HN201" s="41"/>
      <c r="HO201" s="41"/>
      <c r="HP201" s="41"/>
      <c r="HQ201" s="41"/>
      <c r="HR201" s="41"/>
      <c r="HS201" s="41"/>
      <c r="HT201" s="41"/>
      <c r="HU201" s="41"/>
      <c r="HV201" s="41"/>
      <c r="HW201" s="41"/>
      <c r="HX201" s="41"/>
      <c r="HY201" s="41"/>
      <c r="HZ201" s="41"/>
      <c r="IA201" s="41"/>
      <c r="IB201" s="41"/>
      <c r="IC201" s="41"/>
      <c r="ID201" s="41"/>
      <c r="IE201" s="41"/>
      <c r="IF201" s="41"/>
      <c r="IG201" s="41"/>
      <c r="IH201" s="41"/>
      <c r="II201" s="41"/>
      <c r="IJ201" s="41"/>
      <c r="IK201" s="41"/>
      <c r="IL201" s="41"/>
      <c r="IM201" s="41"/>
      <c r="IN201" s="41"/>
      <c r="IO201" s="41"/>
      <c r="IP201" s="41"/>
    </row>
    <row r="202" s="42" customFormat="true" ht="12.75" hidden="false" customHeight="false" outlineLevel="0" collapsed="false">
      <c r="A202" s="37" t="s">
        <v>34</v>
      </c>
      <c r="B202" s="38" t="n">
        <f aca="false">SUM(B199,B193)</f>
        <v>4396</v>
      </c>
      <c r="C202" s="53" t="e">
        <f aca="false">SUM(B202/#REF!)</f>
        <v>#REF!</v>
      </c>
      <c r="D202" s="38" t="n">
        <f aca="false">SUM(D193,D199,D200,D201)</f>
        <v>8112</v>
      </c>
      <c r="E202" s="38" t="n">
        <f aca="false">SUM(E193,E199,E200,E201)</f>
        <v>7891</v>
      </c>
      <c r="F202" s="40" t="n">
        <f aca="false">SUM(E202/D202)</f>
        <v>0.97275641025641</v>
      </c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1"/>
      <c r="AH202" s="41"/>
      <c r="AI202" s="41"/>
      <c r="AJ202" s="41"/>
      <c r="AK202" s="41"/>
      <c r="AL202" s="41"/>
      <c r="AM202" s="41"/>
      <c r="AN202" s="41"/>
      <c r="AO202" s="41"/>
      <c r="AP202" s="41"/>
      <c r="AQ202" s="41"/>
      <c r="AR202" s="41"/>
      <c r="AS202" s="41"/>
      <c r="AT202" s="41"/>
      <c r="AU202" s="41"/>
      <c r="AV202" s="41"/>
      <c r="AW202" s="41"/>
      <c r="AX202" s="41"/>
      <c r="AY202" s="41"/>
      <c r="AZ202" s="41"/>
      <c r="BA202" s="41"/>
      <c r="BB202" s="41"/>
      <c r="BC202" s="41"/>
      <c r="BD202" s="41"/>
      <c r="BE202" s="41"/>
      <c r="BF202" s="41"/>
      <c r="BG202" s="41"/>
      <c r="BH202" s="41"/>
      <c r="BI202" s="41"/>
      <c r="BJ202" s="41"/>
      <c r="BK202" s="41"/>
      <c r="BL202" s="41"/>
      <c r="BM202" s="41"/>
      <c r="BN202" s="41"/>
      <c r="BO202" s="41"/>
      <c r="BP202" s="41"/>
      <c r="BQ202" s="41"/>
      <c r="BR202" s="41"/>
      <c r="BS202" s="41"/>
      <c r="BT202" s="41"/>
      <c r="BU202" s="41"/>
      <c r="BV202" s="41"/>
      <c r="BW202" s="41"/>
      <c r="BX202" s="41"/>
      <c r="BY202" s="41"/>
      <c r="BZ202" s="41"/>
      <c r="CA202" s="41"/>
      <c r="CB202" s="41"/>
      <c r="CC202" s="41"/>
      <c r="CD202" s="41"/>
      <c r="CE202" s="41"/>
      <c r="CF202" s="41"/>
      <c r="CG202" s="41"/>
      <c r="CH202" s="41"/>
      <c r="CI202" s="41"/>
      <c r="CJ202" s="41"/>
      <c r="CK202" s="41"/>
      <c r="CL202" s="41"/>
      <c r="CM202" s="41"/>
      <c r="CN202" s="41"/>
      <c r="CO202" s="41"/>
      <c r="CP202" s="41"/>
      <c r="CQ202" s="41"/>
      <c r="CR202" s="41"/>
      <c r="CS202" s="41"/>
      <c r="CT202" s="41"/>
      <c r="CU202" s="41"/>
      <c r="CV202" s="41"/>
      <c r="CW202" s="41"/>
      <c r="CX202" s="41"/>
      <c r="CY202" s="41"/>
      <c r="CZ202" s="41"/>
      <c r="DA202" s="41"/>
      <c r="DB202" s="41"/>
      <c r="DC202" s="41"/>
      <c r="DD202" s="41"/>
      <c r="DE202" s="41"/>
      <c r="DF202" s="41"/>
      <c r="DG202" s="41"/>
      <c r="DH202" s="41"/>
      <c r="DI202" s="41"/>
      <c r="DJ202" s="41"/>
      <c r="DK202" s="41"/>
      <c r="DL202" s="41"/>
      <c r="DM202" s="41"/>
      <c r="DN202" s="41"/>
      <c r="DO202" s="41"/>
      <c r="DP202" s="41"/>
      <c r="DQ202" s="41"/>
      <c r="DR202" s="41"/>
      <c r="DS202" s="41"/>
      <c r="DT202" s="41"/>
      <c r="DU202" s="41"/>
      <c r="DV202" s="41"/>
      <c r="DW202" s="41"/>
      <c r="DX202" s="41"/>
      <c r="DY202" s="41"/>
      <c r="DZ202" s="41"/>
      <c r="EA202" s="41"/>
      <c r="EB202" s="41"/>
      <c r="EC202" s="41"/>
      <c r="ED202" s="41"/>
      <c r="EE202" s="41"/>
      <c r="EF202" s="41"/>
      <c r="EG202" s="41"/>
      <c r="EH202" s="41"/>
      <c r="EI202" s="41"/>
      <c r="EJ202" s="41"/>
      <c r="EK202" s="41"/>
      <c r="EL202" s="41"/>
      <c r="EM202" s="41"/>
      <c r="EN202" s="41"/>
      <c r="EO202" s="41"/>
      <c r="EP202" s="41"/>
      <c r="EQ202" s="41"/>
      <c r="ER202" s="41"/>
      <c r="ES202" s="41"/>
      <c r="ET202" s="41"/>
      <c r="EU202" s="41"/>
      <c r="EV202" s="41"/>
      <c r="EW202" s="41"/>
      <c r="EX202" s="41"/>
      <c r="EY202" s="41"/>
      <c r="EZ202" s="41"/>
      <c r="FA202" s="41"/>
      <c r="FB202" s="41"/>
      <c r="FC202" s="41"/>
      <c r="FD202" s="41"/>
      <c r="FE202" s="41"/>
      <c r="FF202" s="41"/>
      <c r="FG202" s="41"/>
      <c r="FH202" s="41"/>
      <c r="FI202" s="41"/>
      <c r="FJ202" s="41"/>
      <c r="FK202" s="41"/>
      <c r="FL202" s="41"/>
      <c r="FM202" s="41"/>
      <c r="FN202" s="41"/>
      <c r="FO202" s="41"/>
      <c r="FP202" s="41"/>
      <c r="FQ202" s="41"/>
      <c r="FR202" s="41"/>
      <c r="FS202" s="41"/>
      <c r="FT202" s="41"/>
      <c r="FU202" s="41"/>
      <c r="FV202" s="41"/>
      <c r="FW202" s="41"/>
      <c r="FX202" s="41"/>
      <c r="FY202" s="41"/>
      <c r="FZ202" s="41"/>
      <c r="GA202" s="41"/>
      <c r="GB202" s="41"/>
      <c r="GC202" s="41"/>
      <c r="GD202" s="41"/>
      <c r="GE202" s="41"/>
      <c r="GF202" s="41"/>
      <c r="GG202" s="41"/>
      <c r="GH202" s="41"/>
      <c r="GI202" s="41"/>
      <c r="GJ202" s="41"/>
      <c r="GK202" s="41"/>
      <c r="GL202" s="41"/>
      <c r="GM202" s="41"/>
      <c r="GN202" s="41"/>
      <c r="GO202" s="41"/>
      <c r="GP202" s="41"/>
      <c r="GQ202" s="41"/>
      <c r="GR202" s="41"/>
      <c r="GS202" s="41"/>
      <c r="GT202" s="41"/>
      <c r="GU202" s="41"/>
      <c r="GV202" s="41"/>
      <c r="GW202" s="41"/>
      <c r="GX202" s="41"/>
      <c r="GY202" s="41"/>
      <c r="GZ202" s="41"/>
      <c r="HA202" s="41"/>
      <c r="HB202" s="41"/>
      <c r="HC202" s="41"/>
      <c r="HD202" s="41"/>
      <c r="HE202" s="41"/>
      <c r="HF202" s="41"/>
      <c r="HG202" s="41"/>
      <c r="HH202" s="41"/>
      <c r="HI202" s="41"/>
      <c r="HJ202" s="41"/>
      <c r="HK202" s="41"/>
      <c r="HL202" s="41"/>
      <c r="HM202" s="41"/>
      <c r="HN202" s="41"/>
      <c r="HO202" s="41"/>
      <c r="HP202" s="41"/>
      <c r="HQ202" s="41"/>
      <c r="HR202" s="41"/>
      <c r="HS202" s="41"/>
      <c r="HT202" s="41"/>
      <c r="HU202" s="41"/>
      <c r="HV202" s="41"/>
      <c r="HW202" s="41"/>
      <c r="HX202" s="41"/>
      <c r="HY202" s="41"/>
      <c r="HZ202" s="41"/>
      <c r="IA202" s="41"/>
      <c r="IB202" s="41"/>
      <c r="IC202" s="41"/>
      <c r="ID202" s="41"/>
      <c r="IE202" s="41"/>
      <c r="IF202" s="41"/>
      <c r="IG202" s="41"/>
      <c r="IH202" s="41"/>
      <c r="II202" s="41"/>
      <c r="IJ202" s="41"/>
      <c r="IK202" s="41"/>
      <c r="IL202" s="41"/>
      <c r="IM202" s="41"/>
      <c r="IN202" s="41"/>
      <c r="IO202" s="41"/>
      <c r="IP202" s="41"/>
    </row>
    <row r="203" customFormat="false" ht="12.75" hidden="false" customHeight="false" outlineLevel="0" collapsed="false">
      <c r="A203" s="36" t="s">
        <v>37</v>
      </c>
      <c r="B203" s="33" t="n">
        <v>38230</v>
      </c>
      <c r="C203" s="22" t="e">
        <f aca="false">SUM(B203/#REF!)</f>
        <v>#REF!</v>
      </c>
      <c r="D203" s="33" t="n">
        <v>37813</v>
      </c>
      <c r="E203" s="12" t="n">
        <v>42107</v>
      </c>
      <c r="F203" s="35" t="n">
        <f aca="false">SUM(E203/D203)</f>
        <v>1.11355882897416</v>
      </c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</row>
    <row r="204" customFormat="false" ht="12.75" hidden="false" customHeight="false" outlineLevel="0" collapsed="false">
      <c r="A204" s="36" t="s">
        <v>38</v>
      </c>
      <c r="B204" s="33"/>
      <c r="C204" s="22"/>
      <c r="D204" s="33" t="n">
        <v>27380</v>
      </c>
      <c r="E204" s="12" t="n">
        <v>380</v>
      </c>
      <c r="F204" s="35" t="n">
        <f aca="false">SUM(E204/D204)</f>
        <v>0.0138787436084733</v>
      </c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</row>
    <row r="205" s="42" customFormat="true" ht="12.75" hidden="false" customHeight="false" outlineLevel="0" collapsed="false">
      <c r="A205" s="37" t="s">
        <v>66</v>
      </c>
      <c r="B205" s="38" t="n">
        <f aca="false">SUM(B203:B204,B202)</f>
        <v>42626</v>
      </c>
      <c r="C205" s="53" t="e">
        <f aca="false">SUM(B205/#REF!)</f>
        <v>#REF!</v>
      </c>
      <c r="D205" s="38" t="n">
        <f aca="false">SUM(D203:D204,D202)</f>
        <v>73305</v>
      </c>
      <c r="E205" s="38" t="n">
        <f aca="false">SUM(E203:E204,E202)</f>
        <v>50378</v>
      </c>
      <c r="F205" s="40" t="n">
        <f aca="false">SUM(E205/D205)</f>
        <v>0.687238251142487</v>
      </c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  <c r="AJ205" s="41"/>
      <c r="AK205" s="41"/>
      <c r="AL205" s="41"/>
      <c r="AM205" s="41"/>
      <c r="AN205" s="41"/>
      <c r="AO205" s="41"/>
      <c r="AP205" s="41"/>
      <c r="AQ205" s="41"/>
      <c r="AR205" s="41"/>
      <c r="AS205" s="41"/>
      <c r="AT205" s="41"/>
      <c r="AU205" s="41"/>
      <c r="AV205" s="41"/>
      <c r="AW205" s="41"/>
      <c r="AX205" s="41"/>
      <c r="AY205" s="41"/>
      <c r="AZ205" s="41"/>
      <c r="BA205" s="41"/>
      <c r="BB205" s="41"/>
      <c r="BC205" s="41"/>
      <c r="BD205" s="41"/>
      <c r="BE205" s="41"/>
      <c r="BF205" s="41"/>
      <c r="BG205" s="41"/>
      <c r="BH205" s="41"/>
      <c r="BI205" s="41"/>
      <c r="BJ205" s="41"/>
      <c r="BK205" s="41"/>
      <c r="BL205" s="41"/>
      <c r="BM205" s="41"/>
      <c r="BN205" s="41"/>
      <c r="BO205" s="41"/>
      <c r="BP205" s="41"/>
      <c r="BQ205" s="41"/>
      <c r="BR205" s="41"/>
      <c r="BS205" s="41"/>
      <c r="BT205" s="41"/>
      <c r="BU205" s="41"/>
      <c r="BV205" s="41"/>
      <c r="BW205" s="41"/>
      <c r="BX205" s="41"/>
      <c r="BY205" s="41"/>
      <c r="BZ205" s="41"/>
      <c r="CA205" s="41"/>
      <c r="CB205" s="41"/>
      <c r="CC205" s="41"/>
      <c r="CD205" s="41"/>
      <c r="CE205" s="41"/>
      <c r="CF205" s="41"/>
      <c r="CG205" s="41"/>
      <c r="CH205" s="41"/>
      <c r="CI205" s="41"/>
      <c r="CJ205" s="41"/>
      <c r="CK205" s="41"/>
      <c r="CL205" s="41"/>
      <c r="CM205" s="41"/>
      <c r="CN205" s="41"/>
      <c r="CO205" s="41"/>
      <c r="CP205" s="41"/>
      <c r="CQ205" s="41"/>
      <c r="CR205" s="41"/>
      <c r="CS205" s="41"/>
      <c r="CT205" s="41"/>
      <c r="CU205" s="41"/>
      <c r="CV205" s="41"/>
      <c r="CW205" s="41"/>
      <c r="CX205" s="41"/>
      <c r="CY205" s="41"/>
      <c r="CZ205" s="41"/>
      <c r="DA205" s="41"/>
      <c r="DB205" s="41"/>
      <c r="DC205" s="41"/>
      <c r="DD205" s="41"/>
      <c r="DE205" s="41"/>
      <c r="DF205" s="41"/>
      <c r="DG205" s="41"/>
      <c r="DH205" s="41"/>
      <c r="DI205" s="41"/>
      <c r="DJ205" s="41"/>
      <c r="DK205" s="41"/>
      <c r="DL205" s="41"/>
      <c r="DM205" s="41"/>
      <c r="DN205" s="41"/>
      <c r="DO205" s="41"/>
      <c r="DP205" s="41"/>
      <c r="DQ205" s="41"/>
      <c r="DR205" s="41"/>
      <c r="DS205" s="41"/>
      <c r="DT205" s="41"/>
      <c r="DU205" s="41"/>
      <c r="DV205" s="41"/>
      <c r="DW205" s="41"/>
      <c r="DX205" s="41"/>
      <c r="DY205" s="41"/>
      <c r="DZ205" s="41"/>
      <c r="EA205" s="41"/>
      <c r="EB205" s="41"/>
      <c r="EC205" s="41"/>
      <c r="ED205" s="41"/>
      <c r="EE205" s="41"/>
      <c r="EF205" s="41"/>
      <c r="EG205" s="41"/>
      <c r="EH205" s="41"/>
      <c r="EI205" s="41"/>
      <c r="EJ205" s="41"/>
      <c r="EK205" s="41"/>
      <c r="EL205" s="41"/>
      <c r="EM205" s="41"/>
      <c r="EN205" s="41"/>
      <c r="EO205" s="41"/>
      <c r="EP205" s="41"/>
      <c r="EQ205" s="41"/>
      <c r="ER205" s="41"/>
      <c r="ES205" s="41"/>
      <c r="ET205" s="41"/>
      <c r="EU205" s="41"/>
      <c r="EV205" s="41"/>
      <c r="EW205" s="41"/>
      <c r="EX205" s="41"/>
      <c r="EY205" s="41"/>
      <c r="EZ205" s="41"/>
      <c r="FA205" s="41"/>
      <c r="FB205" s="41"/>
      <c r="FC205" s="41"/>
      <c r="FD205" s="41"/>
      <c r="FE205" s="41"/>
      <c r="FF205" s="41"/>
      <c r="FG205" s="41"/>
      <c r="FH205" s="41"/>
      <c r="FI205" s="41"/>
      <c r="FJ205" s="41"/>
      <c r="FK205" s="41"/>
      <c r="FL205" s="41"/>
      <c r="FM205" s="41"/>
      <c r="FN205" s="41"/>
      <c r="FO205" s="41"/>
      <c r="FP205" s="41"/>
      <c r="FQ205" s="41"/>
      <c r="FR205" s="41"/>
      <c r="FS205" s="41"/>
      <c r="FT205" s="41"/>
      <c r="FU205" s="41"/>
      <c r="FV205" s="41"/>
      <c r="FW205" s="41"/>
      <c r="FX205" s="41"/>
      <c r="FY205" s="41"/>
      <c r="FZ205" s="41"/>
      <c r="GA205" s="41"/>
      <c r="GB205" s="41"/>
      <c r="GC205" s="41"/>
      <c r="GD205" s="41"/>
      <c r="GE205" s="41"/>
      <c r="GF205" s="41"/>
      <c r="GG205" s="41"/>
      <c r="GH205" s="41"/>
      <c r="GI205" s="41"/>
      <c r="GJ205" s="41"/>
      <c r="GK205" s="41"/>
      <c r="GL205" s="41"/>
      <c r="GM205" s="41"/>
      <c r="GN205" s="41"/>
      <c r="GO205" s="41"/>
      <c r="GP205" s="41"/>
      <c r="GQ205" s="41"/>
      <c r="GR205" s="41"/>
      <c r="GS205" s="41"/>
      <c r="GT205" s="41"/>
      <c r="GU205" s="41"/>
      <c r="GV205" s="41"/>
      <c r="GW205" s="41"/>
      <c r="GX205" s="41"/>
      <c r="GY205" s="41"/>
      <c r="GZ205" s="41"/>
      <c r="HA205" s="41"/>
      <c r="HB205" s="41"/>
      <c r="HC205" s="41"/>
      <c r="HD205" s="41"/>
      <c r="HE205" s="41"/>
      <c r="HF205" s="41"/>
      <c r="HG205" s="41"/>
      <c r="HH205" s="41"/>
      <c r="HI205" s="41"/>
      <c r="HJ205" s="41"/>
      <c r="HK205" s="41"/>
      <c r="HL205" s="41"/>
      <c r="HM205" s="41"/>
      <c r="HN205" s="41"/>
      <c r="HO205" s="41"/>
      <c r="HP205" s="41"/>
      <c r="HQ205" s="41"/>
      <c r="HR205" s="41"/>
      <c r="HS205" s="41"/>
      <c r="HT205" s="41"/>
      <c r="HU205" s="41"/>
      <c r="HV205" s="41"/>
      <c r="HW205" s="41"/>
      <c r="HX205" s="41"/>
      <c r="HY205" s="41"/>
      <c r="HZ205" s="41"/>
      <c r="IA205" s="41"/>
      <c r="IB205" s="41"/>
      <c r="IC205" s="41"/>
      <c r="ID205" s="41"/>
      <c r="IE205" s="41"/>
      <c r="IF205" s="41"/>
      <c r="IG205" s="41"/>
      <c r="IH205" s="41"/>
      <c r="II205" s="41"/>
      <c r="IJ205" s="41"/>
      <c r="IK205" s="41"/>
      <c r="IL205" s="41"/>
      <c r="IM205" s="41"/>
      <c r="IN205" s="41"/>
      <c r="IO205" s="41"/>
      <c r="IP205" s="41"/>
    </row>
    <row r="206" customFormat="false" ht="12.75" hidden="false" customHeight="false" outlineLevel="0" collapsed="false">
      <c r="A206" s="37"/>
      <c r="B206" s="45"/>
      <c r="C206" s="22"/>
      <c r="D206" s="45"/>
      <c r="E206" s="12"/>
      <c r="F206" s="35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</row>
    <row r="207" customFormat="false" ht="12.75" hidden="false" customHeight="false" outlineLevel="0" collapsed="false">
      <c r="A207" s="37" t="s">
        <v>40</v>
      </c>
      <c r="B207" s="33"/>
      <c r="C207" s="22"/>
      <c r="D207" s="33"/>
      <c r="E207" s="12"/>
      <c r="F207" s="35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  <c r="CI207" s="46"/>
      <c r="CJ207" s="46"/>
      <c r="CK207" s="46"/>
      <c r="CL207" s="46"/>
      <c r="CM207" s="46"/>
      <c r="CN207" s="46"/>
      <c r="CO207" s="46"/>
      <c r="CP207" s="46"/>
      <c r="CQ207" s="46"/>
      <c r="CR207" s="46"/>
      <c r="CS207" s="46"/>
      <c r="CT207" s="46"/>
      <c r="CU207" s="46"/>
      <c r="CV207" s="46"/>
      <c r="CW207" s="46"/>
      <c r="CX207" s="46"/>
      <c r="CY207" s="46"/>
      <c r="CZ207" s="46"/>
      <c r="DA207" s="46"/>
      <c r="DB207" s="46"/>
      <c r="DC207" s="46"/>
      <c r="DD207" s="46"/>
      <c r="DE207" s="46"/>
      <c r="DF207" s="46"/>
      <c r="DG207" s="46"/>
      <c r="DH207" s="46"/>
      <c r="DI207" s="46"/>
      <c r="DJ207" s="46"/>
      <c r="DK207" s="46"/>
      <c r="DL207" s="46"/>
      <c r="DM207" s="46"/>
      <c r="DN207" s="46"/>
      <c r="DO207" s="46"/>
      <c r="DP207" s="46"/>
      <c r="DQ207" s="46"/>
      <c r="DR207" s="46"/>
      <c r="DS207" s="46"/>
      <c r="DT207" s="46"/>
      <c r="DU207" s="46"/>
      <c r="DV207" s="46"/>
      <c r="DW207" s="46"/>
      <c r="DX207" s="46"/>
      <c r="DY207" s="46"/>
      <c r="DZ207" s="46"/>
      <c r="EA207" s="46"/>
      <c r="EB207" s="46"/>
      <c r="EC207" s="46"/>
      <c r="ED207" s="46"/>
      <c r="EE207" s="46"/>
      <c r="EF207" s="46"/>
      <c r="EG207" s="46"/>
      <c r="EH207" s="46"/>
      <c r="EI207" s="46"/>
      <c r="EJ207" s="46"/>
      <c r="EK207" s="46"/>
      <c r="EL207" s="46"/>
      <c r="EM207" s="46"/>
      <c r="EN207" s="46"/>
      <c r="EO207" s="46"/>
      <c r="EP207" s="46"/>
      <c r="EQ207" s="46"/>
      <c r="ER207" s="46"/>
      <c r="ES207" s="46"/>
      <c r="ET207" s="46"/>
      <c r="EU207" s="46"/>
      <c r="EV207" s="46"/>
      <c r="EW207" s="46"/>
      <c r="EX207" s="46"/>
      <c r="EY207" s="46"/>
      <c r="EZ207" s="46"/>
      <c r="FA207" s="46"/>
      <c r="FB207" s="46"/>
      <c r="FC207" s="46"/>
      <c r="FD207" s="46"/>
      <c r="FE207" s="46"/>
      <c r="FF207" s="46"/>
      <c r="FG207" s="46"/>
      <c r="FH207" s="46"/>
      <c r="FI207" s="46"/>
      <c r="FJ207" s="46"/>
      <c r="FK207" s="46"/>
      <c r="FL207" s="46"/>
      <c r="FM207" s="46"/>
      <c r="FN207" s="46"/>
      <c r="FO207" s="46"/>
      <c r="FP207" s="46"/>
      <c r="FQ207" s="46"/>
      <c r="FR207" s="46"/>
      <c r="FS207" s="46"/>
      <c r="FT207" s="46"/>
      <c r="FU207" s="46"/>
      <c r="FV207" s="46"/>
      <c r="FW207" s="46"/>
      <c r="FX207" s="46"/>
      <c r="FY207" s="46"/>
      <c r="FZ207" s="46"/>
      <c r="GA207" s="46"/>
      <c r="GB207" s="46"/>
      <c r="GC207" s="46"/>
      <c r="GD207" s="46"/>
      <c r="GE207" s="46"/>
      <c r="GF207" s="46"/>
      <c r="GG207" s="46"/>
      <c r="GH207" s="46"/>
      <c r="GI207" s="46"/>
      <c r="GJ207" s="46"/>
      <c r="GK207" s="46"/>
      <c r="GL207" s="46"/>
      <c r="GM207" s="46"/>
      <c r="GN207" s="46"/>
      <c r="GO207" s="46"/>
      <c r="GP207" s="46"/>
      <c r="GQ207" s="46"/>
      <c r="GR207" s="46"/>
      <c r="GS207" s="46"/>
      <c r="GT207" s="46"/>
      <c r="GU207" s="46"/>
      <c r="GV207" s="46"/>
      <c r="GW207" s="46"/>
      <c r="GX207" s="46"/>
      <c r="GY207" s="46"/>
      <c r="GZ207" s="46"/>
      <c r="HA207" s="46"/>
      <c r="HB207" s="46"/>
      <c r="HC207" s="46"/>
      <c r="HD207" s="46"/>
      <c r="HE207" s="46"/>
      <c r="HF207" s="46"/>
      <c r="HG207" s="46"/>
      <c r="HH207" s="46"/>
      <c r="HI207" s="46"/>
      <c r="HJ207" s="46"/>
      <c r="HK207" s="46"/>
      <c r="HL207" s="46"/>
      <c r="HM207" s="46"/>
      <c r="HN207" s="46"/>
      <c r="HO207" s="46"/>
      <c r="HP207" s="46"/>
      <c r="HQ207" s="46"/>
      <c r="HR207" s="46"/>
      <c r="HS207" s="46"/>
      <c r="HT207" s="46"/>
      <c r="HU207" s="46"/>
      <c r="HV207" s="46"/>
      <c r="HW207" s="46"/>
      <c r="HX207" s="46"/>
      <c r="HY207" s="46"/>
      <c r="HZ207" s="46"/>
      <c r="IA207" s="46"/>
      <c r="IB207" s="46"/>
      <c r="IC207" s="46"/>
      <c r="ID207" s="46"/>
      <c r="IE207" s="46"/>
      <c r="IF207" s="46"/>
      <c r="IG207" s="46"/>
      <c r="IH207" s="46"/>
      <c r="II207" s="46"/>
      <c r="IJ207" s="46"/>
      <c r="IK207" s="46"/>
      <c r="IL207" s="46"/>
      <c r="IM207" s="46"/>
      <c r="IN207" s="46"/>
      <c r="IO207" s="46"/>
      <c r="IP207" s="46"/>
    </row>
    <row r="208" customFormat="false" ht="12.75" hidden="false" customHeight="false" outlineLevel="0" collapsed="false">
      <c r="A208" s="36" t="s">
        <v>41</v>
      </c>
      <c r="B208" s="47" t="n">
        <v>27255</v>
      </c>
      <c r="C208" s="22" t="e">
        <f aca="false">SUM(B208/#REF!)</f>
        <v>#REF!</v>
      </c>
      <c r="D208" s="47" t="n">
        <v>28713</v>
      </c>
      <c r="E208" s="12" t="n">
        <v>29591</v>
      </c>
      <c r="F208" s="35" t="n">
        <f aca="false">SUM(E208/D208)</f>
        <v>1.03057848361369</v>
      </c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</row>
    <row r="209" customFormat="false" ht="12.75" hidden="false" customHeight="false" outlineLevel="0" collapsed="false">
      <c r="A209" s="36" t="s">
        <v>42</v>
      </c>
      <c r="B209" s="47" t="n">
        <v>8051</v>
      </c>
      <c r="C209" s="22" t="e">
        <f aca="false">SUM(B209/#REF!)</f>
        <v>#REF!</v>
      </c>
      <c r="D209" s="47" t="n">
        <v>8501</v>
      </c>
      <c r="E209" s="12" t="n">
        <v>8848</v>
      </c>
      <c r="F209" s="35" t="n">
        <f aca="false">SUM(E209/D209)</f>
        <v>1.04081872720856</v>
      </c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</row>
    <row r="210" s="42" customFormat="true" ht="12.75" hidden="false" customHeight="false" outlineLevel="0" collapsed="false">
      <c r="A210" s="48" t="s">
        <v>43</v>
      </c>
      <c r="B210" s="38" t="n">
        <f aca="false">SUM(B208:B209)</f>
        <v>35306</v>
      </c>
      <c r="C210" s="53" t="e">
        <f aca="false">SUM(B210/#REF!)</f>
        <v>#REF!</v>
      </c>
      <c r="D210" s="38" t="n">
        <f aca="false">SUM(D208:D209)</f>
        <v>37214</v>
      </c>
      <c r="E210" s="38" t="n">
        <f aca="false">SUM(E208:E209)</f>
        <v>38439</v>
      </c>
      <c r="F210" s="40" t="n">
        <f aca="false">SUM(E210/D210)</f>
        <v>1.03291771913796</v>
      </c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1"/>
      <c r="AK210" s="41"/>
      <c r="AL210" s="41"/>
      <c r="AM210" s="41"/>
      <c r="AN210" s="41"/>
      <c r="AO210" s="41"/>
      <c r="AP210" s="41"/>
      <c r="AQ210" s="41"/>
      <c r="AR210" s="41"/>
      <c r="AS210" s="41"/>
      <c r="AT210" s="41"/>
      <c r="AU210" s="41"/>
      <c r="AV210" s="41"/>
      <c r="AW210" s="41"/>
      <c r="AX210" s="41"/>
      <c r="AY210" s="41"/>
      <c r="AZ210" s="41"/>
      <c r="BA210" s="41"/>
      <c r="BB210" s="41"/>
      <c r="BC210" s="41"/>
      <c r="BD210" s="41"/>
      <c r="BE210" s="41"/>
      <c r="BF210" s="41"/>
      <c r="BG210" s="41"/>
      <c r="BH210" s="41"/>
      <c r="BI210" s="41"/>
      <c r="BJ210" s="41"/>
      <c r="BK210" s="41"/>
      <c r="BL210" s="41"/>
      <c r="BM210" s="41"/>
      <c r="BN210" s="41"/>
      <c r="BO210" s="41"/>
      <c r="BP210" s="41"/>
      <c r="BQ210" s="41"/>
      <c r="BR210" s="41"/>
      <c r="BS210" s="41"/>
      <c r="BT210" s="41"/>
      <c r="BU210" s="41"/>
      <c r="BV210" s="41"/>
      <c r="BW210" s="41"/>
      <c r="BX210" s="41"/>
      <c r="BY210" s="41"/>
      <c r="BZ210" s="41"/>
      <c r="CA210" s="41"/>
      <c r="CB210" s="41"/>
      <c r="CC210" s="41"/>
      <c r="CD210" s="41"/>
      <c r="CE210" s="41"/>
      <c r="CF210" s="41"/>
      <c r="CG210" s="41"/>
      <c r="CH210" s="41"/>
      <c r="CI210" s="41"/>
      <c r="CJ210" s="41"/>
      <c r="CK210" s="41"/>
      <c r="CL210" s="41"/>
      <c r="CM210" s="41"/>
      <c r="CN210" s="41"/>
      <c r="CO210" s="41"/>
      <c r="CP210" s="41"/>
      <c r="CQ210" s="41"/>
      <c r="CR210" s="41"/>
      <c r="CS210" s="41"/>
      <c r="CT210" s="41"/>
      <c r="CU210" s="41"/>
      <c r="CV210" s="41"/>
      <c r="CW210" s="41"/>
      <c r="CX210" s="41"/>
      <c r="CY210" s="41"/>
      <c r="CZ210" s="41"/>
      <c r="DA210" s="41"/>
      <c r="DB210" s="41"/>
      <c r="DC210" s="41"/>
      <c r="DD210" s="41"/>
      <c r="DE210" s="41"/>
      <c r="DF210" s="41"/>
      <c r="DG210" s="41"/>
      <c r="DH210" s="41"/>
      <c r="DI210" s="41"/>
      <c r="DJ210" s="41"/>
      <c r="DK210" s="41"/>
      <c r="DL210" s="41"/>
      <c r="DM210" s="41"/>
      <c r="DN210" s="41"/>
      <c r="DO210" s="41"/>
      <c r="DP210" s="41"/>
      <c r="DQ210" s="41"/>
      <c r="DR210" s="41"/>
      <c r="DS210" s="41"/>
      <c r="DT210" s="41"/>
      <c r="DU210" s="41"/>
      <c r="DV210" s="41"/>
      <c r="DW210" s="41"/>
      <c r="DX210" s="41"/>
      <c r="DY210" s="41"/>
      <c r="DZ210" s="41"/>
      <c r="EA210" s="41"/>
      <c r="EB210" s="41"/>
      <c r="EC210" s="41"/>
      <c r="ED210" s="41"/>
      <c r="EE210" s="41"/>
      <c r="EF210" s="41"/>
      <c r="EG210" s="41"/>
      <c r="EH210" s="41"/>
      <c r="EI210" s="41"/>
      <c r="EJ210" s="41"/>
      <c r="EK210" s="41"/>
      <c r="EL210" s="41"/>
      <c r="EM210" s="41"/>
      <c r="EN210" s="41"/>
      <c r="EO210" s="41"/>
      <c r="EP210" s="41"/>
      <c r="EQ210" s="41"/>
      <c r="ER210" s="41"/>
      <c r="ES210" s="41"/>
      <c r="ET210" s="41"/>
      <c r="EU210" s="41"/>
      <c r="EV210" s="41"/>
      <c r="EW210" s="41"/>
      <c r="EX210" s="41"/>
      <c r="EY210" s="41"/>
      <c r="EZ210" s="41"/>
      <c r="FA210" s="41"/>
      <c r="FB210" s="41"/>
      <c r="FC210" s="41"/>
      <c r="FD210" s="41"/>
      <c r="FE210" s="41"/>
      <c r="FF210" s="41"/>
      <c r="FG210" s="41"/>
      <c r="FH210" s="41"/>
      <c r="FI210" s="41"/>
      <c r="FJ210" s="41"/>
      <c r="FK210" s="41"/>
      <c r="FL210" s="41"/>
      <c r="FM210" s="41"/>
      <c r="FN210" s="41"/>
      <c r="FO210" s="41"/>
      <c r="FP210" s="41"/>
      <c r="FQ210" s="41"/>
      <c r="FR210" s="41"/>
      <c r="FS210" s="41"/>
      <c r="FT210" s="41"/>
      <c r="FU210" s="41"/>
      <c r="FV210" s="41"/>
      <c r="FW210" s="41"/>
      <c r="FX210" s="41"/>
      <c r="FY210" s="41"/>
      <c r="FZ210" s="41"/>
      <c r="GA210" s="41"/>
      <c r="GB210" s="41"/>
      <c r="GC210" s="41"/>
      <c r="GD210" s="41"/>
      <c r="GE210" s="41"/>
      <c r="GF210" s="41"/>
      <c r="GG210" s="41"/>
      <c r="GH210" s="41"/>
      <c r="GI210" s="41"/>
      <c r="GJ210" s="41"/>
      <c r="GK210" s="41"/>
      <c r="GL210" s="41"/>
      <c r="GM210" s="41"/>
      <c r="GN210" s="41"/>
      <c r="GO210" s="41"/>
      <c r="GP210" s="41"/>
      <c r="GQ210" s="41"/>
      <c r="GR210" s="41"/>
      <c r="GS210" s="41"/>
      <c r="GT210" s="41"/>
      <c r="GU210" s="41"/>
      <c r="GV210" s="41"/>
      <c r="GW210" s="41"/>
      <c r="GX210" s="41"/>
      <c r="GY210" s="41"/>
      <c r="GZ210" s="41"/>
      <c r="HA210" s="41"/>
      <c r="HB210" s="41"/>
      <c r="HC210" s="41"/>
      <c r="HD210" s="41"/>
      <c r="HE210" s="41"/>
      <c r="HF210" s="41"/>
      <c r="HG210" s="41"/>
      <c r="HH210" s="41"/>
      <c r="HI210" s="41"/>
      <c r="HJ210" s="41"/>
      <c r="HK210" s="41"/>
      <c r="HL210" s="41"/>
      <c r="HM210" s="41"/>
      <c r="HN210" s="41"/>
      <c r="HO210" s="41"/>
      <c r="HP210" s="41"/>
      <c r="HQ210" s="41"/>
      <c r="HR210" s="41"/>
      <c r="HS210" s="41"/>
      <c r="HT210" s="41"/>
      <c r="HU210" s="41"/>
      <c r="HV210" s="41"/>
      <c r="HW210" s="41"/>
      <c r="HX210" s="41"/>
      <c r="HY210" s="41"/>
      <c r="HZ210" s="41"/>
      <c r="IA210" s="41"/>
      <c r="IB210" s="41"/>
      <c r="IC210" s="41"/>
      <c r="ID210" s="41"/>
      <c r="IE210" s="41"/>
      <c r="IF210" s="41"/>
      <c r="IG210" s="41"/>
      <c r="IH210" s="41"/>
      <c r="II210" s="41"/>
      <c r="IJ210" s="41"/>
      <c r="IK210" s="41"/>
      <c r="IL210" s="41"/>
      <c r="IM210" s="41"/>
      <c r="IN210" s="41"/>
      <c r="IO210" s="41"/>
      <c r="IP210" s="41"/>
    </row>
    <row r="211" customFormat="false" ht="12.75" hidden="false" customHeight="false" outlineLevel="0" collapsed="false">
      <c r="A211" s="36" t="s">
        <v>44</v>
      </c>
      <c r="B211" s="49"/>
      <c r="C211" s="22"/>
      <c r="D211" s="49"/>
      <c r="E211" s="12"/>
      <c r="F211" s="35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</row>
    <row r="212" customFormat="false" ht="12.75" hidden="false" customHeight="false" outlineLevel="0" collapsed="false">
      <c r="A212" s="36" t="s">
        <v>45</v>
      </c>
      <c r="B212" s="38" t="n">
        <v>7320</v>
      </c>
      <c r="C212" s="53" t="e">
        <f aca="false">SUM(B212/#REF!)</f>
        <v>#REF!</v>
      </c>
      <c r="D212" s="38" t="n">
        <v>8531</v>
      </c>
      <c r="E212" s="12" t="n">
        <v>11483</v>
      </c>
      <c r="F212" s="35" t="n">
        <f aca="false">SUM(E212/D212)</f>
        <v>1.34603211815731</v>
      </c>
    </row>
    <row r="213" customFormat="false" ht="12.75" hidden="false" customHeight="false" outlineLevel="0" collapsed="false">
      <c r="A213" s="36" t="s">
        <v>46</v>
      </c>
      <c r="B213" s="49"/>
      <c r="C213" s="22"/>
      <c r="D213" s="49"/>
      <c r="E213" s="12"/>
      <c r="F213" s="35"/>
    </row>
    <row r="214" customFormat="false" ht="12.75" hidden="false" customHeight="false" outlineLevel="0" collapsed="false">
      <c r="A214" s="36" t="s">
        <v>47</v>
      </c>
      <c r="B214" s="49"/>
      <c r="C214" s="22"/>
      <c r="D214" s="49"/>
      <c r="E214" s="51"/>
      <c r="F214" s="35"/>
    </row>
    <row r="215" customFormat="false" ht="12.75" hidden="false" customHeight="false" outlineLevel="0" collapsed="false">
      <c r="A215" s="36" t="s">
        <v>48</v>
      </c>
      <c r="B215" s="33"/>
      <c r="C215" s="22"/>
      <c r="D215" s="33"/>
      <c r="E215" s="51"/>
      <c r="F215" s="35"/>
    </row>
    <row r="216" s="42" customFormat="true" ht="12.75" hidden="false" customHeight="false" outlineLevel="0" collapsed="false">
      <c r="A216" s="48" t="s">
        <v>50</v>
      </c>
      <c r="B216" s="50" t="n">
        <f aca="false">SUM(B212:B215,B210)</f>
        <v>42626</v>
      </c>
      <c r="C216" s="53" t="e">
        <f aca="false">SUM(B216/#REF!)</f>
        <v>#REF!</v>
      </c>
      <c r="D216" s="50" t="n">
        <f aca="false">SUM(D212:D215,D210)</f>
        <v>45745</v>
      </c>
      <c r="E216" s="50" t="n">
        <f aca="false">SUM(E212:E215,E210)</f>
        <v>49922</v>
      </c>
      <c r="F216" s="40" t="n">
        <f aca="false">SUM(E216/D216)</f>
        <v>1.09131052574052</v>
      </c>
    </row>
    <row r="217" customFormat="false" ht="12.75" hidden="false" customHeight="false" outlineLevel="0" collapsed="false">
      <c r="A217" s="36" t="s">
        <v>51</v>
      </c>
      <c r="B217" s="33"/>
      <c r="C217" s="53"/>
      <c r="D217" s="33" t="n">
        <v>560</v>
      </c>
      <c r="E217" s="51" t="n">
        <v>560</v>
      </c>
      <c r="F217" s="35" t="n">
        <f aca="false">SUM(E217/D217)</f>
        <v>1</v>
      </c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</row>
    <row r="218" customFormat="false" ht="12.75" hidden="false" customHeight="false" outlineLevel="0" collapsed="false">
      <c r="A218" s="36" t="s">
        <v>52</v>
      </c>
      <c r="B218" s="33"/>
      <c r="C218" s="22"/>
      <c r="D218" s="33" t="n">
        <v>27000</v>
      </c>
      <c r="E218" s="51"/>
      <c r="F218" s="35" t="n">
        <f aca="false">SUM(E218/D218)</f>
        <v>0</v>
      </c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</row>
    <row r="219" customFormat="false" ht="12.75" hidden="false" customHeight="false" outlineLevel="0" collapsed="false">
      <c r="A219" s="36" t="s">
        <v>53</v>
      </c>
      <c r="B219" s="33"/>
      <c r="C219" s="22"/>
      <c r="D219" s="33"/>
      <c r="E219" s="51"/>
      <c r="F219" s="35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</row>
    <row r="220" customFormat="false" ht="12.75" hidden="false" customHeight="false" outlineLevel="0" collapsed="false">
      <c r="A220" s="36" t="s">
        <v>47</v>
      </c>
      <c r="B220" s="33"/>
      <c r="C220" s="22"/>
      <c r="D220" s="33"/>
      <c r="E220" s="51"/>
      <c r="F220" s="35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</row>
    <row r="221" customFormat="false" ht="12.75" hidden="false" customHeight="false" outlineLevel="0" collapsed="false">
      <c r="A221" s="36" t="s">
        <v>54</v>
      </c>
      <c r="B221" s="33"/>
      <c r="C221" s="22"/>
      <c r="D221" s="33"/>
      <c r="E221" s="51"/>
      <c r="F221" s="35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</row>
    <row r="222" s="42" customFormat="true" ht="12.75" hidden="false" customHeight="false" outlineLevel="0" collapsed="false">
      <c r="A222" s="48" t="s">
        <v>56</v>
      </c>
      <c r="B222" s="54" t="n">
        <f aca="false">SUM(B217:B221)</f>
        <v>0</v>
      </c>
      <c r="C222" s="53"/>
      <c r="D222" s="54" t="n">
        <f aca="false">SUM(D217:D221)</f>
        <v>27560</v>
      </c>
      <c r="E222" s="55" t="n">
        <f aca="false">SUM(E217:E221)</f>
        <v>560</v>
      </c>
      <c r="F222" s="40" t="n">
        <f aca="false">SUM(E222/D222)</f>
        <v>0.0203193033381713</v>
      </c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  <c r="AJ222" s="41"/>
      <c r="AK222" s="41"/>
      <c r="AL222" s="41"/>
      <c r="AM222" s="41"/>
      <c r="AN222" s="41"/>
      <c r="AO222" s="41"/>
      <c r="AP222" s="41"/>
      <c r="AQ222" s="41"/>
      <c r="AR222" s="41"/>
      <c r="AS222" s="41"/>
      <c r="AT222" s="41"/>
      <c r="AU222" s="41"/>
      <c r="AV222" s="41"/>
      <c r="AW222" s="41"/>
      <c r="AX222" s="41"/>
      <c r="AY222" s="41"/>
      <c r="AZ222" s="41"/>
      <c r="BA222" s="41"/>
      <c r="BB222" s="41"/>
      <c r="BC222" s="41"/>
      <c r="BD222" s="41"/>
      <c r="BE222" s="41"/>
      <c r="BF222" s="41"/>
      <c r="BG222" s="41"/>
      <c r="BH222" s="41"/>
      <c r="BI222" s="41"/>
      <c r="BJ222" s="41"/>
      <c r="BK222" s="41"/>
      <c r="BL222" s="41"/>
      <c r="BM222" s="41"/>
      <c r="BN222" s="41"/>
      <c r="BO222" s="41"/>
      <c r="BP222" s="41"/>
      <c r="BQ222" s="41"/>
      <c r="BR222" s="41"/>
      <c r="BS222" s="41"/>
      <c r="BT222" s="41"/>
      <c r="BU222" s="41"/>
      <c r="BV222" s="41"/>
      <c r="BW222" s="41"/>
      <c r="BX222" s="41"/>
      <c r="BY222" s="41"/>
      <c r="BZ222" s="41"/>
      <c r="CA222" s="41"/>
      <c r="CB222" s="41"/>
      <c r="CC222" s="41"/>
      <c r="CD222" s="41"/>
      <c r="CE222" s="41"/>
      <c r="CF222" s="41"/>
      <c r="CG222" s="41"/>
      <c r="CH222" s="41"/>
      <c r="CI222" s="41"/>
      <c r="CJ222" s="41"/>
      <c r="CK222" s="41"/>
      <c r="CL222" s="41"/>
      <c r="CM222" s="41"/>
      <c r="CN222" s="41"/>
      <c r="CO222" s="41"/>
      <c r="CP222" s="41"/>
      <c r="CQ222" s="41"/>
      <c r="CR222" s="41"/>
      <c r="CS222" s="41"/>
      <c r="CT222" s="41"/>
      <c r="CU222" s="41"/>
      <c r="CV222" s="41"/>
      <c r="CW222" s="41"/>
      <c r="CX222" s="41"/>
      <c r="CY222" s="41"/>
      <c r="CZ222" s="41"/>
      <c r="DA222" s="41"/>
      <c r="DB222" s="41"/>
      <c r="DC222" s="41"/>
      <c r="DD222" s="41"/>
      <c r="DE222" s="41"/>
      <c r="DF222" s="41"/>
      <c r="DG222" s="41"/>
      <c r="DH222" s="41"/>
      <c r="DI222" s="41"/>
      <c r="DJ222" s="41"/>
      <c r="DK222" s="41"/>
      <c r="DL222" s="41"/>
      <c r="DM222" s="41"/>
      <c r="DN222" s="41"/>
      <c r="DO222" s="41"/>
      <c r="DP222" s="41"/>
      <c r="DQ222" s="41"/>
      <c r="DR222" s="41"/>
      <c r="DS222" s="41"/>
      <c r="DT222" s="41"/>
      <c r="DU222" s="41"/>
      <c r="DV222" s="41"/>
      <c r="DW222" s="41"/>
      <c r="DX222" s="41"/>
      <c r="DY222" s="41"/>
      <c r="DZ222" s="41"/>
      <c r="EA222" s="41"/>
      <c r="EB222" s="41"/>
      <c r="EC222" s="41"/>
      <c r="ED222" s="41"/>
      <c r="EE222" s="41"/>
      <c r="EF222" s="41"/>
      <c r="EG222" s="41"/>
      <c r="EH222" s="41"/>
      <c r="EI222" s="41"/>
      <c r="EJ222" s="41"/>
      <c r="EK222" s="41"/>
      <c r="EL222" s="41"/>
      <c r="EM222" s="41"/>
      <c r="EN222" s="41"/>
      <c r="EO222" s="41"/>
      <c r="EP222" s="41"/>
      <c r="EQ222" s="41"/>
      <c r="ER222" s="41"/>
      <c r="ES222" s="41"/>
      <c r="ET222" s="41"/>
      <c r="EU222" s="41"/>
      <c r="EV222" s="41"/>
      <c r="EW222" s="41"/>
      <c r="EX222" s="41"/>
      <c r="EY222" s="41"/>
      <c r="EZ222" s="41"/>
      <c r="FA222" s="41"/>
      <c r="FB222" s="41"/>
      <c r="FC222" s="41"/>
      <c r="FD222" s="41"/>
      <c r="FE222" s="41"/>
      <c r="FF222" s="41"/>
      <c r="FG222" s="41"/>
      <c r="FH222" s="41"/>
      <c r="FI222" s="41"/>
      <c r="FJ222" s="41"/>
      <c r="FK222" s="41"/>
      <c r="FL222" s="41"/>
      <c r="FM222" s="41"/>
      <c r="FN222" s="41"/>
      <c r="FO222" s="41"/>
      <c r="FP222" s="41"/>
      <c r="FQ222" s="41"/>
      <c r="FR222" s="41"/>
      <c r="FS222" s="41"/>
      <c r="FT222" s="41"/>
      <c r="FU222" s="41"/>
      <c r="FV222" s="41"/>
      <c r="FW222" s="41"/>
      <c r="FX222" s="41"/>
      <c r="FY222" s="41"/>
      <c r="FZ222" s="41"/>
      <c r="GA222" s="41"/>
      <c r="GB222" s="41"/>
      <c r="GC222" s="41"/>
      <c r="GD222" s="41"/>
      <c r="GE222" s="41"/>
      <c r="GF222" s="41"/>
      <c r="GG222" s="41"/>
      <c r="GH222" s="41"/>
      <c r="GI222" s="41"/>
      <c r="GJ222" s="41"/>
      <c r="GK222" s="41"/>
      <c r="GL222" s="41"/>
      <c r="GM222" s="41"/>
      <c r="GN222" s="41"/>
      <c r="GO222" s="41"/>
      <c r="GP222" s="41"/>
      <c r="GQ222" s="41"/>
      <c r="GR222" s="41"/>
      <c r="GS222" s="41"/>
      <c r="GT222" s="41"/>
      <c r="GU222" s="41"/>
      <c r="GV222" s="41"/>
      <c r="GW222" s="41"/>
      <c r="GX222" s="41"/>
      <c r="GY222" s="41"/>
      <c r="GZ222" s="41"/>
      <c r="HA222" s="41"/>
      <c r="HB222" s="41"/>
      <c r="HC222" s="41"/>
      <c r="HD222" s="41"/>
      <c r="HE222" s="41"/>
      <c r="HF222" s="41"/>
      <c r="HG222" s="41"/>
      <c r="HH222" s="41"/>
      <c r="HI222" s="41"/>
      <c r="HJ222" s="41"/>
      <c r="HK222" s="41"/>
      <c r="HL222" s="41"/>
      <c r="HM222" s="41"/>
      <c r="HN222" s="41"/>
      <c r="HO222" s="41"/>
      <c r="HP222" s="41"/>
      <c r="HQ222" s="41"/>
      <c r="HR222" s="41"/>
      <c r="HS222" s="41"/>
      <c r="HT222" s="41"/>
      <c r="HU222" s="41"/>
      <c r="HV222" s="41"/>
      <c r="HW222" s="41"/>
      <c r="HX222" s="41"/>
      <c r="HY222" s="41"/>
      <c r="HZ222" s="41"/>
      <c r="IA222" s="41"/>
      <c r="IB222" s="41"/>
      <c r="IC222" s="41"/>
      <c r="ID222" s="41"/>
      <c r="IE222" s="41"/>
      <c r="IF222" s="41"/>
      <c r="IG222" s="41"/>
      <c r="IH222" s="41"/>
      <c r="II222" s="41"/>
      <c r="IJ222" s="41"/>
      <c r="IK222" s="41"/>
      <c r="IL222" s="41"/>
      <c r="IM222" s="41"/>
      <c r="IN222" s="41"/>
      <c r="IO222" s="41"/>
      <c r="IP222" s="41"/>
    </row>
    <row r="223" s="42" customFormat="true" ht="12.75" hidden="false" customHeight="false" outlineLevel="0" collapsed="false">
      <c r="A223" s="48" t="s">
        <v>59</v>
      </c>
      <c r="B223" s="50" t="n">
        <f aca="false">SUM(B216,B222)</f>
        <v>42626</v>
      </c>
      <c r="C223" s="53" t="e">
        <f aca="false">SUM(B223/#REF!)</f>
        <v>#REF!</v>
      </c>
      <c r="D223" s="50" t="n">
        <f aca="false">SUM(D216,D222)</f>
        <v>73305</v>
      </c>
      <c r="E223" s="50" t="n">
        <f aca="false">SUM(E216,E222)</f>
        <v>50482</v>
      </c>
      <c r="F223" s="40" t="n">
        <f aca="false">SUM(E223/D223)</f>
        <v>0.688656981106337</v>
      </c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  <c r="BE223" s="41"/>
      <c r="BF223" s="41"/>
      <c r="BG223" s="41"/>
      <c r="BH223" s="41"/>
      <c r="BI223" s="41"/>
      <c r="BJ223" s="41"/>
      <c r="BK223" s="41"/>
      <c r="BL223" s="41"/>
      <c r="BM223" s="41"/>
      <c r="BN223" s="41"/>
      <c r="BO223" s="41"/>
      <c r="BP223" s="41"/>
      <c r="BQ223" s="41"/>
      <c r="BR223" s="41"/>
      <c r="BS223" s="41"/>
      <c r="BT223" s="41"/>
      <c r="BU223" s="41"/>
      <c r="BV223" s="41"/>
      <c r="BW223" s="41"/>
      <c r="BX223" s="41"/>
      <c r="BY223" s="41"/>
      <c r="BZ223" s="41"/>
      <c r="CA223" s="41"/>
      <c r="CB223" s="41"/>
      <c r="CC223" s="41"/>
      <c r="CD223" s="41"/>
      <c r="CE223" s="41"/>
      <c r="CF223" s="41"/>
      <c r="CG223" s="41"/>
      <c r="CH223" s="41"/>
      <c r="CI223" s="41"/>
      <c r="CJ223" s="41"/>
      <c r="CK223" s="41"/>
      <c r="CL223" s="41"/>
      <c r="CM223" s="41"/>
      <c r="CN223" s="41"/>
      <c r="CO223" s="41"/>
      <c r="CP223" s="41"/>
      <c r="CQ223" s="41"/>
      <c r="CR223" s="41"/>
      <c r="CS223" s="41"/>
      <c r="CT223" s="41"/>
      <c r="CU223" s="41"/>
      <c r="CV223" s="41"/>
      <c r="CW223" s="41"/>
      <c r="CX223" s="41"/>
      <c r="CY223" s="41"/>
      <c r="CZ223" s="41"/>
      <c r="DA223" s="41"/>
      <c r="DB223" s="41"/>
      <c r="DC223" s="41"/>
      <c r="DD223" s="41"/>
      <c r="DE223" s="41"/>
      <c r="DF223" s="41"/>
      <c r="DG223" s="41"/>
      <c r="DH223" s="41"/>
      <c r="DI223" s="41"/>
      <c r="DJ223" s="41"/>
      <c r="DK223" s="41"/>
      <c r="DL223" s="41"/>
      <c r="DM223" s="41"/>
      <c r="DN223" s="41"/>
      <c r="DO223" s="41"/>
      <c r="DP223" s="41"/>
      <c r="DQ223" s="41"/>
      <c r="DR223" s="41"/>
      <c r="DS223" s="41"/>
      <c r="DT223" s="41"/>
      <c r="DU223" s="41"/>
      <c r="DV223" s="41"/>
      <c r="DW223" s="41"/>
      <c r="DX223" s="41"/>
      <c r="DY223" s="41"/>
      <c r="DZ223" s="41"/>
      <c r="EA223" s="41"/>
      <c r="EB223" s="41"/>
      <c r="EC223" s="41"/>
      <c r="ED223" s="41"/>
      <c r="EE223" s="41"/>
      <c r="EF223" s="41"/>
      <c r="EG223" s="41"/>
      <c r="EH223" s="41"/>
      <c r="EI223" s="41"/>
      <c r="EJ223" s="41"/>
      <c r="EK223" s="41"/>
      <c r="EL223" s="41"/>
      <c r="EM223" s="41"/>
      <c r="EN223" s="41"/>
      <c r="EO223" s="41"/>
      <c r="EP223" s="41"/>
      <c r="EQ223" s="41"/>
      <c r="ER223" s="41"/>
      <c r="ES223" s="41"/>
      <c r="ET223" s="41"/>
      <c r="EU223" s="41"/>
      <c r="EV223" s="41"/>
      <c r="EW223" s="41"/>
      <c r="EX223" s="41"/>
      <c r="EY223" s="41"/>
      <c r="EZ223" s="41"/>
      <c r="FA223" s="41"/>
      <c r="FB223" s="41"/>
      <c r="FC223" s="41"/>
      <c r="FD223" s="41"/>
      <c r="FE223" s="41"/>
      <c r="FF223" s="41"/>
      <c r="FG223" s="41"/>
      <c r="FH223" s="41"/>
      <c r="FI223" s="41"/>
      <c r="FJ223" s="41"/>
      <c r="FK223" s="41"/>
      <c r="FL223" s="41"/>
      <c r="FM223" s="41"/>
      <c r="FN223" s="41"/>
      <c r="FO223" s="41"/>
      <c r="FP223" s="41"/>
      <c r="FQ223" s="41"/>
      <c r="FR223" s="41"/>
      <c r="FS223" s="41"/>
      <c r="FT223" s="41"/>
      <c r="FU223" s="41"/>
      <c r="FV223" s="41"/>
      <c r="FW223" s="41"/>
      <c r="FX223" s="41"/>
      <c r="FY223" s="41"/>
      <c r="FZ223" s="41"/>
      <c r="GA223" s="41"/>
      <c r="GB223" s="41"/>
      <c r="GC223" s="41"/>
      <c r="GD223" s="41"/>
      <c r="GE223" s="41"/>
      <c r="GF223" s="41"/>
      <c r="GG223" s="41"/>
      <c r="GH223" s="41"/>
      <c r="GI223" s="41"/>
      <c r="GJ223" s="41"/>
      <c r="GK223" s="41"/>
      <c r="GL223" s="41"/>
      <c r="GM223" s="41"/>
      <c r="GN223" s="41"/>
      <c r="GO223" s="41"/>
      <c r="GP223" s="41"/>
      <c r="GQ223" s="41"/>
      <c r="GR223" s="41"/>
      <c r="GS223" s="41"/>
      <c r="GT223" s="41"/>
      <c r="GU223" s="41"/>
      <c r="GV223" s="41"/>
      <c r="GW223" s="41"/>
      <c r="GX223" s="41"/>
      <c r="GY223" s="41"/>
      <c r="GZ223" s="41"/>
      <c r="HA223" s="41"/>
      <c r="HB223" s="41"/>
      <c r="HC223" s="41"/>
      <c r="HD223" s="41"/>
      <c r="HE223" s="41"/>
      <c r="HF223" s="41"/>
      <c r="HG223" s="41"/>
      <c r="HH223" s="41"/>
      <c r="HI223" s="41"/>
      <c r="HJ223" s="41"/>
      <c r="HK223" s="41"/>
      <c r="HL223" s="41"/>
      <c r="HM223" s="41"/>
      <c r="HN223" s="41"/>
      <c r="HO223" s="41"/>
      <c r="HP223" s="41"/>
      <c r="HQ223" s="41"/>
      <c r="HR223" s="41"/>
      <c r="HS223" s="41"/>
      <c r="HT223" s="41"/>
      <c r="HU223" s="41"/>
      <c r="HV223" s="41"/>
      <c r="HW223" s="41"/>
      <c r="HX223" s="41"/>
      <c r="HY223" s="41"/>
      <c r="HZ223" s="41"/>
      <c r="IA223" s="41"/>
      <c r="IB223" s="41"/>
      <c r="IC223" s="41"/>
      <c r="ID223" s="41"/>
      <c r="IE223" s="41"/>
      <c r="IF223" s="41"/>
      <c r="IG223" s="41"/>
      <c r="IH223" s="41"/>
      <c r="II223" s="41"/>
      <c r="IJ223" s="41"/>
      <c r="IK223" s="41"/>
      <c r="IL223" s="41"/>
      <c r="IM223" s="41"/>
      <c r="IN223" s="41"/>
      <c r="IO223" s="41"/>
      <c r="IP223" s="41"/>
    </row>
    <row r="224" customFormat="false" ht="12.75" hidden="false" customHeight="false" outlineLevel="0" collapsed="false">
      <c r="A224" s="36" t="s">
        <v>60</v>
      </c>
      <c r="B224" s="33" t="n">
        <v>12</v>
      </c>
      <c r="C224" s="22" t="e">
        <f aca="false">SUM(B224/#REF!)</f>
        <v>#REF!</v>
      </c>
      <c r="D224" s="33" t="n">
        <v>12</v>
      </c>
      <c r="E224" s="51" t="n">
        <v>12</v>
      </c>
      <c r="F224" s="35" t="n">
        <f aca="false">SUM(E224/D224)</f>
        <v>1</v>
      </c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</row>
    <row r="226" customFormat="false" ht="12.75" hidden="false" customHeight="false" outlineLevel="0" collapsed="false">
      <c r="C226" s="56"/>
      <c r="D226" s="52"/>
      <c r="E226" s="52"/>
      <c r="F226" s="52"/>
    </row>
    <row r="227" customFormat="false" ht="12.75" hidden="false" customHeight="false" outlineLevel="0" collapsed="false">
      <c r="A227" s="5"/>
      <c r="B227" s="57"/>
      <c r="C227" s="57"/>
    </row>
    <row r="228" customFormat="false" ht="12.75" hidden="false" customHeight="true" outlineLevel="0" collapsed="false">
      <c r="A228" s="31" t="s">
        <v>68</v>
      </c>
      <c r="B228" s="9" t="s">
        <v>4</v>
      </c>
      <c r="C228" s="10" t="s">
        <v>5</v>
      </c>
      <c r="D228" s="11" t="s">
        <v>6</v>
      </c>
      <c r="E228" s="11" t="s">
        <v>7</v>
      </c>
      <c r="F228" s="11" t="s">
        <v>8</v>
      </c>
    </row>
    <row r="229" customFormat="false" ht="12.75" hidden="false" customHeight="false" outlineLevel="0" collapsed="false">
      <c r="A229" s="31"/>
      <c r="B229" s="9"/>
      <c r="C229" s="10"/>
      <c r="D229" s="11"/>
      <c r="E229" s="11"/>
      <c r="F229" s="11"/>
    </row>
    <row r="230" customFormat="false" ht="12.75" hidden="false" customHeight="false" outlineLevel="0" collapsed="false">
      <c r="A230" s="32" t="s">
        <v>65</v>
      </c>
      <c r="B230" s="9"/>
      <c r="C230" s="10"/>
      <c r="D230" s="11"/>
      <c r="E230" s="11"/>
      <c r="F230" s="11"/>
    </row>
    <row r="231" customFormat="false" ht="12.75" hidden="false" customHeight="false" outlineLevel="0" collapsed="false">
      <c r="A231" s="8" t="s">
        <v>9</v>
      </c>
      <c r="B231" s="51"/>
      <c r="C231" s="51"/>
      <c r="D231" s="12"/>
      <c r="E231" s="12"/>
      <c r="F231" s="12"/>
    </row>
    <row r="232" customFormat="false" ht="12.75" hidden="false" customHeight="false" outlineLevel="0" collapsed="false">
      <c r="A232" s="13" t="s">
        <v>10</v>
      </c>
      <c r="B232" s="12"/>
      <c r="C232" s="22"/>
      <c r="D232" s="12"/>
      <c r="E232" s="12"/>
      <c r="F232" s="12"/>
    </row>
    <row r="233" customFormat="false" ht="12.75" hidden="false" customHeight="false" outlineLevel="0" collapsed="false">
      <c r="A233" s="16" t="s">
        <v>11</v>
      </c>
      <c r="B233" s="12"/>
      <c r="C233" s="22"/>
      <c r="D233" s="12"/>
      <c r="E233" s="12"/>
      <c r="F233" s="12"/>
    </row>
    <row r="234" customFormat="false" ht="12.75" hidden="false" customHeight="false" outlineLevel="0" collapsed="false">
      <c r="A234" s="16" t="s">
        <v>12</v>
      </c>
      <c r="B234" s="12"/>
      <c r="C234" s="22"/>
      <c r="D234" s="12"/>
      <c r="E234" s="12"/>
      <c r="F234" s="12"/>
    </row>
    <row r="235" customFormat="false" ht="12.75" hidden="false" customHeight="false" outlineLevel="0" collapsed="false">
      <c r="A235" s="16" t="s">
        <v>13</v>
      </c>
      <c r="B235" s="12"/>
      <c r="C235" s="22"/>
      <c r="D235" s="12"/>
      <c r="E235" s="12"/>
      <c r="F235" s="33"/>
    </row>
    <row r="236" customFormat="false" ht="12.75" hidden="false" customHeight="false" outlineLevel="0" collapsed="false">
      <c r="A236" s="16" t="s">
        <v>14</v>
      </c>
      <c r="B236" s="12"/>
      <c r="C236" s="22"/>
      <c r="D236" s="12"/>
      <c r="E236" s="12"/>
      <c r="F236" s="33"/>
    </row>
    <row r="237" customFormat="false" ht="12.75" hidden="false" customHeight="false" outlineLevel="0" collapsed="false">
      <c r="A237" s="16" t="s">
        <v>15</v>
      </c>
      <c r="B237" s="12" t="n">
        <v>3981</v>
      </c>
      <c r="C237" s="22" t="e">
        <f aca="false">SUM(B237/#REF!)</f>
        <v>#REF!</v>
      </c>
      <c r="D237" s="12" t="n">
        <v>3981</v>
      </c>
      <c r="E237" s="12" t="n">
        <v>3185</v>
      </c>
      <c r="F237" s="35" t="n">
        <f aca="false">SUM(E237/D237)</f>
        <v>0.800050238633509</v>
      </c>
    </row>
    <row r="238" customFormat="false" ht="12.75" hidden="false" customHeight="false" outlineLevel="0" collapsed="false">
      <c r="A238" s="16" t="s">
        <v>16</v>
      </c>
      <c r="B238" s="12" t="n">
        <v>558</v>
      </c>
      <c r="C238" s="22" t="e">
        <f aca="false">SUM(B238/#REF!)</f>
        <v>#REF!</v>
      </c>
      <c r="D238" s="12" t="n">
        <v>558</v>
      </c>
      <c r="E238" s="12" t="n">
        <v>672</v>
      </c>
      <c r="F238" s="35" t="n">
        <f aca="false">SUM(E238/D238)</f>
        <v>1.20430107526882</v>
      </c>
    </row>
    <row r="239" customFormat="false" ht="12.75" hidden="false" customHeight="false" outlineLevel="0" collapsed="false">
      <c r="A239" s="16" t="s">
        <v>17</v>
      </c>
      <c r="B239" s="12"/>
      <c r="C239" s="22"/>
      <c r="D239" s="12"/>
      <c r="E239" s="12"/>
      <c r="F239" s="35"/>
    </row>
    <row r="240" customFormat="false" ht="12.75" hidden="false" customHeight="false" outlineLevel="0" collapsed="false">
      <c r="A240" s="16" t="s">
        <v>19</v>
      </c>
      <c r="B240" s="12"/>
      <c r="C240" s="22"/>
      <c r="D240" s="12"/>
      <c r="E240" s="12"/>
      <c r="F240" s="35"/>
    </row>
    <row r="241" customFormat="false" ht="12.75" hidden="false" customHeight="false" outlineLevel="0" collapsed="false">
      <c r="A241" s="16" t="s">
        <v>20</v>
      </c>
      <c r="B241" s="12" t="n">
        <v>971</v>
      </c>
      <c r="C241" s="22" t="e">
        <f aca="false">SUM(B241/#REF!)</f>
        <v>#REF!</v>
      </c>
      <c r="D241" s="12" t="n">
        <v>971</v>
      </c>
      <c r="E241" s="12" t="n">
        <v>715</v>
      </c>
      <c r="F241" s="35" t="n">
        <f aca="false">SUM(E241/D241)</f>
        <v>0.736354273944387</v>
      </c>
    </row>
    <row r="242" customFormat="false" ht="12.75" hidden="false" customHeight="false" outlineLevel="0" collapsed="false">
      <c r="A242" s="16" t="s">
        <v>21</v>
      </c>
      <c r="B242" s="12"/>
      <c r="C242" s="22"/>
      <c r="D242" s="12"/>
      <c r="E242" s="12"/>
      <c r="F242" s="35"/>
    </row>
    <row r="243" customFormat="false" ht="12.75" hidden="false" customHeight="false" outlineLevel="0" collapsed="false">
      <c r="A243" s="16" t="s">
        <v>22</v>
      </c>
      <c r="B243" s="12"/>
      <c r="C243" s="22"/>
      <c r="D243" s="12"/>
      <c r="E243" s="12"/>
      <c r="F243" s="35"/>
    </row>
    <row r="244" customFormat="false" ht="12.75" hidden="false" customHeight="false" outlineLevel="0" collapsed="false">
      <c r="A244" s="16" t="s">
        <v>23</v>
      </c>
      <c r="B244" s="12"/>
      <c r="C244" s="22"/>
      <c r="D244" s="12"/>
      <c r="E244" s="12"/>
      <c r="F244" s="35"/>
    </row>
    <row r="245" customFormat="false" ht="12.75" hidden="false" customHeight="false" outlineLevel="0" collapsed="false">
      <c r="A245" s="36" t="s">
        <v>24</v>
      </c>
      <c r="B245" s="33"/>
      <c r="C245" s="22"/>
      <c r="D245" s="33"/>
      <c r="E245" s="12"/>
      <c r="F245" s="35"/>
    </row>
    <row r="246" s="42" customFormat="true" ht="12.75" hidden="false" customHeight="false" outlineLevel="0" collapsed="false">
      <c r="A246" s="37" t="s">
        <v>25</v>
      </c>
      <c r="B246" s="38" t="n">
        <f aca="false">SUM(B232:B245)</f>
        <v>5510</v>
      </c>
      <c r="C246" s="53" t="e">
        <f aca="false">SUM(B246/#REF!)</f>
        <v>#REF!</v>
      </c>
      <c r="D246" s="38" t="n">
        <f aca="false">SUM(D232:D245)</f>
        <v>5510</v>
      </c>
      <c r="E246" s="38" t="n">
        <f aca="false">SUM(E232:E245)</f>
        <v>4572</v>
      </c>
      <c r="F246" s="40" t="n">
        <f aca="false">SUM(E246/D246)</f>
        <v>0.829764065335753</v>
      </c>
    </row>
    <row r="247" customFormat="false" ht="12.75" hidden="false" customHeight="false" outlineLevel="0" collapsed="false">
      <c r="A247" s="36" t="s">
        <v>26</v>
      </c>
      <c r="B247" s="33"/>
      <c r="C247" s="22"/>
      <c r="D247" s="33"/>
      <c r="E247" s="12"/>
      <c r="F247" s="35"/>
    </row>
    <row r="248" customFormat="false" ht="12.75" hidden="false" customHeight="false" outlineLevel="0" collapsed="false">
      <c r="A248" s="36" t="s">
        <v>27</v>
      </c>
      <c r="B248" s="33"/>
      <c r="C248" s="22"/>
      <c r="D248" s="33"/>
      <c r="E248" s="12"/>
      <c r="F248" s="35"/>
    </row>
    <row r="249" customFormat="false" ht="12.75" hidden="false" customHeight="false" outlineLevel="0" collapsed="false">
      <c r="A249" s="36" t="s">
        <v>28</v>
      </c>
      <c r="B249" s="33"/>
      <c r="C249" s="22"/>
      <c r="D249" s="33"/>
      <c r="E249" s="12"/>
      <c r="F249" s="35"/>
    </row>
    <row r="250" customFormat="false" ht="12.75" hidden="false" customHeight="false" outlineLevel="0" collapsed="false">
      <c r="A250" s="36" t="s">
        <v>29</v>
      </c>
      <c r="B250" s="33"/>
      <c r="C250" s="22"/>
      <c r="D250" s="33"/>
      <c r="E250" s="12"/>
      <c r="F250" s="35"/>
    </row>
    <row r="251" customFormat="false" ht="12.75" hidden="false" customHeight="false" outlineLevel="0" collapsed="false">
      <c r="A251" s="36" t="s">
        <v>30</v>
      </c>
      <c r="B251" s="33"/>
      <c r="C251" s="22"/>
      <c r="D251" s="33"/>
      <c r="E251" s="12"/>
      <c r="F251" s="35"/>
    </row>
    <row r="252" s="42" customFormat="true" ht="12.75" hidden="false" customHeight="false" outlineLevel="0" collapsed="false">
      <c r="A252" s="37" t="s">
        <v>31</v>
      </c>
      <c r="B252" s="38" t="n">
        <f aca="false">SUM(B247:B251)</f>
        <v>0</v>
      </c>
      <c r="C252" s="53"/>
      <c r="D252" s="38" t="n">
        <f aca="false">SUM(D247:D251)</f>
        <v>0</v>
      </c>
      <c r="E252" s="44"/>
      <c r="F252" s="35"/>
    </row>
    <row r="253" s="42" customFormat="true" ht="12.75" hidden="false" customHeight="false" outlineLevel="0" collapsed="false">
      <c r="A253" s="37" t="s">
        <v>32</v>
      </c>
      <c r="B253" s="38"/>
      <c r="C253" s="53"/>
      <c r="D253" s="38"/>
      <c r="E253" s="44"/>
      <c r="F253" s="35"/>
    </row>
    <row r="254" s="42" customFormat="true" ht="12.75" hidden="false" customHeight="false" outlineLevel="0" collapsed="false">
      <c r="A254" s="37" t="s">
        <v>33</v>
      </c>
      <c r="B254" s="38"/>
      <c r="C254" s="53" t="e">
        <f aca="false">SUM(B254/#REF!)</f>
        <v>#REF!</v>
      </c>
      <c r="D254" s="38" t="n">
        <v>2266</v>
      </c>
      <c r="E254" s="44" t="n">
        <v>2267</v>
      </c>
      <c r="F254" s="40" t="n">
        <f aca="false">SUM(E254/D254)</f>
        <v>1.00044130626655</v>
      </c>
    </row>
    <row r="255" s="42" customFormat="true" ht="12.75" hidden="false" customHeight="false" outlineLevel="0" collapsed="false">
      <c r="A255" s="37" t="s">
        <v>34</v>
      </c>
      <c r="B255" s="38" t="n">
        <f aca="false">SUM(B254,B246)</f>
        <v>5510</v>
      </c>
      <c r="C255" s="53" t="e">
        <f aca="false">SUM(B255/#REF!)</f>
        <v>#REF!</v>
      </c>
      <c r="D255" s="38" t="n">
        <f aca="false">SUM(D254,D246)</f>
        <v>7776</v>
      </c>
      <c r="E255" s="38" t="n">
        <v>6839</v>
      </c>
      <c r="F255" s="40" t="n">
        <f aca="false">SUM(E255/D255)</f>
        <v>0.879501028806584</v>
      </c>
    </row>
    <row r="256" customFormat="false" ht="12.75" hidden="false" customHeight="false" outlineLevel="0" collapsed="false">
      <c r="A256" s="36" t="s">
        <v>37</v>
      </c>
      <c r="B256" s="33" t="n">
        <v>49341</v>
      </c>
      <c r="C256" s="22" t="e">
        <f aca="false">SUM(B256/#REF!)</f>
        <v>#REF!</v>
      </c>
      <c r="D256" s="33" t="n">
        <v>55334</v>
      </c>
      <c r="E256" s="12" t="n">
        <v>55232</v>
      </c>
      <c r="F256" s="35" t="n">
        <f aca="false">SUM(E256/D256)</f>
        <v>0.998156648715076</v>
      </c>
    </row>
    <row r="257" customFormat="false" ht="12.75" hidden="false" customHeight="false" outlineLevel="0" collapsed="false">
      <c r="A257" s="36" t="s">
        <v>38</v>
      </c>
      <c r="B257" s="33"/>
      <c r="C257" s="22"/>
      <c r="D257" s="33" t="n">
        <v>18269</v>
      </c>
      <c r="E257" s="12" t="n">
        <v>18269</v>
      </c>
      <c r="F257" s="35" t="n">
        <f aca="false">SUM(E257/D257)</f>
        <v>1</v>
      </c>
    </row>
    <row r="258" s="42" customFormat="true" ht="12.75" hidden="false" customHeight="false" outlineLevel="0" collapsed="false">
      <c r="A258" s="37" t="s">
        <v>66</v>
      </c>
      <c r="B258" s="38" t="n">
        <f aca="false">SUM(B256:B257,B255)</f>
        <v>54851</v>
      </c>
      <c r="C258" s="53" t="e">
        <f aca="false">SUM(B258/#REF!)</f>
        <v>#REF!</v>
      </c>
      <c r="D258" s="38" t="n">
        <f aca="false">SUM(D256:D257,D255)</f>
        <v>81379</v>
      </c>
      <c r="E258" s="38" t="n">
        <f aca="false">SUM(E256:E257,E255)</f>
        <v>80340</v>
      </c>
      <c r="F258" s="40" t="n">
        <f aca="false">SUM(E258/D258)</f>
        <v>0.987232578429325</v>
      </c>
    </row>
    <row r="259" customFormat="false" ht="12.75" hidden="false" customHeight="false" outlineLevel="0" collapsed="false">
      <c r="A259" s="37"/>
      <c r="B259" s="45"/>
      <c r="C259" s="22"/>
      <c r="D259" s="45"/>
      <c r="E259" s="12"/>
      <c r="F259" s="35"/>
    </row>
    <row r="260" customFormat="false" ht="12.75" hidden="false" customHeight="false" outlineLevel="0" collapsed="false">
      <c r="A260" s="37" t="s">
        <v>40</v>
      </c>
      <c r="B260" s="33"/>
      <c r="C260" s="22"/>
      <c r="D260" s="33"/>
      <c r="E260" s="12"/>
      <c r="F260" s="35"/>
    </row>
    <row r="261" customFormat="false" ht="12.75" hidden="false" customHeight="false" outlineLevel="0" collapsed="false">
      <c r="A261" s="36" t="s">
        <v>41</v>
      </c>
      <c r="B261" s="47" t="n">
        <v>34056</v>
      </c>
      <c r="C261" s="22" t="e">
        <f aca="false">SUM(B261/#REF!)</f>
        <v>#REF!</v>
      </c>
      <c r="D261" s="47" t="n">
        <v>37429</v>
      </c>
      <c r="E261" s="12" t="n">
        <v>36452</v>
      </c>
      <c r="F261" s="35" t="n">
        <f aca="false">SUM(E261/D261)</f>
        <v>0.973897245451388</v>
      </c>
    </row>
    <row r="262" customFormat="false" ht="12.75" hidden="false" customHeight="false" outlineLevel="0" collapsed="false">
      <c r="A262" s="36" t="s">
        <v>42</v>
      </c>
      <c r="B262" s="47" t="n">
        <v>9952</v>
      </c>
      <c r="C262" s="22" t="e">
        <f aca="false">SUM(B262/#REF!)</f>
        <v>#REF!</v>
      </c>
      <c r="D262" s="47" t="n">
        <v>10997</v>
      </c>
      <c r="E262" s="12" t="n">
        <v>10717</v>
      </c>
      <c r="F262" s="35" t="n">
        <f aca="false">SUM(E262/D262)</f>
        <v>0.974538510502864</v>
      </c>
    </row>
    <row r="263" s="42" customFormat="true" ht="12.75" hidden="false" customHeight="false" outlineLevel="0" collapsed="false">
      <c r="A263" s="48" t="s">
        <v>43</v>
      </c>
      <c r="B263" s="38" t="n">
        <f aca="false">SUM(B261:B262)</f>
        <v>44008</v>
      </c>
      <c r="C263" s="53" t="e">
        <f aca="false">SUM(B263/#REF!)</f>
        <v>#REF!</v>
      </c>
      <c r="D263" s="38" t="n">
        <f aca="false">SUM(D261:D262)</f>
        <v>48426</v>
      </c>
      <c r="E263" s="38" t="n">
        <f aca="false">SUM(E261:E262)</f>
        <v>47169</v>
      </c>
      <c r="F263" s="40" t="n">
        <f aca="false">SUM(E263/D263)</f>
        <v>0.974042869532896</v>
      </c>
    </row>
    <row r="264" customFormat="false" ht="12.75" hidden="false" customHeight="false" outlineLevel="0" collapsed="false">
      <c r="A264" s="36" t="s">
        <v>44</v>
      </c>
      <c r="B264" s="49"/>
      <c r="C264" s="22"/>
      <c r="D264" s="49"/>
      <c r="E264" s="12"/>
      <c r="F264" s="35"/>
    </row>
    <row r="265" customFormat="false" ht="12.75" hidden="false" customHeight="false" outlineLevel="0" collapsed="false">
      <c r="A265" s="36" t="s">
        <v>45</v>
      </c>
      <c r="B265" s="50" t="n">
        <v>10843</v>
      </c>
      <c r="C265" s="53" t="e">
        <f aca="false">SUM(B265/#REF!)</f>
        <v>#REF!</v>
      </c>
      <c r="D265" s="50" t="n">
        <v>14684</v>
      </c>
      <c r="E265" s="58" t="n">
        <v>14902</v>
      </c>
      <c r="F265" s="35" t="n">
        <f aca="false">SUM(E265/D265)</f>
        <v>1.01484609098338</v>
      </c>
    </row>
    <row r="266" customFormat="false" ht="12.75" hidden="false" customHeight="false" outlineLevel="0" collapsed="false">
      <c r="A266" s="36" t="s">
        <v>46</v>
      </c>
      <c r="B266" s="49"/>
      <c r="C266" s="22"/>
      <c r="D266" s="49"/>
      <c r="E266" s="12"/>
      <c r="F266" s="35"/>
    </row>
    <row r="267" customFormat="false" ht="12.75" hidden="false" customHeight="false" outlineLevel="0" collapsed="false">
      <c r="A267" s="36" t="s">
        <v>47</v>
      </c>
      <c r="B267" s="49"/>
      <c r="C267" s="22"/>
      <c r="D267" s="49"/>
      <c r="E267" s="51"/>
      <c r="F267" s="35"/>
    </row>
    <row r="268" customFormat="false" ht="12.75" hidden="false" customHeight="false" outlineLevel="0" collapsed="false">
      <c r="A268" s="36" t="s">
        <v>48</v>
      </c>
      <c r="B268" s="33"/>
      <c r="C268" s="22"/>
      <c r="D268" s="33"/>
      <c r="E268" s="51"/>
      <c r="F268" s="35"/>
    </row>
    <row r="269" s="42" customFormat="true" ht="12.75" hidden="false" customHeight="false" outlineLevel="0" collapsed="false">
      <c r="A269" s="48" t="s">
        <v>50</v>
      </c>
      <c r="B269" s="50" t="n">
        <f aca="false">SUM(B265:B268,B263)</f>
        <v>54851</v>
      </c>
      <c r="C269" s="53" t="e">
        <f aca="false">SUM(B269/#REF!)</f>
        <v>#REF!</v>
      </c>
      <c r="D269" s="50" t="n">
        <f aca="false">SUM(D265:D268,D263)</f>
        <v>63110</v>
      </c>
      <c r="E269" s="50" t="n">
        <f aca="false">SUM(E265:E268,E263)</f>
        <v>62071</v>
      </c>
      <c r="F269" s="40" t="n">
        <f aca="false">SUM(E269/D269)</f>
        <v>0.983536681983838</v>
      </c>
    </row>
    <row r="270" customFormat="false" ht="12.75" hidden="false" customHeight="false" outlineLevel="0" collapsed="false">
      <c r="A270" s="36" t="s">
        <v>51</v>
      </c>
      <c r="B270" s="33"/>
      <c r="C270" s="22"/>
      <c r="D270" s="33" t="n">
        <v>662</v>
      </c>
      <c r="E270" s="51" t="n">
        <v>662</v>
      </c>
      <c r="F270" s="35" t="n">
        <f aca="false">SUM(E270/D270)</f>
        <v>1</v>
      </c>
    </row>
    <row r="271" customFormat="false" ht="12.75" hidden="false" customHeight="false" outlineLevel="0" collapsed="false">
      <c r="A271" s="36" t="s">
        <v>52</v>
      </c>
      <c r="B271" s="33"/>
      <c r="C271" s="22"/>
      <c r="D271" s="33" t="n">
        <v>17607</v>
      </c>
      <c r="E271" s="51" t="n">
        <v>17607</v>
      </c>
      <c r="F271" s="35" t="n">
        <f aca="false">SUM(E271/D271)</f>
        <v>1</v>
      </c>
    </row>
    <row r="272" customFormat="false" ht="12.75" hidden="false" customHeight="false" outlineLevel="0" collapsed="false">
      <c r="A272" s="36" t="s">
        <v>53</v>
      </c>
      <c r="B272" s="33"/>
      <c r="C272" s="22"/>
      <c r="D272" s="33"/>
      <c r="E272" s="51"/>
      <c r="F272" s="35"/>
    </row>
    <row r="273" customFormat="false" ht="12.75" hidden="false" customHeight="false" outlineLevel="0" collapsed="false">
      <c r="A273" s="36" t="s">
        <v>47</v>
      </c>
      <c r="B273" s="33"/>
      <c r="C273" s="22"/>
      <c r="D273" s="33"/>
      <c r="E273" s="51"/>
      <c r="F273" s="35"/>
    </row>
    <row r="274" customFormat="false" ht="12.75" hidden="false" customHeight="false" outlineLevel="0" collapsed="false">
      <c r="A274" s="36" t="s">
        <v>54</v>
      </c>
      <c r="B274" s="33"/>
      <c r="C274" s="22"/>
      <c r="D274" s="33"/>
      <c r="E274" s="51"/>
      <c r="F274" s="35"/>
    </row>
    <row r="275" s="42" customFormat="true" ht="12.75" hidden="false" customHeight="false" outlineLevel="0" collapsed="false">
      <c r="A275" s="48" t="s">
        <v>56</v>
      </c>
      <c r="B275" s="54" t="n">
        <f aca="false">SUM(B270:B274)</f>
        <v>0</v>
      </c>
      <c r="C275" s="53"/>
      <c r="D275" s="54" t="n">
        <f aca="false">SUM(D270:D274)</f>
        <v>18269</v>
      </c>
      <c r="E275" s="54" t="n">
        <f aca="false">SUM(E270:E274)</f>
        <v>18269</v>
      </c>
      <c r="F275" s="40" t="n">
        <f aca="false">SUM(E275/D275)</f>
        <v>1</v>
      </c>
    </row>
    <row r="276" s="42" customFormat="true" ht="12.75" hidden="false" customHeight="false" outlineLevel="0" collapsed="false">
      <c r="A276" s="48" t="s">
        <v>59</v>
      </c>
      <c r="B276" s="50" t="n">
        <f aca="false">SUM(B269,B275)</f>
        <v>54851</v>
      </c>
      <c r="C276" s="53" t="e">
        <f aca="false">SUM(B276/#REF!)</f>
        <v>#REF!</v>
      </c>
      <c r="D276" s="50" t="n">
        <f aca="false">SUM(D269,D275)</f>
        <v>81379</v>
      </c>
      <c r="E276" s="50" t="n">
        <f aca="false">SUM(E269,E275)</f>
        <v>80340</v>
      </c>
      <c r="F276" s="40" t="n">
        <f aca="false">SUM(E276/D276)</f>
        <v>0.987232578429325</v>
      </c>
    </row>
    <row r="277" customFormat="false" ht="12.75" hidden="false" customHeight="false" outlineLevel="0" collapsed="false">
      <c r="A277" s="36" t="s">
        <v>60</v>
      </c>
      <c r="B277" s="49" t="n">
        <v>16</v>
      </c>
      <c r="C277" s="22" t="e">
        <f aca="false">SUM(B277/#REF!)</f>
        <v>#REF!</v>
      </c>
      <c r="D277" s="49" t="n">
        <v>19</v>
      </c>
      <c r="E277" s="51" t="n">
        <v>18</v>
      </c>
      <c r="F277" s="35" t="n">
        <f aca="false">SUM(E277/D277)</f>
        <v>0.947368421052632</v>
      </c>
    </row>
    <row r="278" customFormat="false" ht="12.75" hidden="false" customHeight="false" outlineLevel="0" collapsed="false">
      <c r="A278" s="59"/>
      <c r="B278" s="59"/>
      <c r="C278" s="59"/>
      <c r="D278" s="59"/>
      <c r="E278" s="59"/>
      <c r="F278" s="59"/>
    </row>
    <row r="279" customFormat="false" ht="12.75" hidden="false" customHeight="false" outlineLevel="0" collapsed="false">
      <c r="C279" s="22"/>
    </row>
    <row r="280" customFormat="false" ht="12.75" hidden="false" customHeight="false" outlineLevel="0" collapsed="false">
      <c r="B280" s="57"/>
      <c r="C280" s="57"/>
    </row>
    <row r="281" customFormat="false" ht="12.75" hidden="false" customHeight="true" outlineLevel="0" collapsed="false">
      <c r="A281" s="31" t="s">
        <v>69</v>
      </c>
      <c r="B281" s="9" t="s">
        <v>4</v>
      </c>
      <c r="C281" s="10" t="s">
        <v>5</v>
      </c>
      <c r="D281" s="11" t="s">
        <v>6</v>
      </c>
      <c r="E281" s="11" t="s">
        <v>7</v>
      </c>
      <c r="F281" s="11" t="s">
        <v>8</v>
      </c>
    </row>
    <row r="282" customFormat="false" ht="12.75" hidden="false" customHeight="false" outlineLevel="0" collapsed="false">
      <c r="A282" s="31"/>
      <c r="B282" s="9"/>
      <c r="C282" s="10"/>
      <c r="D282" s="11"/>
      <c r="E282" s="11"/>
      <c r="F282" s="11"/>
    </row>
    <row r="283" customFormat="false" ht="12.75" hidden="false" customHeight="false" outlineLevel="0" collapsed="false">
      <c r="A283" s="32" t="s">
        <v>65</v>
      </c>
      <c r="B283" s="9"/>
      <c r="C283" s="10"/>
      <c r="D283" s="11"/>
      <c r="E283" s="11"/>
      <c r="F283" s="11"/>
    </row>
    <row r="284" customFormat="false" ht="12.75" hidden="false" customHeight="false" outlineLevel="0" collapsed="false">
      <c r="A284" s="8" t="s">
        <v>9</v>
      </c>
      <c r="B284" s="51"/>
      <c r="C284" s="51"/>
      <c r="D284" s="12"/>
      <c r="E284" s="12"/>
      <c r="F284" s="12"/>
    </row>
    <row r="285" customFormat="false" ht="12.75" hidden="false" customHeight="false" outlineLevel="0" collapsed="false">
      <c r="A285" s="13" t="s">
        <v>10</v>
      </c>
      <c r="B285" s="12"/>
      <c r="C285" s="22"/>
      <c r="D285" s="12"/>
      <c r="E285" s="12"/>
      <c r="F285" s="12"/>
    </row>
    <row r="286" customFormat="false" ht="12.75" hidden="false" customHeight="false" outlineLevel="0" collapsed="false">
      <c r="A286" s="16" t="s">
        <v>11</v>
      </c>
      <c r="B286" s="12"/>
      <c r="C286" s="22"/>
      <c r="D286" s="12"/>
      <c r="E286" s="12"/>
      <c r="F286" s="12"/>
    </row>
    <row r="287" customFormat="false" ht="12.75" hidden="false" customHeight="false" outlineLevel="0" collapsed="false">
      <c r="A287" s="16" t="s">
        <v>12</v>
      </c>
      <c r="B287" s="12"/>
      <c r="C287" s="22"/>
      <c r="D287" s="12"/>
      <c r="E287" s="12"/>
      <c r="F287" s="12"/>
    </row>
    <row r="288" customFormat="false" ht="12.75" hidden="false" customHeight="false" outlineLevel="0" collapsed="false">
      <c r="A288" s="16" t="s">
        <v>13</v>
      </c>
      <c r="B288" s="12"/>
      <c r="C288" s="22"/>
      <c r="D288" s="12"/>
      <c r="E288" s="12"/>
      <c r="F288" s="12"/>
    </row>
    <row r="289" customFormat="false" ht="12.75" hidden="false" customHeight="false" outlineLevel="0" collapsed="false">
      <c r="A289" s="16" t="s">
        <v>14</v>
      </c>
      <c r="B289" s="12"/>
      <c r="C289" s="22"/>
      <c r="D289" s="12"/>
      <c r="E289" s="12"/>
      <c r="F289" s="33"/>
    </row>
    <row r="290" customFormat="false" ht="12.75" hidden="false" customHeight="false" outlineLevel="0" collapsed="false">
      <c r="A290" s="16" t="s">
        <v>15</v>
      </c>
      <c r="B290" s="12" t="n">
        <v>1906</v>
      </c>
      <c r="C290" s="22" t="e">
        <f aca="false">SUM(B290/#REF!)</f>
        <v>#REF!</v>
      </c>
      <c r="D290" s="12" t="n">
        <v>1906</v>
      </c>
      <c r="E290" s="12" t="n">
        <v>1818</v>
      </c>
      <c r="F290" s="35" t="n">
        <f aca="false">SUM(E290/D290)</f>
        <v>0.953830010493179</v>
      </c>
    </row>
    <row r="291" customFormat="false" ht="12.75" hidden="false" customHeight="false" outlineLevel="0" collapsed="false">
      <c r="A291" s="16" t="s">
        <v>16</v>
      </c>
      <c r="B291" s="12" t="n">
        <v>169</v>
      </c>
      <c r="C291" s="22" t="e">
        <f aca="false">SUM(B291/#REF!)</f>
        <v>#REF!</v>
      </c>
      <c r="D291" s="12" t="n">
        <v>169</v>
      </c>
      <c r="E291" s="12" t="n">
        <v>197</v>
      </c>
      <c r="F291" s="35" t="n">
        <f aca="false">SUM(E291/D291)</f>
        <v>1.16568047337278</v>
      </c>
    </row>
    <row r="292" customFormat="false" ht="12.75" hidden="false" customHeight="false" outlineLevel="0" collapsed="false">
      <c r="A292" s="16" t="s">
        <v>17</v>
      </c>
      <c r="B292" s="12"/>
      <c r="C292" s="22"/>
      <c r="D292" s="12"/>
      <c r="E292" s="12"/>
      <c r="F292" s="35"/>
    </row>
    <row r="293" customFormat="false" ht="12.75" hidden="false" customHeight="false" outlineLevel="0" collapsed="false">
      <c r="A293" s="16" t="s">
        <v>19</v>
      </c>
      <c r="B293" s="12"/>
      <c r="C293" s="22"/>
      <c r="D293" s="12"/>
      <c r="E293" s="12"/>
      <c r="F293" s="35"/>
    </row>
    <row r="294" customFormat="false" ht="12.75" hidden="false" customHeight="false" outlineLevel="0" collapsed="false">
      <c r="A294" s="16" t="s">
        <v>20</v>
      </c>
      <c r="B294" s="12" t="n">
        <v>434</v>
      </c>
      <c r="C294" s="22" t="e">
        <f aca="false">SUM(B294/#REF!)</f>
        <v>#REF!</v>
      </c>
      <c r="D294" s="12" t="n">
        <v>434</v>
      </c>
      <c r="E294" s="12" t="n">
        <v>287</v>
      </c>
      <c r="F294" s="35" t="n">
        <f aca="false">SUM(E294/D294)</f>
        <v>0.661290322580645</v>
      </c>
    </row>
    <row r="295" customFormat="false" ht="12.75" hidden="false" customHeight="false" outlineLevel="0" collapsed="false">
      <c r="A295" s="16" t="s">
        <v>21</v>
      </c>
      <c r="B295" s="12"/>
      <c r="C295" s="22"/>
      <c r="D295" s="12"/>
      <c r="E295" s="12"/>
      <c r="F295" s="35"/>
    </row>
    <row r="296" customFormat="false" ht="12.75" hidden="false" customHeight="false" outlineLevel="0" collapsed="false">
      <c r="A296" s="16" t="s">
        <v>22</v>
      </c>
      <c r="B296" s="12"/>
      <c r="C296" s="22"/>
      <c r="D296" s="12"/>
      <c r="E296" s="12"/>
      <c r="F296" s="35"/>
    </row>
    <row r="297" customFormat="false" ht="12.75" hidden="false" customHeight="false" outlineLevel="0" collapsed="false">
      <c r="A297" s="16" t="s">
        <v>23</v>
      </c>
      <c r="B297" s="12"/>
      <c r="C297" s="22"/>
      <c r="D297" s="12" t="n">
        <v>279</v>
      </c>
      <c r="E297" s="12" t="n">
        <v>279</v>
      </c>
      <c r="F297" s="35" t="n">
        <f aca="false">SUM(E297/D297)</f>
        <v>1</v>
      </c>
    </row>
    <row r="298" customFormat="false" ht="12.75" hidden="false" customHeight="false" outlineLevel="0" collapsed="false">
      <c r="A298" s="36" t="s">
        <v>24</v>
      </c>
      <c r="B298" s="33"/>
      <c r="C298" s="22"/>
      <c r="D298" s="33"/>
      <c r="E298" s="12"/>
      <c r="F298" s="35"/>
    </row>
    <row r="299" s="42" customFormat="true" ht="12.75" hidden="false" customHeight="false" outlineLevel="0" collapsed="false">
      <c r="A299" s="37" t="s">
        <v>25</v>
      </c>
      <c r="B299" s="38" t="n">
        <f aca="false">SUM(B285:B298)</f>
        <v>2509</v>
      </c>
      <c r="C299" s="53" t="e">
        <f aca="false">SUM(B299/#REF!)</f>
        <v>#REF!</v>
      </c>
      <c r="D299" s="38" t="n">
        <f aca="false">SUM(D285:D298)</f>
        <v>2788</v>
      </c>
      <c r="E299" s="38" t="n">
        <f aca="false">SUM(E285:E298)</f>
        <v>2581</v>
      </c>
      <c r="F299" s="40" t="n">
        <f aca="false">SUM(E299/D299)</f>
        <v>0.925753228120517</v>
      </c>
    </row>
    <row r="300" customFormat="false" ht="12.75" hidden="false" customHeight="false" outlineLevel="0" collapsed="false">
      <c r="A300" s="36" t="s">
        <v>26</v>
      </c>
      <c r="B300" s="33"/>
      <c r="C300" s="22"/>
      <c r="D300" s="33"/>
      <c r="E300" s="12"/>
      <c r="F300" s="35"/>
    </row>
    <row r="301" customFormat="false" ht="12.75" hidden="false" customHeight="false" outlineLevel="0" collapsed="false">
      <c r="A301" s="36" t="s">
        <v>27</v>
      </c>
      <c r="B301" s="33"/>
      <c r="C301" s="22"/>
      <c r="D301" s="33"/>
      <c r="E301" s="12"/>
      <c r="F301" s="35"/>
    </row>
    <row r="302" customFormat="false" ht="12.75" hidden="false" customHeight="false" outlineLevel="0" collapsed="false">
      <c r="A302" s="36" t="s">
        <v>28</v>
      </c>
      <c r="B302" s="33"/>
      <c r="C302" s="22"/>
      <c r="D302" s="33"/>
      <c r="E302" s="12"/>
      <c r="F302" s="35"/>
    </row>
    <row r="303" customFormat="false" ht="12.75" hidden="false" customHeight="false" outlineLevel="0" collapsed="false">
      <c r="A303" s="36" t="s">
        <v>29</v>
      </c>
      <c r="B303" s="33"/>
      <c r="C303" s="22"/>
      <c r="D303" s="33"/>
      <c r="E303" s="12"/>
      <c r="F303" s="35"/>
    </row>
    <row r="304" customFormat="false" ht="12.75" hidden="false" customHeight="false" outlineLevel="0" collapsed="false">
      <c r="A304" s="36" t="s">
        <v>30</v>
      </c>
      <c r="B304" s="33"/>
      <c r="C304" s="22"/>
      <c r="D304" s="33"/>
      <c r="E304" s="12"/>
      <c r="F304" s="35"/>
    </row>
    <row r="305" s="42" customFormat="true" ht="12.75" hidden="false" customHeight="false" outlineLevel="0" collapsed="false">
      <c r="A305" s="37" t="s">
        <v>31</v>
      </c>
      <c r="B305" s="38" t="n">
        <f aca="false">SUM(B300:B304)</f>
        <v>0</v>
      </c>
      <c r="C305" s="53"/>
      <c r="D305" s="38" t="n">
        <f aca="false">SUM(D300:D304)</f>
        <v>0</v>
      </c>
      <c r="E305" s="44"/>
      <c r="F305" s="35"/>
    </row>
    <row r="306" s="42" customFormat="true" ht="12.75" hidden="false" customHeight="false" outlineLevel="0" collapsed="false">
      <c r="A306" s="37" t="s">
        <v>32</v>
      </c>
      <c r="B306" s="38"/>
      <c r="C306" s="53"/>
      <c r="D306" s="38"/>
      <c r="E306" s="44"/>
      <c r="F306" s="35"/>
    </row>
    <row r="307" s="42" customFormat="true" ht="12.75" hidden="false" customHeight="false" outlineLevel="0" collapsed="false">
      <c r="A307" s="37" t="s">
        <v>33</v>
      </c>
      <c r="B307" s="38"/>
      <c r="C307" s="53" t="e">
        <f aca="false">SUM(B307/#REF!)</f>
        <v>#REF!</v>
      </c>
      <c r="D307" s="38" t="n">
        <v>187</v>
      </c>
      <c r="E307" s="44" t="n">
        <v>187</v>
      </c>
      <c r="F307" s="40" t="n">
        <f aca="false">SUM(E307/D307)</f>
        <v>1</v>
      </c>
    </row>
    <row r="308" s="42" customFormat="true" ht="12.75" hidden="false" customHeight="false" outlineLevel="0" collapsed="false">
      <c r="A308" s="37" t="s">
        <v>34</v>
      </c>
      <c r="B308" s="38" t="n">
        <f aca="false">SUM(B307,B299)</f>
        <v>2509</v>
      </c>
      <c r="C308" s="53" t="e">
        <f aca="false">SUM(B308/#REF!)</f>
        <v>#REF!</v>
      </c>
      <c r="D308" s="38" t="n">
        <f aca="false">SUM(D307,D299)</f>
        <v>2975</v>
      </c>
      <c r="E308" s="38" t="n">
        <f aca="false">SUM(E307,E299)</f>
        <v>2768</v>
      </c>
      <c r="F308" s="40" t="n">
        <f aca="false">SUM(E308/D308)</f>
        <v>0.930420168067227</v>
      </c>
    </row>
    <row r="309" customFormat="false" ht="12.75" hidden="false" customHeight="false" outlineLevel="0" collapsed="false">
      <c r="A309" s="36" t="s">
        <v>37</v>
      </c>
      <c r="B309" s="33" t="n">
        <v>22643</v>
      </c>
      <c r="C309" s="22" t="e">
        <f aca="false">SUM(B309/#REF!)</f>
        <v>#REF!</v>
      </c>
      <c r="D309" s="33" t="n">
        <v>23855</v>
      </c>
      <c r="E309" s="12" t="n">
        <v>24527</v>
      </c>
      <c r="F309" s="35" t="n">
        <f aca="false">SUM(E309/D309)</f>
        <v>1.02817019492769</v>
      </c>
    </row>
    <row r="310" customFormat="false" ht="12.75" hidden="false" customHeight="false" outlineLevel="0" collapsed="false">
      <c r="A310" s="36" t="s">
        <v>38</v>
      </c>
      <c r="B310" s="33"/>
      <c r="C310" s="22"/>
      <c r="D310" s="33" t="n">
        <v>387</v>
      </c>
      <c r="E310" s="12" t="n">
        <v>387</v>
      </c>
      <c r="F310" s="35" t="n">
        <f aca="false">SUM(E310/D310)</f>
        <v>1</v>
      </c>
    </row>
    <row r="311" s="42" customFormat="true" ht="12.75" hidden="false" customHeight="false" outlineLevel="0" collapsed="false">
      <c r="A311" s="37" t="s">
        <v>66</v>
      </c>
      <c r="B311" s="38" t="n">
        <f aca="false">SUM(B309:B310,B308)</f>
        <v>25152</v>
      </c>
      <c r="C311" s="53" t="e">
        <f aca="false">SUM(B311/#REF!)</f>
        <v>#REF!</v>
      </c>
      <c r="D311" s="38" t="n">
        <f aca="false">SUM(D309:D310,D308)</f>
        <v>27217</v>
      </c>
      <c r="E311" s="38" t="n">
        <f aca="false">SUM(E309:E310,E308)</f>
        <v>27682</v>
      </c>
      <c r="F311" s="40" t="n">
        <f aca="false">SUM(E311/D311)</f>
        <v>1.01708491016644</v>
      </c>
    </row>
    <row r="312" customFormat="false" ht="12.75" hidden="false" customHeight="false" outlineLevel="0" collapsed="false">
      <c r="A312" s="37"/>
      <c r="B312" s="45"/>
      <c r="C312" s="22"/>
      <c r="D312" s="45"/>
      <c r="E312" s="12"/>
      <c r="F312" s="35"/>
    </row>
    <row r="313" customFormat="false" ht="12.75" hidden="false" customHeight="false" outlineLevel="0" collapsed="false">
      <c r="A313" s="37" t="s">
        <v>40</v>
      </c>
      <c r="B313" s="33"/>
      <c r="C313" s="22"/>
      <c r="D313" s="33"/>
      <c r="E313" s="12"/>
      <c r="F313" s="35"/>
    </row>
    <row r="314" customFormat="false" ht="12.75" hidden="false" customHeight="false" outlineLevel="0" collapsed="false">
      <c r="A314" s="36" t="s">
        <v>41</v>
      </c>
      <c r="B314" s="47" t="n">
        <v>17159</v>
      </c>
      <c r="C314" s="22" t="e">
        <f aca="false">SUM(B314/#REF!)</f>
        <v>#REF!</v>
      </c>
      <c r="D314" s="47" t="n">
        <v>18268</v>
      </c>
      <c r="E314" s="12" t="n">
        <v>18502</v>
      </c>
      <c r="F314" s="35" t="n">
        <f aca="false">SUM(E314/D314)</f>
        <v>1.01280928399387</v>
      </c>
    </row>
    <row r="315" customFormat="false" ht="12.75" hidden="false" customHeight="false" outlineLevel="0" collapsed="false">
      <c r="A315" s="36" t="s">
        <v>42</v>
      </c>
      <c r="B315" s="47" t="n">
        <v>5106</v>
      </c>
      <c r="C315" s="22" t="e">
        <f aca="false">SUM(B315/#REF!)</f>
        <v>#REF!</v>
      </c>
      <c r="D315" s="47" t="n">
        <v>5447</v>
      </c>
      <c r="E315" s="12" t="n">
        <v>5545</v>
      </c>
      <c r="F315" s="35" t="n">
        <f aca="false">SUM(E315/D315)</f>
        <v>1.0179915549844</v>
      </c>
    </row>
    <row r="316" s="42" customFormat="true" ht="12.75" hidden="false" customHeight="false" outlineLevel="0" collapsed="false">
      <c r="A316" s="48" t="s">
        <v>43</v>
      </c>
      <c r="B316" s="38" t="n">
        <f aca="false">SUM(B314:B315)</f>
        <v>22265</v>
      </c>
      <c r="C316" s="53" t="e">
        <f aca="false">SUM(B316/#REF!)</f>
        <v>#REF!</v>
      </c>
      <c r="D316" s="38" t="n">
        <f aca="false">SUM(D314:D315)</f>
        <v>23715</v>
      </c>
      <c r="E316" s="38" t="n">
        <f aca="false">SUM(E314:E315)</f>
        <v>24047</v>
      </c>
      <c r="F316" s="40" t="n">
        <f aca="false">SUM(E316/D316)</f>
        <v>1.01399957832595</v>
      </c>
    </row>
    <row r="317" customFormat="false" ht="12.75" hidden="false" customHeight="false" outlineLevel="0" collapsed="false">
      <c r="A317" s="36" t="s">
        <v>44</v>
      </c>
      <c r="B317" s="49"/>
      <c r="C317" s="22"/>
      <c r="D317" s="49"/>
      <c r="E317" s="12"/>
      <c r="F317" s="35"/>
    </row>
    <row r="318" customFormat="false" ht="12.75" hidden="false" customHeight="false" outlineLevel="0" collapsed="false">
      <c r="A318" s="36" t="s">
        <v>45</v>
      </c>
      <c r="B318" s="49" t="n">
        <v>2887</v>
      </c>
      <c r="C318" s="22" t="e">
        <f aca="false">SUM(B318/#REF!)</f>
        <v>#REF!</v>
      </c>
      <c r="D318" s="49" t="n">
        <v>3115</v>
      </c>
      <c r="E318" s="12" t="n">
        <v>3248</v>
      </c>
      <c r="F318" s="35" t="n">
        <f aca="false">SUM(E318/D318)</f>
        <v>1.04269662921348</v>
      </c>
    </row>
    <row r="319" customFormat="false" ht="12.75" hidden="false" customHeight="false" outlineLevel="0" collapsed="false">
      <c r="A319" s="36" t="s">
        <v>46</v>
      </c>
      <c r="B319" s="49"/>
      <c r="C319" s="22"/>
      <c r="D319" s="49"/>
      <c r="E319" s="12"/>
      <c r="F319" s="35"/>
    </row>
    <row r="320" customFormat="false" ht="12.75" hidden="false" customHeight="false" outlineLevel="0" collapsed="false">
      <c r="A320" s="36" t="s">
        <v>47</v>
      </c>
      <c r="B320" s="49"/>
      <c r="C320" s="22"/>
      <c r="D320" s="49"/>
      <c r="E320" s="51"/>
      <c r="F320" s="35"/>
    </row>
    <row r="321" customFormat="false" ht="12.75" hidden="false" customHeight="false" outlineLevel="0" collapsed="false">
      <c r="A321" s="36" t="s">
        <v>48</v>
      </c>
      <c r="B321" s="33"/>
      <c r="C321" s="22"/>
      <c r="D321" s="33"/>
      <c r="E321" s="51"/>
      <c r="F321" s="35"/>
    </row>
    <row r="322" s="42" customFormat="true" ht="12.75" hidden="false" customHeight="false" outlineLevel="0" collapsed="false">
      <c r="A322" s="48" t="s">
        <v>50</v>
      </c>
      <c r="B322" s="50" t="n">
        <f aca="false">SUM(B318:B321,B316)</f>
        <v>25152</v>
      </c>
      <c r="C322" s="53" t="e">
        <f aca="false">SUM(B322/#REF!)</f>
        <v>#REF!</v>
      </c>
      <c r="D322" s="50" t="n">
        <f aca="false">SUM(D318:D321,D316)</f>
        <v>26830</v>
      </c>
      <c r="E322" s="50" t="n">
        <f aca="false">SUM(E318:E321,E316)</f>
        <v>27295</v>
      </c>
      <c r="F322" s="40" t="n">
        <f aca="false">SUM(E322/D322)</f>
        <v>1.01733134550876</v>
      </c>
    </row>
    <row r="323" customFormat="false" ht="12.75" hidden="false" customHeight="false" outlineLevel="0" collapsed="false">
      <c r="A323" s="36" t="s">
        <v>51</v>
      </c>
      <c r="B323" s="33"/>
      <c r="C323" s="22"/>
      <c r="D323" s="33" t="n">
        <v>387</v>
      </c>
      <c r="E323" s="51" t="n">
        <v>387</v>
      </c>
      <c r="F323" s="35" t="n">
        <f aca="false">SUM(E323/D323)</f>
        <v>1</v>
      </c>
    </row>
    <row r="324" customFormat="false" ht="12.75" hidden="false" customHeight="false" outlineLevel="0" collapsed="false">
      <c r="A324" s="36" t="s">
        <v>52</v>
      </c>
      <c r="B324" s="33"/>
      <c r="C324" s="22"/>
      <c r="D324" s="33"/>
      <c r="E324" s="51"/>
      <c r="F324" s="35"/>
    </row>
    <row r="325" customFormat="false" ht="12.75" hidden="false" customHeight="false" outlineLevel="0" collapsed="false">
      <c r="A325" s="36" t="s">
        <v>53</v>
      </c>
      <c r="B325" s="33"/>
      <c r="C325" s="22"/>
      <c r="D325" s="33"/>
      <c r="E325" s="51"/>
      <c r="F325" s="35"/>
    </row>
    <row r="326" customFormat="false" ht="12.75" hidden="false" customHeight="false" outlineLevel="0" collapsed="false">
      <c r="A326" s="36" t="s">
        <v>47</v>
      </c>
      <c r="B326" s="33"/>
      <c r="C326" s="22"/>
      <c r="D326" s="33"/>
      <c r="E326" s="51"/>
      <c r="F326" s="35"/>
    </row>
    <row r="327" customFormat="false" ht="12.75" hidden="false" customHeight="false" outlineLevel="0" collapsed="false">
      <c r="A327" s="36" t="s">
        <v>54</v>
      </c>
      <c r="B327" s="33"/>
      <c r="C327" s="22"/>
      <c r="D327" s="33"/>
      <c r="E327" s="51"/>
      <c r="F327" s="35"/>
    </row>
    <row r="328" s="42" customFormat="true" ht="12.75" hidden="false" customHeight="false" outlineLevel="0" collapsed="false">
      <c r="A328" s="48" t="s">
        <v>56</v>
      </c>
      <c r="B328" s="54" t="n">
        <f aca="false">SUM(B323:B327)</f>
        <v>0</v>
      </c>
      <c r="C328" s="53"/>
      <c r="D328" s="54" t="n">
        <f aca="false">SUM(D323:D327)</f>
        <v>387</v>
      </c>
      <c r="E328" s="55" t="n">
        <f aca="false">SUM(E323:E327)</f>
        <v>387</v>
      </c>
      <c r="F328" s="40" t="n">
        <f aca="false">SUM(E328/D328)</f>
        <v>1</v>
      </c>
    </row>
    <row r="329" s="42" customFormat="true" ht="12.75" hidden="false" customHeight="false" outlineLevel="0" collapsed="false">
      <c r="A329" s="48" t="s">
        <v>59</v>
      </c>
      <c r="B329" s="50" t="n">
        <f aca="false">SUM(B322,B328)</f>
        <v>25152</v>
      </c>
      <c r="C329" s="53" t="e">
        <f aca="false">SUM(B329/#REF!)</f>
        <v>#REF!</v>
      </c>
      <c r="D329" s="50" t="n">
        <f aca="false">SUM(D322,D328)</f>
        <v>27217</v>
      </c>
      <c r="E329" s="50" t="n">
        <f aca="false">SUM(E322,E328)</f>
        <v>27682</v>
      </c>
      <c r="F329" s="40" t="n">
        <f aca="false">SUM(E329/D329)</f>
        <v>1.01708491016644</v>
      </c>
    </row>
    <row r="330" customFormat="false" ht="12.75" hidden="false" customHeight="false" outlineLevel="0" collapsed="false">
      <c r="A330" s="36" t="s">
        <v>60</v>
      </c>
      <c r="B330" s="49" t="n">
        <v>7</v>
      </c>
      <c r="C330" s="22" t="e">
        <f aca="false">SUM(B330/#REF!)</f>
        <v>#REF!</v>
      </c>
      <c r="D330" s="49" t="n">
        <v>7</v>
      </c>
      <c r="E330" s="51" t="n">
        <v>8</v>
      </c>
      <c r="F330" s="35" t="n">
        <f aca="false">SUM(E330/D330)</f>
        <v>1.14285714285714</v>
      </c>
    </row>
    <row r="331" customFormat="false" ht="12.75" hidden="false" customHeight="fals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false" outlineLevel="0" collapsed="false">
      <c r="C332" s="22"/>
    </row>
    <row r="333" customFormat="false" ht="12.75" hidden="false" customHeight="false" outlineLevel="0" collapsed="false">
      <c r="B333" s="57"/>
      <c r="C333" s="57"/>
    </row>
    <row r="334" customFormat="false" ht="12.75" hidden="false" customHeight="true" outlineLevel="0" collapsed="false">
      <c r="A334" s="31" t="s">
        <v>70</v>
      </c>
      <c r="B334" s="9" t="s">
        <v>4</v>
      </c>
      <c r="C334" s="10" t="s">
        <v>5</v>
      </c>
      <c r="D334" s="11" t="s">
        <v>6</v>
      </c>
      <c r="E334" s="11" t="s">
        <v>7</v>
      </c>
      <c r="F334" s="11" t="s">
        <v>8</v>
      </c>
    </row>
    <row r="335" customFormat="false" ht="12.75" hidden="false" customHeight="false" outlineLevel="0" collapsed="false">
      <c r="A335" s="31"/>
      <c r="B335" s="9"/>
      <c r="C335" s="10"/>
      <c r="D335" s="11"/>
      <c r="E335" s="11"/>
      <c r="F335" s="11"/>
    </row>
    <row r="336" customFormat="false" ht="12.75" hidden="false" customHeight="false" outlineLevel="0" collapsed="false">
      <c r="A336" s="32" t="s">
        <v>65</v>
      </c>
      <c r="B336" s="9"/>
      <c r="C336" s="10"/>
      <c r="D336" s="11"/>
      <c r="E336" s="11"/>
      <c r="F336" s="11"/>
    </row>
    <row r="337" customFormat="false" ht="12.75" hidden="false" customHeight="false" outlineLevel="0" collapsed="false">
      <c r="A337" s="8" t="s">
        <v>9</v>
      </c>
      <c r="B337" s="51"/>
      <c r="C337" s="51"/>
      <c r="D337" s="12"/>
      <c r="E337" s="12"/>
      <c r="F337" s="12"/>
    </row>
    <row r="338" customFormat="false" ht="12.75" hidden="false" customHeight="false" outlineLevel="0" collapsed="false">
      <c r="A338" s="13" t="s">
        <v>10</v>
      </c>
      <c r="B338" s="12"/>
      <c r="C338" s="22"/>
      <c r="D338" s="12"/>
      <c r="E338" s="12"/>
      <c r="F338" s="12"/>
    </row>
    <row r="339" customFormat="false" ht="12.75" hidden="false" customHeight="false" outlineLevel="0" collapsed="false">
      <c r="A339" s="16" t="s">
        <v>11</v>
      </c>
      <c r="B339" s="12"/>
      <c r="C339" s="22"/>
      <c r="D339" s="12"/>
      <c r="E339" s="12"/>
      <c r="F339" s="12"/>
    </row>
    <row r="340" customFormat="false" ht="12.75" hidden="false" customHeight="false" outlineLevel="0" collapsed="false">
      <c r="A340" s="16" t="s">
        <v>12</v>
      </c>
      <c r="B340" s="12"/>
      <c r="C340" s="22"/>
      <c r="D340" s="12"/>
      <c r="E340" s="12"/>
      <c r="F340" s="12"/>
    </row>
    <row r="341" customFormat="false" ht="12.75" hidden="false" customHeight="false" outlineLevel="0" collapsed="false">
      <c r="A341" s="16" t="s">
        <v>13</v>
      </c>
      <c r="B341" s="12"/>
      <c r="C341" s="22"/>
      <c r="D341" s="12"/>
      <c r="E341" s="12"/>
      <c r="F341" s="12"/>
    </row>
    <row r="342" customFormat="false" ht="12.75" hidden="false" customHeight="false" outlineLevel="0" collapsed="false">
      <c r="A342" s="16" t="s">
        <v>14</v>
      </c>
      <c r="B342" s="12"/>
      <c r="C342" s="22"/>
      <c r="D342" s="12"/>
      <c r="E342" s="12"/>
      <c r="F342" s="33"/>
    </row>
    <row r="343" customFormat="false" ht="12.75" hidden="false" customHeight="false" outlineLevel="0" collapsed="false">
      <c r="A343" s="16" t="s">
        <v>15</v>
      </c>
      <c r="B343" s="12" t="n">
        <v>4048</v>
      </c>
      <c r="C343" s="22" t="e">
        <f aca="false">SUM(B343/#REF!)</f>
        <v>#REF!</v>
      </c>
      <c r="D343" s="12" t="n">
        <v>4048</v>
      </c>
      <c r="E343" s="12" t="n">
        <v>3366</v>
      </c>
      <c r="F343" s="35" t="n">
        <f aca="false">SUM(E343/D343)</f>
        <v>0.831521739130435</v>
      </c>
    </row>
    <row r="344" customFormat="false" ht="12.75" hidden="false" customHeight="false" outlineLevel="0" collapsed="false">
      <c r="A344" s="16" t="s">
        <v>16</v>
      </c>
      <c r="B344" s="12" t="n">
        <v>409</v>
      </c>
      <c r="C344" s="22" t="e">
        <f aca="false">SUM(B344/#REF!)</f>
        <v>#REF!</v>
      </c>
      <c r="D344" s="12" t="n">
        <v>409</v>
      </c>
      <c r="E344" s="12" t="n">
        <v>934</v>
      </c>
      <c r="F344" s="35" t="n">
        <f aca="false">SUM(E344/D344)</f>
        <v>2.28361858190709</v>
      </c>
    </row>
    <row r="345" customFormat="false" ht="12.75" hidden="false" customHeight="false" outlineLevel="0" collapsed="false">
      <c r="A345" s="16" t="s">
        <v>17</v>
      </c>
      <c r="B345" s="12"/>
      <c r="C345" s="22"/>
      <c r="D345" s="12"/>
      <c r="E345" s="12"/>
      <c r="F345" s="35"/>
    </row>
    <row r="346" customFormat="false" ht="12.75" hidden="false" customHeight="false" outlineLevel="0" collapsed="false">
      <c r="A346" s="16" t="s">
        <v>19</v>
      </c>
      <c r="B346" s="12"/>
      <c r="C346" s="22"/>
      <c r="D346" s="12"/>
      <c r="E346" s="12"/>
      <c r="F346" s="35"/>
    </row>
    <row r="347" customFormat="false" ht="12.75" hidden="false" customHeight="false" outlineLevel="0" collapsed="false">
      <c r="A347" s="16" t="s">
        <v>20</v>
      </c>
      <c r="B347" s="12" t="n">
        <v>948</v>
      </c>
      <c r="C347" s="22" t="e">
        <f aca="false">SUM(B347/#REF!)</f>
        <v>#REF!</v>
      </c>
      <c r="D347" s="12" t="n">
        <v>948</v>
      </c>
      <c r="E347" s="12" t="n">
        <v>613</v>
      </c>
      <c r="F347" s="35" t="n">
        <f aca="false">SUM(E347/D347)</f>
        <v>0.64662447257384</v>
      </c>
    </row>
    <row r="348" customFormat="false" ht="12.75" hidden="false" customHeight="false" outlineLevel="0" collapsed="false">
      <c r="A348" s="16" t="s">
        <v>21</v>
      </c>
      <c r="B348" s="12"/>
      <c r="C348" s="22"/>
      <c r="D348" s="12"/>
      <c r="E348" s="12"/>
      <c r="F348" s="35"/>
    </row>
    <row r="349" customFormat="false" ht="12.75" hidden="false" customHeight="false" outlineLevel="0" collapsed="false">
      <c r="A349" s="16" t="s">
        <v>22</v>
      </c>
      <c r="B349" s="12"/>
      <c r="C349" s="22"/>
      <c r="D349" s="12" t="n">
        <v>143</v>
      </c>
      <c r="E349" s="12" t="n">
        <v>144</v>
      </c>
      <c r="F349" s="35" t="n">
        <f aca="false">SUM(E349/D349)</f>
        <v>1.00699300699301</v>
      </c>
    </row>
    <row r="350" customFormat="false" ht="12.75" hidden="false" customHeight="false" outlineLevel="0" collapsed="false">
      <c r="A350" s="16" t="s">
        <v>23</v>
      </c>
      <c r="B350" s="12"/>
      <c r="C350" s="22"/>
      <c r="D350" s="12"/>
      <c r="E350" s="12"/>
      <c r="F350" s="35"/>
    </row>
    <row r="351" customFormat="false" ht="12.75" hidden="false" customHeight="false" outlineLevel="0" collapsed="false">
      <c r="A351" s="36" t="s">
        <v>24</v>
      </c>
      <c r="B351" s="33"/>
      <c r="C351" s="22"/>
      <c r="D351" s="33"/>
      <c r="E351" s="12"/>
      <c r="F351" s="35"/>
    </row>
    <row r="352" s="42" customFormat="true" ht="12.75" hidden="false" customHeight="false" outlineLevel="0" collapsed="false">
      <c r="A352" s="37" t="s">
        <v>25</v>
      </c>
      <c r="B352" s="38" t="n">
        <f aca="false">SUM(B338:B351)</f>
        <v>5405</v>
      </c>
      <c r="C352" s="53" t="e">
        <f aca="false">SUM(B352/#REF!)</f>
        <v>#REF!</v>
      </c>
      <c r="D352" s="38" t="n">
        <f aca="false">SUM(D338:D351)</f>
        <v>5548</v>
      </c>
      <c r="E352" s="38" t="n">
        <f aca="false">SUM(E338:E351)</f>
        <v>5057</v>
      </c>
      <c r="F352" s="40" t="n">
        <f aca="false">SUM(E352/D352)</f>
        <v>0.911499639509733</v>
      </c>
    </row>
    <row r="353" customFormat="false" ht="12.75" hidden="false" customHeight="false" outlineLevel="0" collapsed="false">
      <c r="A353" s="36" t="s">
        <v>26</v>
      </c>
      <c r="B353" s="33"/>
      <c r="C353" s="22"/>
      <c r="D353" s="33"/>
      <c r="E353" s="12"/>
      <c r="F353" s="35"/>
    </row>
    <row r="354" customFormat="false" ht="12.75" hidden="false" customHeight="false" outlineLevel="0" collapsed="false">
      <c r="A354" s="36" t="s">
        <v>27</v>
      </c>
      <c r="B354" s="33"/>
      <c r="C354" s="22"/>
      <c r="D354" s="33"/>
      <c r="E354" s="12"/>
      <c r="F354" s="35"/>
    </row>
    <row r="355" customFormat="false" ht="12.75" hidden="false" customHeight="false" outlineLevel="0" collapsed="false">
      <c r="A355" s="36" t="s">
        <v>28</v>
      </c>
      <c r="B355" s="33"/>
      <c r="C355" s="22"/>
      <c r="D355" s="33"/>
      <c r="E355" s="12"/>
      <c r="F355" s="35"/>
    </row>
    <row r="356" customFormat="false" ht="12.75" hidden="false" customHeight="false" outlineLevel="0" collapsed="false">
      <c r="A356" s="36" t="s">
        <v>29</v>
      </c>
      <c r="B356" s="33"/>
      <c r="C356" s="22"/>
      <c r="D356" s="33"/>
      <c r="E356" s="12"/>
      <c r="F356" s="35"/>
    </row>
    <row r="357" customFormat="false" ht="12.75" hidden="false" customHeight="false" outlineLevel="0" collapsed="false">
      <c r="A357" s="36" t="s">
        <v>30</v>
      </c>
      <c r="B357" s="33"/>
      <c r="C357" s="22"/>
      <c r="D357" s="33"/>
      <c r="E357" s="12"/>
      <c r="F357" s="35"/>
    </row>
    <row r="358" s="42" customFormat="true" ht="12.75" hidden="false" customHeight="false" outlineLevel="0" collapsed="false">
      <c r="A358" s="37" t="s">
        <v>31</v>
      </c>
      <c r="B358" s="38" t="n">
        <f aca="false">SUM(B353:B357)</f>
        <v>0</v>
      </c>
      <c r="C358" s="53"/>
      <c r="D358" s="38" t="n">
        <f aca="false">SUM(D353:D357)</f>
        <v>0</v>
      </c>
      <c r="E358" s="44"/>
      <c r="F358" s="35"/>
    </row>
    <row r="359" s="42" customFormat="true" ht="12.75" hidden="false" customHeight="false" outlineLevel="0" collapsed="false">
      <c r="A359" s="37" t="s">
        <v>32</v>
      </c>
      <c r="B359" s="38"/>
      <c r="C359" s="53"/>
      <c r="D359" s="38"/>
      <c r="E359" s="44"/>
      <c r="F359" s="35"/>
    </row>
    <row r="360" s="42" customFormat="true" ht="12.75" hidden="false" customHeight="false" outlineLevel="0" collapsed="false">
      <c r="A360" s="37" t="s">
        <v>33</v>
      </c>
      <c r="B360" s="38"/>
      <c r="C360" s="53" t="e">
        <f aca="false">SUM(B360/#REF!)</f>
        <v>#REF!</v>
      </c>
      <c r="D360" s="38" t="n">
        <v>3995</v>
      </c>
      <c r="E360" s="44" t="n">
        <v>3996</v>
      </c>
      <c r="F360" s="40" t="n">
        <f aca="false">SUM(E360/D360)</f>
        <v>1.00025031289111</v>
      </c>
    </row>
    <row r="361" s="42" customFormat="true" ht="12.75" hidden="false" customHeight="false" outlineLevel="0" collapsed="false">
      <c r="A361" s="37" t="s">
        <v>34</v>
      </c>
      <c r="B361" s="38" t="n">
        <f aca="false">SUM(B360,B352)</f>
        <v>5405</v>
      </c>
      <c r="C361" s="53" t="e">
        <f aca="false">SUM(B361/#REF!)</f>
        <v>#REF!</v>
      </c>
      <c r="D361" s="38" t="n">
        <f aca="false">SUM(D360,D352)</f>
        <v>9543</v>
      </c>
      <c r="E361" s="38" t="n">
        <f aca="false">SUM(E360,E352)</f>
        <v>9053</v>
      </c>
      <c r="F361" s="40" t="n">
        <f aca="false">SUM(E361/D361)</f>
        <v>0.948653463271508</v>
      </c>
    </row>
    <row r="362" customFormat="false" ht="12.75" hidden="false" customHeight="false" outlineLevel="0" collapsed="false">
      <c r="A362" s="36" t="s">
        <v>37</v>
      </c>
      <c r="B362" s="33" t="n">
        <v>48628</v>
      </c>
      <c r="C362" s="22" t="e">
        <f aca="false">SUM(B362/#REF!)</f>
        <v>#REF!</v>
      </c>
      <c r="D362" s="33" t="n">
        <v>50420</v>
      </c>
      <c r="E362" s="12" t="n">
        <v>55139</v>
      </c>
      <c r="F362" s="35" t="n">
        <f aca="false">SUM(E362/D362)</f>
        <v>1.09359381197937</v>
      </c>
    </row>
    <row r="363" customFormat="false" ht="12.75" hidden="false" customHeight="false" outlineLevel="0" collapsed="false">
      <c r="A363" s="36" t="s">
        <v>38</v>
      </c>
      <c r="B363" s="33"/>
      <c r="C363" s="22"/>
      <c r="D363" s="33" t="n">
        <v>7904</v>
      </c>
      <c r="E363" s="12" t="n">
        <v>7895</v>
      </c>
      <c r="F363" s="35" t="n">
        <f aca="false">SUM(E363/D363)</f>
        <v>0.998861336032389</v>
      </c>
    </row>
    <row r="364" s="42" customFormat="true" ht="12.75" hidden="false" customHeight="false" outlineLevel="0" collapsed="false">
      <c r="A364" s="37" t="s">
        <v>66</v>
      </c>
      <c r="B364" s="38" t="n">
        <f aca="false">SUM(B362:B363,B361)</f>
        <v>54033</v>
      </c>
      <c r="C364" s="53" t="e">
        <f aca="false">SUM(B364/#REF!)</f>
        <v>#REF!</v>
      </c>
      <c r="D364" s="38" t="n">
        <f aca="false">SUM(D362:D363,D361)</f>
        <v>67867</v>
      </c>
      <c r="E364" s="38" t="n">
        <f aca="false">SUM(E362:E363,E361)</f>
        <v>72087</v>
      </c>
      <c r="F364" s="40" t="n">
        <f aca="false">SUM(E364/D364)</f>
        <v>1.06218044115697</v>
      </c>
    </row>
    <row r="365" customFormat="false" ht="12.75" hidden="false" customHeight="false" outlineLevel="0" collapsed="false">
      <c r="A365" s="37"/>
      <c r="B365" s="45"/>
      <c r="C365" s="22"/>
      <c r="D365" s="45"/>
      <c r="E365" s="12"/>
      <c r="F365" s="35"/>
    </row>
    <row r="366" customFormat="false" ht="12.75" hidden="false" customHeight="false" outlineLevel="0" collapsed="false">
      <c r="A366" s="37" t="s">
        <v>40</v>
      </c>
      <c r="B366" s="33"/>
      <c r="C366" s="22"/>
      <c r="D366" s="33"/>
      <c r="E366" s="12"/>
      <c r="F366" s="35"/>
    </row>
    <row r="367" customFormat="false" ht="12.75" hidden="false" customHeight="false" outlineLevel="0" collapsed="false">
      <c r="A367" s="36" t="s">
        <v>41</v>
      </c>
      <c r="B367" s="47" t="n">
        <v>34716</v>
      </c>
      <c r="C367" s="22" t="e">
        <f aca="false">SUM(B367/#REF!)</f>
        <v>#REF!</v>
      </c>
      <c r="D367" s="47" t="n">
        <v>36438</v>
      </c>
      <c r="E367" s="12" t="n">
        <v>36224</v>
      </c>
      <c r="F367" s="35" t="n">
        <f aca="false">SUM(E367/D367)</f>
        <v>0.99412701026401</v>
      </c>
    </row>
    <row r="368" customFormat="false" ht="12.75" hidden="false" customHeight="false" outlineLevel="0" collapsed="false">
      <c r="A368" s="36" t="s">
        <v>42</v>
      </c>
      <c r="B368" s="47" t="n">
        <v>10112</v>
      </c>
      <c r="C368" s="22" t="e">
        <f aca="false">SUM(B368/#REF!)</f>
        <v>#REF!</v>
      </c>
      <c r="D368" s="47" t="n">
        <v>10639</v>
      </c>
      <c r="E368" s="12" t="n">
        <v>11000</v>
      </c>
      <c r="F368" s="35" t="n">
        <f aca="false">SUM(E368/D368)</f>
        <v>1.03393176050381</v>
      </c>
    </row>
    <row r="369" s="42" customFormat="true" ht="12.75" hidden="false" customHeight="false" outlineLevel="0" collapsed="false">
      <c r="A369" s="48" t="s">
        <v>43</v>
      </c>
      <c r="B369" s="38" t="n">
        <f aca="false">SUM(B367:B368)</f>
        <v>44828</v>
      </c>
      <c r="C369" s="53" t="e">
        <f aca="false">SUM(B369/#REF!)</f>
        <v>#REF!</v>
      </c>
      <c r="D369" s="38" t="n">
        <f aca="false">SUM(D367:D368)</f>
        <v>47077</v>
      </c>
      <c r="E369" s="38" t="n">
        <f aca="false">SUM(E367:E368)</f>
        <v>47224</v>
      </c>
      <c r="F369" s="40" t="n">
        <f aca="false">SUM(E369/D369)</f>
        <v>1.00312254391741</v>
      </c>
    </row>
    <row r="370" customFormat="false" ht="12.75" hidden="false" customHeight="false" outlineLevel="0" collapsed="false">
      <c r="A370" s="36" t="s">
        <v>44</v>
      </c>
      <c r="B370" s="49"/>
      <c r="C370" s="22"/>
      <c r="D370" s="49"/>
      <c r="E370" s="12"/>
      <c r="F370" s="35"/>
    </row>
    <row r="371" customFormat="false" ht="12.75" hidden="false" customHeight="false" outlineLevel="0" collapsed="false">
      <c r="A371" s="36" t="s">
        <v>45</v>
      </c>
      <c r="B371" s="49" t="n">
        <v>9205</v>
      </c>
      <c r="C371" s="22" t="e">
        <f aca="false">SUM(B371/#REF!)</f>
        <v>#REF!</v>
      </c>
      <c r="D371" s="49" t="n">
        <v>12886</v>
      </c>
      <c r="E371" s="12" t="n">
        <v>16968</v>
      </c>
      <c r="F371" s="35" t="n">
        <f aca="false">SUM(E371/D371)</f>
        <v>1.31677789849449</v>
      </c>
    </row>
    <row r="372" customFormat="false" ht="12.75" hidden="false" customHeight="false" outlineLevel="0" collapsed="false">
      <c r="A372" s="36" t="s">
        <v>46</v>
      </c>
      <c r="B372" s="49"/>
      <c r="C372" s="22"/>
      <c r="D372" s="49"/>
      <c r="E372" s="12"/>
      <c r="F372" s="35"/>
    </row>
    <row r="373" customFormat="false" ht="12.75" hidden="false" customHeight="false" outlineLevel="0" collapsed="false">
      <c r="A373" s="36" t="s">
        <v>47</v>
      </c>
      <c r="B373" s="49"/>
      <c r="C373" s="22"/>
      <c r="D373" s="49"/>
      <c r="E373" s="51"/>
      <c r="F373" s="35"/>
    </row>
    <row r="374" customFormat="false" ht="12.75" hidden="false" customHeight="false" outlineLevel="0" collapsed="false">
      <c r="A374" s="36" t="s">
        <v>48</v>
      </c>
      <c r="B374" s="33"/>
      <c r="C374" s="22"/>
      <c r="D374" s="33"/>
      <c r="E374" s="51"/>
      <c r="F374" s="35"/>
    </row>
    <row r="375" s="42" customFormat="true" ht="12.75" hidden="false" customHeight="false" outlineLevel="0" collapsed="false">
      <c r="A375" s="48" t="s">
        <v>50</v>
      </c>
      <c r="B375" s="50" t="n">
        <f aca="false">SUM(B371:B374,B369)</f>
        <v>54033</v>
      </c>
      <c r="C375" s="53" t="e">
        <f aca="false">SUM(B375/#REF!)</f>
        <v>#REF!</v>
      </c>
      <c r="D375" s="50" t="n">
        <f aca="false">SUM(D371:D374,D369)</f>
        <v>59963</v>
      </c>
      <c r="E375" s="50" t="n">
        <f aca="false">SUM(E371:E374,E369)</f>
        <v>64192</v>
      </c>
      <c r="F375" s="40" t="n">
        <f aca="false">SUM(E375/D375)</f>
        <v>1.07052682487534</v>
      </c>
    </row>
    <row r="376" customFormat="false" ht="12.75" hidden="false" customHeight="false" outlineLevel="0" collapsed="false">
      <c r="A376" s="36" t="s">
        <v>51</v>
      </c>
      <c r="B376" s="33"/>
      <c r="C376" s="22"/>
      <c r="D376" s="33" t="n">
        <v>746</v>
      </c>
      <c r="E376" s="51" t="n">
        <v>737</v>
      </c>
      <c r="F376" s="35" t="n">
        <f aca="false">SUM(E376/D376)</f>
        <v>0.987935656836461</v>
      </c>
    </row>
    <row r="377" customFormat="false" ht="12.75" hidden="false" customHeight="false" outlineLevel="0" collapsed="false">
      <c r="A377" s="36" t="s">
        <v>52</v>
      </c>
      <c r="B377" s="33"/>
      <c r="C377" s="22"/>
      <c r="D377" s="33" t="n">
        <v>7158</v>
      </c>
      <c r="E377" s="51" t="n">
        <v>7158</v>
      </c>
      <c r="F377" s="35" t="n">
        <f aca="false">SUM(E377/D377)</f>
        <v>1</v>
      </c>
    </row>
    <row r="378" customFormat="false" ht="12.75" hidden="false" customHeight="false" outlineLevel="0" collapsed="false">
      <c r="A378" s="36" t="s">
        <v>53</v>
      </c>
      <c r="B378" s="33"/>
      <c r="C378" s="22"/>
      <c r="D378" s="33"/>
      <c r="E378" s="51"/>
      <c r="F378" s="35"/>
    </row>
    <row r="379" customFormat="false" ht="12.75" hidden="false" customHeight="false" outlineLevel="0" collapsed="false">
      <c r="A379" s="36" t="s">
        <v>47</v>
      </c>
      <c r="B379" s="33"/>
      <c r="C379" s="22"/>
      <c r="D379" s="33"/>
      <c r="E379" s="51"/>
      <c r="F379" s="35"/>
    </row>
    <row r="380" customFormat="false" ht="12.75" hidden="false" customHeight="false" outlineLevel="0" collapsed="false">
      <c r="A380" s="36" t="s">
        <v>54</v>
      </c>
      <c r="B380" s="33"/>
      <c r="C380" s="22"/>
      <c r="D380" s="33"/>
      <c r="E380" s="51"/>
      <c r="F380" s="35"/>
    </row>
    <row r="381" s="42" customFormat="true" ht="12.75" hidden="false" customHeight="false" outlineLevel="0" collapsed="false">
      <c r="A381" s="48" t="s">
        <v>56</v>
      </c>
      <c r="B381" s="54" t="n">
        <f aca="false">SUM(B376:B380)</f>
        <v>0</v>
      </c>
      <c r="C381" s="53"/>
      <c r="D381" s="54" t="n">
        <f aca="false">SUM(D376:D380)</f>
        <v>7904</v>
      </c>
      <c r="E381" s="55" t="n">
        <f aca="false">SUM(E376:E380)</f>
        <v>7895</v>
      </c>
      <c r="F381" s="40" t="n">
        <f aca="false">SUM(E381/D381)</f>
        <v>0.998861336032389</v>
      </c>
    </row>
    <row r="382" s="42" customFormat="true" ht="12.75" hidden="false" customHeight="false" outlineLevel="0" collapsed="false">
      <c r="A382" s="48" t="s">
        <v>59</v>
      </c>
      <c r="B382" s="50" t="n">
        <f aca="false">SUM(B375,B381)</f>
        <v>54033</v>
      </c>
      <c r="C382" s="53" t="e">
        <f aca="false">SUM(B382/#REF!)</f>
        <v>#REF!</v>
      </c>
      <c r="D382" s="50" t="n">
        <f aca="false">SUM(D375,D381)</f>
        <v>67867</v>
      </c>
      <c r="E382" s="50" t="n">
        <f aca="false">SUM(E375,E381)</f>
        <v>72087</v>
      </c>
      <c r="F382" s="40" t="n">
        <f aca="false">SUM(E382/D382)</f>
        <v>1.06218044115697</v>
      </c>
    </row>
    <row r="383" customFormat="false" ht="12.75" hidden="false" customHeight="false" outlineLevel="0" collapsed="false">
      <c r="A383" s="36" t="s">
        <v>60</v>
      </c>
      <c r="B383" s="49" t="n">
        <v>16</v>
      </c>
      <c r="C383" s="22" t="e">
        <f aca="false">SUM(B383/#REF!)</f>
        <v>#REF!</v>
      </c>
      <c r="D383" s="49" t="n">
        <v>16</v>
      </c>
      <c r="E383" s="51" t="n">
        <v>16</v>
      </c>
      <c r="F383" s="35" t="n">
        <f aca="false">SUM(E383/D383)</f>
        <v>1</v>
      </c>
    </row>
    <row r="384" customFormat="false" ht="12.75" hidden="false" customHeight="fals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false" outlineLevel="0" collapsed="false">
      <c r="C385" s="22"/>
    </row>
    <row r="386" customFormat="false" ht="12.75" hidden="false" customHeight="false" outlineLevel="0" collapsed="false">
      <c r="B386" s="57"/>
      <c r="C386" s="57"/>
    </row>
    <row r="387" customFormat="false" ht="12.75" hidden="false" customHeight="true" outlineLevel="0" collapsed="false">
      <c r="A387" s="31" t="s">
        <v>71</v>
      </c>
      <c r="B387" s="9" t="s">
        <v>4</v>
      </c>
      <c r="C387" s="10" t="s">
        <v>5</v>
      </c>
      <c r="D387" s="11" t="s">
        <v>6</v>
      </c>
      <c r="E387" s="11" t="s">
        <v>7</v>
      </c>
      <c r="F387" s="11" t="s">
        <v>8</v>
      </c>
    </row>
    <row r="388" customFormat="false" ht="12.75" hidden="false" customHeight="false" outlineLevel="0" collapsed="false">
      <c r="A388" s="31"/>
      <c r="B388" s="9"/>
      <c r="C388" s="10"/>
      <c r="D388" s="11"/>
      <c r="E388" s="11"/>
      <c r="F388" s="11"/>
    </row>
    <row r="389" customFormat="false" ht="12.75" hidden="false" customHeight="false" outlineLevel="0" collapsed="false">
      <c r="A389" s="32" t="s">
        <v>65</v>
      </c>
      <c r="B389" s="9"/>
      <c r="C389" s="10"/>
      <c r="D389" s="11"/>
      <c r="E389" s="11"/>
      <c r="F389" s="11"/>
    </row>
    <row r="390" customFormat="false" ht="12.75" hidden="false" customHeight="false" outlineLevel="0" collapsed="false">
      <c r="A390" s="8" t="s">
        <v>9</v>
      </c>
      <c r="B390" s="51"/>
      <c r="C390" s="51"/>
      <c r="D390" s="12"/>
      <c r="E390" s="12"/>
      <c r="F390" s="12"/>
    </row>
    <row r="391" customFormat="false" ht="12.75" hidden="false" customHeight="false" outlineLevel="0" collapsed="false">
      <c r="A391" s="13" t="s">
        <v>10</v>
      </c>
      <c r="B391" s="12"/>
      <c r="C391" s="22"/>
      <c r="D391" s="12"/>
      <c r="E391" s="12"/>
      <c r="F391" s="12"/>
    </row>
    <row r="392" customFormat="false" ht="12.75" hidden="false" customHeight="false" outlineLevel="0" collapsed="false">
      <c r="A392" s="16" t="s">
        <v>11</v>
      </c>
      <c r="B392" s="12"/>
      <c r="C392" s="22"/>
      <c r="D392" s="12"/>
      <c r="E392" s="12"/>
      <c r="F392" s="12"/>
    </row>
    <row r="393" customFormat="false" ht="12.75" hidden="false" customHeight="false" outlineLevel="0" collapsed="false">
      <c r="A393" s="16" t="s">
        <v>12</v>
      </c>
      <c r="B393" s="12"/>
      <c r="C393" s="22"/>
      <c r="D393" s="12"/>
      <c r="E393" s="12"/>
      <c r="F393" s="12"/>
    </row>
    <row r="394" customFormat="false" ht="12.75" hidden="false" customHeight="false" outlineLevel="0" collapsed="false">
      <c r="A394" s="16" t="s">
        <v>13</v>
      </c>
      <c r="B394" s="12"/>
      <c r="C394" s="22"/>
      <c r="D394" s="12"/>
      <c r="E394" s="12"/>
      <c r="F394" s="12"/>
    </row>
    <row r="395" customFormat="false" ht="12.75" hidden="false" customHeight="false" outlineLevel="0" collapsed="false">
      <c r="A395" s="16" t="s">
        <v>14</v>
      </c>
      <c r="B395" s="12"/>
      <c r="C395" s="22"/>
      <c r="D395" s="12"/>
      <c r="E395" s="12"/>
      <c r="F395" s="12"/>
    </row>
    <row r="396" customFormat="false" ht="12.75" hidden="false" customHeight="false" outlineLevel="0" collapsed="false">
      <c r="A396" s="16" t="s">
        <v>15</v>
      </c>
      <c r="B396" s="33" t="n">
        <v>5095</v>
      </c>
      <c r="C396" s="22" t="e">
        <f aca="false">SUM(B396/#REF!)</f>
        <v>#REF!</v>
      </c>
      <c r="D396" s="33" t="n">
        <v>5095</v>
      </c>
      <c r="E396" s="12" t="n">
        <v>4271</v>
      </c>
      <c r="F396" s="35" t="n">
        <f aca="false">SUM(E396/D396)</f>
        <v>0.838272816486752</v>
      </c>
    </row>
    <row r="397" customFormat="false" ht="12.75" hidden="false" customHeight="false" outlineLevel="0" collapsed="false">
      <c r="A397" s="16" t="s">
        <v>16</v>
      </c>
      <c r="B397" s="12" t="n">
        <v>855</v>
      </c>
      <c r="C397" s="22" t="e">
        <f aca="false">SUM(B397/#REF!)</f>
        <v>#REF!</v>
      </c>
      <c r="D397" s="12" t="n">
        <v>855</v>
      </c>
      <c r="E397" s="12" t="n">
        <v>1379</v>
      </c>
      <c r="F397" s="35" t="n">
        <f aca="false">SUM(E397/D397)</f>
        <v>1.61286549707602</v>
      </c>
    </row>
    <row r="398" customFormat="false" ht="12.75" hidden="false" customHeight="false" outlineLevel="0" collapsed="false">
      <c r="A398" s="16" t="s">
        <v>17</v>
      </c>
      <c r="B398" s="12"/>
      <c r="C398" s="22"/>
      <c r="D398" s="12"/>
      <c r="E398" s="12"/>
      <c r="F398" s="35"/>
    </row>
    <row r="399" customFormat="false" ht="12.75" hidden="false" customHeight="false" outlineLevel="0" collapsed="false">
      <c r="A399" s="16" t="s">
        <v>19</v>
      </c>
      <c r="B399" s="12"/>
      <c r="C399" s="22"/>
      <c r="D399" s="12"/>
      <c r="E399" s="12"/>
      <c r="F399" s="35"/>
    </row>
    <row r="400" customFormat="false" ht="12.75" hidden="false" customHeight="false" outlineLevel="0" collapsed="false">
      <c r="A400" s="16" t="s">
        <v>20</v>
      </c>
      <c r="B400" s="12" t="n">
        <v>1187</v>
      </c>
      <c r="C400" s="22" t="e">
        <f aca="false">SUM(B400/#REF!)</f>
        <v>#REF!</v>
      </c>
      <c r="D400" s="12" t="n">
        <v>1187</v>
      </c>
      <c r="E400" s="12" t="n">
        <v>760</v>
      </c>
      <c r="F400" s="35" t="n">
        <f aca="false">SUM(E400/D400)</f>
        <v>0.640269587194608</v>
      </c>
    </row>
    <row r="401" customFormat="false" ht="12.75" hidden="false" customHeight="false" outlineLevel="0" collapsed="false">
      <c r="A401" s="16" t="s">
        <v>21</v>
      </c>
      <c r="B401" s="12"/>
      <c r="C401" s="22"/>
      <c r="D401" s="12"/>
      <c r="E401" s="12"/>
      <c r="F401" s="35"/>
    </row>
    <row r="402" customFormat="false" ht="12.75" hidden="false" customHeight="false" outlineLevel="0" collapsed="false">
      <c r="A402" s="16" t="s">
        <v>22</v>
      </c>
      <c r="B402" s="12"/>
      <c r="C402" s="22"/>
      <c r="D402" s="12" t="n">
        <v>235</v>
      </c>
      <c r="E402" s="12" t="n">
        <v>235</v>
      </c>
      <c r="F402" s="35" t="n">
        <f aca="false">SUM(E402/D402)</f>
        <v>1</v>
      </c>
    </row>
    <row r="403" customFormat="false" ht="12.75" hidden="false" customHeight="false" outlineLevel="0" collapsed="false">
      <c r="A403" s="16" t="s">
        <v>23</v>
      </c>
      <c r="B403" s="12"/>
      <c r="C403" s="22"/>
      <c r="D403" s="12" t="n">
        <v>110</v>
      </c>
      <c r="E403" s="12" t="n">
        <v>110</v>
      </c>
      <c r="F403" s="35" t="n">
        <f aca="false">SUM(E403/D403)</f>
        <v>1</v>
      </c>
    </row>
    <row r="404" customFormat="false" ht="12.75" hidden="false" customHeight="false" outlineLevel="0" collapsed="false">
      <c r="A404" s="36" t="s">
        <v>24</v>
      </c>
      <c r="B404" s="33"/>
      <c r="C404" s="22"/>
      <c r="D404" s="33"/>
      <c r="E404" s="12"/>
      <c r="F404" s="35"/>
    </row>
    <row r="405" s="42" customFormat="true" ht="12.75" hidden="false" customHeight="false" outlineLevel="0" collapsed="false">
      <c r="A405" s="37" t="s">
        <v>25</v>
      </c>
      <c r="B405" s="38" t="n">
        <f aca="false">SUM(B391:B404)</f>
        <v>7137</v>
      </c>
      <c r="C405" s="53" t="e">
        <f aca="false">SUM(B405/#REF!)</f>
        <v>#REF!</v>
      </c>
      <c r="D405" s="38" t="n">
        <f aca="false">SUM(D391:D404)</f>
        <v>7482</v>
      </c>
      <c r="E405" s="38" t="n">
        <f aca="false">SUM(E391:E404)</f>
        <v>6755</v>
      </c>
      <c r="F405" s="40" t="n">
        <f aca="false">SUM(E405/D405)</f>
        <v>0.902833466987437</v>
      </c>
    </row>
    <row r="406" customFormat="false" ht="12.75" hidden="false" customHeight="false" outlineLevel="0" collapsed="false">
      <c r="A406" s="36" t="s">
        <v>26</v>
      </c>
      <c r="B406" s="33"/>
      <c r="C406" s="22"/>
      <c r="D406" s="33"/>
      <c r="E406" s="12"/>
      <c r="F406" s="35"/>
    </row>
    <row r="407" customFormat="false" ht="12.75" hidden="false" customHeight="false" outlineLevel="0" collapsed="false">
      <c r="A407" s="36" t="s">
        <v>27</v>
      </c>
      <c r="B407" s="33"/>
      <c r="C407" s="22"/>
      <c r="D407" s="33"/>
      <c r="E407" s="12"/>
      <c r="F407" s="35"/>
    </row>
    <row r="408" customFormat="false" ht="12.75" hidden="false" customHeight="false" outlineLevel="0" collapsed="false">
      <c r="A408" s="36" t="s">
        <v>28</v>
      </c>
      <c r="B408" s="33"/>
      <c r="C408" s="22"/>
      <c r="D408" s="33"/>
      <c r="E408" s="12"/>
      <c r="F408" s="35"/>
    </row>
    <row r="409" customFormat="false" ht="12.75" hidden="false" customHeight="false" outlineLevel="0" collapsed="false">
      <c r="A409" s="36" t="s">
        <v>29</v>
      </c>
      <c r="B409" s="33"/>
      <c r="C409" s="22"/>
      <c r="D409" s="33"/>
      <c r="E409" s="12"/>
      <c r="F409" s="35"/>
    </row>
    <row r="410" customFormat="false" ht="12.75" hidden="false" customHeight="false" outlineLevel="0" collapsed="false">
      <c r="A410" s="36" t="s">
        <v>30</v>
      </c>
      <c r="B410" s="33"/>
      <c r="C410" s="22"/>
      <c r="D410" s="33"/>
      <c r="E410" s="12"/>
      <c r="F410" s="35"/>
    </row>
    <row r="411" s="42" customFormat="true" ht="12.75" hidden="false" customHeight="false" outlineLevel="0" collapsed="false">
      <c r="A411" s="37" t="s">
        <v>31</v>
      </c>
      <c r="B411" s="38" t="n">
        <f aca="false">SUM(B406:B410)</f>
        <v>0</v>
      </c>
      <c r="C411" s="53"/>
      <c r="D411" s="38" t="n">
        <f aca="false">SUM(D406:D410)</f>
        <v>0</v>
      </c>
      <c r="E411" s="44"/>
      <c r="F411" s="35"/>
    </row>
    <row r="412" s="42" customFormat="true" ht="12.75" hidden="false" customHeight="false" outlineLevel="0" collapsed="false">
      <c r="A412" s="37" t="s">
        <v>32</v>
      </c>
      <c r="B412" s="38"/>
      <c r="C412" s="53"/>
      <c r="D412" s="38" t="n">
        <v>360</v>
      </c>
      <c r="E412" s="44" t="n">
        <v>360</v>
      </c>
      <c r="F412" s="40" t="n">
        <f aca="false">SUM(E412/D412)</f>
        <v>1</v>
      </c>
    </row>
    <row r="413" s="42" customFormat="true" ht="12.75" hidden="false" customHeight="false" outlineLevel="0" collapsed="false">
      <c r="A413" s="37" t="s">
        <v>33</v>
      </c>
      <c r="B413" s="38"/>
      <c r="C413" s="53" t="e">
        <f aca="false">SUM(B413/#REF!)</f>
        <v>#REF!</v>
      </c>
      <c r="D413" s="38" t="n">
        <v>466</v>
      </c>
      <c r="E413" s="44" t="n">
        <v>466</v>
      </c>
      <c r="F413" s="40" t="n">
        <f aca="false">SUM(E413/D413)</f>
        <v>1</v>
      </c>
    </row>
    <row r="414" s="42" customFormat="true" ht="12.75" hidden="false" customHeight="false" outlineLevel="0" collapsed="false">
      <c r="A414" s="37" t="s">
        <v>34</v>
      </c>
      <c r="B414" s="38" t="n">
        <f aca="false">SUM(B413,B405)</f>
        <v>7137</v>
      </c>
      <c r="C414" s="53" t="e">
        <f aca="false">SUM(B414/#REF!)</f>
        <v>#REF!</v>
      </c>
      <c r="D414" s="38" t="n">
        <f aca="false">SUM(D412:D413,D411,D405)</f>
        <v>8308</v>
      </c>
      <c r="E414" s="38" t="n">
        <f aca="false">SUM(E405,E411,E412,E413)</f>
        <v>7581</v>
      </c>
      <c r="F414" s="40" t="n">
        <f aca="false">SUM(E414/D414)</f>
        <v>0.912493981704381</v>
      </c>
    </row>
    <row r="415" customFormat="false" ht="12.75" hidden="false" customHeight="false" outlineLevel="0" collapsed="false">
      <c r="A415" s="36" t="s">
        <v>37</v>
      </c>
      <c r="B415" s="33" t="n">
        <v>74445</v>
      </c>
      <c r="C415" s="22" t="e">
        <f aca="false">SUM(B415/#REF!)</f>
        <v>#REF!</v>
      </c>
      <c r="D415" s="33" t="n">
        <v>78255</v>
      </c>
      <c r="E415" s="12" t="n">
        <v>79862</v>
      </c>
      <c r="F415" s="35" t="n">
        <f aca="false">SUM(E415/D415)</f>
        <v>1.02053542904607</v>
      </c>
    </row>
    <row r="416" customFormat="false" ht="12.75" hidden="false" customHeight="false" outlineLevel="0" collapsed="false">
      <c r="A416" s="36" t="s">
        <v>38</v>
      </c>
      <c r="B416" s="33"/>
      <c r="C416" s="22"/>
      <c r="D416" s="33" t="n">
        <v>1539</v>
      </c>
      <c r="E416" s="12" t="n">
        <v>1539</v>
      </c>
      <c r="F416" s="35" t="n">
        <f aca="false">SUM(E416/D416)</f>
        <v>1</v>
      </c>
    </row>
    <row r="417" s="42" customFormat="true" ht="12.75" hidden="false" customHeight="false" outlineLevel="0" collapsed="false">
      <c r="A417" s="37" t="s">
        <v>66</v>
      </c>
      <c r="B417" s="38" t="n">
        <f aca="false">SUM(B405,B413,B415)</f>
        <v>81582</v>
      </c>
      <c r="C417" s="53" t="e">
        <f aca="false">SUM(B417/#REF!)</f>
        <v>#REF!</v>
      </c>
      <c r="D417" s="38" t="n">
        <f aca="false">SUM(D415:D416,D414)</f>
        <v>88102</v>
      </c>
      <c r="E417" s="38" t="n">
        <f aca="false">SUM(E414,E415,E416)</f>
        <v>88982</v>
      </c>
      <c r="F417" s="40" t="n">
        <f aca="false">SUM(E417/D417)</f>
        <v>1.00998842251027</v>
      </c>
    </row>
    <row r="418" customFormat="false" ht="12.75" hidden="false" customHeight="false" outlineLevel="0" collapsed="false">
      <c r="A418" s="37"/>
      <c r="B418" s="45"/>
      <c r="C418" s="22"/>
      <c r="D418" s="45"/>
      <c r="E418" s="12"/>
      <c r="F418" s="35"/>
    </row>
    <row r="419" customFormat="false" ht="12.75" hidden="false" customHeight="false" outlineLevel="0" collapsed="false">
      <c r="A419" s="37" t="s">
        <v>40</v>
      </c>
      <c r="B419" s="33"/>
      <c r="C419" s="22"/>
      <c r="D419" s="33"/>
      <c r="E419" s="12"/>
      <c r="F419" s="35"/>
    </row>
    <row r="420" customFormat="false" ht="12.75" hidden="false" customHeight="false" outlineLevel="0" collapsed="false">
      <c r="A420" s="36" t="s">
        <v>41</v>
      </c>
      <c r="B420" s="47" t="n">
        <v>50840</v>
      </c>
      <c r="C420" s="22" t="e">
        <f aca="false">SUM(B420/#REF!)</f>
        <v>#REF!</v>
      </c>
      <c r="D420" s="47" t="n">
        <v>53508</v>
      </c>
      <c r="E420" s="12" t="n">
        <v>54752</v>
      </c>
      <c r="F420" s="35" t="n">
        <f aca="false">SUM(E420/D420)</f>
        <v>1.02324885998355</v>
      </c>
    </row>
    <row r="421" customFormat="false" ht="12.75" hidden="false" customHeight="false" outlineLevel="0" collapsed="false">
      <c r="A421" s="36" t="s">
        <v>42</v>
      </c>
      <c r="B421" s="47" t="n">
        <v>14913</v>
      </c>
      <c r="C421" s="22" t="e">
        <f aca="false">SUM(B421/#REF!)</f>
        <v>#REF!</v>
      </c>
      <c r="D421" s="47" t="n">
        <v>15716</v>
      </c>
      <c r="E421" s="12" t="n">
        <v>16239</v>
      </c>
      <c r="F421" s="35" t="n">
        <f aca="false">SUM(E421/D421)</f>
        <v>1.03327818783405</v>
      </c>
    </row>
    <row r="422" s="42" customFormat="true" ht="12.75" hidden="false" customHeight="false" outlineLevel="0" collapsed="false">
      <c r="A422" s="48" t="s">
        <v>43</v>
      </c>
      <c r="B422" s="38" t="n">
        <f aca="false">SUM(B420:B421)</f>
        <v>65753</v>
      </c>
      <c r="C422" s="53" t="e">
        <f aca="false">SUM(B422/#REF!)</f>
        <v>#REF!</v>
      </c>
      <c r="D422" s="38" t="n">
        <f aca="false">SUM(D420:D421)</f>
        <v>69224</v>
      </c>
      <c r="E422" s="38" t="n">
        <f aca="false">SUM(E420:E421)</f>
        <v>70991</v>
      </c>
      <c r="F422" s="40" t="n">
        <f aca="false">SUM(E422/D422)</f>
        <v>1.02552582919219</v>
      </c>
    </row>
    <row r="423" customFormat="false" ht="12.75" hidden="false" customHeight="false" outlineLevel="0" collapsed="false">
      <c r="A423" s="36" t="s">
        <v>44</v>
      </c>
      <c r="B423" s="49"/>
      <c r="C423" s="22"/>
      <c r="D423" s="49"/>
      <c r="E423" s="12"/>
      <c r="F423" s="35"/>
    </row>
    <row r="424" customFormat="false" ht="12.75" hidden="false" customHeight="false" outlineLevel="0" collapsed="false">
      <c r="A424" s="36" t="s">
        <v>45</v>
      </c>
      <c r="B424" s="49" t="n">
        <v>15829</v>
      </c>
      <c r="C424" s="22" t="e">
        <f aca="false">SUM(B424/#REF!)</f>
        <v>#REF!</v>
      </c>
      <c r="D424" s="49" t="n">
        <v>16979</v>
      </c>
      <c r="E424" s="12" t="n">
        <v>16092</v>
      </c>
      <c r="F424" s="35" t="n">
        <f aca="false">SUM(E424/D424)</f>
        <v>0.947758996407327</v>
      </c>
    </row>
    <row r="425" customFormat="false" ht="12.75" hidden="false" customHeight="false" outlineLevel="0" collapsed="false">
      <c r="A425" s="36" t="s">
        <v>46</v>
      </c>
      <c r="B425" s="49"/>
      <c r="C425" s="22"/>
      <c r="D425" s="49"/>
      <c r="E425" s="12"/>
      <c r="F425" s="35"/>
    </row>
    <row r="426" customFormat="false" ht="12.75" hidden="false" customHeight="false" outlineLevel="0" collapsed="false">
      <c r="A426" s="36" t="s">
        <v>47</v>
      </c>
      <c r="B426" s="49"/>
      <c r="C426" s="22"/>
      <c r="D426" s="49"/>
      <c r="E426" s="51"/>
      <c r="F426" s="35"/>
    </row>
    <row r="427" customFormat="false" ht="12.75" hidden="false" customHeight="false" outlineLevel="0" collapsed="false">
      <c r="A427" s="36" t="s">
        <v>48</v>
      </c>
      <c r="B427" s="33"/>
      <c r="C427" s="22"/>
      <c r="D427" s="33"/>
      <c r="E427" s="51"/>
      <c r="F427" s="35"/>
    </row>
    <row r="428" s="42" customFormat="true" ht="12.75" hidden="false" customHeight="false" outlineLevel="0" collapsed="false">
      <c r="A428" s="48" t="s">
        <v>50</v>
      </c>
      <c r="B428" s="50" t="n">
        <f aca="false">SUM(B424:B427,B422)</f>
        <v>81582</v>
      </c>
      <c r="C428" s="53" t="e">
        <f aca="false">SUM(B428/#REF!)</f>
        <v>#REF!</v>
      </c>
      <c r="D428" s="50" t="n">
        <f aca="false">SUM(D424:D427,D422)</f>
        <v>86203</v>
      </c>
      <c r="E428" s="50" t="n">
        <f aca="false">SUM(E424:E427,E422)</f>
        <v>87083</v>
      </c>
      <c r="F428" s="40" t="n">
        <f aca="false">SUM(E428/D428)</f>
        <v>1.01020846142246</v>
      </c>
    </row>
    <row r="429" customFormat="false" ht="12.75" hidden="false" customHeight="false" outlineLevel="0" collapsed="false">
      <c r="A429" s="36" t="s">
        <v>51</v>
      </c>
      <c r="B429" s="33"/>
      <c r="C429" s="22"/>
      <c r="D429" s="33" t="n">
        <v>1899</v>
      </c>
      <c r="E429" s="51" t="n">
        <v>1899</v>
      </c>
      <c r="F429" s="35" t="n">
        <f aca="false">SUM(E429/D429)</f>
        <v>1</v>
      </c>
    </row>
    <row r="430" customFormat="false" ht="12.75" hidden="false" customHeight="false" outlineLevel="0" collapsed="false">
      <c r="A430" s="36" t="s">
        <v>52</v>
      </c>
      <c r="B430" s="33"/>
      <c r="C430" s="22"/>
      <c r="D430" s="33"/>
      <c r="E430" s="51"/>
      <c r="F430" s="35"/>
    </row>
    <row r="431" customFormat="false" ht="12.75" hidden="false" customHeight="false" outlineLevel="0" collapsed="false">
      <c r="A431" s="36" t="s">
        <v>53</v>
      </c>
      <c r="B431" s="33"/>
      <c r="C431" s="22"/>
      <c r="D431" s="33"/>
      <c r="E431" s="51"/>
      <c r="F431" s="35"/>
    </row>
    <row r="432" customFormat="false" ht="12.75" hidden="false" customHeight="false" outlineLevel="0" collapsed="false">
      <c r="A432" s="36" t="s">
        <v>47</v>
      </c>
      <c r="B432" s="33"/>
      <c r="C432" s="22"/>
      <c r="D432" s="33"/>
      <c r="E432" s="51"/>
      <c r="F432" s="35"/>
    </row>
    <row r="433" customFormat="false" ht="12.75" hidden="false" customHeight="false" outlineLevel="0" collapsed="false">
      <c r="A433" s="36" t="s">
        <v>54</v>
      </c>
      <c r="B433" s="33"/>
      <c r="C433" s="22"/>
      <c r="D433" s="33"/>
      <c r="E433" s="51"/>
      <c r="F433" s="35"/>
    </row>
    <row r="434" s="42" customFormat="true" ht="12.75" hidden="false" customHeight="false" outlineLevel="0" collapsed="false">
      <c r="A434" s="48" t="s">
        <v>56</v>
      </c>
      <c r="B434" s="54" t="n">
        <f aca="false">SUM(B429:B433)</f>
        <v>0</v>
      </c>
      <c r="C434" s="53"/>
      <c r="D434" s="54" t="n">
        <f aca="false">SUM(D429:D433)</f>
        <v>1899</v>
      </c>
      <c r="E434" s="54" t="n">
        <f aca="false">SUM(E429:E433)</f>
        <v>1899</v>
      </c>
      <c r="F434" s="40" t="n">
        <f aca="false">SUM(E434/D434)</f>
        <v>1</v>
      </c>
    </row>
    <row r="435" s="42" customFormat="true" ht="12.75" hidden="false" customHeight="false" outlineLevel="0" collapsed="false">
      <c r="A435" s="48" t="s">
        <v>59</v>
      </c>
      <c r="B435" s="50" t="n">
        <f aca="false">SUM(B428,B434)</f>
        <v>81582</v>
      </c>
      <c r="C435" s="53" t="e">
        <f aca="false">SUM(B435/#REF!)</f>
        <v>#REF!</v>
      </c>
      <c r="D435" s="50" t="n">
        <f aca="false">SUM(D428,D434)</f>
        <v>88102</v>
      </c>
      <c r="E435" s="50" t="n">
        <f aca="false">SUM(E428,E434)</f>
        <v>88982</v>
      </c>
      <c r="F435" s="40" t="n">
        <f aca="false">SUM(E435/D435)</f>
        <v>1.00998842251027</v>
      </c>
    </row>
    <row r="436" customFormat="false" ht="12.75" hidden="false" customHeight="false" outlineLevel="0" collapsed="false">
      <c r="A436" s="36" t="s">
        <v>60</v>
      </c>
      <c r="B436" s="49" t="n">
        <v>23</v>
      </c>
      <c r="C436" s="22" t="e">
        <f aca="false">SUM(B436/#REF!)</f>
        <v>#REF!</v>
      </c>
      <c r="D436" s="49" t="n">
        <v>23</v>
      </c>
      <c r="E436" s="51" t="n">
        <v>24</v>
      </c>
      <c r="F436" s="35" t="n">
        <f aca="false">SUM(E436/D436)</f>
        <v>1.04347826086957</v>
      </c>
    </row>
    <row r="437" customFormat="false" ht="12.75" hidden="false" customHeight="fals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false" outlineLevel="0" collapsed="false">
      <c r="C438" s="22"/>
    </row>
    <row r="439" customFormat="false" ht="12.75" hidden="false" customHeight="false" outlineLevel="0" collapsed="false">
      <c r="B439" s="57"/>
      <c r="C439" s="57"/>
    </row>
    <row r="440" customFormat="false" ht="12.75" hidden="false" customHeight="true" outlineLevel="0" collapsed="false">
      <c r="A440" s="31" t="s">
        <v>72</v>
      </c>
      <c r="B440" s="9" t="s">
        <v>4</v>
      </c>
      <c r="C440" s="10" t="s">
        <v>5</v>
      </c>
      <c r="D440" s="11" t="s">
        <v>6</v>
      </c>
      <c r="E440" s="11" t="s">
        <v>7</v>
      </c>
      <c r="F440" s="11" t="s">
        <v>8</v>
      </c>
    </row>
    <row r="441" customFormat="false" ht="12.75" hidden="false" customHeight="false" outlineLevel="0" collapsed="false">
      <c r="A441" s="31"/>
      <c r="B441" s="9"/>
      <c r="C441" s="10"/>
      <c r="D441" s="11"/>
      <c r="E441" s="11"/>
      <c r="F441" s="11"/>
    </row>
    <row r="442" customFormat="false" ht="12.75" hidden="false" customHeight="false" outlineLevel="0" collapsed="false">
      <c r="A442" s="32" t="s">
        <v>65</v>
      </c>
      <c r="B442" s="9"/>
      <c r="C442" s="10"/>
      <c r="D442" s="11"/>
      <c r="E442" s="11"/>
      <c r="F442" s="11"/>
    </row>
    <row r="443" customFormat="false" ht="12.75" hidden="false" customHeight="false" outlineLevel="0" collapsed="false">
      <c r="A443" s="8" t="s">
        <v>9</v>
      </c>
      <c r="B443" s="51"/>
      <c r="C443" s="51"/>
      <c r="D443" s="12"/>
      <c r="E443" s="12"/>
      <c r="F443" s="12"/>
    </row>
    <row r="444" customFormat="false" ht="12.75" hidden="false" customHeight="false" outlineLevel="0" collapsed="false">
      <c r="A444" s="13" t="s">
        <v>10</v>
      </c>
      <c r="B444" s="51"/>
      <c r="C444" s="51"/>
      <c r="D444" s="12"/>
      <c r="E444" s="12"/>
      <c r="F444" s="12"/>
    </row>
    <row r="445" customFormat="false" ht="12.75" hidden="false" customHeight="false" outlineLevel="0" collapsed="false">
      <c r="A445" s="16" t="s">
        <v>11</v>
      </c>
      <c r="B445" s="51"/>
      <c r="C445" s="51"/>
      <c r="D445" s="12"/>
      <c r="E445" s="12" t="n">
        <v>5</v>
      </c>
      <c r="F445" s="12"/>
    </row>
    <row r="446" customFormat="false" ht="12.75" hidden="false" customHeight="false" outlineLevel="0" collapsed="false">
      <c r="A446" s="16" t="s">
        <v>12</v>
      </c>
      <c r="B446" s="51"/>
      <c r="C446" s="51"/>
      <c r="D446" s="12"/>
      <c r="E446" s="12" t="n">
        <v>1</v>
      </c>
      <c r="F446" s="33"/>
    </row>
    <row r="447" customFormat="false" ht="12.75" hidden="false" customHeight="false" outlineLevel="0" collapsed="false">
      <c r="A447" s="16" t="s">
        <v>13</v>
      </c>
      <c r="B447" s="51"/>
      <c r="C447" s="51"/>
      <c r="D447" s="12"/>
      <c r="E447" s="12"/>
      <c r="F447" s="33"/>
    </row>
    <row r="448" customFormat="false" ht="12.75" hidden="false" customHeight="false" outlineLevel="0" collapsed="false">
      <c r="A448" s="16" t="s">
        <v>14</v>
      </c>
      <c r="B448" s="51"/>
      <c r="C448" s="51"/>
      <c r="D448" s="12"/>
      <c r="E448" s="12"/>
      <c r="F448" s="33"/>
    </row>
    <row r="449" customFormat="false" ht="12.75" hidden="false" customHeight="false" outlineLevel="0" collapsed="false">
      <c r="A449" s="16" t="s">
        <v>15</v>
      </c>
      <c r="B449" s="51" t="n">
        <v>3789</v>
      </c>
      <c r="C449" s="60" t="e">
        <f aca="false">SUM(B449/#REF!)</f>
        <v>#REF!</v>
      </c>
      <c r="D449" s="51" t="n">
        <v>3789</v>
      </c>
      <c r="E449" s="12" t="n">
        <v>3125</v>
      </c>
      <c r="F449" s="35" t="n">
        <f aca="false">SUM(E449/D449)</f>
        <v>0.824755872261811</v>
      </c>
    </row>
    <row r="450" customFormat="false" ht="12.75" hidden="false" customHeight="false" outlineLevel="0" collapsed="false">
      <c r="A450" s="16" t="s">
        <v>16</v>
      </c>
      <c r="B450" s="51" t="n">
        <v>926</v>
      </c>
      <c r="C450" s="60" t="e">
        <f aca="false">SUM(B450/#REF!)</f>
        <v>#REF!</v>
      </c>
      <c r="D450" s="51" t="n">
        <v>926</v>
      </c>
      <c r="E450" s="12" t="n">
        <v>4435</v>
      </c>
      <c r="F450" s="35" t="n">
        <f aca="false">SUM(E450/D450)</f>
        <v>4.78941684665227</v>
      </c>
    </row>
    <row r="451" customFormat="false" ht="12.75" hidden="false" customHeight="false" outlineLevel="0" collapsed="false">
      <c r="A451" s="16" t="s">
        <v>17</v>
      </c>
      <c r="B451" s="51"/>
      <c r="C451" s="60"/>
      <c r="D451" s="51"/>
      <c r="E451" s="12"/>
      <c r="F451" s="35"/>
    </row>
    <row r="452" customFormat="false" ht="12.75" hidden="false" customHeight="false" outlineLevel="0" collapsed="false">
      <c r="A452" s="16" t="s">
        <v>19</v>
      </c>
      <c r="B452" s="51"/>
      <c r="C452" s="60"/>
      <c r="D452" s="51"/>
      <c r="E452" s="12"/>
      <c r="F452" s="35"/>
    </row>
    <row r="453" customFormat="false" ht="12.75" hidden="false" customHeight="false" outlineLevel="0" collapsed="false">
      <c r="A453" s="16" t="s">
        <v>20</v>
      </c>
      <c r="B453" s="51" t="n">
        <v>948</v>
      </c>
      <c r="C453" s="60" t="e">
        <f aca="false">SUM(B453/#REF!)</f>
        <v>#REF!</v>
      </c>
      <c r="D453" s="51" t="n">
        <v>948</v>
      </c>
      <c r="E453" s="12" t="n">
        <v>1267</v>
      </c>
      <c r="F453" s="35" t="n">
        <f aca="false">SUM(E453/D453)</f>
        <v>1.33649789029536</v>
      </c>
    </row>
    <row r="454" customFormat="false" ht="12.75" hidden="false" customHeight="false" outlineLevel="0" collapsed="false">
      <c r="A454" s="16" t="s">
        <v>21</v>
      </c>
      <c r="B454" s="51"/>
      <c r="C454" s="60"/>
      <c r="D454" s="51"/>
      <c r="E454" s="12"/>
      <c r="F454" s="35"/>
    </row>
    <row r="455" customFormat="false" ht="12.75" hidden="false" customHeight="false" outlineLevel="0" collapsed="false">
      <c r="A455" s="16" t="s">
        <v>22</v>
      </c>
      <c r="B455" s="51"/>
      <c r="C455" s="60"/>
      <c r="D455" s="51"/>
      <c r="E455" s="12"/>
      <c r="F455" s="35"/>
    </row>
    <row r="456" customFormat="false" ht="12.75" hidden="false" customHeight="false" outlineLevel="0" collapsed="false">
      <c r="A456" s="36" t="s">
        <v>23</v>
      </c>
      <c r="B456" s="49"/>
      <c r="C456" s="60"/>
      <c r="D456" s="49" t="n">
        <v>105</v>
      </c>
      <c r="E456" s="12" t="n">
        <v>105</v>
      </c>
      <c r="F456" s="35" t="n">
        <f aca="false">SUM(E456/D456)</f>
        <v>1</v>
      </c>
    </row>
    <row r="457" customFormat="false" ht="12.75" hidden="false" customHeight="false" outlineLevel="0" collapsed="false">
      <c r="A457" s="36" t="s">
        <v>24</v>
      </c>
      <c r="B457" s="49"/>
      <c r="C457" s="60"/>
      <c r="D457" s="49"/>
      <c r="E457" s="12"/>
      <c r="F457" s="35"/>
    </row>
    <row r="458" s="42" customFormat="true" ht="12.75" hidden="false" customHeight="false" outlineLevel="0" collapsed="false">
      <c r="A458" s="37" t="s">
        <v>25</v>
      </c>
      <c r="B458" s="38" t="n">
        <f aca="false">SUM(B444:B457)</f>
        <v>5663</v>
      </c>
      <c r="C458" s="61" t="e">
        <f aca="false">SUM(B458/#REF!)</f>
        <v>#REF!</v>
      </c>
      <c r="D458" s="38" t="n">
        <f aca="false">SUM(D444:D457)</f>
        <v>5768</v>
      </c>
      <c r="E458" s="38" t="n">
        <f aca="false">SUM(E444:E457)</f>
        <v>8938</v>
      </c>
      <c r="F458" s="40" t="n">
        <f aca="false">SUM(E458/D458)</f>
        <v>1.5495839112344</v>
      </c>
    </row>
    <row r="459" customFormat="false" ht="12.75" hidden="false" customHeight="false" outlineLevel="0" collapsed="false">
      <c r="A459" s="16" t="s">
        <v>26</v>
      </c>
      <c r="B459" s="51"/>
      <c r="C459" s="60"/>
      <c r="D459" s="51"/>
      <c r="E459" s="12"/>
      <c r="F459" s="35"/>
    </row>
    <row r="460" customFormat="false" ht="12.75" hidden="false" customHeight="false" outlineLevel="0" collapsed="false">
      <c r="A460" s="16" t="s">
        <v>27</v>
      </c>
      <c r="B460" s="51"/>
      <c r="C460" s="60"/>
      <c r="D460" s="51"/>
      <c r="E460" s="12"/>
      <c r="F460" s="35"/>
    </row>
    <row r="461" customFormat="false" ht="12.75" hidden="false" customHeight="false" outlineLevel="0" collapsed="false">
      <c r="A461" s="16" t="s">
        <v>28</v>
      </c>
      <c r="B461" s="51"/>
      <c r="C461" s="60"/>
      <c r="D461" s="51"/>
      <c r="E461" s="12"/>
      <c r="F461" s="35"/>
    </row>
    <row r="462" customFormat="false" ht="12.75" hidden="false" customHeight="false" outlineLevel="0" collapsed="false">
      <c r="A462" s="16" t="s">
        <v>29</v>
      </c>
      <c r="B462" s="51"/>
      <c r="C462" s="60"/>
      <c r="D462" s="51"/>
      <c r="E462" s="12"/>
      <c r="F462" s="35"/>
    </row>
    <row r="463" customFormat="false" ht="12.75" hidden="false" customHeight="false" outlineLevel="0" collapsed="false">
      <c r="A463" s="16" t="s">
        <v>30</v>
      </c>
      <c r="B463" s="51"/>
      <c r="C463" s="60"/>
      <c r="D463" s="51"/>
      <c r="E463" s="12"/>
      <c r="F463" s="35"/>
    </row>
    <row r="464" s="42" customFormat="true" ht="12.75" hidden="false" customHeight="false" outlineLevel="0" collapsed="false">
      <c r="A464" s="37" t="s">
        <v>31</v>
      </c>
      <c r="B464" s="38" t="n">
        <f aca="false">SUM(B459:B463)</f>
        <v>0</v>
      </c>
      <c r="C464" s="62"/>
      <c r="D464" s="38" t="n">
        <f aca="false">SUM(D459:D463)</f>
        <v>0</v>
      </c>
      <c r="E464" s="44"/>
      <c r="F464" s="35"/>
    </row>
    <row r="465" s="42" customFormat="true" ht="12.75" hidden="false" customHeight="false" outlineLevel="0" collapsed="false">
      <c r="A465" s="17" t="s">
        <v>32</v>
      </c>
      <c r="B465" s="55"/>
      <c r="C465" s="62"/>
      <c r="D465" s="55"/>
      <c r="E465" s="44"/>
      <c r="F465" s="35"/>
    </row>
    <row r="466" s="42" customFormat="true" ht="12.75" hidden="false" customHeight="false" outlineLevel="0" collapsed="false">
      <c r="A466" s="17" t="s">
        <v>33</v>
      </c>
      <c r="B466" s="63"/>
      <c r="C466" s="61" t="e">
        <f aca="false">SUM(B466/#REF!)</f>
        <v>#REF!</v>
      </c>
      <c r="D466" s="63" t="n">
        <v>3484</v>
      </c>
      <c r="E466" s="44" t="n">
        <v>3483</v>
      </c>
      <c r="F466" s="40" t="n">
        <f aca="false">SUM(E466/D466)</f>
        <v>0.999712973593571</v>
      </c>
    </row>
    <row r="467" customFormat="false" ht="12.75" hidden="false" customHeight="false" outlineLevel="0" collapsed="false">
      <c r="A467" s="37" t="s">
        <v>34</v>
      </c>
      <c r="B467" s="38" t="n">
        <f aca="false">SUM(B466,B458)</f>
        <v>5663</v>
      </c>
      <c r="C467" s="61" t="e">
        <f aca="false">SUM(B467/#REF!)</f>
        <v>#REF!</v>
      </c>
      <c r="D467" s="38" t="n">
        <f aca="false">SUM(D466,D458)</f>
        <v>9252</v>
      </c>
      <c r="E467" s="38" t="n">
        <v>12421</v>
      </c>
      <c r="F467" s="40" t="n">
        <f aca="false">SUM(E467/D467)</f>
        <v>1.3425205361003</v>
      </c>
    </row>
    <row r="468" customFormat="false" ht="12.75" hidden="false" customHeight="false" outlineLevel="0" collapsed="false">
      <c r="A468" s="36" t="s">
        <v>37</v>
      </c>
      <c r="B468" s="49" t="n">
        <v>101525</v>
      </c>
      <c r="C468" s="60" t="e">
        <f aca="false">SUM(B468/#REF!)</f>
        <v>#REF!</v>
      </c>
      <c r="D468" s="49" t="n">
        <v>103653</v>
      </c>
      <c r="E468" s="12" t="n">
        <v>105083</v>
      </c>
      <c r="F468" s="35" t="n">
        <f aca="false">SUM(E468/D468)</f>
        <v>1.01379603098801</v>
      </c>
    </row>
    <row r="469" customFormat="false" ht="12.75" hidden="false" customHeight="false" outlineLevel="0" collapsed="false">
      <c r="A469" s="36" t="s">
        <v>38</v>
      </c>
      <c r="B469" s="49"/>
      <c r="C469" s="60"/>
      <c r="D469" s="49" t="n">
        <v>1649</v>
      </c>
      <c r="E469" s="12" t="n">
        <v>1649</v>
      </c>
      <c r="F469" s="35" t="n">
        <f aca="false">SUM(E469/D469)</f>
        <v>1</v>
      </c>
    </row>
    <row r="470" s="42" customFormat="true" ht="12.75" hidden="false" customHeight="false" outlineLevel="0" collapsed="false">
      <c r="A470" s="37" t="s">
        <v>66</v>
      </c>
      <c r="B470" s="38" t="n">
        <f aca="false">SUM(B468:B469,B467)</f>
        <v>107188</v>
      </c>
      <c r="C470" s="61" t="e">
        <f aca="false">SUM(B470/#REF!)</f>
        <v>#REF!</v>
      </c>
      <c r="D470" s="38" t="n">
        <f aca="false">SUM(D467:D469)</f>
        <v>114554</v>
      </c>
      <c r="E470" s="38" t="n">
        <f aca="false">SUM(E467:E469)</f>
        <v>119153</v>
      </c>
      <c r="F470" s="40" t="n">
        <f aca="false">SUM(E470/D470)</f>
        <v>1.04014700490598</v>
      </c>
    </row>
    <row r="471" customFormat="false" ht="12.75" hidden="false" customHeight="false" outlineLevel="0" collapsed="false">
      <c r="A471" s="37"/>
      <c r="B471" s="49"/>
      <c r="C471" s="60"/>
      <c r="D471" s="49"/>
      <c r="E471" s="12"/>
      <c r="F471" s="35"/>
    </row>
    <row r="472" customFormat="false" ht="12.75" hidden="false" customHeight="false" outlineLevel="0" collapsed="false">
      <c r="A472" s="37" t="s">
        <v>40</v>
      </c>
      <c r="B472" s="49"/>
      <c r="C472" s="60"/>
      <c r="D472" s="49"/>
      <c r="E472" s="12"/>
      <c r="F472" s="35"/>
    </row>
    <row r="473" customFormat="false" ht="12.75" hidden="false" customHeight="false" outlineLevel="0" collapsed="false">
      <c r="A473" s="36" t="s">
        <v>41</v>
      </c>
      <c r="B473" s="49" t="n">
        <v>50171</v>
      </c>
      <c r="C473" s="60" t="e">
        <f aca="false">SUM(B473/#REF!)</f>
        <v>#REF!</v>
      </c>
      <c r="D473" s="49" t="n">
        <v>52839</v>
      </c>
      <c r="E473" s="12" t="n">
        <v>53186</v>
      </c>
      <c r="F473" s="35" t="n">
        <f aca="false">SUM(E473/D473)</f>
        <v>1.00656711898408</v>
      </c>
    </row>
    <row r="474" customFormat="false" ht="12.75" hidden="false" customHeight="false" outlineLevel="0" collapsed="false">
      <c r="A474" s="36" t="s">
        <v>42</v>
      </c>
      <c r="B474" s="49" t="n">
        <v>14687</v>
      </c>
      <c r="C474" s="60" t="e">
        <f aca="false">SUM(B474/#REF!)</f>
        <v>#REF!</v>
      </c>
      <c r="D474" s="49" t="n">
        <v>15501</v>
      </c>
      <c r="E474" s="12" t="n">
        <v>15788</v>
      </c>
      <c r="F474" s="35" t="n">
        <f aca="false">SUM(E474/D474)</f>
        <v>1.01851493452035</v>
      </c>
    </row>
    <row r="475" s="42" customFormat="true" ht="12.75" hidden="false" customHeight="false" outlineLevel="0" collapsed="false">
      <c r="A475" s="48" t="s">
        <v>43</v>
      </c>
      <c r="B475" s="38" t="n">
        <f aca="false">SUM(B473:B474)</f>
        <v>64858</v>
      </c>
      <c r="C475" s="61" t="e">
        <f aca="false">SUM(B475/#REF!)</f>
        <v>#REF!</v>
      </c>
      <c r="D475" s="38" t="n">
        <f aca="false">SUM(D473:D474)</f>
        <v>68340</v>
      </c>
      <c r="E475" s="38" t="n">
        <f aca="false">SUM(E473:E474)</f>
        <v>68974</v>
      </c>
      <c r="F475" s="40" t="n">
        <f aca="false">SUM(E475/D475)</f>
        <v>1.0092771436933</v>
      </c>
    </row>
    <row r="476" customFormat="false" ht="12.75" hidden="false" customHeight="false" outlineLevel="0" collapsed="false">
      <c r="A476" s="36" t="s">
        <v>44</v>
      </c>
      <c r="B476" s="49"/>
      <c r="C476" s="60"/>
      <c r="D476" s="49"/>
      <c r="E476" s="12"/>
      <c r="F476" s="35"/>
    </row>
    <row r="477" customFormat="false" ht="12.75" hidden="false" customHeight="false" outlineLevel="0" collapsed="false">
      <c r="A477" s="36" t="s">
        <v>45</v>
      </c>
      <c r="B477" s="49" t="n">
        <v>42330</v>
      </c>
      <c r="C477" s="60" t="e">
        <f aca="false">SUM(B477/#REF!)</f>
        <v>#REF!</v>
      </c>
      <c r="D477" s="49" t="n">
        <v>44565</v>
      </c>
      <c r="E477" s="12" t="n">
        <v>48530</v>
      </c>
      <c r="F477" s="35" t="n">
        <f aca="false">SUM(E477/D477)</f>
        <v>1.088971165713</v>
      </c>
    </row>
    <row r="478" customFormat="false" ht="12.75" hidden="false" customHeight="false" outlineLevel="0" collapsed="false">
      <c r="A478" s="36" t="s">
        <v>46</v>
      </c>
      <c r="B478" s="49"/>
      <c r="C478" s="60"/>
      <c r="D478" s="49"/>
      <c r="E478" s="12"/>
      <c r="F478" s="35"/>
    </row>
    <row r="479" customFormat="false" ht="12.75" hidden="false" customHeight="false" outlineLevel="0" collapsed="false">
      <c r="A479" s="36" t="s">
        <v>47</v>
      </c>
      <c r="B479" s="49"/>
      <c r="C479" s="60"/>
      <c r="D479" s="49"/>
      <c r="E479" s="51"/>
      <c r="F479" s="35"/>
    </row>
    <row r="480" customFormat="false" ht="12.75" hidden="false" customHeight="false" outlineLevel="0" collapsed="false">
      <c r="A480" s="36" t="s">
        <v>48</v>
      </c>
      <c r="B480" s="49"/>
      <c r="C480" s="60"/>
      <c r="D480" s="49"/>
      <c r="E480" s="51"/>
      <c r="F480" s="35"/>
    </row>
    <row r="481" s="42" customFormat="true" ht="12.75" hidden="false" customHeight="false" outlineLevel="0" collapsed="false">
      <c r="A481" s="48" t="s">
        <v>50</v>
      </c>
      <c r="B481" s="50" t="n">
        <f aca="false">SUM(B477:B480,B475)</f>
        <v>107188</v>
      </c>
      <c r="C481" s="61" t="e">
        <f aca="false">SUM(B481/#REF!)</f>
        <v>#REF!</v>
      </c>
      <c r="D481" s="50" t="n">
        <f aca="false">SUM(D477:D480,D475)</f>
        <v>112905</v>
      </c>
      <c r="E481" s="50" t="n">
        <f aca="false">SUM(E477:E480,E475)</f>
        <v>117504</v>
      </c>
      <c r="F481" s="40" t="n">
        <f aca="false">SUM(E481/D481)</f>
        <v>1.04073335990434</v>
      </c>
    </row>
    <row r="482" customFormat="false" ht="12.75" hidden="false" customHeight="false" outlineLevel="0" collapsed="false">
      <c r="A482" s="36" t="s">
        <v>51</v>
      </c>
      <c r="B482" s="49"/>
      <c r="C482" s="60"/>
      <c r="D482" s="49" t="n">
        <v>1649</v>
      </c>
      <c r="E482" s="51" t="n">
        <v>1649</v>
      </c>
      <c r="F482" s="35" t="n">
        <f aca="false">SUM(E482/D482)</f>
        <v>1</v>
      </c>
    </row>
    <row r="483" customFormat="false" ht="12.75" hidden="false" customHeight="false" outlineLevel="0" collapsed="false">
      <c r="A483" s="36" t="s">
        <v>52</v>
      </c>
      <c r="B483" s="49"/>
      <c r="C483" s="60"/>
      <c r="D483" s="49"/>
      <c r="E483" s="51"/>
      <c r="F483" s="35"/>
    </row>
    <row r="484" customFormat="false" ht="12.75" hidden="false" customHeight="false" outlineLevel="0" collapsed="false">
      <c r="A484" s="36" t="s">
        <v>53</v>
      </c>
      <c r="B484" s="49"/>
      <c r="C484" s="60"/>
      <c r="D484" s="49"/>
      <c r="E484" s="51"/>
      <c r="F484" s="35"/>
    </row>
    <row r="485" customFormat="false" ht="12.75" hidden="false" customHeight="false" outlineLevel="0" collapsed="false">
      <c r="A485" s="36" t="s">
        <v>47</v>
      </c>
      <c r="B485" s="49"/>
      <c r="C485" s="60"/>
      <c r="D485" s="49"/>
      <c r="E485" s="51"/>
      <c r="F485" s="35"/>
    </row>
    <row r="486" customFormat="false" ht="12.75" hidden="false" customHeight="false" outlineLevel="0" collapsed="false">
      <c r="A486" s="36" t="s">
        <v>54</v>
      </c>
      <c r="B486" s="49"/>
      <c r="C486" s="60"/>
      <c r="D486" s="49"/>
      <c r="E486" s="51"/>
      <c r="F486" s="35"/>
    </row>
    <row r="487" s="42" customFormat="true" ht="12.75" hidden="false" customHeight="false" outlineLevel="0" collapsed="false">
      <c r="A487" s="48" t="s">
        <v>56</v>
      </c>
      <c r="B487" s="50" t="n">
        <f aca="false">SUM(B482:B486)</f>
        <v>0</v>
      </c>
      <c r="C487" s="62"/>
      <c r="D487" s="50" t="n">
        <f aca="false">SUM(D482:D486)</f>
        <v>1649</v>
      </c>
      <c r="E487" s="55" t="n">
        <f aca="false">SUM(E482:E486)</f>
        <v>1649</v>
      </c>
      <c r="F487" s="40" t="n">
        <f aca="false">SUM(E487/D487)</f>
        <v>1</v>
      </c>
    </row>
    <row r="488" s="42" customFormat="true" ht="12.75" hidden="false" customHeight="false" outlineLevel="0" collapsed="false">
      <c r="A488" s="48" t="s">
        <v>59</v>
      </c>
      <c r="B488" s="50" t="n">
        <f aca="false">SUM(B481,B487)</f>
        <v>107188</v>
      </c>
      <c r="C488" s="61" t="e">
        <f aca="false">SUM(B488/#REF!)</f>
        <v>#REF!</v>
      </c>
      <c r="D488" s="50" t="n">
        <f aca="false">SUM(D481,D487)</f>
        <v>114554</v>
      </c>
      <c r="E488" s="50" t="n">
        <f aca="false">SUM(E481,E487)</f>
        <v>119153</v>
      </c>
      <c r="F488" s="40" t="n">
        <f aca="false">SUM(E488/D488)</f>
        <v>1.04014700490598</v>
      </c>
    </row>
    <row r="489" customFormat="false" ht="12.75" hidden="false" customHeight="false" outlineLevel="0" collapsed="false">
      <c r="A489" s="36" t="s">
        <v>60</v>
      </c>
      <c r="B489" s="49" t="n">
        <v>24.5</v>
      </c>
      <c r="C489" s="60" t="e">
        <f aca="false">SUM(B489/#REF!)</f>
        <v>#REF!</v>
      </c>
      <c r="D489" s="64" t="n">
        <v>24.5</v>
      </c>
      <c r="E489" s="51" t="n">
        <v>25</v>
      </c>
      <c r="F489" s="35" t="n">
        <f aca="false">SUM(E489/D489)</f>
        <v>1.02040816326531</v>
      </c>
    </row>
    <row r="490" customFormat="false" ht="12.75" hidden="false" customHeight="false" outlineLevel="0" collapsed="false">
      <c r="A490" s="59" t="n">
        <v>40</v>
      </c>
      <c r="B490" s="59"/>
      <c r="C490" s="59"/>
      <c r="D490" s="59"/>
      <c r="E490" s="59"/>
      <c r="F490" s="59"/>
    </row>
    <row r="491" customFormat="false" ht="12.75" hidden="false" customHeight="false" outlineLevel="0" collapsed="false">
      <c r="B491" s="57"/>
      <c r="C491" s="57"/>
    </row>
    <row r="492" customFormat="false" ht="12.75" hidden="false" customHeight="true" outlineLevel="0" collapsed="false">
      <c r="A492" s="31" t="s">
        <v>73</v>
      </c>
      <c r="B492" s="9" t="s">
        <v>4</v>
      </c>
      <c r="C492" s="10" t="s">
        <v>5</v>
      </c>
      <c r="D492" s="11" t="s">
        <v>6</v>
      </c>
      <c r="E492" s="11" t="s">
        <v>7</v>
      </c>
      <c r="F492" s="11" t="s">
        <v>8</v>
      </c>
    </row>
    <row r="493" customFormat="false" ht="12.75" hidden="false" customHeight="false" outlineLevel="0" collapsed="false">
      <c r="A493" s="31"/>
      <c r="B493" s="9"/>
      <c r="C493" s="10"/>
      <c r="D493" s="11"/>
      <c r="E493" s="11"/>
      <c r="F493" s="11"/>
    </row>
    <row r="494" customFormat="false" ht="12.75" hidden="false" customHeight="false" outlineLevel="0" collapsed="false">
      <c r="A494" s="32" t="s">
        <v>65</v>
      </c>
      <c r="B494" s="9"/>
      <c r="C494" s="10"/>
      <c r="D494" s="11"/>
      <c r="E494" s="11"/>
      <c r="F494" s="11"/>
    </row>
    <row r="495" customFormat="false" ht="12.75" hidden="false" customHeight="false" outlineLevel="0" collapsed="false">
      <c r="A495" s="8" t="s">
        <v>9</v>
      </c>
      <c r="B495" s="51"/>
      <c r="C495" s="51"/>
      <c r="D495" s="12"/>
      <c r="E495" s="12"/>
      <c r="F495" s="12"/>
    </row>
    <row r="496" customFormat="false" ht="12.75" hidden="false" customHeight="false" outlineLevel="0" collapsed="false">
      <c r="A496" s="13" t="s">
        <v>10</v>
      </c>
      <c r="B496" s="51"/>
      <c r="C496" s="22"/>
      <c r="D496" s="12"/>
      <c r="E496" s="12"/>
      <c r="F496" s="12"/>
    </row>
    <row r="497" customFormat="false" ht="12.75" hidden="false" customHeight="false" outlineLevel="0" collapsed="false">
      <c r="A497" s="16" t="s">
        <v>11</v>
      </c>
      <c r="B497" s="51"/>
      <c r="C497" s="22"/>
      <c r="D497" s="12"/>
      <c r="E497" s="12"/>
      <c r="F497" s="12"/>
    </row>
    <row r="498" customFormat="false" ht="12.75" hidden="false" customHeight="false" outlineLevel="0" collapsed="false">
      <c r="A498" s="16" t="s">
        <v>12</v>
      </c>
      <c r="B498" s="51" t="n">
        <v>293</v>
      </c>
      <c r="C498" s="22" t="e">
        <f aca="false">SUM(B498/#REF!)</f>
        <v>#REF!</v>
      </c>
      <c r="D498" s="51" t="n">
        <v>0</v>
      </c>
      <c r="E498" s="12"/>
      <c r="F498" s="35"/>
    </row>
    <row r="499" customFormat="false" ht="12.75" hidden="false" customHeight="false" outlineLevel="0" collapsed="false">
      <c r="A499" s="16" t="s">
        <v>13</v>
      </c>
      <c r="B499" s="51" t="n">
        <v>55</v>
      </c>
      <c r="C499" s="22" t="e">
        <f aca="false">SUM(B499/#REF!)</f>
        <v>#REF!</v>
      </c>
      <c r="D499" s="51" t="n">
        <v>55</v>
      </c>
      <c r="E499" s="12" t="n">
        <v>7</v>
      </c>
      <c r="F499" s="35" t="n">
        <f aca="false">SUM(E499/D499)</f>
        <v>0.127272727272727</v>
      </c>
    </row>
    <row r="500" customFormat="false" ht="12.75" hidden="false" customHeight="false" outlineLevel="0" collapsed="false">
      <c r="A500" s="16" t="s">
        <v>14</v>
      </c>
      <c r="B500" s="51"/>
      <c r="C500" s="22"/>
      <c r="D500" s="51" t="n">
        <v>168</v>
      </c>
      <c r="E500" s="12" t="n">
        <v>167</v>
      </c>
      <c r="F500" s="35" t="n">
        <f aca="false">SUM(E500/D500)</f>
        <v>0.994047619047619</v>
      </c>
    </row>
    <row r="501" customFormat="false" ht="12.75" hidden="false" customHeight="false" outlineLevel="0" collapsed="false">
      <c r="A501" s="16" t="s">
        <v>15</v>
      </c>
      <c r="B501" s="51" t="n">
        <v>5304</v>
      </c>
      <c r="C501" s="22" t="e">
        <f aca="false">SUM(B501/#REF!)</f>
        <v>#REF!</v>
      </c>
      <c r="D501" s="51" t="n">
        <v>4000</v>
      </c>
      <c r="E501" s="12" t="n">
        <v>3919</v>
      </c>
      <c r="F501" s="35" t="n">
        <f aca="false">SUM(E501/D501)</f>
        <v>0.97975</v>
      </c>
    </row>
    <row r="502" customFormat="false" ht="12.75" hidden="false" customHeight="false" outlineLevel="0" collapsed="false">
      <c r="A502" s="16" t="s">
        <v>16</v>
      </c>
      <c r="B502" s="51" t="n">
        <v>89</v>
      </c>
      <c r="C502" s="22" t="e">
        <f aca="false">SUM(B502/#REF!)</f>
        <v>#REF!</v>
      </c>
      <c r="D502" s="51" t="n">
        <v>89</v>
      </c>
      <c r="E502" s="12" t="n">
        <v>63</v>
      </c>
      <c r="F502" s="35" t="n">
        <f aca="false">SUM(E502/D502)</f>
        <v>0.707865168539326</v>
      </c>
    </row>
    <row r="503" customFormat="false" ht="12.75" hidden="false" customHeight="false" outlineLevel="0" collapsed="false">
      <c r="A503" s="16" t="s">
        <v>17</v>
      </c>
      <c r="B503" s="51"/>
      <c r="C503" s="22"/>
      <c r="D503" s="51"/>
      <c r="E503" s="12"/>
      <c r="F503" s="35"/>
    </row>
    <row r="504" customFormat="false" ht="12.75" hidden="false" customHeight="false" outlineLevel="0" collapsed="false">
      <c r="A504" s="16" t="s">
        <v>19</v>
      </c>
      <c r="B504" s="51"/>
      <c r="C504" s="22"/>
      <c r="D504" s="51"/>
      <c r="E504" s="12"/>
      <c r="F504" s="35"/>
    </row>
    <row r="505" customFormat="false" ht="12.75" hidden="false" customHeight="false" outlineLevel="0" collapsed="false">
      <c r="A505" s="16" t="s">
        <v>20</v>
      </c>
      <c r="B505" s="51" t="n">
        <v>1089</v>
      </c>
      <c r="C505" s="22" t="e">
        <f aca="false">SUM(B505/#REF!)</f>
        <v>#REF!</v>
      </c>
      <c r="D505" s="51" t="n">
        <v>912</v>
      </c>
      <c r="E505" s="12" t="n">
        <v>1066</v>
      </c>
      <c r="F505" s="35" t="n">
        <f aca="false">SUM(E505/D505)</f>
        <v>1.16885964912281</v>
      </c>
    </row>
    <row r="506" customFormat="false" ht="12.75" hidden="false" customHeight="false" outlineLevel="0" collapsed="false">
      <c r="A506" s="16" t="s">
        <v>21</v>
      </c>
      <c r="B506" s="51"/>
      <c r="C506" s="22"/>
      <c r="D506" s="51"/>
      <c r="E506" s="12"/>
      <c r="F506" s="35"/>
    </row>
    <row r="507" customFormat="false" ht="12.75" hidden="false" customHeight="false" outlineLevel="0" collapsed="false">
      <c r="A507" s="16" t="s">
        <v>22</v>
      </c>
      <c r="B507" s="51"/>
      <c r="C507" s="22"/>
      <c r="D507" s="51" t="n">
        <v>160</v>
      </c>
      <c r="E507" s="12" t="n">
        <v>160</v>
      </c>
      <c r="F507" s="35" t="n">
        <f aca="false">SUM(E507/D507)</f>
        <v>1</v>
      </c>
    </row>
    <row r="508" customFormat="false" ht="12.75" hidden="false" customHeight="false" outlineLevel="0" collapsed="false">
      <c r="A508" s="16" t="s">
        <v>23</v>
      </c>
      <c r="B508" s="51"/>
      <c r="C508" s="22"/>
      <c r="D508" s="51" t="n">
        <v>200</v>
      </c>
      <c r="E508" s="12" t="n">
        <v>200</v>
      </c>
      <c r="F508" s="35" t="n">
        <f aca="false">SUM(E508/D508)</f>
        <v>1</v>
      </c>
    </row>
    <row r="509" customFormat="false" ht="12.75" hidden="false" customHeight="false" outlineLevel="0" collapsed="false">
      <c r="A509" s="36" t="s">
        <v>24</v>
      </c>
      <c r="B509" s="49"/>
      <c r="C509" s="22"/>
      <c r="D509" s="49"/>
      <c r="E509" s="12"/>
      <c r="F509" s="35"/>
    </row>
    <row r="510" s="42" customFormat="true" ht="12.75" hidden="false" customHeight="false" outlineLevel="0" collapsed="false">
      <c r="A510" s="37" t="s">
        <v>25</v>
      </c>
      <c r="B510" s="38" t="n">
        <f aca="false">SUM(B496:B509)</f>
        <v>6830</v>
      </c>
      <c r="C510" s="53" t="e">
        <f aca="false">SUM(B510/#REF!)</f>
        <v>#REF!</v>
      </c>
      <c r="D510" s="38" t="n">
        <f aca="false">SUM(D496:D509)</f>
        <v>5584</v>
      </c>
      <c r="E510" s="38" t="n">
        <f aca="false">SUM(E496:E509)</f>
        <v>5582</v>
      </c>
      <c r="F510" s="40" t="n">
        <f aca="false">SUM(E510/D510)</f>
        <v>0.999641833810888</v>
      </c>
    </row>
    <row r="511" customFormat="false" ht="12.75" hidden="false" customHeight="false" outlineLevel="0" collapsed="false">
      <c r="A511" s="36" t="s">
        <v>26</v>
      </c>
      <c r="B511" s="49"/>
      <c r="C511" s="22"/>
      <c r="D511" s="49"/>
      <c r="E511" s="12"/>
      <c r="F511" s="35"/>
    </row>
    <row r="512" customFormat="false" ht="12.75" hidden="false" customHeight="false" outlineLevel="0" collapsed="false">
      <c r="A512" s="36" t="s">
        <v>27</v>
      </c>
      <c r="B512" s="49"/>
      <c r="C512" s="22"/>
      <c r="D512" s="49"/>
      <c r="E512" s="12"/>
      <c r="F512" s="35"/>
    </row>
    <row r="513" customFormat="false" ht="12.75" hidden="false" customHeight="false" outlineLevel="0" collapsed="false">
      <c r="A513" s="36" t="s">
        <v>28</v>
      </c>
      <c r="B513" s="49"/>
      <c r="C513" s="22"/>
      <c r="D513" s="49"/>
      <c r="E513" s="12"/>
      <c r="F513" s="35"/>
    </row>
    <row r="514" customFormat="false" ht="12.75" hidden="false" customHeight="false" outlineLevel="0" collapsed="false">
      <c r="A514" s="36" t="s">
        <v>29</v>
      </c>
      <c r="B514" s="49"/>
      <c r="C514" s="22"/>
      <c r="D514" s="49"/>
      <c r="E514" s="12"/>
      <c r="F514" s="35"/>
    </row>
    <row r="515" customFormat="false" ht="12.75" hidden="false" customHeight="false" outlineLevel="0" collapsed="false">
      <c r="A515" s="36" t="s">
        <v>30</v>
      </c>
      <c r="B515" s="49"/>
      <c r="C515" s="22"/>
      <c r="D515" s="49"/>
      <c r="E515" s="12"/>
      <c r="F515" s="35"/>
    </row>
    <row r="516" s="42" customFormat="true" ht="12.75" hidden="false" customHeight="false" outlineLevel="0" collapsed="false">
      <c r="A516" s="37" t="s">
        <v>31</v>
      </c>
      <c r="B516" s="38" t="n">
        <f aca="false">SUM(B511:B515)</f>
        <v>0</v>
      </c>
      <c r="C516" s="53"/>
      <c r="D516" s="38" t="n">
        <f aca="false">SUM(D511:D515)</f>
        <v>0</v>
      </c>
      <c r="E516" s="44"/>
      <c r="F516" s="35"/>
    </row>
    <row r="517" s="42" customFormat="true" ht="12.75" hidden="false" customHeight="false" outlineLevel="0" collapsed="false">
      <c r="A517" s="37" t="s">
        <v>32</v>
      </c>
      <c r="B517" s="65"/>
      <c r="C517" s="53"/>
      <c r="D517" s="65"/>
      <c r="E517" s="44"/>
      <c r="F517" s="35"/>
    </row>
    <row r="518" s="42" customFormat="true" ht="12.75" hidden="false" customHeight="false" outlineLevel="0" collapsed="false">
      <c r="A518" s="37" t="s">
        <v>33</v>
      </c>
      <c r="B518" s="65"/>
      <c r="C518" s="53" t="e">
        <f aca="false">SUM(B518/#REF!)</f>
        <v>#REF!</v>
      </c>
      <c r="D518" s="65" t="n">
        <v>5479</v>
      </c>
      <c r="E518" s="44" t="n">
        <v>5478</v>
      </c>
      <c r="F518" s="40" t="n">
        <f aca="false">SUM(E518/D518)</f>
        <v>0.999817484942508</v>
      </c>
    </row>
    <row r="519" s="42" customFormat="true" ht="12.75" hidden="false" customHeight="false" outlineLevel="0" collapsed="false">
      <c r="A519" s="37" t="s">
        <v>34</v>
      </c>
      <c r="B519" s="38" t="n">
        <f aca="false">SUM(B510,B516,B518)</f>
        <v>6830</v>
      </c>
      <c r="C519" s="53" t="e">
        <f aca="false">SUM(B519/#REF!)</f>
        <v>#REF!</v>
      </c>
      <c r="D519" s="38" t="n">
        <f aca="false">SUM(D510,D516,D518)</f>
        <v>11063</v>
      </c>
      <c r="E519" s="38" t="n">
        <f aca="false">SUM(E510,E516,E518)</f>
        <v>11060</v>
      </c>
      <c r="F519" s="40" t="n">
        <f aca="false">SUM(E519/D519)</f>
        <v>0.999728825815782</v>
      </c>
    </row>
    <row r="520" customFormat="false" ht="12.75" hidden="false" customHeight="false" outlineLevel="0" collapsed="false">
      <c r="A520" s="36" t="s">
        <v>37</v>
      </c>
      <c r="B520" s="49" t="n">
        <v>159589</v>
      </c>
      <c r="C520" s="22" t="e">
        <f aca="false">SUM(B520/#REF!)</f>
        <v>#REF!</v>
      </c>
      <c r="D520" s="49" t="n">
        <v>163584</v>
      </c>
      <c r="E520" s="12" t="n">
        <v>147847</v>
      </c>
      <c r="F520" s="35" t="n">
        <f aca="false">SUM(E520/D520)</f>
        <v>0.90379866001565</v>
      </c>
    </row>
    <row r="521" customFormat="false" ht="12.75" hidden="false" customHeight="false" outlineLevel="0" collapsed="false">
      <c r="A521" s="36" t="s">
        <v>38</v>
      </c>
      <c r="B521" s="49"/>
      <c r="C521" s="22"/>
      <c r="D521" s="49" t="n">
        <v>18327</v>
      </c>
      <c r="E521" s="12" t="n">
        <v>17198</v>
      </c>
      <c r="F521" s="35" t="n">
        <f aca="false">SUM(E521/D521)</f>
        <v>0.938396900747531</v>
      </c>
    </row>
    <row r="522" customFormat="false" ht="12.75" hidden="false" customHeight="false" outlineLevel="0" collapsed="false">
      <c r="A522" s="37" t="s">
        <v>66</v>
      </c>
      <c r="B522" s="38" t="n">
        <f aca="false">SUM(B520:B521,B519)</f>
        <v>166419</v>
      </c>
      <c r="C522" s="53" t="e">
        <f aca="false">SUM(B522/#REF!)</f>
        <v>#REF!</v>
      </c>
      <c r="D522" s="38" t="n">
        <f aca="false">SUM(D520:D521,D519)</f>
        <v>192974</v>
      </c>
      <c r="E522" s="38" t="n">
        <f aca="false">SUM(E520:E521,E519)</f>
        <v>176105</v>
      </c>
      <c r="F522" s="40" t="n">
        <f aca="false">SUM(E522/D522)</f>
        <v>0.912584078684175</v>
      </c>
    </row>
    <row r="523" customFormat="false" ht="12.75" hidden="false" customHeight="false" outlineLevel="0" collapsed="false">
      <c r="A523" s="37"/>
      <c r="B523" s="49"/>
      <c r="C523" s="22"/>
      <c r="D523" s="49"/>
      <c r="E523" s="12"/>
      <c r="F523" s="35"/>
    </row>
    <row r="524" s="42" customFormat="true" ht="12.75" hidden="false" customHeight="false" outlineLevel="0" collapsed="false">
      <c r="A524" s="37" t="s">
        <v>40</v>
      </c>
      <c r="B524" s="65"/>
      <c r="C524" s="53"/>
      <c r="D524" s="65"/>
      <c r="E524" s="44"/>
      <c r="F524" s="35"/>
    </row>
    <row r="525" customFormat="false" ht="12.75" hidden="false" customHeight="false" outlineLevel="0" collapsed="false">
      <c r="A525" s="36" t="s">
        <v>41</v>
      </c>
      <c r="B525" s="49" t="n">
        <v>100797</v>
      </c>
      <c r="C525" s="22" t="e">
        <f aca="false">SUM(B525/#REF!)</f>
        <v>#REF!</v>
      </c>
      <c r="D525" s="49" t="n">
        <v>104200</v>
      </c>
      <c r="E525" s="12" t="n">
        <v>92000</v>
      </c>
      <c r="F525" s="35" t="n">
        <f aca="false">SUM(E525/D525)</f>
        <v>0.882917466410749</v>
      </c>
    </row>
    <row r="526" customFormat="false" ht="12.75" hidden="false" customHeight="false" outlineLevel="0" collapsed="false">
      <c r="A526" s="36" t="s">
        <v>42</v>
      </c>
      <c r="B526" s="49" t="n">
        <v>29996</v>
      </c>
      <c r="C526" s="22" t="e">
        <f aca="false">SUM(B526/#REF!)</f>
        <v>#REF!</v>
      </c>
      <c r="D526" s="49" t="n">
        <v>31533</v>
      </c>
      <c r="E526" s="12" t="n">
        <v>26984</v>
      </c>
      <c r="F526" s="35" t="n">
        <f aca="false">SUM(E526/D526)</f>
        <v>0.855738432752989</v>
      </c>
    </row>
    <row r="527" s="42" customFormat="true" ht="12.75" hidden="false" customHeight="false" outlineLevel="0" collapsed="false">
      <c r="A527" s="48" t="s">
        <v>43</v>
      </c>
      <c r="B527" s="38" t="n">
        <f aca="false">SUM(B525:B526)</f>
        <v>130793</v>
      </c>
      <c r="C527" s="53" t="e">
        <f aca="false">SUM(B527/#REF!)</f>
        <v>#REF!</v>
      </c>
      <c r="D527" s="38" t="n">
        <f aca="false">SUM(D525:D526)</f>
        <v>135733</v>
      </c>
      <c r="E527" s="38" t="n">
        <f aca="false">SUM(E525:E526)</f>
        <v>118984</v>
      </c>
      <c r="F527" s="40" t="n">
        <f aca="false">SUM(E527/D527)</f>
        <v>0.876603331540598</v>
      </c>
    </row>
    <row r="528" customFormat="false" ht="12.75" hidden="false" customHeight="false" outlineLevel="0" collapsed="false">
      <c r="A528" s="36" t="s">
        <v>44</v>
      </c>
      <c r="B528" s="49"/>
      <c r="C528" s="22"/>
      <c r="D528" s="49"/>
      <c r="E528" s="12"/>
      <c r="F528" s="35"/>
    </row>
    <row r="529" customFormat="false" ht="12.75" hidden="false" customHeight="false" outlineLevel="0" collapsed="false">
      <c r="A529" s="36" t="s">
        <v>45</v>
      </c>
      <c r="B529" s="49" t="n">
        <v>35626</v>
      </c>
      <c r="C529" s="22" t="e">
        <f aca="false">SUM(B529/#REF!)</f>
        <v>#REF!</v>
      </c>
      <c r="D529" s="49" t="n">
        <v>38860</v>
      </c>
      <c r="E529" s="12" t="n">
        <v>39880</v>
      </c>
      <c r="F529" s="35" t="n">
        <f aca="false">SUM(E529/D529)</f>
        <v>1.02624806999485</v>
      </c>
    </row>
    <row r="530" customFormat="false" ht="12.75" hidden="false" customHeight="false" outlineLevel="0" collapsed="false">
      <c r="A530" s="36" t="s">
        <v>46</v>
      </c>
      <c r="B530" s="49"/>
      <c r="C530" s="22"/>
      <c r="D530" s="49"/>
      <c r="E530" s="12"/>
      <c r="F530" s="35"/>
    </row>
    <row r="531" customFormat="false" ht="12.75" hidden="false" customHeight="false" outlineLevel="0" collapsed="false">
      <c r="A531" s="36" t="s">
        <v>47</v>
      </c>
      <c r="B531" s="49"/>
      <c r="C531" s="22"/>
      <c r="D531" s="49"/>
      <c r="E531" s="51"/>
      <c r="F531" s="35"/>
    </row>
    <row r="532" customFormat="false" ht="12.75" hidden="false" customHeight="false" outlineLevel="0" collapsed="false">
      <c r="A532" s="36" t="s">
        <v>48</v>
      </c>
      <c r="B532" s="49"/>
      <c r="C532" s="22"/>
      <c r="D532" s="49" t="n">
        <v>54</v>
      </c>
      <c r="E532" s="51" t="n">
        <v>46</v>
      </c>
      <c r="F532" s="35" t="n">
        <f aca="false">SUM(E532/D532)</f>
        <v>0.851851851851852</v>
      </c>
    </row>
    <row r="533" s="42" customFormat="true" ht="12.75" hidden="false" customHeight="false" outlineLevel="0" collapsed="false">
      <c r="A533" s="48" t="s">
        <v>50</v>
      </c>
      <c r="B533" s="50" t="n">
        <f aca="false">SUM(B529:B532,B527)</f>
        <v>166419</v>
      </c>
      <c r="C533" s="53" t="e">
        <f aca="false">SUM(B533/#REF!)</f>
        <v>#REF!</v>
      </c>
      <c r="D533" s="50" t="n">
        <f aca="false">SUM(D529:D532,D527)</f>
        <v>174647</v>
      </c>
      <c r="E533" s="50" t="n">
        <f aca="false">SUM(E529:E532,E527)</f>
        <v>158910</v>
      </c>
      <c r="F533" s="40" t="n">
        <f aca="false">SUM(E533/D533)</f>
        <v>0.909892526066866</v>
      </c>
    </row>
    <row r="534" customFormat="false" ht="12.75" hidden="false" customHeight="false" outlineLevel="0" collapsed="false">
      <c r="A534" s="36" t="s">
        <v>51</v>
      </c>
      <c r="B534" s="49"/>
      <c r="C534" s="22"/>
      <c r="D534" s="49" t="n">
        <v>3411</v>
      </c>
      <c r="E534" s="51" t="n">
        <v>2279</v>
      </c>
      <c r="F534" s="35" t="n">
        <f aca="false">SUM(E534/D534)</f>
        <v>0.668132512459689</v>
      </c>
    </row>
    <row r="535" customFormat="false" ht="12.75" hidden="false" customHeight="false" outlineLevel="0" collapsed="false">
      <c r="A535" s="36" t="s">
        <v>52</v>
      </c>
      <c r="B535" s="49"/>
      <c r="C535" s="22"/>
      <c r="D535" s="49" t="n">
        <v>14916</v>
      </c>
      <c r="E535" s="51" t="n">
        <v>14916</v>
      </c>
      <c r="F535" s="35" t="n">
        <f aca="false">SUM(E535/D535)</f>
        <v>1</v>
      </c>
    </row>
    <row r="536" customFormat="false" ht="12.75" hidden="false" customHeight="false" outlineLevel="0" collapsed="false">
      <c r="A536" s="36" t="s">
        <v>53</v>
      </c>
      <c r="B536" s="49"/>
      <c r="C536" s="22"/>
      <c r="D536" s="49"/>
      <c r="E536" s="51"/>
      <c r="F536" s="35"/>
    </row>
    <row r="537" customFormat="false" ht="12.75" hidden="false" customHeight="false" outlineLevel="0" collapsed="false">
      <c r="A537" s="36" t="s">
        <v>47</v>
      </c>
      <c r="B537" s="49"/>
      <c r="C537" s="22"/>
      <c r="D537" s="49"/>
      <c r="E537" s="51"/>
      <c r="F537" s="35"/>
    </row>
    <row r="538" customFormat="false" ht="12.75" hidden="false" customHeight="false" outlineLevel="0" collapsed="false">
      <c r="A538" s="36" t="s">
        <v>54</v>
      </c>
      <c r="B538" s="49"/>
      <c r="C538" s="22"/>
      <c r="D538" s="49"/>
      <c r="E538" s="51"/>
      <c r="F538" s="35"/>
    </row>
    <row r="539" s="42" customFormat="true" ht="12.75" hidden="false" customHeight="false" outlineLevel="0" collapsed="false">
      <c r="A539" s="48" t="s">
        <v>56</v>
      </c>
      <c r="B539" s="50" t="n">
        <f aca="false">SUM(B534:B538)</f>
        <v>0</v>
      </c>
      <c r="C539" s="53"/>
      <c r="D539" s="50" t="n">
        <f aca="false">SUM(D534:D538)</f>
        <v>18327</v>
      </c>
      <c r="E539" s="55" t="n">
        <f aca="false">SUM(E534:E538)</f>
        <v>17195</v>
      </c>
      <c r="F539" s="40" t="n">
        <f aca="false">SUM(E539/D539)</f>
        <v>0.938233207835434</v>
      </c>
    </row>
    <row r="540" s="42" customFormat="true" ht="12.75" hidden="false" customHeight="false" outlineLevel="0" collapsed="false">
      <c r="A540" s="48" t="s">
        <v>59</v>
      </c>
      <c r="B540" s="50" t="n">
        <f aca="false">SUM(B533,B539)</f>
        <v>166419</v>
      </c>
      <c r="C540" s="53" t="e">
        <f aca="false">SUM(B540/#REF!)</f>
        <v>#REF!</v>
      </c>
      <c r="D540" s="50" t="n">
        <f aca="false">SUM(D533,D539)</f>
        <v>192974</v>
      </c>
      <c r="E540" s="50" t="n">
        <f aca="false">SUM(E533,E539)</f>
        <v>176105</v>
      </c>
      <c r="F540" s="40" t="n">
        <f aca="false">SUM(E540/D540)</f>
        <v>0.912584078684175</v>
      </c>
    </row>
    <row r="541" customFormat="false" ht="12.75" hidden="false" customHeight="false" outlineLevel="0" collapsed="false">
      <c r="A541" s="36" t="s">
        <v>60</v>
      </c>
      <c r="B541" s="49" t="n">
        <v>37</v>
      </c>
      <c r="C541" s="22" t="e">
        <f aca="false">SUM(B541/#REF!)</f>
        <v>#REF!</v>
      </c>
      <c r="D541" s="49" t="n">
        <v>37</v>
      </c>
      <c r="E541" s="51" t="n">
        <v>41</v>
      </c>
      <c r="F541" s="35" t="n">
        <f aca="false">SUM(E541/D541)</f>
        <v>1.10810810810811</v>
      </c>
    </row>
    <row r="542" customFormat="false" ht="12.7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2.75" hidden="false" customHeight="false" outlineLevel="0" collapsed="false">
      <c r="B543" s="57"/>
      <c r="C543" s="57"/>
    </row>
    <row r="544" customFormat="false" ht="12.75" hidden="false" customHeight="true" outlineLevel="0" collapsed="false">
      <c r="A544" s="31" t="s">
        <v>74</v>
      </c>
      <c r="B544" s="9" t="s">
        <v>4</v>
      </c>
      <c r="C544" s="10" t="s">
        <v>5</v>
      </c>
      <c r="D544" s="11" t="s">
        <v>6</v>
      </c>
      <c r="E544" s="11" t="s">
        <v>7</v>
      </c>
      <c r="F544" s="11" t="s">
        <v>8</v>
      </c>
    </row>
    <row r="545" customFormat="false" ht="12.75" hidden="false" customHeight="false" outlineLevel="0" collapsed="false">
      <c r="A545" s="31"/>
      <c r="B545" s="9"/>
      <c r="C545" s="10"/>
      <c r="D545" s="11"/>
      <c r="E545" s="11"/>
      <c r="F545" s="11"/>
    </row>
    <row r="546" customFormat="false" ht="12.75" hidden="false" customHeight="false" outlineLevel="0" collapsed="false">
      <c r="A546" s="32" t="s">
        <v>65</v>
      </c>
      <c r="B546" s="9"/>
      <c r="C546" s="10"/>
      <c r="D546" s="11"/>
      <c r="E546" s="11"/>
      <c r="F546" s="11"/>
    </row>
    <row r="547" customFormat="false" ht="12.75" hidden="false" customHeight="false" outlineLevel="0" collapsed="false">
      <c r="A547" s="8" t="s">
        <v>9</v>
      </c>
      <c r="B547" s="51"/>
      <c r="C547" s="51"/>
      <c r="D547" s="12"/>
      <c r="E547" s="12"/>
      <c r="F547" s="12"/>
    </row>
    <row r="548" customFormat="false" ht="12.75" hidden="false" customHeight="false" outlineLevel="0" collapsed="false">
      <c r="A548" s="13" t="s">
        <v>10</v>
      </c>
      <c r="B548" s="51"/>
      <c r="C548" s="22"/>
      <c r="D548" s="12"/>
      <c r="E548" s="12"/>
      <c r="F548" s="12"/>
    </row>
    <row r="549" customFormat="false" ht="12.75" hidden="false" customHeight="false" outlineLevel="0" collapsed="false">
      <c r="A549" s="16" t="s">
        <v>11</v>
      </c>
      <c r="B549" s="51"/>
      <c r="C549" s="22"/>
      <c r="D549" s="12"/>
      <c r="E549" s="12" t="n">
        <v>10</v>
      </c>
      <c r="F549" s="12"/>
    </row>
    <row r="550" customFormat="false" ht="12.75" hidden="false" customHeight="false" outlineLevel="0" collapsed="false">
      <c r="A550" s="16" t="s">
        <v>12</v>
      </c>
      <c r="B550" s="51" t="n">
        <v>867</v>
      </c>
      <c r="C550" s="22" t="e">
        <f aca="false">SUM(B550/#REF!)</f>
        <v>#REF!</v>
      </c>
      <c r="D550" s="51" t="n">
        <v>867</v>
      </c>
      <c r="E550" s="12" t="n">
        <v>1</v>
      </c>
      <c r="F550" s="35" t="n">
        <f aca="false">SUM(E550/D550)</f>
        <v>0.00115340253748558</v>
      </c>
    </row>
    <row r="551" customFormat="false" ht="12.75" hidden="false" customHeight="false" outlineLevel="0" collapsed="false">
      <c r="A551" s="16" t="s">
        <v>13</v>
      </c>
      <c r="B551" s="51" t="n">
        <v>90</v>
      </c>
      <c r="C551" s="22" t="e">
        <f aca="false">SUM(B551/#REF!)</f>
        <v>#REF!</v>
      </c>
      <c r="D551" s="51" t="n">
        <v>90</v>
      </c>
      <c r="E551" s="12" t="n">
        <v>174</v>
      </c>
      <c r="F551" s="35" t="n">
        <f aca="false">SUM(E551/D551)</f>
        <v>1.93333333333333</v>
      </c>
    </row>
    <row r="552" customFormat="false" ht="12.75" hidden="false" customHeight="false" outlineLevel="0" collapsed="false">
      <c r="A552" s="16" t="s">
        <v>14</v>
      </c>
      <c r="B552" s="51"/>
      <c r="C552" s="22"/>
      <c r="D552" s="51" t="n">
        <v>1673</v>
      </c>
      <c r="E552" s="51" t="n">
        <v>1673</v>
      </c>
      <c r="F552" s="35" t="n">
        <f aca="false">SUM(E552/D552)</f>
        <v>1</v>
      </c>
    </row>
    <row r="553" customFormat="false" ht="12.75" hidden="false" customHeight="false" outlineLevel="0" collapsed="false">
      <c r="A553" s="16" t="s">
        <v>15</v>
      </c>
      <c r="B553" s="51" t="n">
        <v>11289</v>
      </c>
      <c r="C553" s="22" t="e">
        <f aca="false">SUM(B553/#REF!)</f>
        <v>#REF!</v>
      </c>
      <c r="D553" s="51" t="n">
        <v>11289</v>
      </c>
      <c r="E553" s="12" t="n">
        <v>11170</v>
      </c>
      <c r="F553" s="35" t="n">
        <f aca="false">SUM(E553/D553)</f>
        <v>0.989458765169634</v>
      </c>
    </row>
    <row r="554" customFormat="false" ht="12.75" hidden="false" customHeight="false" outlineLevel="0" collapsed="false">
      <c r="A554" s="16" t="s">
        <v>16</v>
      </c>
      <c r="B554" s="51" t="n">
        <v>224</v>
      </c>
      <c r="C554" s="22" t="e">
        <f aca="false">SUM(B554/#REF!)</f>
        <v>#REF!</v>
      </c>
      <c r="D554" s="51" t="n">
        <v>224</v>
      </c>
      <c r="E554" s="12" t="n">
        <v>262</v>
      </c>
      <c r="F554" s="35" t="n">
        <f aca="false">SUM(E554/D554)</f>
        <v>1.16964285714286</v>
      </c>
    </row>
    <row r="555" customFormat="false" ht="12.75" hidden="false" customHeight="false" outlineLevel="0" collapsed="false">
      <c r="A555" s="16" t="s">
        <v>17</v>
      </c>
      <c r="B555" s="51"/>
      <c r="C555" s="22"/>
      <c r="D555" s="51"/>
      <c r="E555" s="12"/>
      <c r="F555" s="35"/>
    </row>
    <row r="556" customFormat="false" ht="12.75" hidden="false" customHeight="false" outlineLevel="0" collapsed="false">
      <c r="A556" s="16" t="s">
        <v>19</v>
      </c>
      <c r="B556" s="51"/>
      <c r="C556" s="22"/>
      <c r="D556" s="51"/>
      <c r="E556" s="12"/>
      <c r="F556" s="35"/>
    </row>
    <row r="557" customFormat="false" ht="12.75" hidden="false" customHeight="false" outlineLevel="0" collapsed="false">
      <c r="A557" s="16" t="s">
        <v>20</v>
      </c>
      <c r="B557" s="51" t="n">
        <v>2231</v>
      </c>
      <c r="C557" s="22" t="e">
        <f aca="false">SUM(B557/#REF!)</f>
        <v>#REF!</v>
      </c>
      <c r="D557" s="51" t="n">
        <v>2456</v>
      </c>
      <c r="E557" s="12" t="n">
        <v>3309</v>
      </c>
      <c r="F557" s="35" t="n">
        <f aca="false">SUM(E557/D557)</f>
        <v>1.34731270358306</v>
      </c>
    </row>
    <row r="558" customFormat="false" ht="12.75" hidden="false" customHeight="false" outlineLevel="0" collapsed="false">
      <c r="A558" s="16" t="s">
        <v>21</v>
      </c>
      <c r="B558" s="51"/>
      <c r="C558" s="22"/>
      <c r="D558" s="51"/>
      <c r="E558" s="12"/>
      <c r="F558" s="35"/>
    </row>
    <row r="559" customFormat="false" ht="12.75" hidden="false" customHeight="false" outlineLevel="0" collapsed="false">
      <c r="A559" s="16" t="s">
        <v>22</v>
      </c>
      <c r="B559" s="51"/>
      <c r="C559" s="22"/>
      <c r="D559" s="51" t="n">
        <v>15</v>
      </c>
      <c r="E559" s="12" t="n">
        <v>15</v>
      </c>
      <c r="F559" s="35" t="n">
        <f aca="false">SUM(E559/D559)</f>
        <v>1</v>
      </c>
    </row>
    <row r="560" customFormat="false" ht="12.75" hidden="false" customHeight="false" outlineLevel="0" collapsed="false">
      <c r="A560" s="16" t="s">
        <v>23</v>
      </c>
      <c r="B560" s="51"/>
      <c r="C560" s="22"/>
      <c r="D560" s="51" t="n">
        <v>80</v>
      </c>
      <c r="E560" s="12" t="n">
        <v>80</v>
      </c>
      <c r="F560" s="35" t="n">
        <f aca="false">SUM(E560/D560)</f>
        <v>1</v>
      </c>
    </row>
    <row r="561" customFormat="false" ht="12.75" hidden="false" customHeight="false" outlineLevel="0" collapsed="false">
      <c r="A561" s="36" t="s">
        <v>24</v>
      </c>
      <c r="B561" s="49"/>
      <c r="C561" s="22"/>
      <c r="D561" s="49"/>
      <c r="E561" s="12"/>
      <c r="F561" s="35"/>
    </row>
    <row r="562" s="42" customFormat="true" ht="12.75" hidden="false" customHeight="false" outlineLevel="0" collapsed="false">
      <c r="A562" s="37" t="s">
        <v>25</v>
      </c>
      <c r="B562" s="38" t="n">
        <f aca="false">SUM(B548:B561)</f>
        <v>14701</v>
      </c>
      <c r="C562" s="53" t="e">
        <f aca="false">SUM(B562/#REF!)</f>
        <v>#REF!</v>
      </c>
      <c r="D562" s="38" t="n">
        <f aca="false">SUM(D548:D561)</f>
        <v>16694</v>
      </c>
      <c r="E562" s="38" t="n">
        <f aca="false">SUM(E548:E561)</f>
        <v>16694</v>
      </c>
      <c r="F562" s="40" t="n">
        <f aca="false">SUM(E562/D562)</f>
        <v>1</v>
      </c>
    </row>
    <row r="563" customFormat="false" ht="12.75" hidden="false" customHeight="false" outlineLevel="0" collapsed="false">
      <c r="A563" s="36" t="s">
        <v>26</v>
      </c>
      <c r="B563" s="49"/>
      <c r="C563" s="22"/>
      <c r="D563" s="49"/>
      <c r="E563" s="12"/>
      <c r="F563" s="35"/>
    </row>
    <row r="564" customFormat="false" ht="12.75" hidden="false" customHeight="false" outlineLevel="0" collapsed="false">
      <c r="A564" s="36" t="s">
        <v>27</v>
      </c>
      <c r="B564" s="49"/>
      <c r="C564" s="22"/>
      <c r="D564" s="49"/>
      <c r="E564" s="12"/>
      <c r="F564" s="35"/>
    </row>
    <row r="565" customFormat="false" ht="12.75" hidden="false" customHeight="false" outlineLevel="0" collapsed="false">
      <c r="A565" s="36" t="s">
        <v>28</v>
      </c>
      <c r="B565" s="49"/>
      <c r="C565" s="22"/>
      <c r="D565" s="49"/>
      <c r="E565" s="12"/>
      <c r="F565" s="35"/>
    </row>
    <row r="566" customFormat="false" ht="12.75" hidden="false" customHeight="false" outlineLevel="0" collapsed="false">
      <c r="A566" s="36" t="s">
        <v>29</v>
      </c>
      <c r="B566" s="49"/>
      <c r="C566" s="22"/>
      <c r="D566" s="49"/>
      <c r="E566" s="12"/>
      <c r="F566" s="35"/>
    </row>
    <row r="567" customFormat="false" ht="12.75" hidden="false" customHeight="false" outlineLevel="0" collapsed="false">
      <c r="A567" s="36" t="s">
        <v>30</v>
      </c>
      <c r="B567" s="49"/>
      <c r="C567" s="22"/>
      <c r="D567" s="49"/>
      <c r="E567" s="12"/>
      <c r="F567" s="35"/>
    </row>
    <row r="568" s="42" customFormat="true" ht="12.75" hidden="false" customHeight="false" outlineLevel="0" collapsed="false">
      <c r="A568" s="37" t="s">
        <v>31</v>
      </c>
      <c r="B568" s="38" t="n">
        <f aca="false">SUM(B563:B567)</f>
        <v>0</v>
      </c>
      <c r="C568" s="53"/>
      <c r="D568" s="38" t="n">
        <f aca="false">SUM(D563:D567)</f>
        <v>0</v>
      </c>
      <c r="E568" s="44"/>
      <c r="F568" s="35"/>
    </row>
    <row r="569" s="42" customFormat="true" ht="12.75" hidden="false" customHeight="false" outlineLevel="0" collapsed="false">
      <c r="A569" s="37" t="s">
        <v>32</v>
      </c>
      <c r="B569" s="65"/>
      <c r="C569" s="53"/>
      <c r="D569" s="65" t="n">
        <v>200</v>
      </c>
      <c r="E569" s="44" t="n">
        <v>200</v>
      </c>
      <c r="F569" s="40" t="n">
        <f aca="false">SUM(E569/D569)</f>
        <v>1</v>
      </c>
    </row>
    <row r="570" s="42" customFormat="true" ht="12.75" hidden="false" customHeight="false" outlineLevel="0" collapsed="false">
      <c r="A570" s="37" t="s">
        <v>33</v>
      </c>
      <c r="B570" s="65"/>
      <c r="C570" s="53" t="e">
        <f aca="false">SUM(B570/#REF!)</f>
        <v>#REF!</v>
      </c>
      <c r="D570" s="65" t="n">
        <v>10111</v>
      </c>
      <c r="E570" s="44" t="n">
        <v>10111</v>
      </c>
      <c r="F570" s="40" t="n">
        <f aca="false">SUM(E570/D570)</f>
        <v>1</v>
      </c>
    </row>
    <row r="571" s="42" customFormat="true" ht="12.75" hidden="false" customHeight="false" outlineLevel="0" collapsed="false">
      <c r="A571" s="37" t="s">
        <v>34</v>
      </c>
      <c r="B571" s="38" t="n">
        <f aca="false">SUM(B570,B562)</f>
        <v>14701</v>
      </c>
      <c r="C571" s="53" t="e">
        <f aca="false">SUM(B571/#REF!)</f>
        <v>#REF!</v>
      </c>
      <c r="D571" s="38" t="n">
        <f aca="false">SUM(D569:D570,D568,D562)</f>
        <v>27005</v>
      </c>
      <c r="E571" s="38" t="n">
        <f aca="false">SUM(E570,E569,E568,E562)</f>
        <v>27005</v>
      </c>
      <c r="F571" s="40" t="n">
        <f aca="false">SUM(E571/D571)</f>
        <v>1</v>
      </c>
    </row>
    <row r="572" customFormat="false" ht="12.75" hidden="false" customHeight="false" outlineLevel="0" collapsed="false">
      <c r="A572" s="36" t="s">
        <v>37</v>
      </c>
      <c r="B572" s="49" t="n">
        <v>266266</v>
      </c>
      <c r="C572" s="22" t="e">
        <f aca="false">SUM(B572/#REF!)</f>
        <v>#REF!</v>
      </c>
      <c r="D572" s="49" t="n">
        <v>274811</v>
      </c>
      <c r="E572" s="12" t="n">
        <v>264033</v>
      </c>
      <c r="F572" s="35" t="n">
        <f aca="false">SUM(E572/D572)</f>
        <v>0.960780318109537</v>
      </c>
    </row>
    <row r="573" customFormat="false" ht="12.75" hidden="false" customHeight="false" outlineLevel="0" collapsed="false">
      <c r="A573" s="36" t="s">
        <v>38</v>
      </c>
      <c r="B573" s="49"/>
      <c r="C573" s="22"/>
      <c r="D573" s="49" t="n">
        <v>6680</v>
      </c>
      <c r="E573" s="12" t="n">
        <v>6680</v>
      </c>
      <c r="F573" s="35" t="n">
        <f aca="false">SUM(E573/D573)</f>
        <v>1</v>
      </c>
    </row>
    <row r="574" s="42" customFormat="true" ht="12.75" hidden="false" customHeight="false" outlineLevel="0" collapsed="false">
      <c r="A574" s="37" t="s">
        <v>66</v>
      </c>
      <c r="B574" s="38" t="n">
        <f aca="false">SUM(B572:B573,B571)</f>
        <v>280967</v>
      </c>
      <c r="C574" s="53" t="e">
        <f aca="false">SUM(B574/#REF!)</f>
        <v>#REF!</v>
      </c>
      <c r="D574" s="38" t="n">
        <f aca="false">SUM(D572:D573,D571)</f>
        <v>308496</v>
      </c>
      <c r="E574" s="38" t="n">
        <f aca="false">SUM(E572:E573,E571)</f>
        <v>297718</v>
      </c>
      <c r="F574" s="40" t="n">
        <f aca="false">SUM(E574/D574)</f>
        <v>0.965062756081116</v>
      </c>
    </row>
    <row r="575" customFormat="false" ht="12.75" hidden="false" customHeight="false" outlineLevel="0" collapsed="false">
      <c r="A575" s="37"/>
      <c r="B575" s="49"/>
      <c r="C575" s="22"/>
      <c r="D575" s="49"/>
      <c r="E575" s="12"/>
      <c r="F575" s="35"/>
    </row>
    <row r="576" customFormat="false" ht="12.75" hidden="false" customHeight="false" outlineLevel="0" collapsed="false">
      <c r="A576" s="37" t="s">
        <v>40</v>
      </c>
      <c r="B576" s="49"/>
      <c r="C576" s="22"/>
      <c r="D576" s="49"/>
      <c r="E576" s="12"/>
      <c r="F576" s="35"/>
    </row>
    <row r="577" customFormat="false" ht="12.75" hidden="false" customHeight="false" outlineLevel="0" collapsed="false">
      <c r="A577" s="36" t="s">
        <v>41</v>
      </c>
      <c r="B577" s="49" t="n">
        <v>163269</v>
      </c>
      <c r="C577" s="22" t="e">
        <f aca="false">SUM(B577/#REF!)</f>
        <v>#REF!</v>
      </c>
      <c r="D577" s="49" t="n">
        <v>170304</v>
      </c>
      <c r="E577" s="12" t="n">
        <v>161537</v>
      </c>
      <c r="F577" s="35" t="n">
        <f aca="false">SUM(E577/D577)</f>
        <v>0.948521467493424</v>
      </c>
    </row>
    <row r="578" customFormat="false" ht="12.75" hidden="false" customHeight="false" outlineLevel="0" collapsed="false">
      <c r="A578" s="36" t="s">
        <v>42</v>
      </c>
      <c r="B578" s="49" t="n">
        <v>48615</v>
      </c>
      <c r="C578" s="22" t="e">
        <f aca="false">SUM(B578/#REF!)</f>
        <v>#REF!</v>
      </c>
      <c r="D578" s="49" t="n">
        <v>50736</v>
      </c>
      <c r="E578" s="12" t="n">
        <v>48979</v>
      </c>
      <c r="F578" s="35" t="n">
        <f aca="false">SUM(E578/D578)</f>
        <v>0.965369757174393</v>
      </c>
    </row>
    <row r="579" s="42" customFormat="true" ht="12.75" hidden="false" customHeight="false" outlineLevel="0" collapsed="false">
      <c r="A579" s="48" t="s">
        <v>43</v>
      </c>
      <c r="B579" s="38" t="n">
        <f aca="false">SUM(B577:B578)</f>
        <v>211884</v>
      </c>
      <c r="C579" s="53" t="e">
        <f aca="false">SUM(B579/#REF!)</f>
        <v>#REF!</v>
      </c>
      <c r="D579" s="38" t="n">
        <f aca="false">SUM(D577:D578)</f>
        <v>221040</v>
      </c>
      <c r="E579" s="38" t="n">
        <f aca="false">SUM(E577:E578)</f>
        <v>210516</v>
      </c>
      <c r="F579" s="40" t="n">
        <f aca="false">SUM(E579/D579)</f>
        <v>0.952388707926167</v>
      </c>
    </row>
    <row r="580" customFormat="false" ht="12.75" hidden="false" customHeight="false" outlineLevel="0" collapsed="false">
      <c r="A580" s="36" t="s">
        <v>44</v>
      </c>
      <c r="B580" s="49"/>
      <c r="C580" s="22"/>
      <c r="D580" s="49"/>
      <c r="E580" s="12"/>
      <c r="F580" s="35"/>
    </row>
    <row r="581" customFormat="false" ht="12.75" hidden="false" customHeight="false" outlineLevel="0" collapsed="false">
      <c r="A581" s="36" t="s">
        <v>45</v>
      </c>
      <c r="B581" s="49" t="n">
        <v>69083</v>
      </c>
      <c r="C581" s="22" t="e">
        <f aca="false">SUM(B581/#REF!)</f>
        <v>#REF!</v>
      </c>
      <c r="D581" s="49" t="n">
        <v>80547</v>
      </c>
      <c r="E581" s="12" t="n">
        <v>80293</v>
      </c>
      <c r="F581" s="35" t="n">
        <f aca="false">SUM(E581/D581)</f>
        <v>0.996846561634822</v>
      </c>
    </row>
    <row r="582" customFormat="false" ht="12.75" hidden="false" customHeight="false" outlineLevel="0" collapsed="false">
      <c r="A582" s="36" t="s">
        <v>46</v>
      </c>
      <c r="B582" s="49"/>
      <c r="C582" s="22"/>
      <c r="D582" s="49"/>
      <c r="E582" s="12"/>
      <c r="F582" s="35"/>
    </row>
    <row r="583" customFormat="false" ht="12.75" hidden="false" customHeight="false" outlineLevel="0" collapsed="false">
      <c r="A583" s="36" t="s">
        <v>47</v>
      </c>
      <c r="B583" s="49"/>
      <c r="C583" s="22"/>
      <c r="D583" s="49"/>
      <c r="E583" s="51"/>
      <c r="F583" s="35"/>
    </row>
    <row r="584" customFormat="false" ht="12.75" hidden="false" customHeight="false" outlineLevel="0" collapsed="false">
      <c r="A584" s="36" t="s">
        <v>48</v>
      </c>
      <c r="B584" s="49"/>
      <c r="C584" s="22"/>
      <c r="D584" s="49" t="n">
        <v>29</v>
      </c>
      <c r="E584" s="51" t="n">
        <v>29</v>
      </c>
      <c r="F584" s="35" t="n">
        <f aca="false">SUM(E584/D584)</f>
        <v>1</v>
      </c>
    </row>
    <row r="585" s="42" customFormat="true" ht="12.75" hidden="false" customHeight="false" outlineLevel="0" collapsed="false">
      <c r="A585" s="48" t="s">
        <v>50</v>
      </c>
      <c r="B585" s="50" t="n">
        <f aca="false">SUM(B581:B584,B579)</f>
        <v>280967</v>
      </c>
      <c r="C585" s="53" t="e">
        <f aca="false">SUM(B585/#REF!)</f>
        <v>#REF!</v>
      </c>
      <c r="D585" s="50" t="n">
        <f aca="false">SUM(D581:D584,D579)</f>
        <v>301616</v>
      </c>
      <c r="E585" s="50" t="n">
        <f aca="false">SUM(E581:E584,E579)</f>
        <v>290838</v>
      </c>
      <c r="F585" s="40" t="n">
        <f aca="false">SUM(E585/D585)</f>
        <v>0.964265821441833</v>
      </c>
    </row>
    <row r="586" customFormat="false" ht="12.75" hidden="false" customHeight="false" outlineLevel="0" collapsed="false">
      <c r="A586" s="36" t="s">
        <v>51</v>
      </c>
      <c r="B586" s="49"/>
      <c r="C586" s="22"/>
      <c r="D586" s="49" t="n">
        <v>2157</v>
      </c>
      <c r="E586" s="51" t="n">
        <v>2157</v>
      </c>
      <c r="F586" s="35" t="n">
        <f aca="false">SUM(E586/D586)</f>
        <v>1</v>
      </c>
    </row>
    <row r="587" customFormat="false" ht="12.75" hidden="false" customHeight="false" outlineLevel="0" collapsed="false">
      <c r="A587" s="36" t="s">
        <v>52</v>
      </c>
      <c r="B587" s="49"/>
      <c r="C587" s="22"/>
      <c r="D587" s="49" t="n">
        <v>4723</v>
      </c>
      <c r="E587" s="51" t="n">
        <v>4723</v>
      </c>
      <c r="F587" s="35" t="n">
        <f aca="false">SUM(E587/D587)</f>
        <v>1</v>
      </c>
    </row>
    <row r="588" customFormat="false" ht="12.75" hidden="false" customHeight="false" outlineLevel="0" collapsed="false">
      <c r="A588" s="36" t="s">
        <v>53</v>
      </c>
      <c r="B588" s="49"/>
      <c r="C588" s="22"/>
      <c r="D588" s="49"/>
      <c r="E588" s="51"/>
      <c r="F588" s="35"/>
    </row>
    <row r="589" customFormat="false" ht="12.75" hidden="false" customHeight="false" outlineLevel="0" collapsed="false">
      <c r="A589" s="36" t="s">
        <v>47</v>
      </c>
      <c r="B589" s="49"/>
      <c r="C589" s="22"/>
      <c r="D589" s="49"/>
      <c r="E589" s="51"/>
      <c r="F589" s="35"/>
    </row>
    <row r="590" customFormat="false" ht="12.75" hidden="false" customHeight="false" outlineLevel="0" collapsed="false">
      <c r="A590" s="36" t="s">
        <v>54</v>
      </c>
      <c r="B590" s="49"/>
      <c r="C590" s="22"/>
      <c r="D590" s="49"/>
      <c r="E590" s="51"/>
      <c r="F590" s="35"/>
    </row>
    <row r="591" s="42" customFormat="true" ht="12.75" hidden="false" customHeight="false" outlineLevel="0" collapsed="false">
      <c r="A591" s="48" t="s">
        <v>56</v>
      </c>
      <c r="B591" s="50" t="n">
        <f aca="false">SUM(B586:B590)</f>
        <v>0</v>
      </c>
      <c r="C591" s="53"/>
      <c r="D591" s="50" t="n">
        <f aca="false">SUM(D586:D590)</f>
        <v>6880</v>
      </c>
      <c r="E591" s="50" t="n">
        <f aca="false">SUM(E586:E590)</f>
        <v>6880</v>
      </c>
      <c r="F591" s="40" t="n">
        <f aca="false">SUM(E591/D591)</f>
        <v>1</v>
      </c>
    </row>
    <row r="592" s="42" customFormat="true" ht="12.75" hidden="false" customHeight="false" outlineLevel="0" collapsed="false">
      <c r="A592" s="48" t="s">
        <v>59</v>
      </c>
      <c r="B592" s="50" t="n">
        <f aca="false">SUM(B585,B591)</f>
        <v>280967</v>
      </c>
      <c r="C592" s="53" t="e">
        <f aca="false">SUM(B592/#REF!)</f>
        <v>#REF!</v>
      </c>
      <c r="D592" s="50" t="n">
        <f aca="false">SUM(D585,D591)</f>
        <v>308496</v>
      </c>
      <c r="E592" s="50" t="n">
        <f aca="false">SUM(E585,E591)</f>
        <v>297718</v>
      </c>
      <c r="F592" s="40" t="n">
        <f aca="false">SUM(E592/D592)</f>
        <v>0.965062756081116</v>
      </c>
    </row>
    <row r="593" customFormat="false" ht="12.75" hidden="false" customHeight="false" outlineLevel="0" collapsed="false">
      <c r="A593" s="36" t="s">
        <v>60</v>
      </c>
      <c r="B593" s="49" t="n">
        <v>61</v>
      </c>
      <c r="C593" s="22" t="e">
        <f aca="false">SUM(B593/#REF!)</f>
        <v>#REF!</v>
      </c>
      <c r="D593" s="49" t="n">
        <v>61</v>
      </c>
      <c r="E593" s="51" t="n">
        <v>59</v>
      </c>
      <c r="F593" s="35" t="n">
        <f aca="false">SUM(E593/D593)</f>
        <v>0.967213114754098</v>
      </c>
    </row>
    <row r="594" customFormat="false" ht="12.7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2.75" hidden="false" customHeight="false" outlineLevel="0" collapsed="false">
      <c r="B595" s="57"/>
      <c r="C595" s="57"/>
    </row>
    <row r="596" customFormat="false" ht="12.75" hidden="false" customHeight="true" outlineLevel="0" collapsed="false">
      <c r="A596" s="31" t="s">
        <v>75</v>
      </c>
      <c r="B596" s="9" t="s">
        <v>4</v>
      </c>
      <c r="C596" s="10" t="s">
        <v>5</v>
      </c>
      <c r="D596" s="11" t="s">
        <v>6</v>
      </c>
      <c r="E596" s="11" t="s">
        <v>7</v>
      </c>
      <c r="F596" s="11" t="s">
        <v>8</v>
      </c>
    </row>
    <row r="597" customFormat="false" ht="12.75" hidden="false" customHeight="false" outlineLevel="0" collapsed="false">
      <c r="A597" s="31"/>
      <c r="B597" s="9"/>
      <c r="C597" s="10"/>
      <c r="D597" s="11"/>
      <c r="E597" s="11"/>
      <c r="F597" s="11"/>
    </row>
    <row r="598" customFormat="false" ht="12.75" hidden="false" customHeight="false" outlineLevel="0" collapsed="false">
      <c r="A598" s="32" t="s">
        <v>65</v>
      </c>
      <c r="B598" s="9"/>
      <c r="C598" s="10"/>
      <c r="D598" s="11"/>
      <c r="E598" s="11"/>
      <c r="F598" s="11"/>
    </row>
    <row r="599" customFormat="false" ht="12.75" hidden="false" customHeight="false" outlineLevel="0" collapsed="false">
      <c r="A599" s="8" t="s">
        <v>9</v>
      </c>
      <c r="B599" s="51"/>
      <c r="C599" s="51"/>
      <c r="D599" s="12"/>
      <c r="E599" s="12"/>
      <c r="F599" s="12"/>
    </row>
    <row r="600" customFormat="false" ht="12.75" hidden="false" customHeight="false" outlineLevel="0" collapsed="false">
      <c r="A600" s="13" t="s">
        <v>10</v>
      </c>
      <c r="B600" s="51"/>
      <c r="C600" s="22"/>
      <c r="D600" s="12"/>
      <c r="E600" s="12"/>
      <c r="F600" s="12"/>
    </row>
    <row r="601" customFormat="false" ht="12.75" hidden="false" customHeight="false" outlineLevel="0" collapsed="false">
      <c r="A601" s="16" t="s">
        <v>11</v>
      </c>
      <c r="B601" s="51"/>
      <c r="C601" s="22"/>
      <c r="D601" s="12"/>
      <c r="E601" s="12" t="n">
        <v>4</v>
      </c>
      <c r="F601" s="12"/>
    </row>
    <row r="602" customFormat="false" ht="12.75" hidden="false" customHeight="false" outlineLevel="0" collapsed="false">
      <c r="A602" s="16" t="s">
        <v>12</v>
      </c>
      <c r="B602" s="51" t="n">
        <v>67</v>
      </c>
      <c r="C602" s="22" t="e">
        <f aca="false">SUM(B602/#REF!)</f>
        <v>#REF!</v>
      </c>
      <c r="D602" s="51" t="n">
        <v>67</v>
      </c>
      <c r="E602" s="12"/>
      <c r="F602" s="35" t="n">
        <f aca="false">SUM(E602/D602)</f>
        <v>0</v>
      </c>
    </row>
    <row r="603" customFormat="false" ht="12.75" hidden="false" customHeight="false" outlineLevel="0" collapsed="false">
      <c r="A603" s="16" t="s">
        <v>13</v>
      </c>
      <c r="B603" s="51" t="n">
        <v>273</v>
      </c>
      <c r="C603" s="22" t="e">
        <f aca="false">SUM(B603/#REF!)</f>
        <v>#REF!</v>
      </c>
      <c r="D603" s="51" t="n">
        <v>227</v>
      </c>
      <c r="E603" s="12" t="n">
        <v>227</v>
      </c>
      <c r="F603" s="35" t="n">
        <f aca="false">SUM(E603/D603)</f>
        <v>1</v>
      </c>
    </row>
    <row r="604" customFormat="false" ht="12.75" hidden="false" customHeight="false" outlineLevel="0" collapsed="false">
      <c r="A604" s="16" t="s">
        <v>14</v>
      </c>
      <c r="B604" s="51"/>
      <c r="C604" s="22"/>
      <c r="D604" s="51" t="n">
        <v>17</v>
      </c>
      <c r="E604" s="12" t="n">
        <v>17</v>
      </c>
      <c r="F604" s="35" t="n">
        <f aca="false">SUM(E604/D604)</f>
        <v>1</v>
      </c>
    </row>
    <row r="605" customFormat="false" ht="12.75" hidden="false" customHeight="false" outlineLevel="0" collapsed="false">
      <c r="A605" s="16" t="s">
        <v>15</v>
      </c>
      <c r="B605" s="51" t="n">
        <v>10890</v>
      </c>
      <c r="C605" s="22" t="e">
        <f aca="false">SUM(B605/#REF!)</f>
        <v>#REF!</v>
      </c>
      <c r="D605" s="51" t="n">
        <v>7737</v>
      </c>
      <c r="E605" s="12" t="n">
        <v>7691</v>
      </c>
      <c r="F605" s="35" t="n">
        <f aca="false">SUM(E605/D605)</f>
        <v>0.994054543104563</v>
      </c>
    </row>
    <row r="606" customFormat="false" ht="12.75" hidden="false" customHeight="false" outlineLevel="0" collapsed="false">
      <c r="A606" s="16" t="s">
        <v>16</v>
      </c>
      <c r="B606" s="51" t="n">
        <v>268</v>
      </c>
      <c r="C606" s="22" t="e">
        <f aca="false">SUM(B606/#REF!)</f>
        <v>#REF!</v>
      </c>
      <c r="D606" s="51" t="n">
        <v>268</v>
      </c>
      <c r="E606" s="12" t="n">
        <v>426</v>
      </c>
      <c r="F606" s="35" t="n">
        <f aca="false">SUM(E606/D606)</f>
        <v>1.58955223880597</v>
      </c>
    </row>
    <row r="607" customFormat="false" ht="12.75" hidden="false" customHeight="false" outlineLevel="0" collapsed="false">
      <c r="A607" s="16" t="s">
        <v>17</v>
      </c>
      <c r="B607" s="51"/>
      <c r="C607" s="22"/>
      <c r="D607" s="51"/>
      <c r="E607" s="12"/>
      <c r="F607" s="35"/>
    </row>
    <row r="608" customFormat="false" ht="12.75" hidden="false" customHeight="false" outlineLevel="0" collapsed="false">
      <c r="A608" s="16" t="s">
        <v>19</v>
      </c>
      <c r="B608" s="51"/>
      <c r="C608" s="22"/>
      <c r="D608" s="51"/>
      <c r="E608" s="12"/>
      <c r="F608" s="35"/>
    </row>
    <row r="609" customFormat="false" ht="12.75" hidden="false" customHeight="false" outlineLevel="0" collapsed="false">
      <c r="A609" s="16" t="s">
        <v>20</v>
      </c>
      <c r="B609" s="51" t="n">
        <v>2262</v>
      </c>
      <c r="C609" s="22" t="e">
        <f aca="false">SUM(B609/#REF!)</f>
        <v>#REF!</v>
      </c>
      <c r="D609" s="51" t="n">
        <v>2122</v>
      </c>
      <c r="E609" s="12" t="n">
        <v>2073</v>
      </c>
      <c r="F609" s="35" t="n">
        <f aca="false">SUM(E609/D609)</f>
        <v>0.976908576814326</v>
      </c>
    </row>
    <row r="610" customFormat="false" ht="12.75" hidden="false" customHeight="false" outlineLevel="0" collapsed="false">
      <c r="A610" s="16" t="s">
        <v>21</v>
      </c>
      <c r="B610" s="51"/>
      <c r="C610" s="22"/>
      <c r="D610" s="51"/>
      <c r="E610" s="12"/>
      <c r="F610" s="35"/>
    </row>
    <row r="611" customFormat="false" ht="12.75" hidden="false" customHeight="false" outlineLevel="0" collapsed="false">
      <c r="A611" s="16" t="s">
        <v>22</v>
      </c>
      <c r="B611" s="51"/>
      <c r="C611" s="22"/>
      <c r="D611" s="51" t="n">
        <v>53</v>
      </c>
      <c r="E611" s="12" t="n">
        <v>53</v>
      </c>
      <c r="F611" s="35" t="n">
        <f aca="false">SUM(E611/D611)</f>
        <v>1</v>
      </c>
    </row>
    <row r="612" customFormat="false" ht="12.75" hidden="false" customHeight="false" outlineLevel="0" collapsed="false">
      <c r="A612" s="16" t="s">
        <v>23</v>
      </c>
      <c r="B612" s="51"/>
      <c r="C612" s="22"/>
      <c r="D612" s="51" t="n">
        <v>586</v>
      </c>
      <c r="E612" s="12" t="n">
        <v>587</v>
      </c>
      <c r="F612" s="35" t="n">
        <f aca="false">SUM(E612/D612)</f>
        <v>1.00170648464164</v>
      </c>
    </row>
    <row r="613" customFormat="false" ht="12.75" hidden="false" customHeight="false" outlineLevel="0" collapsed="false">
      <c r="A613" s="36" t="s">
        <v>24</v>
      </c>
      <c r="B613" s="49"/>
      <c r="C613" s="22"/>
      <c r="D613" s="49"/>
      <c r="E613" s="12"/>
      <c r="F613" s="35"/>
    </row>
    <row r="614" s="42" customFormat="true" ht="12.75" hidden="false" customHeight="false" outlineLevel="0" collapsed="false">
      <c r="A614" s="37" t="s">
        <v>25</v>
      </c>
      <c r="B614" s="38" t="n">
        <f aca="false">SUM(B600:B613)</f>
        <v>13760</v>
      </c>
      <c r="C614" s="53" t="e">
        <f aca="false">SUM(B614/#REF!)</f>
        <v>#REF!</v>
      </c>
      <c r="D614" s="38" t="n">
        <f aca="false">SUM(D600:D613)</f>
        <v>11077</v>
      </c>
      <c r="E614" s="38" t="n">
        <f aca="false">SUM(E600:E613)</f>
        <v>11078</v>
      </c>
      <c r="F614" s="40" t="n">
        <f aca="false">SUM(E614/D614)</f>
        <v>1.00009027715085</v>
      </c>
    </row>
    <row r="615" customFormat="false" ht="12.75" hidden="false" customHeight="false" outlineLevel="0" collapsed="false">
      <c r="A615" s="36" t="s">
        <v>26</v>
      </c>
      <c r="B615" s="49"/>
      <c r="C615" s="22"/>
      <c r="D615" s="49"/>
      <c r="E615" s="12"/>
      <c r="F615" s="35"/>
    </row>
    <row r="616" customFormat="false" ht="12.75" hidden="false" customHeight="false" outlineLevel="0" collapsed="false">
      <c r="A616" s="36" t="s">
        <v>27</v>
      </c>
      <c r="B616" s="49"/>
      <c r="C616" s="22"/>
      <c r="D616" s="49"/>
      <c r="E616" s="12"/>
      <c r="F616" s="35"/>
    </row>
    <row r="617" customFormat="false" ht="12.75" hidden="false" customHeight="false" outlineLevel="0" collapsed="false">
      <c r="A617" s="36" t="s">
        <v>28</v>
      </c>
      <c r="B617" s="49"/>
      <c r="C617" s="22"/>
      <c r="D617" s="49"/>
      <c r="E617" s="12"/>
      <c r="F617" s="35"/>
    </row>
    <row r="618" customFormat="false" ht="12.75" hidden="false" customHeight="false" outlineLevel="0" collapsed="false">
      <c r="A618" s="36" t="s">
        <v>29</v>
      </c>
      <c r="B618" s="49"/>
      <c r="C618" s="22"/>
      <c r="D618" s="49"/>
      <c r="E618" s="12"/>
      <c r="F618" s="35"/>
    </row>
    <row r="619" customFormat="false" ht="12.75" hidden="false" customHeight="false" outlineLevel="0" collapsed="false">
      <c r="A619" s="36" t="s">
        <v>30</v>
      </c>
      <c r="B619" s="49"/>
      <c r="C619" s="22"/>
      <c r="D619" s="49"/>
      <c r="E619" s="12"/>
      <c r="F619" s="35"/>
    </row>
    <row r="620" s="42" customFormat="true" ht="12.75" hidden="false" customHeight="false" outlineLevel="0" collapsed="false">
      <c r="A620" s="37" t="s">
        <v>31</v>
      </c>
      <c r="B620" s="38" t="n">
        <f aca="false">SUM(B615:B619)</f>
        <v>0</v>
      </c>
      <c r="C620" s="53"/>
      <c r="D620" s="38" t="n">
        <f aca="false">SUM(D615:D619)</f>
        <v>0</v>
      </c>
      <c r="E620" s="44"/>
      <c r="F620" s="35"/>
    </row>
    <row r="621" s="42" customFormat="true" ht="12.75" hidden="false" customHeight="false" outlineLevel="0" collapsed="false">
      <c r="A621" s="37" t="s">
        <v>32</v>
      </c>
      <c r="B621" s="65"/>
      <c r="C621" s="53"/>
      <c r="D621" s="65" t="n">
        <v>5336</v>
      </c>
      <c r="E621" s="44" t="n">
        <v>5336</v>
      </c>
      <c r="F621" s="40" t="n">
        <f aca="false">SUM(E621/D621)</f>
        <v>1</v>
      </c>
    </row>
    <row r="622" s="42" customFormat="true" ht="12.75" hidden="false" customHeight="false" outlineLevel="0" collapsed="false">
      <c r="A622" s="37" t="s">
        <v>33</v>
      </c>
      <c r="B622" s="65"/>
      <c r="C622" s="53" t="e">
        <f aca="false">SUM(B622/#REF!)</f>
        <v>#REF!</v>
      </c>
      <c r="D622" s="65" t="n">
        <v>9660</v>
      </c>
      <c r="E622" s="44" t="n">
        <v>9659</v>
      </c>
      <c r="F622" s="40" t="n">
        <f aca="false">SUM(E622/D622)</f>
        <v>0.999896480331263</v>
      </c>
    </row>
    <row r="623" s="42" customFormat="true" ht="12.75" hidden="false" customHeight="false" outlineLevel="0" collapsed="false">
      <c r="A623" s="37" t="s">
        <v>34</v>
      </c>
      <c r="B623" s="38" t="n">
        <f aca="false">SUM(B622,B614)</f>
        <v>13760</v>
      </c>
      <c r="C623" s="53" t="e">
        <f aca="false">SUM(B623/#REF!)</f>
        <v>#REF!</v>
      </c>
      <c r="D623" s="38" t="n">
        <f aca="false">SUM(D621:D622,D614,D620)</f>
        <v>26073</v>
      </c>
      <c r="E623" s="38" t="n">
        <f aca="false">SUM(E614,E620,E621,E622)</f>
        <v>26073</v>
      </c>
      <c r="F623" s="40" t="n">
        <f aca="false">SUM(E623/D623)</f>
        <v>1</v>
      </c>
    </row>
    <row r="624" customFormat="false" ht="12.75" hidden="false" customHeight="false" outlineLevel="0" collapsed="false">
      <c r="A624" s="36" t="s">
        <v>37</v>
      </c>
      <c r="B624" s="49" t="n">
        <v>241928</v>
      </c>
      <c r="C624" s="22" t="e">
        <f aca="false">SUM(B624/#REF!)</f>
        <v>#REF!</v>
      </c>
      <c r="D624" s="49" t="n">
        <v>248043</v>
      </c>
      <c r="E624" s="12" t="n">
        <v>208681</v>
      </c>
      <c r="F624" s="35" t="n">
        <f aca="false">SUM(E624/D624)</f>
        <v>0.841309772902279</v>
      </c>
    </row>
    <row r="625" customFormat="false" ht="12.75" hidden="false" customHeight="false" outlineLevel="0" collapsed="false">
      <c r="A625" s="36" t="s">
        <v>38</v>
      </c>
      <c r="B625" s="49"/>
      <c r="C625" s="22"/>
      <c r="D625" s="49" t="n">
        <v>36359</v>
      </c>
      <c r="E625" s="12" t="n">
        <v>36359</v>
      </c>
      <c r="F625" s="35" t="n">
        <f aca="false">SUM(E625/D625)</f>
        <v>1</v>
      </c>
    </row>
    <row r="626" s="42" customFormat="true" ht="12.75" hidden="false" customHeight="false" outlineLevel="0" collapsed="false">
      <c r="A626" s="37" t="s">
        <v>66</v>
      </c>
      <c r="B626" s="38" t="n">
        <f aca="false">SUM(B624:B625,B623)</f>
        <v>255688</v>
      </c>
      <c r="C626" s="53" t="e">
        <f aca="false">SUM(B626/#REF!)</f>
        <v>#REF!</v>
      </c>
      <c r="D626" s="38" t="n">
        <f aca="false">SUM(D624:D625,D623)</f>
        <v>310475</v>
      </c>
      <c r="E626" s="38" t="n">
        <f aca="false">SUM(E624:E625,E623)</f>
        <v>271113</v>
      </c>
      <c r="F626" s="40" t="n">
        <f aca="false">SUM(E626/D626)</f>
        <v>0.873220066027861</v>
      </c>
    </row>
    <row r="627" customFormat="false" ht="12.75" hidden="false" customHeight="false" outlineLevel="0" collapsed="false">
      <c r="A627" s="37"/>
      <c r="B627" s="49"/>
      <c r="C627" s="22"/>
      <c r="D627" s="49"/>
      <c r="E627" s="12"/>
      <c r="F627" s="35"/>
    </row>
    <row r="628" customFormat="false" ht="12.75" hidden="false" customHeight="false" outlineLevel="0" collapsed="false">
      <c r="A628" s="37" t="s">
        <v>40</v>
      </c>
      <c r="B628" s="49"/>
      <c r="C628" s="22"/>
      <c r="D628" s="49"/>
      <c r="E628" s="12"/>
      <c r="F628" s="35"/>
    </row>
    <row r="629" customFormat="false" ht="12.75" hidden="false" customHeight="false" outlineLevel="0" collapsed="false">
      <c r="A629" s="36" t="s">
        <v>41</v>
      </c>
      <c r="B629" s="49" t="n">
        <v>147551</v>
      </c>
      <c r="C629" s="22" t="e">
        <f aca="false">SUM(B629/#REF!)</f>
        <v>#REF!</v>
      </c>
      <c r="D629" s="49" t="n">
        <v>151211</v>
      </c>
      <c r="E629" s="12" t="n">
        <v>133115</v>
      </c>
      <c r="F629" s="35" t="n">
        <f aca="false">SUM(E629/D629)</f>
        <v>0.880326166747128</v>
      </c>
    </row>
    <row r="630" customFormat="false" ht="12.75" hidden="false" customHeight="false" outlineLevel="0" collapsed="false">
      <c r="A630" s="36" t="s">
        <v>42</v>
      </c>
      <c r="B630" s="49" t="n">
        <v>44239</v>
      </c>
      <c r="C630" s="22" t="e">
        <f aca="false">SUM(B630/#REF!)</f>
        <v>#REF!</v>
      </c>
      <c r="D630" s="49" t="n">
        <v>46371</v>
      </c>
      <c r="E630" s="12" t="n">
        <v>40245</v>
      </c>
      <c r="F630" s="35" t="n">
        <f aca="false">SUM(E630/D630)</f>
        <v>0.867891570162386</v>
      </c>
    </row>
    <row r="631" s="42" customFormat="true" ht="12.75" hidden="false" customHeight="false" outlineLevel="0" collapsed="false">
      <c r="A631" s="48" t="s">
        <v>43</v>
      </c>
      <c r="B631" s="38" t="n">
        <f aca="false">SUM(B629:B630)</f>
        <v>191790</v>
      </c>
      <c r="C631" s="53" t="e">
        <f aca="false">SUM(B631/#REF!)</f>
        <v>#REF!</v>
      </c>
      <c r="D631" s="38" t="n">
        <f aca="false">SUM(D629:D630)</f>
        <v>197582</v>
      </c>
      <c r="E631" s="38" t="n">
        <f aca="false">SUM(E629:E630)</f>
        <v>173360</v>
      </c>
      <c r="F631" s="40" t="n">
        <f aca="false">SUM(E631/D631)</f>
        <v>0.877407861039973</v>
      </c>
    </row>
    <row r="632" customFormat="false" ht="12.75" hidden="false" customHeight="false" outlineLevel="0" collapsed="false">
      <c r="A632" s="36" t="s">
        <v>44</v>
      </c>
      <c r="B632" s="49"/>
      <c r="C632" s="22"/>
      <c r="D632" s="49"/>
      <c r="E632" s="12"/>
      <c r="F632" s="35"/>
    </row>
    <row r="633" customFormat="false" ht="12.75" hidden="false" customHeight="false" outlineLevel="0" collapsed="false">
      <c r="A633" s="36" t="s">
        <v>45</v>
      </c>
      <c r="B633" s="49" t="n">
        <v>63898</v>
      </c>
      <c r="C633" s="22" t="e">
        <f aca="false">SUM(B633/#REF!)</f>
        <v>#REF!</v>
      </c>
      <c r="D633" s="49" t="n">
        <v>71102</v>
      </c>
      <c r="E633" s="12" t="n">
        <v>55932</v>
      </c>
      <c r="F633" s="35" t="n">
        <f aca="false">SUM(E633/D633)</f>
        <v>0.786644538831538</v>
      </c>
    </row>
    <row r="634" customFormat="false" ht="12.75" hidden="false" customHeight="false" outlineLevel="0" collapsed="false">
      <c r="A634" s="36" t="s">
        <v>46</v>
      </c>
      <c r="B634" s="49"/>
      <c r="C634" s="22"/>
      <c r="D634" s="49"/>
      <c r="E634" s="12"/>
      <c r="F634" s="35"/>
    </row>
    <row r="635" customFormat="false" ht="12.75" hidden="false" customHeight="false" outlineLevel="0" collapsed="false">
      <c r="A635" s="36" t="s">
        <v>47</v>
      </c>
      <c r="B635" s="49"/>
      <c r="C635" s="22"/>
      <c r="D635" s="49"/>
      <c r="E635" s="51" t="n">
        <v>29</v>
      </c>
      <c r="F635" s="35"/>
    </row>
    <row r="636" customFormat="false" ht="12.75" hidden="false" customHeight="false" outlineLevel="0" collapsed="false">
      <c r="A636" s="36" t="s">
        <v>48</v>
      </c>
      <c r="B636" s="49"/>
      <c r="C636" s="22"/>
      <c r="D636" s="49" t="n">
        <v>96</v>
      </c>
      <c r="E636" s="51" t="n">
        <v>97</v>
      </c>
      <c r="F636" s="35" t="n">
        <f aca="false">SUM(E636/D636)</f>
        <v>1.01041666666667</v>
      </c>
    </row>
    <row r="637" s="42" customFormat="true" ht="12.75" hidden="false" customHeight="false" outlineLevel="0" collapsed="false">
      <c r="A637" s="48" t="s">
        <v>50</v>
      </c>
      <c r="B637" s="50" t="n">
        <f aca="false">SUM(B633:B636,B631)</f>
        <v>255688</v>
      </c>
      <c r="C637" s="53" t="e">
        <f aca="false">SUM(B637/#REF!)</f>
        <v>#REF!</v>
      </c>
      <c r="D637" s="50" t="n">
        <f aca="false">SUM(D633:D636,D631)</f>
        <v>268780</v>
      </c>
      <c r="E637" s="50" t="n">
        <f aca="false">SUM(E633:E636,E631)</f>
        <v>229418</v>
      </c>
      <c r="F637" s="40" t="n">
        <f aca="false">SUM(E637/D637)</f>
        <v>0.853553091747898</v>
      </c>
    </row>
    <row r="638" customFormat="false" ht="12.75" hidden="false" customHeight="false" outlineLevel="0" collapsed="false">
      <c r="A638" s="36" t="s">
        <v>51</v>
      </c>
      <c r="B638" s="49"/>
      <c r="C638" s="22"/>
      <c r="D638" s="49" t="n">
        <v>3176</v>
      </c>
      <c r="E638" s="51" t="n">
        <v>3176</v>
      </c>
      <c r="F638" s="35" t="n">
        <f aca="false">SUM(E638/D638)</f>
        <v>1</v>
      </c>
    </row>
    <row r="639" customFormat="false" ht="12.75" hidden="false" customHeight="false" outlineLevel="0" collapsed="false">
      <c r="A639" s="36" t="s">
        <v>52</v>
      </c>
      <c r="B639" s="49"/>
      <c r="C639" s="22"/>
      <c r="D639" s="49" t="n">
        <v>38519</v>
      </c>
      <c r="E639" s="51" t="n">
        <v>38519</v>
      </c>
      <c r="F639" s="35" t="n">
        <f aca="false">SUM(E639/D639)</f>
        <v>1</v>
      </c>
    </row>
    <row r="640" customFormat="false" ht="12.75" hidden="false" customHeight="false" outlineLevel="0" collapsed="false">
      <c r="A640" s="36" t="s">
        <v>53</v>
      </c>
      <c r="B640" s="49"/>
      <c r="C640" s="22"/>
      <c r="D640" s="49"/>
      <c r="E640" s="51"/>
      <c r="F640" s="35"/>
    </row>
    <row r="641" customFormat="false" ht="12.75" hidden="false" customHeight="false" outlineLevel="0" collapsed="false">
      <c r="A641" s="36" t="s">
        <v>47</v>
      </c>
      <c r="B641" s="49"/>
      <c r="C641" s="22"/>
      <c r="D641" s="49"/>
      <c r="E641" s="51"/>
      <c r="F641" s="35"/>
    </row>
    <row r="642" customFormat="false" ht="12.75" hidden="false" customHeight="false" outlineLevel="0" collapsed="false">
      <c r="A642" s="36" t="s">
        <v>54</v>
      </c>
      <c r="B642" s="49"/>
      <c r="C642" s="22"/>
      <c r="D642" s="49"/>
      <c r="E642" s="51"/>
      <c r="F642" s="35"/>
    </row>
    <row r="643" s="42" customFormat="true" ht="12.75" hidden="false" customHeight="false" outlineLevel="0" collapsed="false">
      <c r="A643" s="48" t="s">
        <v>56</v>
      </c>
      <c r="B643" s="50" t="n">
        <f aca="false">SUM(B638:B642)</f>
        <v>0</v>
      </c>
      <c r="C643" s="53"/>
      <c r="D643" s="50" t="n">
        <f aca="false">SUM(D638:D642)</f>
        <v>41695</v>
      </c>
      <c r="E643" s="50" t="n">
        <f aca="false">SUM(E638:E642)</f>
        <v>41695</v>
      </c>
      <c r="F643" s="40" t="n">
        <f aca="false">SUM(E643/D643)</f>
        <v>1</v>
      </c>
    </row>
    <row r="644" s="42" customFormat="true" ht="12.75" hidden="false" customHeight="false" outlineLevel="0" collapsed="false">
      <c r="A644" s="48" t="s">
        <v>59</v>
      </c>
      <c r="B644" s="50" t="n">
        <f aca="false">SUM(B637,B643)</f>
        <v>255688</v>
      </c>
      <c r="C644" s="53" t="e">
        <f aca="false">SUM(B644/#REF!)</f>
        <v>#REF!</v>
      </c>
      <c r="D644" s="50" t="n">
        <f aca="false">SUM(D637,D643)</f>
        <v>310475</v>
      </c>
      <c r="E644" s="50" t="n">
        <f aca="false">SUM(E637,E643)</f>
        <v>271113</v>
      </c>
      <c r="F644" s="40" t="n">
        <f aca="false">SUM(E644/D644)</f>
        <v>0.873220066027861</v>
      </c>
    </row>
    <row r="645" customFormat="false" ht="12.75" hidden="false" customHeight="false" outlineLevel="0" collapsed="false">
      <c r="A645" s="36" t="s">
        <v>60</v>
      </c>
      <c r="B645" s="49" t="n">
        <v>50</v>
      </c>
      <c r="C645" s="22" t="e">
        <f aca="false">SUM(B645/#REF!)</f>
        <v>#REF!</v>
      </c>
      <c r="D645" s="49" t="n">
        <v>50</v>
      </c>
      <c r="E645" s="51" t="n">
        <v>45</v>
      </c>
      <c r="F645" s="35" t="n">
        <f aca="false">SUM(E645/D645)</f>
        <v>0.9</v>
      </c>
    </row>
    <row r="646" customFormat="false" ht="12.7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2.75" hidden="false" customHeight="false" outlineLevel="0" collapsed="false">
      <c r="B647" s="57"/>
      <c r="C647" s="57"/>
    </row>
    <row r="648" customFormat="false" ht="12.75" hidden="false" customHeight="true" outlineLevel="0" collapsed="false">
      <c r="A648" s="31" t="s">
        <v>76</v>
      </c>
      <c r="B648" s="9" t="s">
        <v>4</v>
      </c>
      <c r="C648" s="10" t="s">
        <v>5</v>
      </c>
      <c r="D648" s="11" t="s">
        <v>6</v>
      </c>
      <c r="E648" s="11" t="s">
        <v>7</v>
      </c>
      <c r="F648" s="11" t="s">
        <v>8</v>
      </c>
    </row>
    <row r="649" customFormat="false" ht="12.75" hidden="false" customHeight="false" outlineLevel="0" collapsed="false">
      <c r="A649" s="31"/>
      <c r="B649" s="9"/>
      <c r="C649" s="10"/>
      <c r="D649" s="11"/>
      <c r="E649" s="11"/>
      <c r="F649" s="11"/>
    </row>
    <row r="650" customFormat="false" ht="12.75" hidden="false" customHeight="false" outlineLevel="0" collapsed="false">
      <c r="A650" s="32" t="s">
        <v>65</v>
      </c>
      <c r="B650" s="9"/>
      <c r="C650" s="10"/>
      <c r="D650" s="11"/>
      <c r="E650" s="11"/>
      <c r="F650" s="11"/>
    </row>
    <row r="651" customFormat="false" ht="12.75" hidden="false" customHeight="false" outlineLevel="0" collapsed="false">
      <c r="A651" s="8" t="s">
        <v>9</v>
      </c>
      <c r="B651" s="51"/>
      <c r="C651" s="51"/>
      <c r="D651" s="12"/>
      <c r="E651" s="12"/>
      <c r="F651" s="12"/>
    </row>
    <row r="652" customFormat="false" ht="12.75" hidden="false" customHeight="false" outlineLevel="0" collapsed="false">
      <c r="A652" s="13" t="s">
        <v>10</v>
      </c>
      <c r="B652" s="51"/>
      <c r="C652" s="22"/>
      <c r="D652" s="12"/>
      <c r="E652" s="12"/>
      <c r="F652" s="12"/>
    </row>
    <row r="653" customFormat="false" ht="12.75" hidden="false" customHeight="false" outlineLevel="0" collapsed="false">
      <c r="A653" s="16" t="s">
        <v>11</v>
      </c>
      <c r="B653" s="51"/>
      <c r="C653" s="22"/>
      <c r="D653" s="12"/>
      <c r="E653" s="12"/>
      <c r="F653" s="12"/>
    </row>
    <row r="654" customFormat="false" ht="12.75" hidden="false" customHeight="false" outlineLevel="0" collapsed="false">
      <c r="A654" s="16" t="s">
        <v>12</v>
      </c>
      <c r="B654" s="51"/>
      <c r="C654" s="22"/>
      <c r="D654" s="12"/>
      <c r="E654" s="12"/>
      <c r="F654" s="12"/>
    </row>
    <row r="655" customFormat="false" ht="12.75" hidden="false" customHeight="false" outlineLevel="0" collapsed="false">
      <c r="A655" s="16" t="s">
        <v>13</v>
      </c>
      <c r="B655" s="51" t="n">
        <v>91</v>
      </c>
      <c r="C655" s="22" t="e">
        <f aca="false">SUM(B655/#REF!)</f>
        <v>#REF!</v>
      </c>
      <c r="D655" s="51" t="n">
        <v>38</v>
      </c>
      <c r="E655" s="12"/>
      <c r="F655" s="35" t="n">
        <f aca="false">SUM(E655/D655)</f>
        <v>0</v>
      </c>
    </row>
    <row r="656" customFormat="false" ht="12.75" hidden="false" customHeight="false" outlineLevel="0" collapsed="false">
      <c r="A656" s="16" t="s">
        <v>14</v>
      </c>
      <c r="B656" s="51"/>
      <c r="C656" s="22"/>
      <c r="D656" s="51" t="n">
        <v>31</v>
      </c>
      <c r="E656" s="12" t="n">
        <v>32</v>
      </c>
      <c r="F656" s="35" t="n">
        <f aca="false">SUM(E656/D656)</f>
        <v>1.03225806451613</v>
      </c>
    </row>
    <row r="657" customFormat="false" ht="12.75" hidden="false" customHeight="false" outlineLevel="0" collapsed="false">
      <c r="A657" s="16" t="s">
        <v>15</v>
      </c>
      <c r="B657" s="51" t="n">
        <v>1972</v>
      </c>
      <c r="C657" s="22" t="e">
        <f aca="false">SUM(B657/#REF!)</f>
        <v>#REF!</v>
      </c>
      <c r="D657" s="51" t="n">
        <v>1972</v>
      </c>
      <c r="E657" s="12" t="n">
        <v>1948</v>
      </c>
      <c r="F657" s="35" t="n">
        <f aca="false">SUM(E657/D657)</f>
        <v>0.987829614604463</v>
      </c>
    </row>
    <row r="658" customFormat="false" ht="12.75" hidden="false" customHeight="false" outlineLevel="0" collapsed="false">
      <c r="A658" s="16" t="s">
        <v>16</v>
      </c>
      <c r="B658" s="51" t="n">
        <v>483</v>
      </c>
      <c r="C658" s="22" t="e">
        <f aca="false">SUM(B658/#REF!)</f>
        <v>#REF!</v>
      </c>
      <c r="D658" s="51" t="n">
        <v>712</v>
      </c>
      <c r="E658" s="12" t="n">
        <v>712</v>
      </c>
      <c r="F658" s="35" t="n">
        <f aca="false">SUM(E658/D658)</f>
        <v>1</v>
      </c>
    </row>
    <row r="659" customFormat="false" ht="12.75" hidden="false" customHeight="false" outlineLevel="0" collapsed="false">
      <c r="A659" s="16" t="s">
        <v>17</v>
      </c>
      <c r="B659" s="51"/>
      <c r="C659" s="22"/>
      <c r="D659" s="51"/>
      <c r="E659" s="12"/>
      <c r="F659" s="35"/>
    </row>
    <row r="660" customFormat="false" ht="12.75" hidden="false" customHeight="false" outlineLevel="0" collapsed="false">
      <c r="A660" s="16" t="s">
        <v>19</v>
      </c>
      <c r="B660" s="51"/>
      <c r="C660" s="22"/>
      <c r="D660" s="51"/>
      <c r="E660" s="12"/>
      <c r="F660" s="35"/>
    </row>
    <row r="661" customFormat="false" ht="12.75" hidden="false" customHeight="false" outlineLevel="0" collapsed="false">
      <c r="A661" s="16" t="s">
        <v>20</v>
      </c>
      <c r="B661" s="51" t="n">
        <v>545</v>
      </c>
      <c r="C661" s="22" t="e">
        <f aca="false">SUM(B661/#REF!)</f>
        <v>#REF!</v>
      </c>
      <c r="D661" s="51" t="n">
        <v>553</v>
      </c>
      <c r="E661" s="12" t="n">
        <v>614</v>
      </c>
      <c r="F661" s="35" t="n">
        <f aca="false">SUM(E661/D661)</f>
        <v>1.11030741410488</v>
      </c>
    </row>
    <row r="662" customFormat="false" ht="12.75" hidden="false" customHeight="false" outlineLevel="0" collapsed="false">
      <c r="A662" s="16" t="s">
        <v>21</v>
      </c>
      <c r="B662" s="51"/>
      <c r="C662" s="22"/>
      <c r="D662" s="51"/>
      <c r="E662" s="12"/>
      <c r="F662" s="35"/>
    </row>
    <row r="663" customFormat="false" ht="12.75" hidden="false" customHeight="false" outlineLevel="0" collapsed="false">
      <c r="A663" s="16" t="s">
        <v>22</v>
      </c>
      <c r="B663" s="51"/>
      <c r="C663" s="22"/>
      <c r="D663" s="51" t="n">
        <v>135</v>
      </c>
      <c r="E663" s="12" t="n">
        <v>135</v>
      </c>
      <c r="F663" s="35" t="n">
        <f aca="false">SUM(E663/D663)</f>
        <v>1</v>
      </c>
    </row>
    <row r="664" customFormat="false" ht="12.75" hidden="false" customHeight="false" outlineLevel="0" collapsed="false">
      <c r="A664" s="16" t="s">
        <v>23</v>
      </c>
      <c r="B664" s="51"/>
      <c r="C664" s="22"/>
      <c r="D664" s="51"/>
      <c r="E664" s="12"/>
      <c r="F664" s="35"/>
    </row>
    <row r="665" customFormat="false" ht="12.75" hidden="false" customHeight="false" outlineLevel="0" collapsed="false">
      <c r="A665" s="36" t="s">
        <v>24</v>
      </c>
      <c r="B665" s="49"/>
      <c r="C665" s="22"/>
      <c r="D665" s="49"/>
      <c r="E665" s="12"/>
      <c r="F665" s="35"/>
    </row>
    <row r="666" s="42" customFormat="true" ht="12.75" hidden="false" customHeight="false" outlineLevel="0" collapsed="false">
      <c r="A666" s="37" t="s">
        <v>25</v>
      </c>
      <c r="B666" s="38" t="n">
        <f aca="false">SUM(B652:B665)</f>
        <v>3091</v>
      </c>
      <c r="C666" s="53" t="e">
        <f aca="false">SUM(B666/#REF!)</f>
        <v>#REF!</v>
      </c>
      <c r="D666" s="38" t="n">
        <f aca="false">SUM(D652:D665)</f>
        <v>3441</v>
      </c>
      <c r="E666" s="38" t="n">
        <f aca="false">SUM(E652:E665)</f>
        <v>3441</v>
      </c>
      <c r="F666" s="40" t="n">
        <f aca="false">SUM(E666/D666)</f>
        <v>1</v>
      </c>
    </row>
    <row r="667" customFormat="false" ht="12.75" hidden="false" customHeight="false" outlineLevel="0" collapsed="false">
      <c r="A667" s="36" t="s">
        <v>26</v>
      </c>
      <c r="B667" s="49"/>
      <c r="C667" s="22"/>
      <c r="D667" s="49"/>
      <c r="E667" s="12"/>
      <c r="F667" s="35"/>
    </row>
    <row r="668" customFormat="false" ht="12.75" hidden="false" customHeight="false" outlineLevel="0" collapsed="false">
      <c r="A668" s="36" t="s">
        <v>27</v>
      </c>
      <c r="B668" s="49"/>
      <c r="C668" s="22"/>
      <c r="D668" s="49"/>
      <c r="E668" s="12"/>
      <c r="F668" s="35"/>
    </row>
    <row r="669" customFormat="false" ht="12.75" hidden="false" customHeight="false" outlineLevel="0" collapsed="false">
      <c r="A669" s="36" t="s">
        <v>28</v>
      </c>
      <c r="B669" s="49"/>
      <c r="C669" s="22"/>
      <c r="D669" s="49"/>
      <c r="E669" s="12"/>
      <c r="F669" s="35"/>
    </row>
    <row r="670" customFormat="false" ht="12.75" hidden="false" customHeight="false" outlineLevel="0" collapsed="false">
      <c r="A670" s="36" t="s">
        <v>29</v>
      </c>
      <c r="B670" s="49"/>
      <c r="C670" s="22"/>
      <c r="D670" s="49"/>
      <c r="E670" s="12"/>
      <c r="F670" s="35"/>
    </row>
    <row r="671" customFormat="false" ht="12.75" hidden="false" customHeight="false" outlineLevel="0" collapsed="false">
      <c r="A671" s="36" t="s">
        <v>30</v>
      </c>
      <c r="B671" s="49"/>
      <c r="C671" s="22"/>
      <c r="D671" s="49"/>
      <c r="E671" s="12"/>
      <c r="F671" s="35"/>
    </row>
    <row r="672" s="42" customFormat="true" ht="12.75" hidden="false" customHeight="false" outlineLevel="0" collapsed="false">
      <c r="A672" s="37" t="s">
        <v>31</v>
      </c>
      <c r="B672" s="38" t="n">
        <f aca="false">SUM(B667:B671)</f>
        <v>0</v>
      </c>
      <c r="C672" s="53"/>
      <c r="D672" s="38" t="n">
        <f aca="false">SUM(D667:D671)</f>
        <v>0</v>
      </c>
      <c r="E672" s="44"/>
      <c r="F672" s="35"/>
    </row>
    <row r="673" s="42" customFormat="true" ht="12.75" hidden="false" customHeight="false" outlineLevel="0" collapsed="false">
      <c r="A673" s="37" t="s">
        <v>32</v>
      </c>
      <c r="B673" s="65"/>
      <c r="C673" s="53"/>
      <c r="D673" s="65"/>
      <c r="E673" s="44"/>
      <c r="F673" s="35"/>
    </row>
    <row r="674" s="42" customFormat="true" ht="12.75" hidden="false" customHeight="false" outlineLevel="0" collapsed="false">
      <c r="A674" s="37" t="s">
        <v>33</v>
      </c>
      <c r="B674" s="65"/>
      <c r="C674" s="53"/>
      <c r="D674" s="65" t="n">
        <v>4225</v>
      </c>
      <c r="E674" s="44" t="n">
        <v>4226</v>
      </c>
      <c r="F674" s="40" t="n">
        <f aca="false">SUM(E674/D674)</f>
        <v>1.00023668639053</v>
      </c>
    </row>
    <row r="675" s="42" customFormat="true" ht="12.75" hidden="false" customHeight="false" outlineLevel="0" collapsed="false">
      <c r="A675" s="37" t="s">
        <v>34</v>
      </c>
      <c r="B675" s="38" t="n">
        <f aca="false">SUM(B672,B666)</f>
        <v>3091</v>
      </c>
      <c r="C675" s="38" t="e">
        <f aca="false">SUM(C672,C666)</f>
        <v>#REF!</v>
      </c>
      <c r="D675" s="38" t="n">
        <f aca="false">SUM(D674,D672,D666)</f>
        <v>7666</v>
      </c>
      <c r="E675" s="38" t="n">
        <f aca="false">SUM(E666,E672,E673,E674)</f>
        <v>7667</v>
      </c>
      <c r="F675" s="40" t="n">
        <f aca="false">SUM(E675/D675)</f>
        <v>1.00013044612575</v>
      </c>
    </row>
    <row r="676" customFormat="false" ht="12.75" hidden="false" customHeight="false" outlineLevel="0" collapsed="false">
      <c r="A676" s="36" t="s">
        <v>37</v>
      </c>
      <c r="B676" s="49" t="n">
        <v>92575</v>
      </c>
      <c r="C676" s="22" t="e">
        <f aca="false">SUM(B676/#REF!)</f>
        <v>#REF!</v>
      </c>
      <c r="D676" s="49" t="n">
        <v>96594</v>
      </c>
      <c r="E676" s="12" t="n">
        <v>100435</v>
      </c>
      <c r="F676" s="35" t="n">
        <f aca="false">SUM(E676/D676)</f>
        <v>1.03976437459884</v>
      </c>
    </row>
    <row r="677" customFormat="false" ht="12.75" hidden="false" customHeight="false" outlineLevel="0" collapsed="false">
      <c r="A677" s="36" t="s">
        <v>38</v>
      </c>
      <c r="B677" s="49"/>
      <c r="C677" s="22"/>
      <c r="D677" s="49" t="n">
        <v>686</v>
      </c>
      <c r="E677" s="12" t="n">
        <v>687</v>
      </c>
      <c r="F677" s="35" t="n">
        <f aca="false">SUM(E677/D677)</f>
        <v>1.00145772594752</v>
      </c>
    </row>
    <row r="678" s="42" customFormat="true" ht="12.75" hidden="false" customHeight="false" outlineLevel="0" collapsed="false">
      <c r="A678" s="37" t="s">
        <v>66</v>
      </c>
      <c r="B678" s="38" t="n">
        <f aca="false">SUM(B676:B677,B675)</f>
        <v>95666</v>
      </c>
      <c r="C678" s="53" t="e">
        <f aca="false">SUM(B678/#REF!)</f>
        <v>#REF!</v>
      </c>
      <c r="D678" s="38" t="n">
        <f aca="false">SUM(D676:D677,D675)</f>
        <v>104946</v>
      </c>
      <c r="E678" s="38" t="n">
        <f aca="false">SUM(E676:E677,E675)</f>
        <v>108789</v>
      </c>
      <c r="F678" s="40" t="n">
        <f aca="false">SUM(E678/D678)</f>
        <v>1.03661883254245</v>
      </c>
    </row>
    <row r="679" customFormat="false" ht="12.75" hidden="false" customHeight="false" outlineLevel="0" collapsed="false">
      <c r="A679" s="37"/>
      <c r="B679" s="49"/>
      <c r="C679" s="22"/>
      <c r="D679" s="49"/>
      <c r="E679" s="12"/>
      <c r="F679" s="35"/>
    </row>
    <row r="680" customFormat="false" ht="12.75" hidden="false" customHeight="false" outlineLevel="0" collapsed="false">
      <c r="A680" s="37" t="s">
        <v>40</v>
      </c>
      <c r="B680" s="49"/>
      <c r="C680" s="22"/>
      <c r="D680" s="49"/>
      <c r="E680" s="12"/>
      <c r="F680" s="35"/>
    </row>
    <row r="681" customFormat="false" ht="12.75" hidden="false" customHeight="false" outlineLevel="0" collapsed="false">
      <c r="A681" s="36" t="s">
        <v>41</v>
      </c>
      <c r="B681" s="49" t="n">
        <v>57308</v>
      </c>
      <c r="C681" s="22" t="e">
        <f aca="false">SUM(B681/#REF!)</f>
        <v>#REF!</v>
      </c>
      <c r="D681" s="49" t="n">
        <v>61089</v>
      </c>
      <c r="E681" s="12" t="n">
        <v>65576</v>
      </c>
      <c r="F681" s="35" t="n">
        <f aca="false">SUM(E681/D681)</f>
        <v>1.07345021198579</v>
      </c>
    </row>
    <row r="682" customFormat="false" ht="12.75" hidden="false" customHeight="false" outlineLevel="0" collapsed="false">
      <c r="A682" s="36" t="s">
        <v>42</v>
      </c>
      <c r="B682" s="49" t="n">
        <v>17042</v>
      </c>
      <c r="C682" s="22" t="e">
        <f aca="false">SUM(B682/#REF!)</f>
        <v>#REF!</v>
      </c>
      <c r="D682" s="49" t="n">
        <v>18203</v>
      </c>
      <c r="E682" s="12" t="n">
        <v>19845</v>
      </c>
      <c r="F682" s="35" t="n">
        <f aca="false">SUM(E682/D682)</f>
        <v>1.09020491127836</v>
      </c>
    </row>
    <row r="683" s="42" customFormat="true" ht="12.75" hidden="false" customHeight="false" outlineLevel="0" collapsed="false">
      <c r="A683" s="48" t="s">
        <v>43</v>
      </c>
      <c r="B683" s="38" t="n">
        <f aca="false">SUM(B681:B682)</f>
        <v>74350</v>
      </c>
      <c r="C683" s="53" t="e">
        <f aca="false">SUM(B683/#REF!)</f>
        <v>#REF!</v>
      </c>
      <c r="D683" s="38" t="n">
        <f aca="false">SUM(D681:D682)</f>
        <v>79292</v>
      </c>
      <c r="E683" s="38" t="n">
        <f aca="false">SUM(E681:E682)</f>
        <v>85421</v>
      </c>
      <c r="F683" s="40" t="n">
        <f aca="false">SUM(E683/D683)</f>
        <v>1.07729657468597</v>
      </c>
    </row>
    <row r="684" customFormat="false" ht="12.75" hidden="false" customHeight="false" outlineLevel="0" collapsed="false">
      <c r="A684" s="36" t="s">
        <v>44</v>
      </c>
      <c r="B684" s="49"/>
      <c r="C684" s="22"/>
      <c r="D684" s="49"/>
      <c r="E684" s="12"/>
      <c r="F684" s="35"/>
    </row>
    <row r="685" customFormat="false" ht="12.75" hidden="false" customHeight="false" outlineLevel="0" collapsed="false">
      <c r="A685" s="36" t="s">
        <v>45</v>
      </c>
      <c r="B685" s="49" t="n">
        <v>21316</v>
      </c>
      <c r="C685" s="22" t="e">
        <f aca="false">SUM(B685/#REF!)</f>
        <v>#REF!</v>
      </c>
      <c r="D685" s="49" t="n">
        <v>24443</v>
      </c>
      <c r="E685" s="12" t="n">
        <v>22156</v>
      </c>
      <c r="F685" s="35" t="n">
        <f aca="false">SUM(E685/D685)</f>
        <v>0.906435380272471</v>
      </c>
    </row>
    <row r="686" customFormat="false" ht="12.75" hidden="false" customHeight="false" outlineLevel="0" collapsed="false">
      <c r="A686" s="36" t="s">
        <v>46</v>
      </c>
      <c r="B686" s="49"/>
      <c r="C686" s="22"/>
      <c r="D686" s="49"/>
      <c r="E686" s="12"/>
      <c r="F686" s="35"/>
    </row>
    <row r="687" customFormat="false" ht="12.75" hidden="false" customHeight="false" outlineLevel="0" collapsed="false">
      <c r="A687" s="36" t="s">
        <v>47</v>
      </c>
      <c r="B687" s="49"/>
      <c r="C687" s="22"/>
      <c r="D687" s="49"/>
      <c r="E687" s="51"/>
      <c r="F687" s="35"/>
    </row>
    <row r="688" customFormat="false" ht="12.75" hidden="false" customHeight="false" outlineLevel="0" collapsed="false">
      <c r="A688" s="36" t="s">
        <v>48</v>
      </c>
      <c r="B688" s="49"/>
      <c r="C688" s="22"/>
      <c r="D688" s="49" t="n">
        <v>525</v>
      </c>
      <c r="E688" s="51" t="n">
        <v>526</v>
      </c>
      <c r="F688" s="35" t="n">
        <f aca="false">SUM(E688/D688)</f>
        <v>1.00190476190476</v>
      </c>
    </row>
    <row r="689" s="42" customFormat="true" ht="12.75" hidden="false" customHeight="false" outlineLevel="0" collapsed="false">
      <c r="A689" s="48" t="s">
        <v>50</v>
      </c>
      <c r="B689" s="50" t="n">
        <f aca="false">SUM(B685:B688,B683)</f>
        <v>95666</v>
      </c>
      <c r="C689" s="53" t="e">
        <f aca="false">SUM(B689/#REF!)</f>
        <v>#REF!</v>
      </c>
      <c r="D689" s="50" t="n">
        <f aca="false">SUM(D685:D688,D683)</f>
        <v>104260</v>
      </c>
      <c r="E689" s="50" t="n">
        <f aca="false">SUM(E685:E688,E683)</f>
        <v>108103</v>
      </c>
      <c r="F689" s="40" t="n">
        <f aca="false">SUM(E689/D689)</f>
        <v>1.03685977364282</v>
      </c>
    </row>
    <row r="690" customFormat="false" ht="12.75" hidden="false" customHeight="false" outlineLevel="0" collapsed="false">
      <c r="A690" s="36" t="s">
        <v>51</v>
      </c>
      <c r="B690" s="49"/>
      <c r="C690" s="22"/>
      <c r="D690" s="49" t="n">
        <v>686</v>
      </c>
      <c r="E690" s="51" t="n">
        <v>686</v>
      </c>
      <c r="F690" s="35" t="n">
        <f aca="false">SUM(E690/D690)</f>
        <v>1</v>
      </c>
    </row>
    <row r="691" customFormat="false" ht="12.75" hidden="false" customHeight="false" outlineLevel="0" collapsed="false">
      <c r="A691" s="36" t="s">
        <v>52</v>
      </c>
      <c r="B691" s="49"/>
      <c r="C691" s="22"/>
      <c r="D691" s="49"/>
      <c r="E691" s="51"/>
      <c r="F691" s="35"/>
    </row>
    <row r="692" customFormat="false" ht="12.75" hidden="false" customHeight="false" outlineLevel="0" collapsed="false">
      <c r="A692" s="36" t="s">
        <v>53</v>
      </c>
      <c r="B692" s="49"/>
      <c r="C692" s="22"/>
      <c r="D692" s="49"/>
      <c r="E692" s="51"/>
      <c r="F692" s="35"/>
    </row>
    <row r="693" customFormat="false" ht="12.75" hidden="false" customHeight="false" outlineLevel="0" collapsed="false">
      <c r="A693" s="36" t="s">
        <v>47</v>
      </c>
      <c r="B693" s="49"/>
      <c r="C693" s="22"/>
      <c r="D693" s="49"/>
      <c r="E693" s="51"/>
      <c r="F693" s="35"/>
    </row>
    <row r="694" customFormat="false" ht="12.75" hidden="false" customHeight="false" outlineLevel="0" collapsed="false">
      <c r="A694" s="36" t="s">
        <v>54</v>
      </c>
      <c r="B694" s="49"/>
      <c r="C694" s="22"/>
      <c r="D694" s="49"/>
      <c r="E694" s="51"/>
      <c r="F694" s="35"/>
    </row>
    <row r="695" s="42" customFormat="true" ht="12.75" hidden="false" customHeight="false" outlineLevel="0" collapsed="false">
      <c r="A695" s="48" t="s">
        <v>56</v>
      </c>
      <c r="B695" s="50" t="n">
        <f aca="false">SUM(B690:B694)</f>
        <v>0</v>
      </c>
      <c r="C695" s="53"/>
      <c r="D695" s="50" t="n">
        <f aca="false">SUM(D690:D694)</f>
        <v>686</v>
      </c>
      <c r="E695" s="50" t="n">
        <f aca="false">SUM(E690:E694)</f>
        <v>686</v>
      </c>
      <c r="F695" s="40" t="n">
        <f aca="false">SUM(E695/D695)</f>
        <v>1</v>
      </c>
    </row>
    <row r="696" s="42" customFormat="true" ht="12.75" hidden="false" customHeight="false" outlineLevel="0" collapsed="false">
      <c r="A696" s="48" t="s">
        <v>59</v>
      </c>
      <c r="B696" s="50" t="n">
        <f aca="false">SUM(B689)</f>
        <v>95666</v>
      </c>
      <c r="C696" s="53" t="e">
        <f aca="false">SUM(B696/#REF!)</f>
        <v>#REF!</v>
      </c>
      <c r="D696" s="50" t="n">
        <f aca="false">SUM(D689,D695)</f>
        <v>104946</v>
      </c>
      <c r="E696" s="50" t="n">
        <f aca="false">SUM(E695,E689)</f>
        <v>108789</v>
      </c>
      <c r="F696" s="40" t="n">
        <f aca="false">SUM(E696/D696)</f>
        <v>1.03661883254245</v>
      </c>
    </row>
    <row r="697" customFormat="false" ht="12.75" hidden="false" customHeight="false" outlineLevel="0" collapsed="false">
      <c r="A697" s="36" t="s">
        <v>60</v>
      </c>
      <c r="B697" s="49" t="n">
        <v>24</v>
      </c>
      <c r="C697" s="22" t="e">
        <f aca="false">SUM(B697/#REF!)</f>
        <v>#REF!</v>
      </c>
      <c r="D697" s="49" t="n">
        <v>24</v>
      </c>
      <c r="E697" s="51" t="n">
        <v>23</v>
      </c>
      <c r="F697" s="35" t="n">
        <f aca="false">SUM(E697/D697)</f>
        <v>0.958333333333333</v>
      </c>
    </row>
    <row r="698" customFormat="false" ht="12.7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2.75" hidden="false" customHeight="false" outlineLevel="0" collapsed="false">
      <c r="B699" s="57"/>
      <c r="C699" s="57"/>
    </row>
    <row r="700" customFormat="false" ht="12.75" hidden="false" customHeight="true" outlineLevel="0" collapsed="false">
      <c r="A700" s="31" t="s">
        <v>77</v>
      </c>
      <c r="B700" s="9" t="s">
        <v>4</v>
      </c>
      <c r="C700" s="10" t="s">
        <v>5</v>
      </c>
      <c r="D700" s="11" t="s">
        <v>6</v>
      </c>
      <c r="E700" s="11" t="s">
        <v>7</v>
      </c>
      <c r="F700" s="11" t="s">
        <v>8</v>
      </c>
    </row>
    <row r="701" customFormat="false" ht="12.75" hidden="false" customHeight="false" outlineLevel="0" collapsed="false">
      <c r="A701" s="31"/>
      <c r="B701" s="9"/>
      <c r="C701" s="10"/>
      <c r="D701" s="11"/>
      <c r="E701" s="11"/>
      <c r="F701" s="11"/>
    </row>
    <row r="702" customFormat="false" ht="12.75" hidden="false" customHeight="false" outlineLevel="0" collapsed="false">
      <c r="A702" s="32" t="s">
        <v>65</v>
      </c>
      <c r="B702" s="9"/>
      <c r="C702" s="10"/>
      <c r="D702" s="11"/>
      <c r="E702" s="11"/>
      <c r="F702" s="11"/>
    </row>
    <row r="703" customFormat="false" ht="12.75" hidden="false" customHeight="false" outlineLevel="0" collapsed="false">
      <c r="A703" s="8" t="s">
        <v>9</v>
      </c>
      <c r="B703" s="51"/>
      <c r="C703" s="51"/>
      <c r="D703" s="12"/>
      <c r="E703" s="12"/>
      <c r="F703" s="12"/>
    </row>
    <row r="704" customFormat="false" ht="12.75" hidden="false" customHeight="false" outlineLevel="0" collapsed="false">
      <c r="A704" s="66" t="s">
        <v>10</v>
      </c>
      <c r="B704" s="49"/>
      <c r="C704" s="22"/>
      <c r="D704" s="12"/>
      <c r="E704" s="12"/>
      <c r="F704" s="12"/>
    </row>
    <row r="705" customFormat="false" ht="12.75" hidden="false" customHeight="false" outlineLevel="0" collapsed="false">
      <c r="A705" s="36" t="s">
        <v>11</v>
      </c>
      <c r="B705" s="49"/>
      <c r="C705" s="22"/>
      <c r="D705" s="12" t="n">
        <v>370</v>
      </c>
      <c r="E705" s="12" t="n">
        <v>370</v>
      </c>
      <c r="F705" s="35" t="n">
        <f aca="false">SUM(E705/D705)</f>
        <v>1</v>
      </c>
    </row>
    <row r="706" customFormat="false" ht="12.75" hidden="false" customHeight="false" outlineLevel="0" collapsed="false">
      <c r="A706" s="36" t="s">
        <v>12</v>
      </c>
      <c r="B706" s="49"/>
      <c r="C706" s="22"/>
      <c r="D706" s="12"/>
      <c r="E706" s="12"/>
      <c r="F706" s="35"/>
    </row>
    <row r="707" customFormat="false" ht="12.75" hidden="false" customHeight="false" outlineLevel="0" collapsed="false">
      <c r="A707" s="36" t="s">
        <v>13</v>
      </c>
      <c r="B707" s="49"/>
      <c r="C707" s="22"/>
      <c r="D707" s="12"/>
      <c r="E707" s="12"/>
      <c r="F707" s="35"/>
    </row>
    <row r="708" customFormat="false" ht="12.75" hidden="false" customHeight="false" outlineLevel="0" collapsed="false">
      <c r="A708" s="36" t="s">
        <v>14</v>
      </c>
      <c r="B708" s="49"/>
      <c r="C708" s="22"/>
      <c r="D708" s="12"/>
      <c r="E708" s="12"/>
      <c r="F708" s="35"/>
    </row>
    <row r="709" customFormat="false" ht="12.75" hidden="false" customHeight="false" outlineLevel="0" collapsed="false">
      <c r="A709" s="36" t="s">
        <v>15</v>
      </c>
      <c r="B709" s="49" t="n">
        <v>2500</v>
      </c>
      <c r="C709" s="22" t="e">
        <f aca="false">SUM(B709/#REF!)</f>
        <v>#REF!</v>
      </c>
      <c r="D709" s="49" t="n">
        <v>6371</v>
      </c>
      <c r="E709" s="12" t="n">
        <v>6371</v>
      </c>
      <c r="F709" s="35" t="n">
        <f aca="false">SUM(E709/D709)</f>
        <v>1</v>
      </c>
    </row>
    <row r="710" customFormat="false" ht="12.75" hidden="false" customHeight="false" outlineLevel="0" collapsed="false">
      <c r="A710" s="36" t="s">
        <v>16</v>
      </c>
      <c r="B710" s="49"/>
      <c r="C710" s="22"/>
      <c r="D710" s="49"/>
      <c r="E710" s="12"/>
      <c r="F710" s="35"/>
    </row>
    <row r="711" customFormat="false" ht="12.75" hidden="false" customHeight="false" outlineLevel="0" collapsed="false">
      <c r="A711" s="36" t="s">
        <v>17</v>
      </c>
      <c r="B711" s="49"/>
      <c r="C711" s="22"/>
      <c r="D711" s="49"/>
      <c r="E711" s="12"/>
      <c r="F711" s="35"/>
    </row>
    <row r="712" customFormat="false" ht="12.75" hidden="false" customHeight="false" outlineLevel="0" collapsed="false">
      <c r="A712" s="36" t="s">
        <v>19</v>
      </c>
      <c r="B712" s="49"/>
      <c r="C712" s="22"/>
      <c r="D712" s="49"/>
      <c r="E712" s="12"/>
      <c r="F712" s="35"/>
    </row>
    <row r="713" customFormat="false" ht="12.75" hidden="false" customHeight="false" outlineLevel="0" collapsed="false">
      <c r="A713" s="36" t="s">
        <v>20</v>
      </c>
      <c r="B713" s="49"/>
      <c r="C713" s="22"/>
      <c r="D713" s="49" t="n">
        <v>18</v>
      </c>
      <c r="E713" s="12" t="n">
        <v>18</v>
      </c>
      <c r="F713" s="35" t="n">
        <f aca="false">SUM(E713/D713)</f>
        <v>1</v>
      </c>
    </row>
    <row r="714" customFormat="false" ht="12.75" hidden="false" customHeight="false" outlineLevel="0" collapsed="false">
      <c r="A714" s="36" t="s">
        <v>21</v>
      </c>
      <c r="B714" s="49"/>
      <c r="C714" s="22"/>
      <c r="D714" s="49"/>
      <c r="E714" s="12"/>
      <c r="F714" s="35"/>
    </row>
    <row r="715" customFormat="false" ht="12.75" hidden="false" customHeight="false" outlineLevel="0" collapsed="false">
      <c r="A715" s="36" t="s">
        <v>22</v>
      </c>
      <c r="B715" s="49"/>
      <c r="C715" s="22"/>
      <c r="D715" s="49" t="n">
        <v>310</v>
      </c>
      <c r="E715" s="12" t="n">
        <v>310</v>
      </c>
      <c r="F715" s="35" t="n">
        <f aca="false">SUM(E715/D715)</f>
        <v>1</v>
      </c>
    </row>
    <row r="716" customFormat="false" ht="12.75" hidden="false" customHeight="false" outlineLevel="0" collapsed="false">
      <c r="A716" s="36" t="s">
        <v>23</v>
      </c>
      <c r="B716" s="49"/>
      <c r="C716" s="22"/>
      <c r="D716" s="49"/>
      <c r="E716" s="12"/>
      <c r="F716" s="35"/>
    </row>
    <row r="717" customFormat="false" ht="12.75" hidden="false" customHeight="false" outlineLevel="0" collapsed="false">
      <c r="A717" s="36" t="s">
        <v>24</v>
      </c>
      <c r="B717" s="49"/>
      <c r="C717" s="22"/>
      <c r="D717" s="49"/>
      <c r="E717" s="12"/>
      <c r="F717" s="35"/>
    </row>
    <row r="718" s="42" customFormat="true" ht="12.75" hidden="false" customHeight="false" outlineLevel="0" collapsed="false">
      <c r="A718" s="37" t="s">
        <v>25</v>
      </c>
      <c r="B718" s="38" t="n">
        <f aca="false">SUM(B704:B717)</f>
        <v>2500</v>
      </c>
      <c r="C718" s="53" t="e">
        <f aca="false">SUM(B718/#REF!)</f>
        <v>#REF!</v>
      </c>
      <c r="D718" s="38" t="n">
        <f aca="false">SUM(D704:D717)</f>
        <v>7069</v>
      </c>
      <c r="E718" s="44" t="n">
        <f aca="false">SUM(E705:E717)</f>
        <v>7069</v>
      </c>
      <c r="F718" s="40" t="n">
        <f aca="false">SUM(E718/D718)</f>
        <v>1</v>
      </c>
    </row>
    <row r="719" customFormat="false" ht="12.75" hidden="false" customHeight="false" outlineLevel="0" collapsed="false">
      <c r="A719" s="36" t="s">
        <v>26</v>
      </c>
      <c r="B719" s="49"/>
      <c r="C719" s="22"/>
      <c r="D719" s="49"/>
      <c r="E719" s="12"/>
      <c r="F719" s="35"/>
    </row>
    <row r="720" customFormat="false" ht="12.75" hidden="false" customHeight="false" outlineLevel="0" collapsed="false">
      <c r="A720" s="36" t="s">
        <v>27</v>
      </c>
      <c r="B720" s="49"/>
      <c r="C720" s="22"/>
      <c r="D720" s="49"/>
      <c r="E720" s="12"/>
      <c r="F720" s="35"/>
    </row>
    <row r="721" customFormat="false" ht="12.75" hidden="false" customHeight="false" outlineLevel="0" collapsed="false">
      <c r="A721" s="36" t="s">
        <v>28</v>
      </c>
      <c r="B721" s="49"/>
      <c r="C721" s="22"/>
      <c r="D721" s="49" t="n">
        <v>1150</v>
      </c>
      <c r="E721" s="12" t="n">
        <v>1150</v>
      </c>
      <c r="F721" s="35" t="n">
        <f aca="false">SUM(E721/D721)</f>
        <v>1</v>
      </c>
    </row>
    <row r="722" customFormat="false" ht="12.75" hidden="false" customHeight="false" outlineLevel="0" collapsed="false">
      <c r="A722" s="36" t="s">
        <v>29</v>
      </c>
      <c r="B722" s="49"/>
      <c r="C722" s="22"/>
      <c r="D722" s="49"/>
      <c r="E722" s="12"/>
      <c r="F722" s="35"/>
    </row>
    <row r="723" customFormat="false" ht="12.75" hidden="false" customHeight="false" outlineLevel="0" collapsed="false">
      <c r="A723" s="36" t="s">
        <v>30</v>
      </c>
      <c r="B723" s="49"/>
      <c r="C723" s="22"/>
      <c r="D723" s="49"/>
      <c r="E723" s="12"/>
      <c r="F723" s="35"/>
    </row>
    <row r="724" s="42" customFormat="true" ht="12.75" hidden="false" customHeight="false" outlineLevel="0" collapsed="false">
      <c r="A724" s="37" t="s">
        <v>31</v>
      </c>
      <c r="B724" s="38" t="n">
        <f aca="false">SUM(B719:B723)</f>
        <v>0</v>
      </c>
      <c r="C724" s="53"/>
      <c r="D724" s="38" t="n">
        <f aca="false">SUM(D719:D723)</f>
        <v>1150</v>
      </c>
      <c r="E724" s="44" t="n">
        <f aca="false">SUM(E721:E723)</f>
        <v>1150</v>
      </c>
      <c r="F724" s="40" t="n">
        <f aca="false">SUM(E724/D724)</f>
        <v>1</v>
      </c>
    </row>
    <row r="725" s="42" customFormat="true" ht="12.75" hidden="false" customHeight="false" outlineLevel="0" collapsed="false">
      <c r="A725" s="37" t="s">
        <v>32</v>
      </c>
      <c r="B725" s="65"/>
      <c r="C725" s="53"/>
      <c r="D725" s="65" t="n">
        <v>2500</v>
      </c>
      <c r="E725" s="44" t="n">
        <v>2500</v>
      </c>
      <c r="F725" s="40" t="n">
        <f aca="false">SUM(E725/D725)</f>
        <v>1</v>
      </c>
    </row>
    <row r="726" s="42" customFormat="true" ht="12.75" hidden="false" customHeight="false" outlineLevel="0" collapsed="false">
      <c r="A726" s="37" t="s">
        <v>33</v>
      </c>
      <c r="B726" s="50"/>
      <c r="C726" s="53" t="e">
        <f aca="false">SUM(B726/#REF!)</f>
        <v>#REF!</v>
      </c>
      <c r="D726" s="50" t="n">
        <v>2869</v>
      </c>
      <c r="E726" s="44" t="n">
        <v>2868</v>
      </c>
      <c r="F726" s="40" t="n">
        <f aca="false">SUM(E726/D726)</f>
        <v>0.999651446497037</v>
      </c>
    </row>
    <row r="727" s="42" customFormat="true" ht="12.75" hidden="false" customHeight="false" outlineLevel="0" collapsed="false">
      <c r="A727" s="37" t="s">
        <v>34</v>
      </c>
      <c r="B727" s="38" t="n">
        <f aca="false">SUM(B726,B718)</f>
        <v>2500</v>
      </c>
      <c r="C727" s="53" t="e">
        <f aca="false">SUM(B727/#REF!)</f>
        <v>#REF!</v>
      </c>
      <c r="D727" s="38" t="n">
        <f aca="false">SUM(D718,D724,D725,D726)</f>
        <v>13588</v>
      </c>
      <c r="E727" s="38" t="n">
        <f aca="false">SUM(E718,E724,E725,E726)</f>
        <v>13587</v>
      </c>
      <c r="F727" s="40" t="n">
        <f aca="false">SUM(E727/D727)</f>
        <v>0.999926405652046</v>
      </c>
    </row>
    <row r="728" customFormat="false" ht="12.75" hidden="false" customHeight="false" outlineLevel="0" collapsed="false">
      <c r="A728" s="36" t="s">
        <v>37</v>
      </c>
      <c r="B728" s="49" t="n">
        <v>78970</v>
      </c>
      <c r="C728" s="22" t="e">
        <f aca="false">SUM(B728/#REF!)</f>
        <v>#REF!</v>
      </c>
      <c r="D728" s="49" t="n">
        <v>77641</v>
      </c>
      <c r="E728" s="12" t="n">
        <v>58521</v>
      </c>
      <c r="F728" s="35" t="n">
        <f aca="false">SUM(E728/D728)</f>
        <v>0.753738359887173</v>
      </c>
    </row>
    <row r="729" customFormat="false" ht="12.75" hidden="false" customHeight="false" outlineLevel="0" collapsed="false">
      <c r="A729" s="36" t="s">
        <v>38</v>
      </c>
      <c r="B729" s="49"/>
      <c r="C729" s="22"/>
      <c r="D729" s="49" t="n">
        <v>4438</v>
      </c>
      <c r="E729" s="12" t="n">
        <v>4438</v>
      </c>
      <c r="F729" s="35" t="n">
        <f aca="false">SUM(E729/D729)</f>
        <v>1</v>
      </c>
    </row>
    <row r="730" s="42" customFormat="true" ht="12.75" hidden="false" customHeight="false" outlineLevel="0" collapsed="false">
      <c r="A730" s="37" t="s">
        <v>66</v>
      </c>
      <c r="B730" s="38" t="n">
        <f aca="false">SUM(B728:B729,B727)</f>
        <v>81470</v>
      </c>
      <c r="C730" s="53" t="e">
        <f aca="false">SUM(B730/#REF!)</f>
        <v>#REF!</v>
      </c>
      <c r="D730" s="38" t="n">
        <f aca="false">SUM(D728:D729,D727)</f>
        <v>95667</v>
      </c>
      <c r="E730" s="38" t="n">
        <f aca="false">SUM(E728:E729,E727)</f>
        <v>76546</v>
      </c>
      <c r="F730" s="40" t="n">
        <f aca="false">SUM(E730/D730)</f>
        <v>0.800129616273114</v>
      </c>
    </row>
    <row r="731" customFormat="false" ht="12.75" hidden="false" customHeight="false" outlineLevel="0" collapsed="false">
      <c r="A731" s="37"/>
      <c r="B731" s="49"/>
      <c r="C731" s="22"/>
      <c r="D731" s="49"/>
      <c r="E731" s="12"/>
      <c r="F731" s="35"/>
    </row>
    <row r="732" customFormat="false" ht="12.75" hidden="false" customHeight="false" outlineLevel="0" collapsed="false">
      <c r="A732" s="37" t="s">
        <v>40</v>
      </c>
      <c r="B732" s="49"/>
      <c r="C732" s="22"/>
      <c r="D732" s="49"/>
      <c r="E732" s="12"/>
      <c r="F732" s="35"/>
    </row>
    <row r="733" customFormat="false" ht="12.75" hidden="false" customHeight="false" outlineLevel="0" collapsed="false">
      <c r="A733" s="36" t="s">
        <v>41</v>
      </c>
      <c r="B733" s="49" t="n">
        <v>55912</v>
      </c>
      <c r="C733" s="22" t="e">
        <f aca="false">SUM(B733/#REF!)</f>
        <v>#REF!</v>
      </c>
      <c r="D733" s="49" t="n">
        <v>57393</v>
      </c>
      <c r="E733" s="12" t="n">
        <v>43866</v>
      </c>
      <c r="F733" s="35" t="n">
        <f aca="false">SUM(E733/D733)</f>
        <v>0.764309236318018</v>
      </c>
    </row>
    <row r="734" customFormat="false" ht="12.75" hidden="false" customHeight="false" outlineLevel="0" collapsed="false">
      <c r="A734" s="36" t="s">
        <v>42</v>
      </c>
      <c r="B734" s="49" t="n">
        <v>17159</v>
      </c>
      <c r="C734" s="22" t="e">
        <f aca="false">SUM(B734/#REF!)</f>
        <v>#REF!</v>
      </c>
      <c r="D734" s="49" t="n">
        <v>17596</v>
      </c>
      <c r="E734" s="12" t="n">
        <v>12904</v>
      </c>
      <c r="F734" s="35" t="n">
        <f aca="false">SUM(E734/D734)</f>
        <v>0.733348488292794</v>
      </c>
    </row>
    <row r="735" s="42" customFormat="true" ht="12.75" hidden="false" customHeight="false" outlineLevel="0" collapsed="false">
      <c r="A735" s="48" t="s">
        <v>43</v>
      </c>
      <c r="B735" s="38" t="n">
        <f aca="false">SUM(B733:B734)</f>
        <v>73071</v>
      </c>
      <c r="C735" s="53" t="e">
        <f aca="false">SUM(B735/#REF!)</f>
        <v>#REF!</v>
      </c>
      <c r="D735" s="38" t="n">
        <f aca="false">SUM(D733:D734)</f>
        <v>74989</v>
      </c>
      <c r="E735" s="38" t="n">
        <f aca="false">SUM(E733:E734)</f>
        <v>56770</v>
      </c>
      <c r="F735" s="40" t="n">
        <f aca="false">SUM(E735/D735)</f>
        <v>0.757044366507088</v>
      </c>
    </row>
    <row r="736" customFormat="false" ht="12.75" hidden="false" customHeight="false" outlineLevel="0" collapsed="false">
      <c r="A736" s="36" t="s">
        <v>44</v>
      </c>
      <c r="B736" s="49"/>
      <c r="C736" s="22"/>
      <c r="D736" s="49"/>
      <c r="E736" s="12"/>
      <c r="F736" s="35"/>
    </row>
    <row r="737" customFormat="false" ht="12.75" hidden="false" customHeight="false" outlineLevel="0" collapsed="false">
      <c r="A737" s="36" t="s">
        <v>45</v>
      </c>
      <c r="B737" s="49" t="n">
        <v>8399</v>
      </c>
      <c r="C737" s="22" t="e">
        <f aca="false">SUM(B737/#REF!)</f>
        <v>#REF!</v>
      </c>
      <c r="D737" s="49" t="n">
        <v>12590</v>
      </c>
      <c r="E737" s="12" t="n">
        <v>11683</v>
      </c>
      <c r="F737" s="35" t="n">
        <f aca="false">SUM(E737/D737)</f>
        <v>0.927958697378872</v>
      </c>
    </row>
    <row r="738" customFormat="false" ht="12.75" hidden="false" customHeight="false" outlineLevel="0" collapsed="false">
      <c r="A738" s="36" t="s">
        <v>46</v>
      </c>
      <c r="B738" s="49"/>
      <c r="C738" s="22"/>
      <c r="D738" s="49"/>
      <c r="E738" s="12"/>
      <c r="F738" s="35"/>
    </row>
    <row r="739" customFormat="false" ht="12.75" hidden="false" customHeight="false" outlineLevel="0" collapsed="false">
      <c r="A739" s="36" t="s">
        <v>47</v>
      </c>
      <c r="B739" s="49"/>
      <c r="C739" s="22"/>
      <c r="D739" s="49"/>
      <c r="E739" s="51"/>
      <c r="F739" s="35"/>
    </row>
    <row r="740" customFormat="false" ht="12.75" hidden="false" customHeight="false" outlineLevel="0" collapsed="false">
      <c r="A740" s="36" t="s">
        <v>48</v>
      </c>
      <c r="B740" s="49"/>
      <c r="C740" s="22"/>
      <c r="D740" s="49"/>
      <c r="E740" s="51" t="n">
        <v>5</v>
      </c>
      <c r="F740" s="35"/>
    </row>
    <row r="741" s="42" customFormat="true" ht="12.75" hidden="false" customHeight="false" outlineLevel="0" collapsed="false">
      <c r="A741" s="48" t="s">
        <v>50</v>
      </c>
      <c r="B741" s="50" t="n">
        <f aca="false">SUM(B737:B740,B735)</f>
        <v>81470</v>
      </c>
      <c r="C741" s="53" t="e">
        <f aca="false">SUM(B741/#REF!)</f>
        <v>#REF!</v>
      </c>
      <c r="D741" s="50" t="n">
        <f aca="false">SUM(D737:D740,D735)</f>
        <v>87579</v>
      </c>
      <c r="E741" s="50" t="n">
        <f aca="false">SUM(E737:E740,E735)</f>
        <v>68458</v>
      </c>
      <c r="F741" s="40" t="n">
        <f aca="false">SUM(E741/D741)</f>
        <v>0.78167140524555</v>
      </c>
    </row>
    <row r="742" customFormat="false" ht="12.75" hidden="false" customHeight="false" outlineLevel="0" collapsed="false">
      <c r="A742" s="36" t="s">
        <v>51</v>
      </c>
      <c r="B742" s="49"/>
      <c r="C742" s="22"/>
      <c r="D742" s="49" t="n">
        <v>5390</v>
      </c>
      <c r="E742" s="51" t="n">
        <v>5390</v>
      </c>
      <c r="F742" s="35" t="n">
        <f aca="false">SUM(E742/D742)</f>
        <v>1</v>
      </c>
    </row>
    <row r="743" customFormat="false" ht="12.75" hidden="false" customHeight="false" outlineLevel="0" collapsed="false">
      <c r="A743" s="36" t="s">
        <v>52</v>
      </c>
      <c r="B743" s="49"/>
      <c r="C743" s="22"/>
      <c r="D743" s="49" t="n">
        <v>2698</v>
      </c>
      <c r="E743" s="51" t="n">
        <v>2698</v>
      </c>
      <c r="F743" s="35" t="n">
        <f aca="false">SUM(E743/D743)</f>
        <v>1</v>
      </c>
    </row>
    <row r="744" customFormat="false" ht="12.75" hidden="false" customHeight="false" outlineLevel="0" collapsed="false">
      <c r="A744" s="36" t="s">
        <v>53</v>
      </c>
      <c r="B744" s="49"/>
      <c r="C744" s="22"/>
      <c r="D744" s="49"/>
      <c r="E744" s="51"/>
      <c r="F744" s="35"/>
    </row>
    <row r="745" customFormat="false" ht="12.75" hidden="false" customHeight="false" outlineLevel="0" collapsed="false">
      <c r="A745" s="36" t="s">
        <v>47</v>
      </c>
      <c r="B745" s="49"/>
      <c r="C745" s="22"/>
      <c r="D745" s="49"/>
      <c r="E745" s="51"/>
      <c r="F745" s="35"/>
    </row>
    <row r="746" customFormat="false" ht="12.75" hidden="false" customHeight="false" outlineLevel="0" collapsed="false">
      <c r="A746" s="36" t="s">
        <v>54</v>
      </c>
      <c r="B746" s="49"/>
      <c r="C746" s="22"/>
      <c r="D746" s="49"/>
      <c r="E746" s="51"/>
      <c r="F746" s="35"/>
    </row>
    <row r="747" s="42" customFormat="true" ht="12.75" hidden="false" customHeight="false" outlineLevel="0" collapsed="false">
      <c r="A747" s="48" t="s">
        <v>56</v>
      </c>
      <c r="B747" s="50" t="n">
        <f aca="false">SUM(B742:B746)</f>
        <v>0</v>
      </c>
      <c r="C747" s="53"/>
      <c r="D747" s="50" t="n">
        <f aca="false">SUM(D742:D746)</f>
        <v>8088</v>
      </c>
      <c r="E747" s="50" t="n">
        <f aca="false">SUM(E742:E746)</f>
        <v>8088</v>
      </c>
      <c r="F747" s="40" t="n">
        <f aca="false">SUM(E747/D747)</f>
        <v>1</v>
      </c>
    </row>
    <row r="748" s="42" customFormat="true" ht="12.75" hidden="false" customHeight="false" outlineLevel="0" collapsed="false">
      <c r="A748" s="48" t="s">
        <v>59</v>
      </c>
      <c r="B748" s="50" t="n">
        <f aca="false">SUM(B741,B747)</f>
        <v>81470</v>
      </c>
      <c r="C748" s="53" t="e">
        <f aca="false">SUM(B748/#REF!)</f>
        <v>#REF!</v>
      </c>
      <c r="D748" s="50" t="n">
        <f aca="false">SUM(D741,D747)</f>
        <v>95667</v>
      </c>
      <c r="E748" s="50" t="n">
        <f aca="false">SUM(E741,E747)</f>
        <v>76546</v>
      </c>
      <c r="F748" s="40" t="n">
        <f aca="false">SUM(E748/D748)</f>
        <v>0.800129616273114</v>
      </c>
    </row>
    <row r="749" customFormat="false" ht="12.75" hidden="false" customHeight="false" outlineLevel="0" collapsed="false">
      <c r="A749" s="36" t="s">
        <v>60</v>
      </c>
      <c r="B749" s="49" t="n">
        <v>19</v>
      </c>
      <c r="C749" s="22" t="e">
        <f aca="false">SUM(B749/#REF!)</f>
        <v>#REF!</v>
      </c>
      <c r="D749" s="49" t="n">
        <v>19</v>
      </c>
      <c r="E749" s="51" t="n">
        <v>13</v>
      </c>
      <c r="F749" s="35" t="n">
        <f aca="false">SUM(E749/D749)</f>
        <v>0.68421052631579</v>
      </c>
    </row>
    <row r="750" customFormat="false" ht="12.75" hidden="false" customHeight="false" outlineLevel="0" collapsed="false">
      <c r="A750" s="59"/>
      <c r="B750" s="59"/>
      <c r="C750" s="59"/>
      <c r="D750" s="59"/>
      <c r="E750" s="59"/>
      <c r="F750" s="59"/>
    </row>
    <row r="751" customFormat="false" ht="12.75" hidden="false" customHeight="false" outlineLevel="0" collapsed="false">
      <c r="B751" s="57"/>
      <c r="C751" s="57"/>
    </row>
    <row r="752" customFormat="false" ht="12.75" hidden="false" customHeight="true" outlineLevel="0" collapsed="false">
      <c r="A752" s="31" t="s">
        <v>78</v>
      </c>
      <c r="B752" s="9" t="s">
        <v>4</v>
      </c>
      <c r="C752" s="10" t="s">
        <v>5</v>
      </c>
      <c r="D752" s="11" t="s">
        <v>6</v>
      </c>
      <c r="E752" s="11" t="s">
        <v>7</v>
      </c>
      <c r="F752" s="11" t="s">
        <v>8</v>
      </c>
    </row>
    <row r="753" customFormat="false" ht="12.75" hidden="false" customHeight="false" outlineLevel="0" collapsed="false">
      <c r="A753" s="31"/>
      <c r="B753" s="9"/>
      <c r="C753" s="10"/>
      <c r="D753" s="11"/>
      <c r="E753" s="11"/>
      <c r="F753" s="11"/>
    </row>
    <row r="754" customFormat="false" ht="12.75" hidden="false" customHeight="false" outlineLevel="0" collapsed="false">
      <c r="A754" s="32" t="s">
        <v>65</v>
      </c>
      <c r="B754" s="9"/>
      <c r="C754" s="10"/>
      <c r="D754" s="11"/>
      <c r="E754" s="11"/>
      <c r="F754" s="11"/>
    </row>
    <row r="755" customFormat="false" ht="12.75" hidden="false" customHeight="false" outlineLevel="0" collapsed="false">
      <c r="A755" s="8" t="s">
        <v>9</v>
      </c>
      <c r="B755" s="51"/>
      <c r="C755" s="51"/>
      <c r="D755" s="12"/>
      <c r="E755" s="12"/>
      <c r="F755" s="12"/>
    </row>
    <row r="756" customFormat="false" ht="12.75" hidden="false" customHeight="false" outlineLevel="0" collapsed="false">
      <c r="A756" s="66" t="s">
        <v>10</v>
      </c>
      <c r="B756" s="49"/>
      <c r="C756" s="22"/>
      <c r="D756" s="12"/>
      <c r="E756" s="12" t="n">
        <v>64</v>
      </c>
      <c r="F756" s="12"/>
    </row>
    <row r="757" customFormat="false" ht="12.75" hidden="false" customHeight="false" outlineLevel="0" collapsed="false">
      <c r="A757" s="36" t="s">
        <v>11</v>
      </c>
      <c r="B757" s="49" t="n">
        <v>13500</v>
      </c>
      <c r="C757" s="22" t="e">
        <f aca="false">SUM(B757/#REF!)</f>
        <v>#REF!</v>
      </c>
      <c r="D757" s="49" t="n">
        <v>13500</v>
      </c>
      <c r="E757" s="12"/>
      <c r="F757" s="35" t="n">
        <f aca="false">SUM(E757/D757)</f>
        <v>0</v>
      </c>
    </row>
    <row r="758" customFormat="false" ht="12.75" hidden="false" customHeight="false" outlineLevel="0" collapsed="false">
      <c r="A758" s="36" t="s">
        <v>12</v>
      </c>
      <c r="B758" s="49" t="n">
        <v>400</v>
      </c>
      <c r="C758" s="22" t="e">
        <f aca="false">SUM(B758/#REF!)</f>
        <v>#REF!</v>
      </c>
      <c r="D758" s="49" t="n">
        <v>400</v>
      </c>
      <c r="E758" s="12" t="n">
        <v>135</v>
      </c>
      <c r="F758" s="35" t="n">
        <f aca="false">SUM(E758/D758)</f>
        <v>0.3375</v>
      </c>
    </row>
    <row r="759" customFormat="false" ht="12.75" hidden="false" customHeight="false" outlineLevel="0" collapsed="false">
      <c r="A759" s="36" t="s">
        <v>13</v>
      </c>
      <c r="B759" s="49"/>
      <c r="C759" s="22"/>
      <c r="D759" s="49"/>
      <c r="E759" s="12"/>
      <c r="F759" s="35"/>
    </row>
    <row r="760" customFormat="false" ht="12.75" hidden="false" customHeight="false" outlineLevel="0" collapsed="false">
      <c r="A760" s="36" t="s">
        <v>14</v>
      </c>
      <c r="B760" s="49"/>
      <c r="C760" s="22"/>
      <c r="D760" s="49" t="n">
        <v>501</v>
      </c>
      <c r="E760" s="12" t="n">
        <v>501</v>
      </c>
      <c r="F760" s="35" t="n">
        <f aca="false">SUM(E760/D760)</f>
        <v>1</v>
      </c>
    </row>
    <row r="761" customFormat="false" ht="12.75" hidden="false" customHeight="false" outlineLevel="0" collapsed="false">
      <c r="A761" s="36" t="s">
        <v>15</v>
      </c>
      <c r="B761" s="49" t="n">
        <v>51600</v>
      </c>
      <c r="C761" s="22" t="e">
        <f aca="false">SUM(B761/#REF!)</f>
        <v>#REF!</v>
      </c>
      <c r="D761" s="49" t="n">
        <v>55044</v>
      </c>
      <c r="E761" s="12" t="n">
        <v>61349</v>
      </c>
      <c r="F761" s="35" t="n">
        <f aca="false">SUM(E761/D761)</f>
        <v>1.11454472785408</v>
      </c>
    </row>
    <row r="762" customFormat="false" ht="12.75" hidden="false" customHeight="false" outlineLevel="0" collapsed="false">
      <c r="A762" s="36" t="s">
        <v>16</v>
      </c>
      <c r="B762" s="49" t="n">
        <v>1356</v>
      </c>
      <c r="C762" s="22" t="e">
        <f aca="false">SUM(B762/#REF!)</f>
        <v>#REF!</v>
      </c>
      <c r="D762" s="49" t="n">
        <v>1356</v>
      </c>
      <c r="E762" s="12" t="n">
        <v>4110</v>
      </c>
      <c r="F762" s="35" t="n">
        <f aca="false">SUM(E762/D762)</f>
        <v>3.03097345132743</v>
      </c>
    </row>
    <row r="763" customFormat="false" ht="12.75" hidden="false" customHeight="false" outlineLevel="0" collapsed="false">
      <c r="A763" s="36" t="s">
        <v>17</v>
      </c>
      <c r="B763" s="49"/>
      <c r="C763" s="22"/>
      <c r="D763" s="49"/>
      <c r="E763" s="12"/>
      <c r="F763" s="35"/>
    </row>
    <row r="764" customFormat="false" ht="12.75" hidden="false" customHeight="false" outlineLevel="0" collapsed="false">
      <c r="A764" s="36" t="s">
        <v>19</v>
      </c>
      <c r="B764" s="49"/>
      <c r="C764" s="22"/>
      <c r="D764" s="49"/>
      <c r="E764" s="12"/>
      <c r="F764" s="35"/>
    </row>
    <row r="765" customFormat="false" ht="12.75" hidden="false" customHeight="false" outlineLevel="0" collapsed="false">
      <c r="A765" s="36" t="s">
        <v>20</v>
      </c>
      <c r="B765" s="49"/>
      <c r="C765" s="22"/>
      <c r="D765" s="49" t="n">
        <v>40</v>
      </c>
      <c r="E765" s="12" t="n">
        <v>914</v>
      </c>
      <c r="F765" s="35" t="n">
        <f aca="false">SUM(E765/D765)</f>
        <v>22.85</v>
      </c>
    </row>
    <row r="766" customFormat="false" ht="12.75" hidden="false" customHeight="false" outlineLevel="0" collapsed="false">
      <c r="A766" s="36" t="s">
        <v>21</v>
      </c>
      <c r="B766" s="49"/>
      <c r="C766" s="22"/>
      <c r="D766" s="49" t="n">
        <v>129</v>
      </c>
      <c r="E766" s="12" t="n">
        <v>130</v>
      </c>
      <c r="F766" s="35" t="n">
        <f aca="false">SUM(E766/D766)</f>
        <v>1.0077519379845</v>
      </c>
    </row>
    <row r="767" customFormat="false" ht="12.75" hidden="false" customHeight="false" outlineLevel="0" collapsed="false">
      <c r="A767" s="36" t="s">
        <v>22</v>
      </c>
      <c r="B767" s="49"/>
      <c r="C767" s="22"/>
      <c r="D767" s="49" t="n">
        <v>100</v>
      </c>
      <c r="E767" s="12" t="n">
        <v>100</v>
      </c>
      <c r="F767" s="35" t="n">
        <f aca="false">SUM(E767/D767)</f>
        <v>1</v>
      </c>
    </row>
    <row r="768" customFormat="false" ht="12.75" hidden="false" customHeight="false" outlineLevel="0" collapsed="false">
      <c r="A768" s="36" t="s">
        <v>23</v>
      </c>
      <c r="B768" s="49"/>
      <c r="C768" s="22"/>
      <c r="D768" s="49"/>
      <c r="E768" s="12"/>
      <c r="F768" s="35"/>
    </row>
    <row r="769" customFormat="false" ht="12.75" hidden="false" customHeight="false" outlineLevel="0" collapsed="false">
      <c r="A769" s="36" t="s">
        <v>24</v>
      </c>
      <c r="B769" s="49"/>
      <c r="C769" s="22"/>
      <c r="D769" s="49"/>
      <c r="E769" s="12"/>
      <c r="F769" s="35"/>
    </row>
    <row r="770" s="42" customFormat="true" ht="12.75" hidden="false" customHeight="false" outlineLevel="0" collapsed="false">
      <c r="A770" s="37" t="s">
        <v>25</v>
      </c>
      <c r="B770" s="38" t="n">
        <f aca="false">SUM(B756:B769)</f>
        <v>66856</v>
      </c>
      <c r="C770" s="53" t="e">
        <f aca="false">SUM(B770/#REF!)</f>
        <v>#REF!</v>
      </c>
      <c r="D770" s="38" t="n">
        <f aca="false">SUM(D756:D769)</f>
        <v>71070</v>
      </c>
      <c r="E770" s="38" t="n">
        <f aca="false">SUM(E756:E769)</f>
        <v>67303</v>
      </c>
      <c r="F770" s="40" t="n">
        <f aca="false">SUM(E770/D770)</f>
        <v>0.94699591951597</v>
      </c>
    </row>
    <row r="771" customFormat="false" ht="12.75" hidden="false" customHeight="false" outlineLevel="0" collapsed="false">
      <c r="A771" s="36" t="s">
        <v>26</v>
      </c>
      <c r="B771" s="49"/>
      <c r="C771" s="22"/>
      <c r="D771" s="49"/>
      <c r="E771" s="12"/>
      <c r="F771" s="35"/>
    </row>
    <row r="772" customFormat="false" ht="12.75" hidden="false" customHeight="false" outlineLevel="0" collapsed="false">
      <c r="A772" s="36" t="s">
        <v>27</v>
      </c>
      <c r="B772" s="49"/>
      <c r="C772" s="22"/>
      <c r="D772" s="49"/>
      <c r="E772" s="12"/>
      <c r="F772" s="35"/>
    </row>
    <row r="773" customFormat="false" ht="12.75" hidden="false" customHeight="false" outlineLevel="0" collapsed="false">
      <c r="A773" s="36" t="s">
        <v>28</v>
      </c>
      <c r="B773" s="49"/>
      <c r="C773" s="22"/>
      <c r="D773" s="49"/>
      <c r="E773" s="12"/>
      <c r="F773" s="35"/>
    </row>
    <row r="774" customFormat="false" ht="12.75" hidden="false" customHeight="false" outlineLevel="0" collapsed="false">
      <c r="A774" s="36" t="s">
        <v>29</v>
      </c>
      <c r="B774" s="49"/>
      <c r="C774" s="22"/>
      <c r="D774" s="49"/>
      <c r="E774" s="12"/>
      <c r="F774" s="35"/>
    </row>
    <row r="775" customFormat="false" ht="12.75" hidden="false" customHeight="false" outlineLevel="0" collapsed="false">
      <c r="A775" s="36" t="s">
        <v>30</v>
      </c>
      <c r="B775" s="49"/>
      <c r="C775" s="22"/>
      <c r="D775" s="49"/>
      <c r="E775" s="12"/>
      <c r="F775" s="35"/>
    </row>
    <row r="776" s="42" customFormat="true" ht="12.75" hidden="false" customHeight="false" outlineLevel="0" collapsed="false">
      <c r="A776" s="37" t="s">
        <v>31</v>
      </c>
      <c r="B776" s="38" t="n">
        <f aca="false">SUM(B771:B775)</f>
        <v>0</v>
      </c>
      <c r="C776" s="53"/>
      <c r="D776" s="38" t="n">
        <f aca="false">SUM(D771:D775)</f>
        <v>0</v>
      </c>
      <c r="E776" s="44"/>
      <c r="F776" s="35"/>
    </row>
    <row r="777" s="42" customFormat="true" ht="12.75" hidden="false" customHeight="false" outlineLevel="0" collapsed="false">
      <c r="A777" s="37" t="s">
        <v>32</v>
      </c>
      <c r="B777" s="65"/>
      <c r="C777" s="53"/>
      <c r="D777" s="65"/>
      <c r="E777" s="44"/>
      <c r="F777" s="35"/>
    </row>
    <row r="778" s="42" customFormat="true" ht="12.75" hidden="false" customHeight="false" outlineLevel="0" collapsed="false">
      <c r="A778" s="37" t="s">
        <v>33</v>
      </c>
      <c r="B778" s="65"/>
      <c r="C778" s="53" t="e">
        <f aca="false">SUM(B778/#REF!)</f>
        <v>#REF!</v>
      </c>
      <c r="D778" s="65" t="n">
        <v>7523</v>
      </c>
      <c r="E778" s="44" t="n">
        <v>4091</v>
      </c>
      <c r="F778" s="40" t="n">
        <f aca="false">SUM(E778/D778)</f>
        <v>0.54379901634986</v>
      </c>
    </row>
    <row r="779" s="42" customFormat="true" ht="12.75" hidden="false" customHeight="false" outlineLevel="0" collapsed="false">
      <c r="A779" s="37" t="s">
        <v>34</v>
      </c>
      <c r="B779" s="38" t="n">
        <f aca="false">SUM(B770,B776,B778)</f>
        <v>66856</v>
      </c>
      <c r="C779" s="53" t="e">
        <f aca="false">SUM(B779/#REF!)</f>
        <v>#REF!</v>
      </c>
      <c r="D779" s="38" t="n">
        <f aca="false">SUM(D770,D776,D778)</f>
        <v>78593</v>
      </c>
      <c r="E779" s="38" t="n">
        <f aca="false">SUM(E770,E776,E778)</f>
        <v>71394</v>
      </c>
      <c r="F779" s="40" t="n">
        <f aca="false">SUM(E779/D779)</f>
        <v>0.908401511585001</v>
      </c>
    </row>
    <row r="780" customFormat="false" ht="12.75" hidden="false" customHeight="false" outlineLevel="0" collapsed="false">
      <c r="A780" s="36" t="s">
        <v>37</v>
      </c>
      <c r="B780" s="49" t="n">
        <v>148947</v>
      </c>
      <c r="C780" s="22" t="e">
        <f aca="false">SUM(B780/#REF!)</f>
        <v>#REF!</v>
      </c>
      <c r="D780" s="49" t="n">
        <v>148396</v>
      </c>
      <c r="E780" s="12" t="n">
        <v>154741</v>
      </c>
      <c r="F780" s="35" t="n">
        <f aca="false">SUM(E780/D780)</f>
        <v>1.04275721717567</v>
      </c>
    </row>
    <row r="781" customFormat="false" ht="12.75" hidden="false" customHeight="false" outlineLevel="0" collapsed="false">
      <c r="A781" s="36" t="s">
        <v>38</v>
      </c>
      <c r="B781" s="49" t="n">
        <v>3498</v>
      </c>
      <c r="C781" s="22"/>
      <c r="D781" s="49" t="n">
        <v>46684</v>
      </c>
      <c r="E781" s="12" t="n">
        <v>31683</v>
      </c>
      <c r="F781" s="35" t="n">
        <f aca="false">SUM(E781/D781)</f>
        <v>0.678669351383772</v>
      </c>
    </row>
    <row r="782" s="42" customFormat="true" ht="12" hidden="false" customHeight="true" outlineLevel="0" collapsed="false">
      <c r="A782" s="37" t="s">
        <v>66</v>
      </c>
      <c r="B782" s="38" t="n">
        <f aca="false">SUM(B780:B781,B779)</f>
        <v>219301</v>
      </c>
      <c r="C782" s="53" t="e">
        <f aca="false">SUM(B782/#REF!)</f>
        <v>#REF!</v>
      </c>
      <c r="D782" s="38" t="n">
        <f aca="false">SUM(D780:D781,D779)</f>
        <v>273673</v>
      </c>
      <c r="E782" s="38" t="n">
        <f aca="false">SUM(E780:E781,E779)</f>
        <v>257818</v>
      </c>
      <c r="F782" s="40" t="n">
        <f aca="false">SUM(E782/D782)</f>
        <v>0.942065896160747</v>
      </c>
    </row>
    <row r="783" customFormat="false" ht="12.75" hidden="false" customHeight="false" outlineLevel="0" collapsed="false">
      <c r="A783" s="37"/>
      <c r="B783" s="49"/>
      <c r="C783" s="22"/>
      <c r="D783" s="49"/>
      <c r="E783" s="12"/>
      <c r="F783" s="35"/>
    </row>
    <row r="784" customFormat="false" ht="12.75" hidden="false" customHeight="false" outlineLevel="0" collapsed="false">
      <c r="A784" s="37" t="s">
        <v>40</v>
      </c>
      <c r="B784" s="49"/>
      <c r="C784" s="22"/>
      <c r="D784" s="49"/>
      <c r="E784" s="12"/>
      <c r="F784" s="35"/>
    </row>
    <row r="785" customFormat="false" ht="12.75" hidden="false" customHeight="false" outlineLevel="0" collapsed="false">
      <c r="A785" s="36" t="s">
        <v>41</v>
      </c>
      <c r="B785" s="49" t="n">
        <v>109990</v>
      </c>
      <c r="C785" s="22" t="e">
        <f aca="false">SUM(B785/#REF!)</f>
        <v>#REF!</v>
      </c>
      <c r="D785" s="49" t="n">
        <v>114763</v>
      </c>
      <c r="E785" s="12" t="n">
        <v>107321</v>
      </c>
      <c r="F785" s="35" t="n">
        <f aca="false">SUM(E785/D785)</f>
        <v>0.935153315964205</v>
      </c>
    </row>
    <row r="786" customFormat="false" ht="12.75" hidden="false" customHeight="false" outlineLevel="0" collapsed="false">
      <c r="A786" s="36" t="s">
        <v>42</v>
      </c>
      <c r="B786" s="49" t="n">
        <v>32449</v>
      </c>
      <c r="C786" s="22" t="e">
        <f aca="false">SUM(B786/#REF!)</f>
        <v>#REF!</v>
      </c>
      <c r="D786" s="49" t="n">
        <v>33896</v>
      </c>
      <c r="E786" s="12" t="n">
        <v>31771</v>
      </c>
      <c r="F786" s="35" t="n">
        <f aca="false">SUM(E786/D786)</f>
        <v>0.937308236960113</v>
      </c>
    </row>
    <row r="787" s="42" customFormat="true" ht="12.75" hidden="false" customHeight="false" outlineLevel="0" collapsed="false">
      <c r="A787" s="48" t="s">
        <v>43</v>
      </c>
      <c r="B787" s="38" t="n">
        <f aca="false">SUM(B785:B786)</f>
        <v>142439</v>
      </c>
      <c r="C787" s="53" t="e">
        <f aca="false">SUM(B787/#REF!)</f>
        <v>#REF!</v>
      </c>
      <c r="D787" s="38" t="n">
        <f aca="false">SUM(D785:D786)</f>
        <v>148659</v>
      </c>
      <c r="E787" s="38" t="n">
        <f aca="false">SUM(E785:E786)</f>
        <v>139092</v>
      </c>
      <c r="F787" s="40" t="n">
        <f aca="false">SUM(E787/D787)</f>
        <v>0.935644663289811</v>
      </c>
    </row>
    <row r="788" customFormat="false" ht="12.75" hidden="false" customHeight="false" outlineLevel="0" collapsed="false">
      <c r="A788" s="36" t="s">
        <v>44</v>
      </c>
      <c r="B788" s="49"/>
      <c r="C788" s="22"/>
      <c r="D788" s="49"/>
      <c r="E788" s="12"/>
      <c r="F788" s="35"/>
    </row>
    <row r="789" customFormat="false" ht="12.75" hidden="false" customHeight="false" outlineLevel="0" collapsed="false">
      <c r="A789" s="36" t="s">
        <v>45</v>
      </c>
      <c r="B789" s="49" t="n">
        <v>72814</v>
      </c>
      <c r="C789" s="22" t="e">
        <f aca="false">SUM(B789/#REF!)</f>
        <v>#REF!</v>
      </c>
      <c r="D789" s="49" t="n">
        <v>73729</v>
      </c>
      <c r="E789" s="12" t="n">
        <v>82662</v>
      </c>
      <c r="F789" s="35" t="n">
        <f aca="false">SUM(E789/D789)</f>
        <v>1.12115992350364</v>
      </c>
    </row>
    <row r="790" customFormat="false" ht="12.75" hidden="false" customHeight="false" outlineLevel="0" collapsed="false">
      <c r="A790" s="36" t="s">
        <v>46</v>
      </c>
      <c r="B790" s="49"/>
      <c r="C790" s="22"/>
      <c r="D790" s="49"/>
      <c r="E790" s="12"/>
      <c r="F790" s="35"/>
    </row>
    <row r="791" customFormat="false" ht="12.75" hidden="false" customHeight="false" outlineLevel="0" collapsed="false">
      <c r="A791" s="36" t="s">
        <v>47</v>
      </c>
      <c r="B791" s="49"/>
      <c r="C791" s="22"/>
      <c r="D791" s="49" t="n">
        <v>4051</v>
      </c>
      <c r="E791" s="51" t="n">
        <v>748</v>
      </c>
      <c r="F791" s="35" t="n">
        <f aca="false">SUM(E791/D791)</f>
        <v>0.184645766477413</v>
      </c>
    </row>
    <row r="792" customFormat="false" ht="12.75" hidden="false" customHeight="false" outlineLevel="0" collapsed="false">
      <c r="A792" s="36" t="s">
        <v>48</v>
      </c>
      <c r="B792" s="49" t="n">
        <v>550</v>
      </c>
      <c r="C792" s="22" t="e">
        <f aca="false">SUM(B792/#REF!)</f>
        <v>#REF!</v>
      </c>
      <c r="D792" s="49" t="n">
        <v>550</v>
      </c>
      <c r="E792" s="51" t="n">
        <v>200</v>
      </c>
      <c r="F792" s="35" t="n">
        <f aca="false">SUM(E792/D792)</f>
        <v>0.363636363636364</v>
      </c>
    </row>
    <row r="793" s="42" customFormat="true" ht="12.75" hidden="false" customHeight="false" outlineLevel="0" collapsed="false">
      <c r="A793" s="48" t="s">
        <v>50</v>
      </c>
      <c r="B793" s="50" t="n">
        <f aca="false">SUM(B789:B792,B787)</f>
        <v>215803</v>
      </c>
      <c r="C793" s="53" t="e">
        <f aca="false">SUM(B793/#REF!)</f>
        <v>#REF!</v>
      </c>
      <c r="D793" s="50" t="n">
        <f aca="false">SUM(D789:D792,D787)</f>
        <v>226989</v>
      </c>
      <c r="E793" s="50" t="n">
        <f aca="false">SUM(E789:E792,E787)</f>
        <v>222702</v>
      </c>
      <c r="F793" s="40" t="n">
        <f aca="false">SUM(E793/D793)</f>
        <v>0.981113622246012</v>
      </c>
    </row>
    <row r="794" customFormat="false" ht="12.75" hidden="false" customHeight="false" outlineLevel="0" collapsed="false">
      <c r="A794" s="36" t="s">
        <v>51</v>
      </c>
      <c r="B794" s="49"/>
      <c r="C794" s="22"/>
      <c r="D794" s="49" t="n">
        <v>10926</v>
      </c>
      <c r="E794" s="51" t="n">
        <v>10927</v>
      </c>
      <c r="F794" s="35" t="n">
        <f aca="false">SUM(E794/D794)</f>
        <v>1.00009152480322</v>
      </c>
    </row>
    <row r="795" customFormat="false" ht="12.75" hidden="false" customHeight="false" outlineLevel="0" collapsed="false">
      <c r="A795" s="36" t="s">
        <v>52</v>
      </c>
      <c r="B795" s="49"/>
      <c r="C795" s="22"/>
      <c r="D795" s="49" t="n">
        <v>32944</v>
      </c>
      <c r="E795" s="51" t="n">
        <v>17944</v>
      </c>
      <c r="F795" s="35" t="n">
        <f aca="false">SUM(E795/D795)</f>
        <v>0.544681884409908</v>
      </c>
    </row>
    <row r="796" customFormat="false" ht="12.75" hidden="false" customHeight="false" outlineLevel="0" collapsed="false">
      <c r="A796" s="36" t="s">
        <v>53</v>
      </c>
      <c r="B796" s="49"/>
      <c r="C796" s="22"/>
      <c r="D796" s="49"/>
      <c r="E796" s="51"/>
      <c r="F796" s="35"/>
    </row>
    <row r="797" customFormat="false" ht="12.75" hidden="false" customHeight="false" outlineLevel="0" collapsed="false">
      <c r="A797" s="36" t="s">
        <v>47</v>
      </c>
      <c r="B797" s="49"/>
      <c r="C797" s="22"/>
      <c r="D797" s="49"/>
      <c r="E797" s="51"/>
      <c r="F797" s="35"/>
    </row>
    <row r="798" customFormat="false" ht="12.75" hidden="false" customHeight="false" outlineLevel="0" collapsed="false">
      <c r="A798" s="36" t="s">
        <v>54</v>
      </c>
      <c r="B798" s="49"/>
      <c r="C798" s="22"/>
      <c r="D798" s="49"/>
      <c r="E798" s="51"/>
      <c r="F798" s="35"/>
    </row>
    <row r="799" customFormat="false" ht="12.75" hidden="false" customHeight="false" outlineLevel="0" collapsed="false">
      <c r="A799" s="36" t="s">
        <v>55</v>
      </c>
      <c r="B799" s="49" t="n">
        <v>3498</v>
      </c>
      <c r="C799" s="22" t="e">
        <f aca="false">SUM(B799/#REF!)</f>
        <v>#REF!</v>
      </c>
      <c r="D799" s="49" t="n">
        <v>2814</v>
      </c>
      <c r="E799" s="51" t="n">
        <v>2814</v>
      </c>
      <c r="F799" s="35" t="n">
        <f aca="false">SUM(E799/D799)</f>
        <v>1</v>
      </c>
    </row>
    <row r="800" s="42" customFormat="true" ht="12.75" hidden="false" customHeight="false" outlineLevel="0" collapsed="false">
      <c r="A800" s="48" t="s">
        <v>56</v>
      </c>
      <c r="B800" s="50" t="n">
        <f aca="false">SUM(B794:B799)</f>
        <v>3498</v>
      </c>
      <c r="C800" s="53" t="e">
        <f aca="false">SUM(B800/#REF!)</f>
        <v>#REF!</v>
      </c>
      <c r="D800" s="50" t="n">
        <f aca="false">SUM(D794:D799)</f>
        <v>46684</v>
      </c>
      <c r="E800" s="55" t="n">
        <f aca="false">SUM(E794:E799)</f>
        <v>31685</v>
      </c>
      <c r="F800" s="40" t="n">
        <f aca="false">SUM(E800/D800)</f>
        <v>0.678712192614172</v>
      </c>
    </row>
    <row r="801" s="42" customFormat="true" ht="12.75" hidden="false" customHeight="false" outlineLevel="0" collapsed="false">
      <c r="A801" s="48" t="s">
        <v>59</v>
      </c>
      <c r="B801" s="50" t="n">
        <f aca="false">SUM(B800,B793)</f>
        <v>219301</v>
      </c>
      <c r="C801" s="53" t="e">
        <f aca="false">SUM(B801/#REF!)</f>
        <v>#REF!</v>
      </c>
      <c r="D801" s="50" t="n">
        <f aca="false">SUM(D800,D793)</f>
        <v>273673</v>
      </c>
      <c r="E801" s="50" t="n">
        <f aca="false">SUM(E800,E793)</f>
        <v>254387</v>
      </c>
      <c r="F801" s="40" t="n">
        <f aca="false">SUM(E801/D801)</f>
        <v>0.92952903647784</v>
      </c>
    </row>
    <row r="802" customFormat="false" ht="12.75" hidden="false" customHeight="false" outlineLevel="0" collapsed="false">
      <c r="A802" s="36" t="s">
        <v>60</v>
      </c>
      <c r="B802" s="49" t="n">
        <v>55</v>
      </c>
      <c r="C802" s="22" t="e">
        <f aca="false">SUM(B802/#REF!)</f>
        <v>#REF!</v>
      </c>
      <c r="D802" s="49" t="n">
        <v>55</v>
      </c>
      <c r="E802" s="51" t="n">
        <v>54</v>
      </c>
      <c r="F802" s="35" t="n">
        <f aca="false">SUM(E802/D802)</f>
        <v>0.981818181818182</v>
      </c>
    </row>
    <row r="803" customFormat="false" ht="12.75" hidden="false" customHeight="false" outlineLevel="0" collapsed="false">
      <c r="A803" s="59"/>
      <c r="B803" s="59"/>
      <c r="C803" s="59"/>
      <c r="D803" s="59"/>
      <c r="E803" s="59"/>
      <c r="F803" s="59"/>
    </row>
    <row r="804" customFormat="false" ht="12.75" hidden="false" customHeight="false" outlineLevel="0" collapsed="false">
      <c r="B804" s="57"/>
      <c r="C804" s="57"/>
    </row>
    <row r="805" customFormat="false" ht="12.75" hidden="false" customHeight="true" outlineLevel="0" collapsed="false">
      <c r="A805" s="31" t="s">
        <v>79</v>
      </c>
      <c r="B805" s="9" t="s">
        <v>4</v>
      </c>
      <c r="C805" s="10" t="s">
        <v>5</v>
      </c>
      <c r="D805" s="11" t="s">
        <v>6</v>
      </c>
      <c r="E805" s="11" t="s">
        <v>7</v>
      </c>
      <c r="F805" s="11" t="s">
        <v>8</v>
      </c>
    </row>
    <row r="806" customFormat="false" ht="12.75" hidden="false" customHeight="false" outlineLevel="0" collapsed="false">
      <c r="A806" s="31"/>
      <c r="B806" s="9"/>
      <c r="C806" s="10"/>
      <c r="D806" s="11"/>
      <c r="E806" s="11"/>
      <c r="F806" s="11"/>
    </row>
    <row r="807" customFormat="false" ht="12.75" hidden="false" customHeight="false" outlineLevel="0" collapsed="false">
      <c r="A807" s="32" t="s">
        <v>65</v>
      </c>
      <c r="B807" s="9"/>
      <c r="C807" s="10"/>
      <c r="D807" s="11"/>
      <c r="E807" s="11"/>
      <c r="F807" s="11"/>
    </row>
    <row r="808" customFormat="false" ht="12.75" hidden="false" customHeight="false" outlineLevel="0" collapsed="false">
      <c r="A808" s="8" t="s">
        <v>9</v>
      </c>
      <c r="B808" s="51"/>
      <c r="C808" s="51"/>
      <c r="D808" s="12"/>
      <c r="E808" s="12"/>
      <c r="F808" s="12"/>
    </row>
    <row r="809" customFormat="false" ht="12.75" hidden="false" customHeight="false" outlineLevel="0" collapsed="false">
      <c r="A809" s="13" t="s">
        <v>10</v>
      </c>
      <c r="B809" s="51"/>
      <c r="C809" s="22"/>
      <c r="D809" s="12"/>
      <c r="E809" s="12"/>
      <c r="F809" s="12"/>
    </row>
    <row r="810" customFormat="false" ht="12.75" hidden="false" customHeight="false" outlineLevel="0" collapsed="false">
      <c r="A810" s="16" t="s">
        <v>11</v>
      </c>
      <c r="B810" s="51"/>
      <c r="C810" s="22"/>
      <c r="D810" s="12"/>
      <c r="E810" s="12"/>
      <c r="F810" s="12"/>
    </row>
    <row r="811" customFormat="false" ht="12.75" hidden="false" customHeight="false" outlineLevel="0" collapsed="false">
      <c r="A811" s="16" t="s">
        <v>12</v>
      </c>
      <c r="B811" s="51"/>
      <c r="C811" s="22"/>
      <c r="D811" s="12"/>
      <c r="E811" s="12"/>
      <c r="F811" s="12"/>
    </row>
    <row r="812" customFormat="false" ht="12.75" hidden="false" customHeight="false" outlineLevel="0" collapsed="false">
      <c r="A812" s="16" t="s">
        <v>13</v>
      </c>
      <c r="B812" s="51"/>
      <c r="C812" s="22"/>
      <c r="D812" s="12"/>
      <c r="E812" s="12"/>
      <c r="F812" s="12"/>
    </row>
    <row r="813" customFormat="false" ht="12.75" hidden="false" customHeight="false" outlineLevel="0" collapsed="false">
      <c r="A813" s="16" t="s">
        <v>14</v>
      </c>
      <c r="B813" s="51"/>
      <c r="C813" s="22"/>
      <c r="D813" s="12"/>
      <c r="E813" s="12"/>
      <c r="F813" s="12"/>
    </row>
    <row r="814" customFormat="false" ht="12.75" hidden="false" customHeight="false" outlineLevel="0" collapsed="false">
      <c r="A814" s="36" t="s">
        <v>15</v>
      </c>
      <c r="B814" s="49" t="n">
        <v>19987</v>
      </c>
      <c r="C814" s="22" t="e">
        <f aca="false">SUM(B814/#REF!)</f>
        <v>#REF!</v>
      </c>
      <c r="D814" s="49" t="n">
        <v>19987</v>
      </c>
      <c r="E814" s="12" t="n">
        <v>23201</v>
      </c>
      <c r="F814" s="35" t="n">
        <f aca="false">SUM(E814/D814)</f>
        <v>1.16080452293991</v>
      </c>
    </row>
    <row r="815" customFormat="false" ht="12.75" hidden="false" customHeight="false" outlineLevel="0" collapsed="false">
      <c r="A815" s="36" t="s">
        <v>16</v>
      </c>
      <c r="B815" s="49" t="n">
        <v>88</v>
      </c>
      <c r="C815" s="22" t="e">
        <f aca="false">SUM(B815/#REF!)</f>
        <v>#REF!</v>
      </c>
      <c r="D815" s="49" t="n">
        <v>88</v>
      </c>
      <c r="E815" s="12"/>
      <c r="F815" s="35" t="n">
        <f aca="false">SUM(E815/D815)</f>
        <v>0</v>
      </c>
    </row>
    <row r="816" customFormat="false" ht="12.75" hidden="false" customHeight="false" outlineLevel="0" collapsed="false">
      <c r="A816" s="36" t="s">
        <v>17</v>
      </c>
      <c r="B816" s="49"/>
      <c r="C816" s="22"/>
      <c r="D816" s="49"/>
      <c r="E816" s="12"/>
      <c r="F816" s="35"/>
    </row>
    <row r="817" customFormat="false" ht="12.75" hidden="false" customHeight="false" outlineLevel="0" collapsed="false">
      <c r="A817" s="36" t="s">
        <v>19</v>
      </c>
      <c r="B817" s="49"/>
      <c r="C817" s="22"/>
      <c r="D817" s="49"/>
      <c r="E817" s="12"/>
      <c r="F817" s="35"/>
    </row>
    <row r="818" customFormat="false" ht="12.75" hidden="false" customHeight="false" outlineLevel="0" collapsed="false">
      <c r="A818" s="36" t="s">
        <v>20</v>
      </c>
      <c r="B818" s="49" t="n">
        <v>27</v>
      </c>
      <c r="C818" s="22" t="e">
        <f aca="false">SUM(B818/#REF!)</f>
        <v>#REF!</v>
      </c>
      <c r="D818" s="49" t="n">
        <v>57</v>
      </c>
      <c r="E818" s="12" t="n">
        <v>148</v>
      </c>
      <c r="F818" s="35" t="n">
        <f aca="false">SUM(E818/D818)</f>
        <v>2.59649122807018</v>
      </c>
    </row>
    <row r="819" customFormat="false" ht="12.75" hidden="false" customHeight="false" outlineLevel="0" collapsed="false">
      <c r="A819" s="36" t="s">
        <v>21</v>
      </c>
      <c r="B819" s="49"/>
      <c r="C819" s="22"/>
      <c r="D819" s="49"/>
      <c r="E819" s="12"/>
      <c r="F819" s="35"/>
    </row>
    <row r="820" customFormat="false" ht="12.75" hidden="false" customHeight="false" outlineLevel="0" collapsed="false">
      <c r="A820" s="36" t="s">
        <v>22</v>
      </c>
      <c r="B820" s="49"/>
      <c r="C820" s="22"/>
      <c r="D820" s="49" t="n">
        <v>499</v>
      </c>
      <c r="E820" s="12" t="n">
        <v>499</v>
      </c>
      <c r="F820" s="35" t="n">
        <f aca="false">SUM(E820/D820)</f>
        <v>1</v>
      </c>
    </row>
    <row r="821" customFormat="false" ht="12.75" hidden="false" customHeight="false" outlineLevel="0" collapsed="false">
      <c r="A821" s="36" t="s">
        <v>23</v>
      </c>
      <c r="B821" s="49"/>
      <c r="C821" s="22"/>
      <c r="D821" s="49" t="n">
        <v>3051</v>
      </c>
      <c r="E821" s="12" t="n">
        <v>3051</v>
      </c>
      <c r="F821" s="35" t="n">
        <f aca="false">SUM(E821/D821)</f>
        <v>1</v>
      </c>
    </row>
    <row r="822" customFormat="false" ht="12.75" hidden="false" customHeight="false" outlineLevel="0" collapsed="false">
      <c r="A822" s="36" t="s">
        <v>24</v>
      </c>
      <c r="B822" s="49"/>
      <c r="C822" s="22"/>
      <c r="D822" s="49"/>
      <c r="E822" s="12"/>
      <c r="F822" s="35"/>
    </row>
    <row r="823" s="42" customFormat="true" ht="12.75" hidden="false" customHeight="false" outlineLevel="0" collapsed="false">
      <c r="A823" s="37" t="s">
        <v>25</v>
      </c>
      <c r="B823" s="38" t="n">
        <f aca="false">SUM(B809:B822)</f>
        <v>20102</v>
      </c>
      <c r="C823" s="53" t="e">
        <f aca="false">SUM(B823/#REF!)</f>
        <v>#REF!</v>
      </c>
      <c r="D823" s="38" t="n">
        <f aca="false">SUM(D809:D822)</f>
        <v>23682</v>
      </c>
      <c r="E823" s="38" t="n">
        <f aca="false">SUM(E809:E822)</f>
        <v>26899</v>
      </c>
      <c r="F823" s="40" t="n">
        <f aca="false">SUM(E823/D823)</f>
        <v>1.13584156743518</v>
      </c>
    </row>
    <row r="824" customFormat="false" ht="12.75" hidden="false" customHeight="false" outlineLevel="0" collapsed="false">
      <c r="A824" s="36" t="s">
        <v>26</v>
      </c>
      <c r="B824" s="49"/>
      <c r="C824" s="22"/>
      <c r="D824" s="49"/>
      <c r="E824" s="12"/>
      <c r="F824" s="35"/>
    </row>
    <row r="825" customFormat="false" ht="12.75" hidden="false" customHeight="false" outlineLevel="0" collapsed="false">
      <c r="A825" s="36" t="s">
        <v>27</v>
      </c>
      <c r="B825" s="49"/>
      <c r="C825" s="22"/>
      <c r="D825" s="49"/>
      <c r="E825" s="12"/>
      <c r="F825" s="35"/>
    </row>
    <row r="826" customFormat="false" ht="12.75" hidden="false" customHeight="false" outlineLevel="0" collapsed="false">
      <c r="A826" s="36" t="s">
        <v>28</v>
      </c>
      <c r="B826" s="49"/>
      <c r="C826" s="22"/>
      <c r="D826" s="49" t="n">
        <v>300</v>
      </c>
      <c r="E826" s="12" t="n">
        <v>300</v>
      </c>
      <c r="F826" s="35" t="n">
        <f aca="false">SUM(E826/D826)</f>
        <v>1</v>
      </c>
    </row>
    <row r="827" customFormat="false" ht="12.75" hidden="false" customHeight="false" outlineLevel="0" collapsed="false">
      <c r="A827" s="36" t="s">
        <v>29</v>
      </c>
      <c r="B827" s="49"/>
      <c r="C827" s="22"/>
      <c r="D827" s="49"/>
      <c r="E827" s="12"/>
      <c r="F827" s="35"/>
    </row>
    <row r="828" customFormat="false" ht="12.75" hidden="false" customHeight="false" outlineLevel="0" collapsed="false">
      <c r="A828" s="36" t="s">
        <v>30</v>
      </c>
      <c r="B828" s="49"/>
      <c r="C828" s="22"/>
      <c r="D828" s="49"/>
      <c r="E828" s="12"/>
      <c r="F828" s="35"/>
    </row>
    <row r="829" s="42" customFormat="true" ht="12.75" hidden="false" customHeight="false" outlineLevel="0" collapsed="false">
      <c r="A829" s="37" t="s">
        <v>31</v>
      </c>
      <c r="B829" s="38" t="n">
        <f aca="false">SUM(B824:B828)</f>
        <v>0</v>
      </c>
      <c r="C829" s="53"/>
      <c r="D829" s="38" t="n">
        <f aca="false">SUM(D824:D828)</f>
        <v>300</v>
      </c>
      <c r="E829" s="44" t="n">
        <f aca="false">SUM(E826:E828)</f>
        <v>300</v>
      </c>
      <c r="F829" s="40" t="n">
        <f aca="false">SUM(E829/D829)</f>
        <v>1</v>
      </c>
    </row>
    <row r="830" s="42" customFormat="true" ht="12.75" hidden="false" customHeight="false" outlineLevel="0" collapsed="false">
      <c r="A830" s="37" t="s">
        <v>32</v>
      </c>
      <c r="B830" s="65"/>
      <c r="C830" s="53"/>
      <c r="D830" s="65" t="n">
        <v>1655</v>
      </c>
      <c r="E830" s="44" t="n">
        <v>1656</v>
      </c>
      <c r="F830" s="40" t="n">
        <f aca="false">SUM(E830/D830)</f>
        <v>1.00060422960725</v>
      </c>
    </row>
    <row r="831" s="42" customFormat="true" ht="12.75" hidden="false" customHeight="false" outlineLevel="0" collapsed="false">
      <c r="A831" s="37" t="s">
        <v>33</v>
      </c>
      <c r="B831" s="50"/>
      <c r="C831" s="53" t="e">
        <f aca="false">SUM(B831/#REF!)</f>
        <v>#REF!</v>
      </c>
      <c r="D831" s="50" t="n">
        <v>2114</v>
      </c>
      <c r="E831" s="44" t="n">
        <v>2114</v>
      </c>
      <c r="F831" s="40" t="n">
        <f aca="false">SUM(E831/D831)</f>
        <v>1</v>
      </c>
    </row>
    <row r="832" s="42" customFormat="true" ht="12.75" hidden="false" customHeight="false" outlineLevel="0" collapsed="false">
      <c r="A832" s="37" t="s">
        <v>34</v>
      </c>
      <c r="B832" s="38" t="n">
        <f aca="false">SUM(B823,B829,B831)</f>
        <v>20102</v>
      </c>
      <c r="C832" s="53" t="e">
        <f aca="false">SUM(B832/#REF!)</f>
        <v>#REF!</v>
      </c>
      <c r="D832" s="38" t="n">
        <f aca="false">SUM(D823,D829,D830,D831)</f>
        <v>27751</v>
      </c>
      <c r="E832" s="38" t="n">
        <f aca="false">SUM(E823,E829,E830,E831)</f>
        <v>30969</v>
      </c>
      <c r="F832" s="40" t="n">
        <f aca="false">SUM(E832/D832)</f>
        <v>1.11595978523296</v>
      </c>
    </row>
    <row r="833" customFormat="false" ht="12.75" hidden="false" customHeight="false" outlineLevel="0" collapsed="false">
      <c r="A833" s="36" t="s">
        <v>37</v>
      </c>
      <c r="B833" s="49" t="n">
        <v>108259</v>
      </c>
      <c r="C833" s="22" t="e">
        <f aca="false">SUM(B833/#REF!)</f>
        <v>#REF!</v>
      </c>
      <c r="D833" s="49" t="n">
        <v>100212</v>
      </c>
      <c r="E833" s="12" t="n">
        <v>89327</v>
      </c>
      <c r="F833" s="35" t="n">
        <f aca="false">SUM(E833/D833)</f>
        <v>0.891380273819503</v>
      </c>
    </row>
    <row r="834" customFormat="false" ht="12.75" hidden="false" customHeight="false" outlineLevel="0" collapsed="false">
      <c r="A834" s="36" t="s">
        <v>38</v>
      </c>
      <c r="B834" s="49"/>
      <c r="C834" s="22"/>
      <c r="D834" s="49" t="n">
        <v>284</v>
      </c>
      <c r="E834" s="12" t="n">
        <v>282</v>
      </c>
      <c r="F834" s="35" t="n">
        <f aca="false">SUM(E834/D834)</f>
        <v>0.992957746478873</v>
      </c>
    </row>
    <row r="835" s="42" customFormat="true" ht="12.75" hidden="false" customHeight="false" outlineLevel="0" collapsed="false">
      <c r="A835" s="37" t="s">
        <v>66</v>
      </c>
      <c r="B835" s="38" t="n">
        <f aca="false">SUM(B833:B834,B832)</f>
        <v>128361</v>
      </c>
      <c r="C835" s="53" t="e">
        <f aca="false">SUM(B835/#REF!)</f>
        <v>#REF!</v>
      </c>
      <c r="D835" s="38" t="n">
        <f aca="false">SUM(D833:D834,D832)</f>
        <v>128247</v>
      </c>
      <c r="E835" s="38" t="n">
        <f aca="false">SUM(E833:E834,E832)</f>
        <v>120578</v>
      </c>
      <c r="F835" s="40" t="n">
        <f aca="false">SUM(E835/D835)</f>
        <v>0.940201330245542</v>
      </c>
    </row>
    <row r="836" customFormat="false" ht="12.75" hidden="false" customHeight="false" outlineLevel="0" collapsed="false">
      <c r="A836" s="37"/>
      <c r="B836" s="49"/>
      <c r="C836" s="22"/>
      <c r="D836" s="49"/>
      <c r="E836" s="12"/>
      <c r="F836" s="35"/>
    </row>
    <row r="837" s="42" customFormat="true" ht="12.75" hidden="false" customHeight="false" outlineLevel="0" collapsed="false">
      <c r="A837" s="37" t="s">
        <v>40</v>
      </c>
      <c r="B837" s="65"/>
      <c r="C837" s="53"/>
      <c r="D837" s="65"/>
      <c r="E837" s="44"/>
      <c r="F837" s="35"/>
    </row>
    <row r="838" customFormat="false" ht="12.75" hidden="false" customHeight="false" outlineLevel="0" collapsed="false">
      <c r="A838" s="36" t="s">
        <v>41</v>
      </c>
      <c r="B838" s="49" t="n">
        <v>71731</v>
      </c>
      <c r="C838" s="22" t="e">
        <f aca="false">SUM(B838/#REF!)</f>
        <v>#REF!</v>
      </c>
      <c r="D838" s="49" t="n">
        <v>73389</v>
      </c>
      <c r="E838" s="12" t="n">
        <v>73039</v>
      </c>
      <c r="F838" s="35" t="n">
        <f aca="false">SUM(E838/D838)</f>
        <v>0.995230892913107</v>
      </c>
    </row>
    <row r="839" customFormat="false" ht="12.75" hidden="false" customHeight="false" outlineLevel="0" collapsed="false">
      <c r="A839" s="36" t="s">
        <v>42</v>
      </c>
      <c r="B839" s="49" t="n">
        <v>21340</v>
      </c>
      <c r="C839" s="22" t="e">
        <f aca="false">SUM(B839/#REF!)</f>
        <v>#REF!</v>
      </c>
      <c r="D839" s="49" t="n">
        <v>21647</v>
      </c>
      <c r="E839" s="12" t="n">
        <v>21052</v>
      </c>
      <c r="F839" s="35" t="n">
        <f aca="false">SUM(E839/D839)</f>
        <v>0.972513512264979</v>
      </c>
    </row>
    <row r="840" s="42" customFormat="true" ht="12.75" hidden="false" customHeight="false" outlineLevel="0" collapsed="false">
      <c r="A840" s="48" t="s">
        <v>43</v>
      </c>
      <c r="B840" s="38" t="n">
        <f aca="false">SUM(B838:B839)</f>
        <v>93071</v>
      </c>
      <c r="C840" s="53" t="e">
        <f aca="false">SUM(B840/#REF!)</f>
        <v>#REF!</v>
      </c>
      <c r="D840" s="38" t="n">
        <f aca="false">SUM(D838:D839)</f>
        <v>95036</v>
      </c>
      <c r="E840" s="38" t="n">
        <f aca="false">SUM(E838:E839)</f>
        <v>94091</v>
      </c>
      <c r="F840" s="40" t="n">
        <f aca="false">SUM(E840/D840)</f>
        <v>0.990056399680121</v>
      </c>
    </row>
    <row r="841" customFormat="false" ht="12.75" hidden="false" customHeight="false" outlineLevel="0" collapsed="false">
      <c r="A841" s="36" t="s">
        <v>44</v>
      </c>
      <c r="B841" s="49"/>
      <c r="C841" s="22"/>
      <c r="D841" s="49"/>
      <c r="E841" s="12"/>
      <c r="F841" s="35"/>
    </row>
    <row r="842" customFormat="false" ht="12.75" hidden="false" customHeight="false" outlineLevel="0" collapsed="false">
      <c r="A842" s="36" t="s">
        <v>45</v>
      </c>
      <c r="B842" s="49" t="n">
        <v>35290</v>
      </c>
      <c r="C842" s="22" t="e">
        <f aca="false">SUM(B842/#REF!)</f>
        <v>#REF!</v>
      </c>
      <c r="D842" s="49" t="n">
        <v>30024</v>
      </c>
      <c r="E842" s="12" t="n">
        <v>23301</v>
      </c>
      <c r="F842" s="35" t="n">
        <f aca="false">SUM(E842/D842)</f>
        <v>0.776079136690647</v>
      </c>
    </row>
    <row r="843" customFormat="false" ht="12.75" hidden="false" customHeight="false" outlineLevel="0" collapsed="false">
      <c r="A843" s="36" t="s">
        <v>46</v>
      </c>
      <c r="B843" s="49"/>
      <c r="C843" s="22"/>
      <c r="D843" s="49" t="n">
        <v>155</v>
      </c>
      <c r="E843" s="12" t="n">
        <v>155</v>
      </c>
      <c r="F843" s="35" t="n">
        <f aca="false">SUM(E843/D843)</f>
        <v>1</v>
      </c>
    </row>
    <row r="844" customFormat="false" ht="12.75" hidden="false" customHeight="false" outlineLevel="0" collapsed="false">
      <c r="A844" s="36" t="s">
        <v>47</v>
      </c>
      <c r="B844" s="49"/>
      <c r="C844" s="22"/>
      <c r="D844" s="49"/>
      <c r="E844" s="51"/>
      <c r="F844" s="35"/>
    </row>
    <row r="845" customFormat="false" ht="12.75" hidden="false" customHeight="false" outlineLevel="0" collapsed="false">
      <c r="A845" s="36" t="s">
        <v>48</v>
      </c>
      <c r="B845" s="49"/>
      <c r="C845" s="22"/>
      <c r="D845" s="49" t="n">
        <v>793</v>
      </c>
      <c r="E845" s="51" t="n">
        <v>792</v>
      </c>
      <c r="F845" s="35" t="n">
        <f aca="false">SUM(E845/D845)</f>
        <v>0.998738965952081</v>
      </c>
    </row>
    <row r="846" s="42" customFormat="true" ht="12.75" hidden="false" customHeight="false" outlineLevel="0" collapsed="false">
      <c r="A846" s="48" t="s">
        <v>50</v>
      </c>
      <c r="B846" s="50" t="n">
        <f aca="false">SUM(B842:B845,B840)</f>
        <v>128361</v>
      </c>
      <c r="C846" s="53" t="e">
        <f aca="false">SUM(B846/#REF!)</f>
        <v>#REF!</v>
      </c>
      <c r="D846" s="50" t="n">
        <f aca="false">SUM(D842:D845,D840)</f>
        <v>126008</v>
      </c>
      <c r="E846" s="50" t="n">
        <f aca="false">SUM(E842:E845,E840)</f>
        <v>118339</v>
      </c>
      <c r="F846" s="40" t="n">
        <f aca="false">SUM(E846/D846)</f>
        <v>0.939138784839058</v>
      </c>
    </row>
    <row r="847" customFormat="false" ht="12.75" hidden="false" customHeight="false" outlineLevel="0" collapsed="false">
      <c r="A847" s="36" t="s">
        <v>51</v>
      </c>
      <c r="B847" s="49"/>
      <c r="C847" s="22"/>
      <c r="D847" s="49" t="n">
        <v>2239</v>
      </c>
      <c r="E847" s="51" t="n">
        <v>2239</v>
      </c>
      <c r="F847" s="35" t="n">
        <f aca="false">SUM(E847/D847)</f>
        <v>1</v>
      </c>
    </row>
    <row r="848" customFormat="false" ht="12.75" hidden="false" customHeight="false" outlineLevel="0" collapsed="false">
      <c r="A848" s="36" t="s">
        <v>52</v>
      </c>
      <c r="B848" s="49"/>
      <c r="C848" s="22"/>
      <c r="D848" s="49"/>
      <c r="E848" s="51"/>
      <c r="F848" s="35"/>
    </row>
    <row r="849" customFormat="false" ht="12.75" hidden="false" customHeight="false" outlineLevel="0" collapsed="false">
      <c r="A849" s="36" t="s">
        <v>53</v>
      </c>
      <c r="B849" s="49"/>
      <c r="C849" s="22"/>
      <c r="D849" s="49"/>
      <c r="E849" s="51"/>
      <c r="F849" s="35"/>
    </row>
    <row r="850" customFormat="false" ht="12.75" hidden="false" customHeight="false" outlineLevel="0" collapsed="false">
      <c r="A850" s="36" t="s">
        <v>47</v>
      </c>
      <c r="B850" s="49"/>
      <c r="C850" s="22"/>
      <c r="D850" s="49"/>
      <c r="E850" s="51"/>
      <c r="F850" s="35"/>
    </row>
    <row r="851" customFormat="false" ht="14.25" hidden="false" customHeight="true" outlineLevel="0" collapsed="false">
      <c r="A851" s="36" t="s">
        <v>54</v>
      </c>
      <c r="B851" s="49"/>
      <c r="C851" s="22"/>
      <c r="D851" s="49"/>
      <c r="E851" s="51"/>
      <c r="F851" s="35"/>
    </row>
    <row r="852" s="42" customFormat="true" ht="12.75" hidden="false" customHeight="false" outlineLevel="0" collapsed="false">
      <c r="A852" s="48" t="s">
        <v>56</v>
      </c>
      <c r="B852" s="50" t="n">
        <f aca="false">SUM(B847:B851)</f>
        <v>0</v>
      </c>
      <c r="C852" s="53"/>
      <c r="D852" s="50" t="n">
        <f aca="false">SUM(D847:D851)</f>
        <v>2239</v>
      </c>
      <c r="E852" s="50" t="n">
        <f aca="false">SUM(E847:E851)</f>
        <v>2239</v>
      </c>
      <c r="F852" s="40" t="n">
        <f aca="false">SUM(E852/D852)</f>
        <v>1</v>
      </c>
    </row>
    <row r="853" s="42" customFormat="true" ht="12.75" hidden="false" customHeight="false" outlineLevel="0" collapsed="false">
      <c r="A853" s="48" t="s">
        <v>59</v>
      </c>
      <c r="B853" s="50" t="n">
        <f aca="false">SUM(B846,B852)</f>
        <v>128361</v>
      </c>
      <c r="C853" s="53" t="e">
        <f aca="false">SUM(B853/#REF!)</f>
        <v>#REF!</v>
      </c>
      <c r="D853" s="50" t="n">
        <f aca="false">SUM(D846,D852)</f>
        <v>128247</v>
      </c>
      <c r="E853" s="50" t="n">
        <f aca="false">SUM(E846,E852)</f>
        <v>120578</v>
      </c>
      <c r="F853" s="40" t="n">
        <f aca="false">SUM(E853/D853)</f>
        <v>0.940201330245542</v>
      </c>
    </row>
    <row r="854" customFormat="false" ht="12.75" hidden="false" customHeight="false" outlineLevel="0" collapsed="false">
      <c r="A854" s="36" t="s">
        <v>60</v>
      </c>
      <c r="B854" s="49" t="n">
        <v>36</v>
      </c>
      <c r="C854" s="22" t="e">
        <f aca="false">SUM(B854/#REF!)</f>
        <v>#REF!</v>
      </c>
      <c r="D854" s="49" t="n">
        <v>36</v>
      </c>
      <c r="E854" s="51" t="n">
        <v>32</v>
      </c>
      <c r="F854" s="35" t="n">
        <f aca="false">SUM(E854/D854)</f>
        <v>0.888888888888889</v>
      </c>
    </row>
    <row r="855" customFormat="false" ht="12.75" hidden="false" customHeight="false" outlineLevel="0" collapsed="false">
      <c r="A855" s="59"/>
      <c r="B855" s="59"/>
      <c r="C855" s="59"/>
      <c r="D855" s="59"/>
      <c r="E855" s="59"/>
      <c r="F855" s="59"/>
    </row>
    <row r="856" customFormat="false" ht="12.75" hidden="false" customHeight="false" outlineLevel="0" collapsed="false">
      <c r="B856" s="57"/>
      <c r="C856" s="57"/>
    </row>
    <row r="857" customFormat="false" ht="12.75" hidden="false" customHeight="true" outlineLevel="0" collapsed="false">
      <c r="A857" s="31" t="s">
        <v>80</v>
      </c>
      <c r="B857" s="9" t="s">
        <v>4</v>
      </c>
      <c r="C857" s="10" t="s">
        <v>5</v>
      </c>
      <c r="D857" s="11" t="s">
        <v>6</v>
      </c>
      <c r="E857" s="11" t="s">
        <v>7</v>
      </c>
      <c r="F857" s="11" t="s">
        <v>8</v>
      </c>
    </row>
    <row r="858" customFormat="false" ht="12.75" hidden="false" customHeight="false" outlineLevel="0" collapsed="false">
      <c r="A858" s="31"/>
      <c r="B858" s="9"/>
      <c r="C858" s="10"/>
      <c r="D858" s="11"/>
      <c r="E858" s="11"/>
      <c r="F858" s="11"/>
    </row>
    <row r="859" customFormat="false" ht="12.75" hidden="false" customHeight="false" outlineLevel="0" collapsed="false">
      <c r="A859" s="32" t="s">
        <v>65</v>
      </c>
      <c r="B859" s="9"/>
      <c r="C859" s="10"/>
      <c r="D859" s="11"/>
      <c r="E859" s="11"/>
      <c r="F859" s="11"/>
    </row>
    <row r="860" customFormat="false" ht="12.75" hidden="false" customHeight="false" outlineLevel="0" collapsed="false">
      <c r="A860" s="8" t="s">
        <v>9</v>
      </c>
      <c r="B860" s="51"/>
      <c r="C860" s="51"/>
      <c r="D860" s="12"/>
      <c r="E860" s="12"/>
      <c r="F860" s="12"/>
    </row>
    <row r="861" customFormat="false" ht="12.75" hidden="false" customHeight="false" outlineLevel="0" collapsed="false">
      <c r="A861" s="13" t="s">
        <v>10</v>
      </c>
      <c r="B861" s="51"/>
      <c r="C861" s="22"/>
      <c r="D861" s="12"/>
      <c r="E861" s="12"/>
      <c r="F861" s="12"/>
    </row>
    <row r="862" customFormat="false" ht="12.75" hidden="false" customHeight="false" outlineLevel="0" collapsed="false">
      <c r="A862" s="16" t="s">
        <v>11</v>
      </c>
      <c r="B862" s="51"/>
      <c r="C862" s="22"/>
      <c r="D862" s="12"/>
      <c r="E862" s="12"/>
      <c r="F862" s="12"/>
    </row>
    <row r="863" customFormat="false" ht="12.75" hidden="false" customHeight="false" outlineLevel="0" collapsed="false">
      <c r="A863" s="16" t="s">
        <v>12</v>
      </c>
      <c r="B863" s="51"/>
      <c r="C863" s="22"/>
      <c r="D863" s="12"/>
      <c r="E863" s="12"/>
      <c r="F863" s="12"/>
    </row>
    <row r="864" customFormat="false" ht="12.75" hidden="false" customHeight="false" outlineLevel="0" collapsed="false">
      <c r="A864" s="16" t="s">
        <v>13</v>
      </c>
      <c r="B864" s="51"/>
      <c r="C864" s="22"/>
      <c r="D864" s="12"/>
      <c r="E864" s="12"/>
      <c r="F864" s="12"/>
    </row>
    <row r="865" customFormat="false" ht="12.75" hidden="false" customHeight="false" outlineLevel="0" collapsed="false">
      <c r="A865" s="36" t="s">
        <v>14</v>
      </c>
      <c r="B865" s="49"/>
      <c r="C865" s="22"/>
      <c r="D865" s="12"/>
      <c r="E865" s="12"/>
      <c r="F865" s="12"/>
    </row>
    <row r="866" customFormat="false" ht="12.75" hidden="false" customHeight="false" outlineLevel="0" collapsed="false">
      <c r="A866" s="36" t="s">
        <v>15</v>
      </c>
      <c r="B866" s="49" t="n">
        <v>3724</v>
      </c>
      <c r="C866" s="22" t="e">
        <f aca="false">SUM(B866/#REF!)</f>
        <v>#REF!</v>
      </c>
      <c r="D866" s="49" t="n">
        <v>3724</v>
      </c>
      <c r="E866" s="12" t="n">
        <v>4045</v>
      </c>
      <c r="F866" s="35" t="n">
        <f aca="false">SUM(E866/D866)</f>
        <v>1.08619763694952</v>
      </c>
    </row>
    <row r="867" customFormat="false" ht="12.75" hidden="false" customHeight="false" outlineLevel="0" collapsed="false">
      <c r="A867" s="36" t="s">
        <v>16</v>
      </c>
      <c r="B867" s="49" t="n">
        <v>1357</v>
      </c>
      <c r="C867" s="22" t="e">
        <f aca="false">SUM(B867/#REF!)</f>
        <v>#REF!</v>
      </c>
      <c r="D867" s="49" t="n">
        <v>1357</v>
      </c>
      <c r="E867" s="12" t="n">
        <v>2137</v>
      </c>
      <c r="F867" s="35" t="n">
        <f aca="false">SUM(E867/D867)</f>
        <v>1.57479734708917</v>
      </c>
    </row>
    <row r="868" customFormat="false" ht="12.75" hidden="false" customHeight="false" outlineLevel="0" collapsed="false">
      <c r="A868" s="36" t="s">
        <v>17</v>
      </c>
      <c r="B868" s="49"/>
      <c r="C868" s="22"/>
      <c r="D868" s="49"/>
      <c r="E868" s="12"/>
      <c r="F868" s="35"/>
    </row>
    <row r="869" customFormat="false" ht="12.75" hidden="false" customHeight="false" outlineLevel="0" collapsed="false">
      <c r="A869" s="36" t="s">
        <v>19</v>
      </c>
      <c r="B869" s="49"/>
      <c r="C869" s="22"/>
      <c r="D869" s="49"/>
      <c r="E869" s="12"/>
      <c r="F869" s="35"/>
    </row>
    <row r="870" customFormat="false" ht="12.75" hidden="false" customHeight="false" outlineLevel="0" collapsed="false">
      <c r="A870" s="36" t="s">
        <v>20</v>
      </c>
      <c r="B870" s="49"/>
      <c r="C870" s="22"/>
      <c r="D870" s="49" t="n">
        <v>84</v>
      </c>
      <c r="E870" s="12" t="n">
        <v>616</v>
      </c>
      <c r="F870" s="35" t="n">
        <f aca="false">SUM(E870/D870)</f>
        <v>7.33333333333333</v>
      </c>
    </row>
    <row r="871" customFormat="false" ht="12.75" hidden="false" customHeight="false" outlineLevel="0" collapsed="false">
      <c r="A871" s="36" t="s">
        <v>21</v>
      </c>
      <c r="B871" s="49"/>
      <c r="C871" s="22"/>
      <c r="D871" s="49"/>
      <c r="E871" s="12"/>
      <c r="F871" s="35"/>
    </row>
    <row r="872" customFormat="false" ht="12.75" hidden="false" customHeight="false" outlineLevel="0" collapsed="false">
      <c r="A872" s="36" t="s">
        <v>22</v>
      </c>
      <c r="B872" s="49"/>
      <c r="C872" s="22"/>
      <c r="D872" s="49"/>
      <c r="E872" s="12"/>
      <c r="F872" s="35"/>
    </row>
    <row r="873" customFormat="false" ht="12.75" hidden="false" customHeight="false" outlineLevel="0" collapsed="false">
      <c r="A873" s="36" t="s">
        <v>23</v>
      </c>
      <c r="B873" s="49"/>
      <c r="C873" s="22"/>
      <c r="D873" s="49"/>
      <c r="E873" s="12"/>
      <c r="F873" s="35"/>
    </row>
    <row r="874" customFormat="false" ht="12.75" hidden="false" customHeight="false" outlineLevel="0" collapsed="false">
      <c r="A874" s="36" t="s">
        <v>24</v>
      </c>
      <c r="B874" s="49"/>
      <c r="C874" s="22"/>
      <c r="D874" s="49"/>
      <c r="E874" s="12"/>
      <c r="F874" s="35"/>
    </row>
    <row r="875" s="42" customFormat="true" ht="12.75" hidden="false" customHeight="false" outlineLevel="0" collapsed="false">
      <c r="A875" s="37" t="s">
        <v>25</v>
      </c>
      <c r="B875" s="38" t="n">
        <f aca="false">SUM(B861:B874)</f>
        <v>5081</v>
      </c>
      <c r="C875" s="53" t="e">
        <f aca="false">SUM(B875/#REF!)</f>
        <v>#REF!</v>
      </c>
      <c r="D875" s="38" t="n">
        <f aca="false">SUM(D861:D874)</f>
        <v>5165</v>
      </c>
      <c r="E875" s="38" t="n">
        <f aca="false">SUM(E861:E874)</f>
        <v>6798</v>
      </c>
      <c r="F875" s="40" t="n">
        <f aca="false">SUM(E875/D875)</f>
        <v>1.3161665053243</v>
      </c>
    </row>
    <row r="876" customFormat="false" ht="12.75" hidden="false" customHeight="false" outlineLevel="0" collapsed="false">
      <c r="A876" s="36" t="s">
        <v>26</v>
      </c>
      <c r="B876" s="49"/>
      <c r="C876" s="22"/>
      <c r="D876" s="49"/>
      <c r="E876" s="12"/>
      <c r="F876" s="35"/>
    </row>
    <row r="877" customFormat="false" ht="12.75" hidden="false" customHeight="false" outlineLevel="0" collapsed="false">
      <c r="A877" s="36" t="s">
        <v>27</v>
      </c>
      <c r="B877" s="49"/>
      <c r="C877" s="22"/>
      <c r="D877" s="49"/>
      <c r="E877" s="12"/>
      <c r="F877" s="35"/>
    </row>
    <row r="878" customFormat="false" ht="12.75" hidden="false" customHeight="false" outlineLevel="0" collapsed="false">
      <c r="A878" s="36" t="s">
        <v>28</v>
      </c>
      <c r="B878" s="49"/>
      <c r="C878" s="22"/>
      <c r="D878" s="49"/>
      <c r="E878" s="12"/>
      <c r="F878" s="35"/>
    </row>
    <row r="879" customFormat="false" ht="12.75" hidden="false" customHeight="false" outlineLevel="0" collapsed="false">
      <c r="A879" s="36" t="s">
        <v>29</v>
      </c>
      <c r="B879" s="49"/>
      <c r="C879" s="22"/>
      <c r="D879" s="49"/>
      <c r="E879" s="12"/>
      <c r="F879" s="35"/>
    </row>
    <row r="880" customFormat="false" ht="12.75" hidden="false" customHeight="false" outlineLevel="0" collapsed="false">
      <c r="A880" s="36" t="s">
        <v>30</v>
      </c>
      <c r="B880" s="49"/>
      <c r="C880" s="22"/>
      <c r="D880" s="49"/>
      <c r="E880" s="12"/>
      <c r="F880" s="35"/>
    </row>
    <row r="881" s="42" customFormat="true" ht="12.75" hidden="false" customHeight="false" outlineLevel="0" collapsed="false">
      <c r="A881" s="37" t="s">
        <v>31</v>
      </c>
      <c r="B881" s="38"/>
      <c r="C881" s="53"/>
      <c r="D881" s="38"/>
      <c r="E881" s="44"/>
      <c r="F881" s="35"/>
    </row>
    <row r="882" s="42" customFormat="true" ht="12.75" hidden="false" customHeight="false" outlineLevel="0" collapsed="false">
      <c r="A882" s="37" t="s">
        <v>32</v>
      </c>
      <c r="B882" s="65"/>
      <c r="C882" s="53"/>
      <c r="D882" s="65"/>
      <c r="E882" s="44"/>
      <c r="F882" s="35"/>
    </row>
    <row r="883" s="42" customFormat="true" ht="12.75" hidden="false" customHeight="false" outlineLevel="0" collapsed="false">
      <c r="A883" s="37" t="s">
        <v>33</v>
      </c>
      <c r="B883" s="50"/>
      <c r="C883" s="53" t="e">
        <f aca="false">SUM(B883/#REF!)</f>
        <v>#REF!</v>
      </c>
      <c r="D883" s="50" t="n">
        <v>1595</v>
      </c>
      <c r="E883" s="44" t="n">
        <v>1596</v>
      </c>
      <c r="F883" s="40" t="n">
        <f aca="false">SUM(E883/D883)</f>
        <v>1.00062695924765</v>
      </c>
    </row>
    <row r="884" s="42" customFormat="true" ht="12.75" hidden="false" customHeight="false" outlineLevel="0" collapsed="false">
      <c r="A884" s="37" t="s">
        <v>34</v>
      </c>
      <c r="B884" s="38" t="n">
        <f aca="false">SUM(B875,B881,B883)</f>
        <v>5081</v>
      </c>
      <c r="C884" s="53" t="e">
        <f aca="false">SUM(B884/#REF!)</f>
        <v>#REF!</v>
      </c>
      <c r="D884" s="38" t="n">
        <f aca="false">SUM(D875,D881,D883)</f>
        <v>6760</v>
      </c>
      <c r="E884" s="38" t="n">
        <f aca="false">SUM(E875,E881,E883)</f>
        <v>8394</v>
      </c>
      <c r="F884" s="40" t="n">
        <f aca="false">SUM(E884/D884)</f>
        <v>1.24171597633136</v>
      </c>
    </row>
    <row r="885" customFormat="false" ht="12.75" hidden="false" customHeight="false" outlineLevel="0" collapsed="false">
      <c r="A885" s="36" t="s">
        <v>37</v>
      </c>
      <c r="B885" s="49" t="n">
        <v>91480</v>
      </c>
      <c r="C885" s="22" t="e">
        <f aca="false">SUM(B885/#REF!)</f>
        <v>#REF!</v>
      </c>
      <c r="D885" s="49" t="n">
        <v>95921</v>
      </c>
      <c r="E885" s="12" t="n">
        <v>91780</v>
      </c>
      <c r="F885" s="35" t="n">
        <f aca="false">SUM(E885/D885)</f>
        <v>0.956829057245025</v>
      </c>
    </row>
    <row r="886" customFormat="false" ht="12.75" hidden="false" customHeight="false" outlineLevel="0" collapsed="false">
      <c r="A886" s="36" t="s">
        <v>38</v>
      </c>
      <c r="B886" s="49"/>
      <c r="C886" s="22"/>
      <c r="D886" s="49" t="n">
        <v>25603</v>
      </c>
      <c r="E886" s="12" t="n">
        <v>25602</v>
      </c>
      <c r="F886" s="35" t="n">
        <f aca="false">SUM(E886/D886)</f>
        <v>0.9999609420771</v>
      </c>
    </row>
    <row r="887" s="42" customFormat="true" ht="12.75" hidden="false" customHeight="false" outlineLevel="0" collapsed="false">
      <c r="A887" s="37" t="s">
        <v>66</v>
      </c>
      <c r="B887" s="38" t="n">
        <f aca="false">SUM(B885:B886,B884)</f>
        <v>96561</v>
      </c>
      <c r="C887" s="53" t="e">
        <f aca="false">SUM(B887/#REF!)</f>
        <v>#REF!</v>
      </c>
      <c r="D887" s="38" t="n">
        <f aca="false">SUM(D885:D886,D884)</f>
        <v>128284</v>
      </c>
      <c r="E887" s="38" t="n">
        <f aca="false">SUM(E885:E886,E884)</f>
        <v>125776</v>
      </c>
      <c r="F887" s="40" t="n">
        <f aca="false">SUM(E887/D887)</f>
        <v>0.98044962738923</v>
      </c>
    </row>
    <row r="888" customFormat="false" ht="12.75" hidden="false" customHeight="false" outlineLevel="0" collapsed="false">
      <c r="A888" s="37"/>
      <c r="B888" s="49"/>
      <c r="C888" s="22"/>
      <c r="D888" s="49"/>
      <c r="E888" s="12"/>
      <c r="F888" s="35"/>
    </row>
    <row r="889" customFormat="false" ht="12.75" hidden="false" customHeight="false" outlineLevel="0" collapsed="false">
      <c r="A889" s="37" t="s">
        <v>40</v>
      </c>
      <c r="B889" s="49"/>
      <c r="C889" s="22"/>
      <c r="D889" s="49"/>
      <c r="E889" s="12"/>
      <c r="F889" s="35"/>
    </row>
    <row r="890" customFormat="false" ht="12.75" hidden="false" customHeight="false" outlineLevel="0" collapsed="false">
      <c r="A890" s="36" t="s">
        <v>41</v>
      </c>
      <c r="B890" s="49" t="n">
        <v>57925</v>
      </c>
      <c r="C890" s="22" t="e">
        <f aca="false">SUM(B890/#REF!)</f>
        <v>#REF!</v>
      </c>
      <c r="D890" s="49" t="n">
        <v>60894</v>
      </c>
      <c r="E890" s="12" t="n">
        <v>59721</v>
      </c>
      <c r="F890" s="35" t="n">
        <f aca="false">SUM(E890/D890)</f>
        <v>0.980737018425461</v>
      </c>
    </row>
    <row r="891" customFormat="false" ht="12.75" hidden="false" customHeight="false" outlineLevel="0" collapsed="false">
      <c r="A891" s="36" t="s">
        <v>42</v>
      </c>
      <c r="B891" s="49" t="n">
        <v>16880</v>
      </c>
      <c r="C891" s="22" t="e">
        <f aca="false">SUM(B891/#REF!)</f>
        <v>#REF!</v>
      </c>
      <c r="D891" s="49" t="n">
        <v>17775</v>
      </c>
      <c r="E891" s="12" t="n">
        <v>17664</v>
      </c>
      <c r="F891" s="35" t="n">
        <f aca="false">SUM(E891/D891)</f>
        <v>0.993755274261603</v>
      </c>
    </row>
    <row r="892" s="42" customFormat="true" ht="12.75" hidden="false" customHeight="false" outlineLevel="0" collapsed="false">
      <c r="A892" s="48" t="s">
        <v>43</v>
      </c>
      <c r="B892" s="38" t="n">
        <f aca="false">SUM(B890:B891)</f>
        <v>74805</v>
      </c>
      <c r="C892" s="53" t="e">
        <f aca="false">SUM(B892/#REF!)</f>
        <v>#REF!</v>
      </c>
      <c r="D892" s="38" t="n">
        <f aca="false">SUM(D890:D891)</f>
        <v>78669</v>
      </c>
      <c r="E892" s="38" t="n">
        <f aca="false">SUM(E890:E891)</f>
        <v>77385</v>
      </c>
      <c r="F892" s="40" t="n">
        <f aca="false">SUM(E892/D892)</f>
        <v>0.98367845021546</v>
      </c>
    </row>
    <row r="893" customFormat="false" ht="12.75" hidden="false" customHeight="false" outlineLevel="0" collapsed="false">
      <c r="A893" s="36" t="s">
        <v>44</v>
      </c>
      <c r="B893" s="49"/>
      <c r="C893" s="22"/>
      <c r="D893" s="49"/>
      <c r="E893" s="12"/>
      <c r="F893" s="35"/>
    </row>
    <row r="894" customFormat="false" ht="12.75" hidden="false" customHeight="false" outlineLevel="0" collapsed="false">
      <c r="A894" s="36" t="s">
        <v>45</v>
      </c>
      <c r="B894" s="49" t="n">
        <v>21756</v>
      </c>
      <c r="C894" s="22" t="e">
        <f aca="false">SUM(B894/#REF!)</f>
        <v>#REF!</v>
      </c>
      <c r="D894" s="49" t="n">
        <v>24012</v>
      </c>
      <c r="E894" s="12" t="n">
        <v>22788</v>
      </c>
      <c r="F894" s="35" t="n">
        <f aca="false">SUM(E894/D894)</f>
        <v>0.949025487256372</v>
      </c>
    </row>
    <row r="895" customFormat="false" ht="12.75" hidden="false" customHeight="false" outlineLevel="0" collapsed="false">
      <c r="A895" s="36" t="s">
        <v>46</v>
      </c>
      <c r="B895" s="49"/>
      <c r="C895" s="22"/>
      <c r="D895" s="49"/>
      <c r="E895" s="12"/>
      <c r="F895" s="35"/>
    </row>
    <row r="896" customFormat="false" ht="12.75" hidden="false" customHeight="false" outlineLevel="0" collapsed="false">
      <c r="A896" s="36" t="s">
        <v>47</v>
      </c>
      <c r="B896" s="49"/>
      <c r="C896" s="22"/>
      <c r="D896" s="49"/>
      <c r="E896" s="51"/>
      <c r="F896" s="35"/>
    </row>
    <row r="897" customFormat="false" ht="12.75" hidden="false" customHeight="false" outlineLevel="0" collapsed="false">
      <c r="A897" s="36" t="s">
        <v>48</v>
      </c>
      <c r="B897" s="49"/>
      <c r="C897" s="22"/>
      <c r="D897" s="49"/>
      <c r="E897" s="51"/>
      <c r="F897" s="35"/>
    </row>
    <row r="898" s="42" customFormat="true" ht="12.75" hidden="false" customHeight="false" outlineLevel="0" collapsed="false">
      <c r="A898" s="48" t="s">
        <v>50</v>
      </c>
      <c r="B898" s="50" t="n">
        <f aca="false">SUM(B894:B897,B892)</f>
        <v>96561</v>
      </c>
      <c r="C898" s="53" t="e">
        <f aca="false">SUM(B898/#REF!)</f>
        <v>#REF!</v>
      </c>
      <c r="D898" s="50" t="n">
        <f aca="false">SUM(D894:D897,D892)</f>
        <v>102681</v>
      </c>
      <c r="E898" s="50" t="n">
        <f aca="false">SUM(E894:E897,E892)</f>
        <v>100173</v>
      </c>
      <c r="F898" s="40" t="n">
        <f aca="false">SUM(E898/D898)</f>
        <v>0.975574838577731</v>
      </c>
    </row>
    <row r="899" customFormat="false" ht="12.75" hidden="false" customHeight="false" outlineLevel="0" collapsed="false">
      <c r="A899" s="36" t="s">
        <v>51</v>
      </c>
      <c r="B899" s="49"/>
      <c r="C899" s="22"/>
      <c r="D899" s="49" t="n">
        <v>1010</v>
      </c>
      <c r="E899" s="51" t="n">
        <v>1010</v>
      </c>
      <c r="F899" s="35" t="n">
        <f aca="false">SUM(E899/D899)</f>
        <v>1</v>
      </c>
    </row>
    <row r="900" customFormat="false" ht="12.75" hidden="false" customHeight="false" outlineLevel="0" collapsed="false">
      <c r="A900" s="36" t="s">
        <v>52</v>
      </c>
      <c r="B900" s="49"/>
      <c r="C900" s="22"/>
      <c r="D900" s="49" t="n">
        <v>24593</v>
      </c>
      <c r="E900" s="51" t="n">
        <v>24593</v>
      </c>
      <c r="F900" s="35" t="n">
        <f aca="false">SUM(E900/D900)</f>
        <v>1</v>
      </c>
    </row>
    <row r="901" customFormat="false" ht="12.75" hidden="false" customHeight="false" outlineLevel="0" collapsed="false">
      <c r="A901" s="36" t="s">
        <v>53</v>
      </c>
      <c r="B901" s="49"/>
      <c r="C901" s="22"/>
      <c r="D901" s="49"/>
      <c r="E901" s="51"/>
      <c r="F901" s="35"/>
    </row>
    <row r="902" customFormat="false" ht="12.75" hidden="false" customHeight="false" outlineLevel="0" collapsed="false">
      <c r="A902" s="36" t="s">
        <v>47</v>
      </c>
      <c r="B902" s="49"/>
      <c r="C902" s="22"/>
      <c r="D902" s="49"/>
      <c r="E902" s="51"/>
      <c r="F902" s="35"/>
    </row>
    <row r="903" customFormat="false" ht="12.75" hidden="false" customHeight="false" outlineLevel="0" collapsed="false">
      <c r="A903" s="36" t="s">
        <v>54</v>
      </c>
      <c r="B903" s="49"/>
      <c r="C903" s="22"/>
      <c r="D903" s="49"/>
      <c r="E903" s="51"/>
      <c r="F903" s="35"/>
    </row>
    <row r="904" s="42" customFormat="true" ht="12.75" hidden="false" customHeight="false" outlineLevel="0" collapsed="false">
      <c r="A904" s="48" t="s">
        <v>56</v>
      </c>
      <c r="B904" s="50" t="n">
        <f aca="false">SUM(B900:B903)</f>
        <v>0</v>
      </c>
      <c r="C904" s="53"/>
      <c r="D904" s="50" t="n">
        <f aca="false">SUM(D899:D903)</f>
        <v>25603</v>
      </c>
      <c r="E904" s="55" t="n">
        <f aca="false">SUM(E899:E903)</f>
        <v>25603</v>
      </c>
      <c r="F904" s="40" t="n">
        <f aca="false">SUM(E904/D904)</f>
        <v>1</v>
      </c>
    </row>
    <row r="905" s="42" customFormat="true" ht="12.75" hidden="false" customHeight="false" outlineLevel="0" collapsed="false">
      <c r="A905" s="48" t="s">
        <v>59</v>
      </c>
      <c r="B905" s="50" t="n">
        <f aca="false">SUM(B898,B904)</f>
        <v>96561</v>
      </c>
      <c r="C905" s="53" t="e">
        <f aca="false">SUM(B905/#REF!)</f>
        <v>#REF!</v>
      </c>
      <c r="D905" s="50" t="n">
        <f aca="false">SUM(D898,D904)</f>
        <v>128284</v>
      </c>
      <c r="E905" s="50" t="n">
        <f aca="false">SUM(E898,E904)</f>
        <v>125776</v>
      </c>
      <c r="F905" s="40" t="n">
        <f aca="false">SUM(E905/D905)</f>
        <v>0.98044962738923</v>
      </c>
    </row>
    <row r="906" customFormat="false" ht="12.75" hidden="false" customHeight="false" outlineLevel="0" collapsed="false">
      <c r="A906" s="36" t="s">
        <v>60</v>
      </c>
      <c r="B906" s="49" t="n">
        <v>34</v>
      </c>
      <c r="C906" s="22" t="e">
        <f aca="false">SUM(B906/#REF!)</f>
        <v>#REF!</v>
      </c>
      <c r="D906" s="49" t="n">
        <v>34</v>
      </c>
      <c r="E906" s="51" t="n">
        <v>33</v>
      </c>
      <c r="F906" s="35" t="n">
        <f aca="false">SUM(E906/D906)</f>
        <v>0.970588235294118</v>
      </c>
    </row>
    <row r="907" customFormat="false" ht="12.75" hidden="false" customHeight="false" outlineLevel="0" collapsed="false">
      <c r="A907" s="59"/>
      <c r="B907" s="59"/>
      <c r="C907" s="59"/>
      <c r="D907" s="59"/>
      <c r="E907" s="59"/>
      <c r="F907" s="59"/>
    </row>
    <row r="908" customFormat="false" ht="12.75" hidden="false" customHeight="false" outlineLevel="0" collapsed="false">
      <c r="B908" s="57"/>
      <c r="C908" s="57"/>
    </row>
    <row r="909" customFormat="false" ht="12.75" hidden="false" customHeight="true" outlineLevel="0" collapsed="false">
      <c r="A909" s="31" t="s">
        <v>81</v>
      </c>
      <c r="B909" s="9" t="s">
        <v>4</v>
      </c>
      <c r="C909" s="10" t="s">
        <v>5</v>
      </c>
      <c r="D909" s="11" t="s">
        <v>6</v>
      </c>
      <c r="E909" s="11" t="s">
        <v>7</v>
      </c>
      <c r="F909" s="11" t="s">
        <v>8</v>
      </c>
    </row>
    <row r="910" customFormat="false" ht="12.75" hidden="false" customHeight="false" outlineLevel="0" collapsed="false">
      <c r="A910" s="31"/>
      <c r="B910" s="9"/>
      <c r="C910" s="10"/>
      <c r="D910" s="11"/>
      <c r="E910" s="11"/>
      <c r="F910" s="11"/>
    </row>
    <row r="911" customFormat="false" ht="12.75" hidden="false" customHeight="false" outlineLevel="0" collapsed="false">
      <c r="A911" s="32" t="s">
        <v>65</v>
      </c>
      <c r="B911" s="9"/>
      <c r="C911" s="10"/>
      <c r="D911" s="11"/>
      <c r="E911" s="11"/>
      <c r="F911" s="11"/>
    </row>
    <row r="912" customFormat="false" ht="12.75" hidden="false" customHeight="false" outlineLevel="0" collapsed="false">
      <c r="A912" s="8" t="s">
        <v>9</v>
      </c>
      <c r="B912" s="51"/>
      <c r="C912" s="51"/>
      <c r="D912" s="12"/>
      <c r="E912" s="12"/>
      <c r="F912" s="12"/>
    </row>
    <row r="913" customFormat="false" ht="12.75" hidden="false" customHeight="false" outlineLevel="0" collapsed="false">
      <c r="A913" s="13" t="s">
        <v>10</v>
      </c>
      <c r="B913" s="51"/>
      <c r="C913" s="22"/>
      <c r="D913" s="12"/>
      <c r="E913" s="12"/>
      <c r="F913" s="12"/>
    </row>
    <row r="914" customFormat="false" ht="12.75" hidden="false" customHeight="false" outlineLevel="0" collapsed="false">
      <c r="A914" s="16" t="s">
        <v>11</v>
      </c>
      <c r="B914" s="51"/>
      <c r="C914" s="22"/>
      <c r="D914" s="12"/>
      <c r="E914" s="12"/>
      <c r="F914" s="12"/>
    </row>
    <row r="915" customFormat="false" ht="12.75" hidden="false" customHeight="false" outlineLevel="0" collapsed="false">
      <c r="A915" s="16" t="s">
        <v>12</v>
      </c>
      <c r="B915" s="51"/>
      <c r="C915" s="22"/>
      <c r="D915" s="12"/>
      <c r="E915" s="12" t="n">
        <v>14</v>
      </c>
      <c r="F915" s="12"/>
    </row>
    <row r="916" customFormat="false" ht="12.75" hidden="false" customHeight="false" outlineLevel="0" collapsed="false">
      <c r="A916" s="16" t="s">
        <v>13</v>
      </c>
      <c r="B916" s="51"/>
      <c r="C916" s="22"/>
      <c r="D916" s="12"/>
      <c r="E916" s="12"/>
      <c r="F916" s="12"/>
    </row>
    <row r="917" customFormat="false" ht="12.75" hidden="false" customHeight="false" outlineLevel="0" collapsed="false">
      <c r="A917" s="16" t="s">
        <v>14</v>
      </c>
      <c r="B917" s="51"/>
      <c r="C917" s="22"/>
      <c r="D917" s="12" t="n">
        <v>50</v>
      </c>
      <c r="E917" s="12" t="n">
        <v>50</v>
      </c>
      <c r="F917" s="35" t="n">
        <f aca="false">SUM(E917/D917)</f>
        <v>1</v>
      </c>
    </row>
    <row r="918" customFormat="false" ht="12.75" hidden="false" customHeight="false" outlineLevel="0" collapsed="false">
      <c r="A918" s="16" t="s">
        <v>15</v>
      </c>
      <c r="B918" s="51"/>
      <c r="C918" s="22"/>
      <c r="D918" s="12"/>
      <c r="E918" s="12"/>
      <c r="F918" s="35"/>
    </row>
    <row r="919" customFormat="false" ht="12.75" hidden="false" customHeight="false" outlineLevel="0" collapsed="false">
      <c r="A919" s="16" t="s">
        <v>16</v>
      </c>
      <c r="B919" s="51"/>
      <c r="C919" s="22"/>
      <c r="D919" s="12"/>
      <c r="E919" s="12"/>
      <c r="F919" s="35"/>
    </row>
    <row r="920" customFormat="false" ht="12.75" hidden="false" customHeight="false" outlineLevel="0" collapsed="false">
      <c r="A920" s="16" t="s">
        <v>17</v>
      </c>
      <c r="B920" s="51"/>
      <c r="C920" s="22"/>
      <c r="D920" s="12"/>
      <c r="E920" s="12"/>
      <c r="F920" s="35"/>
    </row>
    <row r="921" customFormat="false" ht="12.75" hidden="false" customHeight="false" outlineLevel="0" collapsed="false">
      <c r="A921" s="16" t="s">
        <v>19</v>
      </c>
      <c r="B921" s="51"/>
      <c r="C921" s="22"/>
      <c r="D921" s="12"/>
      <c r="E921" s="12"/>
      <c r="F921" s="35"/>
    </row>
    <row r="922" customFormat="false" ht="12.75" hidden="false" customHeight="false" outlineLevel="0" collapsed="false">
      <c r="A922" s="16" t="s">
        <v>20</v>
      </c>
      <c r="B922" s="51"/>
      <c r="C922" s="22"/>
      <c r="D922" s="12"/>
      <c r="E922" s="12"/>
      <c r="F922" s="35"/>
    </row>
    <row r="923" customFormat="false" ht="12.75" hidden="false" customHeight="false" outlineLevel="0" collapsed="false">
      <c r="A923" s="16" t="s">
        <v>21</v>
      </c>
      <c r="B923" s="51"/>
      <c r="C923" s="22"/>
      <c r="D923" s="12"/>
      <c r="E923" s="12"/>
      <c r="F923" s="35"/>
    </row>
    <row r="924" customFormat="false" ht="12.75" hidden="false" customHeight="false" outlineLevel="0" collapsed="false">
      <c r="A924" s="16" t="s">
        <v>22</v>
      </c>
      <c r="B924" s="51"/>
      <c r="C924" s="22"/>
      <c r="D924" s="12" t="n">
        <v>60</v>
      </c>
      <c r="E924" s="12" t="n">
        <v>60</v>
      </c>
      <c r="F924" s="35" t="n">
        <f aca="false">SUM(E924/D924)</f>
        <v>1</v>
      </c>
    </row>
    <row r="925" customFormat="false" ht="12.75" hidden="false" customHeight="false" outlineLevel="0" collapsed="false">
      <c r="A925" s="16" t="s">
        <v>23</v>
      </c>
      <c r="B925" s="51"/>
      <c r="C925" s="22"/>
      <c r="D925" s="12" t="n">
        <v>100</v>
      </c>
      <c r="E925" s="12" t="n">
        <v>100</v>
      </c>
      <c r="F925" s="35" t="n">
        <f aca="false">SUM(E925/D925)</f>
        <v>1</v>
      </c>
    </row>
    <row r="926" customFormat="false" ht="12.75" hidden="false" customHeight="false" outlineLevel="0" collapsed="false">
      <c r="A926" s="36" t="s">
        <v>24</v>
      </c>
      <c r="B926" s="49"/>
      <c r="C926" s="22"/>
      <c r="D926" s="12"/>
      <c r="E926" s="12"/>
      <c r="F926" s="35"/>
    </row>
    <row r="927" s="42" customFormat="true" ht="12.75" hidden="false" customHeight="false" outlineLevel="0" collapsed="false">
      <c r="A927" s="37" t="s">
        <v>25</v>
      </c>
      <c r="B927" s="38" t="n">
        <f aca="false">SUM(B913:B926)</f>
        <v>0</v>
      </c>
      <c r="C927" s="53"/>
      <c r="D927" s="38" t="n">
        <f aca="false">SUM(D913:D926)</f>
        <v>210</v>
      </c>
      <c r="E927" s="38" t="n">
        <f aca="false">SUM(E913:E926)</f>
        <v>224</v>
      </c>
      <c r="F927" s="40" t="n">
        <f aca="false">SUM(E927/D927)</f>
        <v>1.06666666666667</v>
      </c>
    </row>
    <row r="928" customFormat="false" ht="12.75" hidden="false" customHeight="false" outlineLevel="0" collapsed="false">
      <c r="A928" s="36" t="s">
        <v>26</v>
      </c>
      <c r="B928" s="49"/>
      <c r="C928" s="22"/>
      <c r="D928" s="49"/>
      <c r="E928" s="12"/>
      <c r="F928" s="35"/>
    </row>
    <row r="929" customFormat="false" ht="12.75" hidden="false" customHeight="false" outlineLevel="0" collapsed="false">
      <c r="A929" s="36" t="s">
        <v>27</v>
      </c>
      <c r="B929" s="49"/>
      <c r="C929" s="22"/>
      <c r="D929" s="49"/>
      <c r="E929" s="12"/>
      <c r="F929" s="35"/>
    </row>
    <row r="930" customFormat="false" ht="12.75" hidden="false" customHeight="false" outlineLevel="0" collapsed="false">
      <c r="A930" s="36" t="s">
        <v>28</v>
      </c>
      <c r="B930" s="49"/>
      <c r="C930" s="22"/>
      <c r="D930" s="49"/>
      <c r="E930" s="12"/>
      <c r="F930" s="35"/>
    </row>
    <row r="931" customFormat="false" ht="12.75" hidden="false" customHeight="false" outlineLevel="0" collapsed="false">
      <c r="A931" s="36" t="s">
        <v>29</v>
      </c>
      <c r="B931" s="49"/>
      <c r="C931" s="22"/>
      <c r="D931" s="49"/>
      <c r="E931" s="12"/>
      <c r="F931" s="35"/>
    </row>
    <row r="932" customFormat="false" ht="12.75" hidden="false" customHeight="false" outlineLevel="0" collapsed="false">
      <c r="A932" s="36" t="s">
        <v>30</v>
      </c>
      <c r="B932" s="49"/>
      <c r="C932" s="22"/>
      <c r="D932" s="49"/>
      <c r="E932" s="12"/>
      <c r="F932" s="35"/>
    </row>
    <row r="933" s="42" customFormat="true" ht="12.75" hidden="false" customHeight="false" outlineLevel="0" collapsed="false">
      <c r="A933" s="37" t="s">
        <v>31</v>
      </c>
      <c r="B933" s="38" t="n">
        <f aca="false">SUM(B928:B932)</f>
        <v>0</v>
      </c>
      <c r="C933" s="53"/>
      <c r="D933" s="38" t="n">
        <f aca="false">SUM(D928:D932)</f>
        <v>0</v>
      </c>
      <c r="E933" s="44"/>
      <c r="F933" s="35"/>
    </row>
    <row r="934" s="42" customFormat="true" ht="12.75" hidden="false" customHeight="false" outlineLevel="0" collapsed="false">
      <c r="A934" s="37" t="s">
        <v>32</v>
      </c>
      <c r="B934" s="65"/>
      <c r="C934" s="53"/>
      <c r="D934" s="65" t="n">
        <v>940</v>
      </c>
      <c r="E934" s="44" t="n">
        <v>507</v>
      </c>
      <c r="F934" s="40" t="n">
        <f aca="false">SUM(E934/D934)</f>
        <v>0.53936170212766</v>
      </c>
    </row>
    <row r="935" s="42" customFormat="true" ht="12.75" hidden="false" customHeight="false" outlineLevel="0" collapsed="false">
      <c r="A935" s="37" t="s">
        <v>33</v>
      </c>
      <c r="B935" s="50"/>
      <c r="C935" s="53"/>
      <c r="D935" s="50" t="n">
        <v>451</v>
      </c>
      <c r="E935" s="44" t="n">
        <v>884</v>
      </c>
      <c r="F935" s="40" t="n">
        <f aca="false">SUM(E935/D935)</f>
        <v>1.96008869179601</v>
      </c>
    </row>
    <row r="936" s="42" customFormat="true" ht="12.75" hidden="false" customHeight="false" outlineLevel="0" collapsed="false">
      <c r="A936" s="37" t="s">
        <v>34</v>
      </c>
      <c r="B936" s="50" t="n">
        <f aca="false">SUM(B927,B933)</f>
        <v>0</v>
      </c>
      <c r="C936" s="53"/>
      <c r="D936" s="50" t="n">
        <f aca="false">SUM(D927,D934:D935)</f>
        <v>1601</v>
      </c>
      <c r="E936" s="50" t="n">
        <f aca="false">SUM(E927,E934:E935)</f>
        <v>1615</v>
      </c>
      <c r="F936" s="35" t="n">
        <f aca="false">SUM(E936/D936)</f>
        <v>1.00874453466583</v>
      </c>
    </row>
    <row r="937" customFormat="false" ht="12.75" hidden="false" customHeight="false" outlineLevel="0" collapsed="false">
      <c r="A937" s="36" t="s">
        <v>37</v>
      </c>
      <c r="B937" s="49" t="n">
        <v>36694</v>
      </c>
      <c r="C937" s="22" t="e">
        <f aca="false">SUM(B937/#REF!)</f>
        <v>#REF!</v>
      </c>
      <c r="D937" s="49" t="n">
        <v>38595</v>
      </c>
      <c r="E937" s="12" t="n">
        <v>38555</v>
      </c>
      <c r="F937" s="35" t="n">
        <f aca="false">SUM(E937/D937)</f>
        <v>0.998963596320767</v>
      </c>
    </row>
    <row r="938" customFormat="false" ht="12.75" hidden="false" customHeight="false" outlineLevel="0" collapsed="false">
      <c r="A938" s="36" t="s">
        <v>38</v>
      </c>
      <c r="B938" s="49"/>
      <c r="C938" s="22"/>
      <c r="D938" s="49" t="n">
        <v>200</v>
      </c>
      <c r="E938" s="12"/>
      <c r="F938" s="35" t="n">
        <f aca="false">SUM(E938/D938)</f>
        <v>0</v>
      </c>
    </row>
    <row r="939" s="42" customFormat="true" ht="12.75" hidden="false" customHeight="false" outlineLevel="0" collapsed="false">
      <c r="A939" s="37" t="s">
        <v>66</v>
      </c>
      <c r="B939" s="38" t="n">
        <f aca="false">SUM(B937:B938,B936)</f>
        <v>36694</v>
      </c>
      <c r="C939" s="53" t="e">
        <f aca="false">SUM(B939/#REF!)</f>
        <v>#REF!</v>
      </c>
      <c r="D939" s="38" t="n">
        <f aca="false">SUM(D936:D938)</f>
        <v>40396</v>
      </c>
      <c r="E939" s="38" t="n">
        <f aca="false">SUM(E937:E938,E936)</f>
        <v>40170</v>
      </c>
      <c r="F939" s="40" t="n">
        <f aca="false">SUM(E939/D939)</f>
        <v>0.994405386671948</v>
      </c>
    </row>
    <row r="940" customFormat="false" ht="12.75" hidden="false" customHeight="false" outlineLevel="0" collapsed="false">
      <c r="A940" s="37"/>
      <c r="B940" s="49"/>
      <c r="C940" s="22"/>
      <c r="D940" s="49"/>
      <c r="E940" s="12"/>
      <c r="F940" s="35"/>
    </row>
    <row r="941" customFormat="false" ht="12.75" hidden="false" customHeight="false" outlineLevel="0" collapsed="false">
      <c r="A941" s="37" t="s">
        <v>40</v>
      </c>
      <c r="B941" s="49"/>
      <c r="C941" s="22"/>
      <c r="D941" s="49"/>
      <c r="E941" s="12"/>
      <c r="F941" s="35"/>
    </row>
    <row r="942" customFormat="false" ht="12.75" hidden="false" customHeight="false" outlineLevel="0" collapsed="false">
      <c r="A942" s="36" t="s">
        <v>41</v>
      </c>
      <c r="B942" s="49" t="n">
        <v>24660</v>
      </c>
      <c r="C942" s="22" t="e">
        <f aca="false">SUM(B942/#REF!)</f>
        <v>#REF!</v>
      </c>
      <c r="D942" s="49" t="n">
        <v>25739</v>
      </c>
      <c r="E942" s="12" t="n">
        <v>25573</v>
      </c>
      <c r="F942" s="35" t="n">
        <f aca="false">SUM(E942/D942)</f>
        <v>0.993550642993123</v>
      </c>
    </row>
    <row r="943" customFormat="false" ht="12.75" hidden="false" customHeight="false" outlineLevel="0" collapsed="false">
      <c r="A943" s="36" t="s">
        <v>42</v>
      </c>
      <c r="B943" s="49" t="n">
        <v>7470</v>
      </c>
      <c r="C943" s="22" t="e">
        <f aca="false">SUM(B943/#REF!)</f>
        <v>#REF!</v>
      </c>
      <c r="D943" s="49" t="n">
        <v>7788</v>
      </c>
      <c r="E943" s="12" t="n">
        <v>7417</v>
      </c>
      <c r="F943" s="35" t="n">
        <f aca="false">SUM(E943/D943)</f>
        <v>0.95236260914227</v>
      </c>
    </row>
    <row r="944" s="42" customFormat="true" ht="12.75" hidden="false" customHeight="false" outlineLevel="0" collapsed="false">
      <c r="A944" s="48" t="s">
        <v>43</v>
      </c>
      <c r="B944" s="38" t="n">
        <f aca="false">SUM(B942:B943)</f>
        <v>32130</v>
      </c>
      <c r="C944" s="53" t="e">
        <f aca="false">SUM(B944/#REF!)</f>
        <v>#REF!</v>
      </c>
      <c r="D944" s="38" t="n">
        <f aca="false">SUM(D942:D943)</f>
        <v>33527</v>
      </c>
      <c r="E944" s="38" t="n">
        <f aca="false">SUM(E942:E943)</f>
        <v>32990</v>
      </c>
      <c r="F944" s="40" t="n">
        <f aca="false">SUM(E944/D944)</f>
        <v>0.983983058430519</v>
      </c>
    </row>
    <row r="945" customFormat="false" ht="12.75" hidden="false" customHeight="false" outlineLevel="0" collapsed="false">
      <c r="A945" s="36" t="s">
        <v>44</v>
      </c>
      <c r="B945" s="49"/>
      <c r="C945" s="22"/>
      <c r="D945" s="49"/>
      <c r="E945" s="12"/>
      <c r="F945" s="35"/>
    </row>
    <row r="946" customFormat="false" ht="12.75" hidden="false" customHeight="false" outlineLevel="0" collapsed="false">
      <c r="A946" s="36" t="s">
        <v>45</v>
      </c>
      <c r="B946" s="49" t="n">
        <v>4564</v>
      </c>
      <c r="C946" s="22" t="e">
        <f aca="false">SUM(B946/#REF!)</f>
        <v>#REF!</v>
      </c>
      <c r="D946" s="49" t="n">
        <v>5729</v>
      </c>
      <c r="E946" s="12" t="n">
        <v>6320</v>
      </c>
      <c r="F946" s="35" t="n">
        <f aca="false">SUM(E946/D946)</f>
        <v>1.10315936463606</v>
      </c>
    </row>
    <row r="947" customFormat="false" ht="12.75" hidden="false" customHeight="false" outlineLevel="0" collapsed="false">
      <c r="A947" s="36" t="s">
        <v>46</v>
      </c>
      <c r="B947" s="49"/>
      <c r="C947" s="22"/>
      <c r="D947" s="49"/>
      <c r="E947" s="12"/>
      <c r="F947" s="35"/>
    </row>
    <row r="948" customFormat="false" ht="12.75" hidden="false" customHeight="false" outlineLevel="0" collapsed="false">
      <c r="A948" s="36" t="s">
        <v>47</v>
      </c>
      <c r="B948" s="49"/>
      <c r="C948" s="22"/>
      <c r="D948" s="49"/>
      <c r="E948" s="51"/>
      <c r="F948" s="35"/>
    </row>
    <row r="949" customFormat="false" ht="12.75" hidden="false" customHeight="false" outlineLevel="0" collapsed="false">
      <c r="A949" s="36" t="s">
        <v>48</v>
      </c>
      <c r="B949" s="49"/>
      <c r="C949" s="22"/>
      <c r="D949" s="49"/>
      <c r="E949" s="51" t="n">
        <v>353</v>
      </c>
      <c r="F949" s="35"/>
    </row>
    <row r="950" s="42" customFormat="true" ht="12.75" hidden="false" customHeight="false" outlineLevel="0" collapsed="false">
      <c r="A950" s="48" t="s">
        <v>50</v>
      </c>
      <c r="B950" s="50" t="n">
        <f aca="false">SUM(B946:B949,B944)</f>
        <v>36694</v>
      </c>
      <c r="C950" s="53" t="e">
        <f aca="false">SUM(B950/#REF!)</f>
        <v>#REF!</v>
      </c>
      <c r="D950" s="50" t="n">
        <f aca="false">SUM(D946:D949,D944)</f>
        <v>39256</v>
      </c>
      <c r="E950" s="50" t="n">
        <f aca="false">SUM(E946:E949,E944)</f>
        <v>39663</v>
      </c>
      <c r="F950" s="40" t="n">
        <f aca="false">SUM(E950/D950)</f>
        <v>1.01036784185857</v>
      </c>
    </row>
    <row r="951" customFormat="false" ht="12.75" hidden="false" customHeight="false" outlineLevel="0" collapsed="false">
      <c r="A951" s="36" t="s">
        <v>51</v>
      </c>
      <c r="B951" s="49"/>
      <c r="C951" s="22"/>
      <c r="D951" s="49" t="n">
        <v>1140</v>
      </c>
      <c r="E951" s="51" t="n">
        <v>507</v>
      </c>
      <c r="F951" s="35" t="n">
        <f aca="false">SUM(E951/D951)</f>
        <v>0.444736842105263</v>
      </c>
    </row>
    <row r="952" customFormat="false" ht="12.75" hidden="false" customHeight="false" outlineLevel="0" collapsed="false">
      <c r="A952" s="36" t="s">
        <v>52</v>
      </c>
      <c r="B952" s="49"/>
      <c r="C952" s="22"/>
      <c r="D952" s="49"/>
      <c r="E952" s="51"/>
      <c r="F952" s="35"/>
    </row>
    <row r="953" customFormat="false" ht="12.75" hidden="false" customHeight="false" outlineLevel="0" collapsed="false">
      <c r="A953" s="36" t="s">
        <v>53</v>
      </c>
      <c r="B953" s="49"/>
      <c r="C953" s="22"/>
      <c r="D953" s="49"/>
      <c r="E953" s="51"/>
      <c r="F953" s="35"/>
    </row>
    <row r="954" customFormat="false" ht="12.75" hidden="false" customHeight="false" outlineLevel="0" collapsed="false">
      <c r="A954" s="36" t="s">
        <v>47</v>
      </c>
      <c r="B954" s="49"/>
      <c r="C954" s="22"/>
      <c r="D954" s="49"/>
      <c r="E954" s="51"/>
      <c r="F954" s="35"/>
    </row>
    <row r="955" customFormat="false" ht="12.75" hidden="false" customHeight="false" outlineLevel="0" collapsed="false">
      <c r="A955" s="36" t="s">
        <v>54</v>
      </c>
      <c r="B955" s="49"/>
      <c r="C955" s="22"/>
      <c r="D955" s="49"/>
      <c r="E955" s="51"/>
      <c r="F955" s="35"/>
    </row>
    <row r="956" s="42" customFormat="true" ht="12.75" hidden="false" customHeight="false" outlineLevel="0" collapsed="false">
      <c r="A956" s="48" t="s">
        <v>56</v>
      </c>
      <c r="B956" s="50" t="n">
        <f aca="false">SUM(B951:B955)</f>
        <v>0</v>
      </c>
      <c r="C956" s="53"/>
      <c r="D956" s="50" t="n">
        <f aca="false">SUM(D951:D955)</f>
        <v>1140</v>
      </c>
      <c r="E956" s="50" t="n">
        <f aca="false">SUM(E951:E955)</f>
        <v>507</v>
      </c>
      <c r="F956" s="40" t="n">
        <f aca="false">SUM(E956/D956)</f>
        <v>0.444736842105263</v>
      </c>
    </row>
    <row r="957" s="42" customFormat="true" ht="12.75" hidden="false" customHeight="false" outlineLevel="0" collapsed="false">
      <c r="A957" s="48" t="s">
        <v>59</v>
      </c>
      <c r="B957" s="50" t="n">
        <f aca="false">SUM(B950)</f>
        <v>36694</v>
      </c>
      <c r="C957" s="53" t="e">
        <f aca="false">SUM(B957/#REF!)</f>
        <v>#REF!</v>
      </c>
      <c r="D957" s="50" t="n">
        <f aca="false">SUM(D956,D950)</f>
        <v>40396</v>
      </c>
      <c r="E957" s="50" t="n">
        <f aca="false">SUM(E956,E950)</f>
        <v>40170</v>
      </c>
      <c r="F957" s="40" t="n">
        <f aca="false">SUM(E957/D957)</f>
        <v>0.994405386671948</v>
      </c>
    </row>
    <row r="958" customFormat="false" ht="12.75" hidden="false" customHeight="false" outlineLevel="0" collapsed="false">
      <c r="A958" s="36" t="s">
        <v>60</v>
      </c>
      <c r="B958" s="49" t="n">
        <v>10</v>
      </c>
      <c r="C958" s="22" t="e">
        <f aca="false">SUM(B958/#REF!)</f>
        <v>#REF!</v>
      </c>
      <c r="D958" s="49" t="n">
        <v>10</v>
      </c>
      <c r="E958" s="51" t="n">
        <v>11</v>
      </c>
      <c r="F958" s="35" t="n">
        <f aca="false">SUM(E958/D958)</f>
        <v>1.1</v>
      </c>
    </row>
    <row r="959" customFormat="false" ht="12.75" hidden="false" customHeight="false" outlineLevel="0" collapsed="false">
      <c r="A959" s="59" t="n">
        <v>49</v>
      </c>
      <c r="B959" s="59"/>
      <c r="C959" s="59"/>
      <c r="D959" s="59"/>
      <c r="E959" s="59"/>
      <c r="F959" s="59"/>
    </row>
    <row r="960" customFormat="false" ht="12.75" hidden="false" customHeight="false" outlineLevel="0" collapsed="false">
      <c r="B960" s="57"/>
      <c r="C960" s="57"/>
    </row>
    <row r="961" customFormat="false" ht="12.75" hidden="false" customHeight="true" outlineLevel="0" collapsed="false">
      <c r="A961" s="31" t="s">
        <v>82</v>
      </c>
      <c r="B961" s="9" t="s">
        <v>4</v>
      </c>
      <c r="C961" s="10" t="s">
        <v>5</v>
      </c>
      <c r="D961" s="11" t="s">
        <v>6</v>
      </c>
      <c r="E961" s="11" t="s">
        <v>7</v>
      </c>
      <c r="F961" s="11" t="s">
        <v>8</v>
      </c>
    </row>
    <row r="962" customFormat="false" ht="12.75" hidden="false" customHeight="false" outlineLevel="0" collapsed="false">
      <c r="A962" s="31"/>
      <c r="B962" s="9"/>
      <c r="C962" s="10"/>
      <c r="D962" s="11"/>
      <c r="E962" s="11"/>
      <c r="F962" s="11"/>
    </row>
    <row r="963" customFormat="false" ht="12.75" hidden="false" customHeight="false" outlineLevel="0" collapsed="false">
      <c r="A963" s="32" t="s">
        <v>65</v>
      </c>
      <c r="B963" s="9"/>
      <c r="C963" s="10"/>
      <c r="D963" s="11"/>
      <c r="E963" s="11"/>
      <c r="F963" s="11"/>
    </row>
    <row r="964" customFormat="false" ht="12.75" hidden="false" customHeight="false" outlineLevel="0" collapsed="false">
      <c r="A964" s="8" t="s">
        <v>9</v>
      </c>
      <c r="B964" s="51"/>
      <c r="C964" s="51"/>
      <c r="D964" s="12"/>
      <c r="E964" s="12"/>
      <c r="F964" s="12"/>
    </row>
    <row r="965" customFormat="false" ht="12.75" hidden="false" customHeight="false" outlineLevel="0" collapsed="false">
      <c r="A965" s="13" t="s">
        <v>10</v>
      </c>
      <c r="B965" s="51"/>
      <c r="C965" s="22"/>
      <c r="D965" s="12"/>
      <c r="E965" s="12"/>
      <c r="F965" s="12"/>
    </row>
    <row r="966" customFormat="false" ht="12.75" hidden="false" customHeight="false" outlineLevel="0" collapsed="false">
      <c r="A966" s="36" t="s">
        <v>11</v>
      </c>
      <c r="B966" s="49" t="n">
        <v>2000</v>
      </c>
      <c r="C966" s="22" t="e">
        <f aca="false">SUM(B966/#REF!)</f>
        <v>#REF!</v>
      </c>
      <c r="D966" s="49" t="n">
        <v>25</v>
      </c>
      <c r="E966" s="12"/>
      <c r="F966" s="35" t="n">
        <f aca="false">SUM(E966/D966)</f>
        <v>0</v>
      </c>
    </row>
    <row r="967" customFormat="false" ht="12.75" hidden="false" customHeight="false" outlineLevel="0" collapsed="false">
      <c r="A967" s="36" t="s">
        <v>12</v>
      </c>
      <c r="B967" s="49" t="n">
        <v>373</v>
      </c>
      <c r="C967" s="22" t="e">
        <f aca="false">SUM(B967/#REF!)</f>
        <v>#REF!</v>
      </c>
      <c r="D967" s="49" t="n">
        <v>373</v>
      </c>
      <c r="E967" s="12" t="n">
        <v>730</v>
      </c>
      <c r="F967" s="35" t="n">
        <f aca="false">SUM(E967/D967)</f>
        <v>1.95710455764075</v>
      </c>
    </row>
    <row r="968" customFormat="false" ht="12.75" hidden="false" customHeight="false" outlineLevel="0" collapsed="false">
      <c r="A968" s="36" t="s">
        <v>13</v>
      </c>
      <c r="B968" s="49" t="n">
        <v>91</v>
      </c>
      <c r="C968" s="22" t="e">
        <f aca="false">SUM(B968/#REF!)</f>
        <v>#REF!</v>
      </c>
      <c r="D968" s="49"/>
      <c r="E968" s="12"/>
      <c r="F968" s="35"/>
    </row>
    <row r="969" customFormat="false" ht="12.75" hidden="false" customHeight="false" outlineLevel="0" collapsed="false">
      <c r="A969" s="36" t="s">
        <v>14</v>
      </c>
      <c r="B969" s="49"/>
      <c r="C969" s="22"/>
      <c r="D969" s="49"/>
      <c r="E969" s="12"/>
      <c r="F969" s="35"/>
    </row>
    <row r="970" customFormat="false" ht="12.75" hidden="false" customHeight="false" outlineLevel="0" collapsed="false">
      <c r="A970" s="36" t="s">
        <v>15</v>
      </c>
      <c r="B970" s="49"/>
      <c r="C970" s="22"/>
      <c r="D970" s="49"/>
      <c r="E970" s="12"/>
      <c r="F970" s="35"/>
    </row>
    <row r="971" customFormat="false" ht="12.75" hidden="false" customHeight="false" outlineLevel="0" collapsed="false">
      <c r="A971" s="36" t="s">
        <v>16</v>
      </c>
      <c r="B971" s="49"/>
      <c r="C971" s="22"/>
      <c r="D971" s="49"/>
      <c r="E971" s="12"/>
      <c r="F971" s="35"/>
    </row>
    <row r="972" customFormat="false" ht="12" hidden="false" customHeight="true" outlineLevel="0" collapsed="false">
      <c r="A972" s="36" t="s">
        <v>17</v>
      </c>
      <c r="B972" s="49"/>
      <c r="C972" s="22"/>
      <c r="D972" s="49"/>
      <c r="E972" s="12"/>
      <c r="F972" s="35"/>
    </row>
    <row r="973" customFormat="false" ht="12.75" hidden="false" customHeight="false" outlineLevel="0" collapsed="false">
      <c r="A973" s="36" t="s">
        <v>19</v>
      </c>
      <c r="B973" s="49"/>
      <c r="C973" s="22"/>
      <c r="D973" s="49"/>
      <c r="E973" s="12"/>
      <c r="F973" s="35"/>
    </row>
    <row r="974" customFormat="false" ht="12.75" hidden="false" customHeight="false" outlineLevel="0" collapsed="false">
      <c r="A974" s="36" t="s">
        <v>20</v>
      </c>
      <c r="B974" s="49" t="n">
        <v>17440</v>
      </c>
      <c r="C974" s="22"/>
      <c r="D974" s="49" t="n">
        <v>16890</v>
      </c>
      <c r="E974" s="12" t="n">
        <v>15372</v>
      </c>
      <c r="F974" s="35" t="n">
        <f aca="false">SUM(E974/D974)</f>
        <v>0.9101243339254</v>
      </c>
    </row>
    <row r="975" customFormat="false" ht="12.75" hidden="false" customHeight="false" outlineLevel="0" collapsed="false">
      <c r="A975" s="36" t="s">
        <v>21</v>
      </c>
      <c r="B975" s="49" t="n">
        <v>150</v>
      </c>
      <c r="C975" s="22" t="e">
        <f aca="false">SUM(B975/#REF!)</f>
        <v>#REF!</v>
      </c>
      <c r="D975" s="49" t="n">
        <v>7</v>
      </c>
      <c r="E975" s="12" t="n">
        <v>4</v>
      </c>
      <c r="F975" s="35" t="n">
        <f aca="false">SUM(E975/D975)</f>
        <v>0.571428571428571</v>
      </c>
    </row>
    <row r="976" customFormat="false" ht="12.75" hidden="false" customHeight="false" outlineLevel="0" collapsed="false">
      <c r="A976" s="36" t="s">
        <v>22</v>
      </c>
      <c r="B976" s="49"/>
      <c r="C976" s="22"/>
      <c r="D976" s="49"/>
      <c r="E976" s="12"/>
      <c r="F976" s="35"/>
    </row>
    <row r="977" customFormat="false" ht="12.75" hidden="false" customHeight="false" outlineLevel="0" collapsed="false">
      <c r="A977" s="36" t="s">
        <v>23</v>
      </c>
      <c r="B977" s="49"/>
      <c r="C977" s="22"/>
      <c r="D977" s="49"/>
      <c r="E977" s="12"/>
      <c r="F977" s="35"/>
    </row>
    <row r="978" customFormat="false" ht="12.75" hidden="false" customHeight="false" outlineLevel="0" collapsed="false">
      <c r="A978" s="36" t="s">
        <v>24</v>
      </c>
      <c r="B978" s="49"/>
      <c r="C978" s="22"/>
      <c r="D978" s="49"/>
      <c r="E978" s="12" t="n">
        <v>160542</v>
      </c>
      <c r="F978" s="35"/>
    </row>
    <row r="979" s="42" customFormat="true" ht="12.75" hidden="false" customHeight="false" outlineLevel="0" collapsed="false">
      <c r="A979" s="37" t="s">
        <v>25</v>
      </c>
      <c r="B979" s="38" t="n">
        <f aca="false">SUM(B965:B978)</f>
        <v>20054</v>
      </c>
      <c r="C979" s="53" t="e">
        <f aca="false">SUM(B979/#REF!)</f>
        <v>#REF!</v>
      </c>
      <c r="D979" s="38" t="n">
        <f aca="false">SUM(D966:D978)</f>
        <v>17295</v>
      </c>
      <c r="E979" s="38" t="n">
        <f aca="false">SUM(E965:E978)</f>
        <v>176648</v>
      </c>
      <c r="F979" s="40" t="n">
        <f aca="false">SUM(E979/D979)</f>
        <v>10.213819022839</v>
      </c>
    </row>
    <row r="980" customFormat="false" ht="12.75" hidden="false" customHeight="false" outlineLevel="0" collapsed="false">
      <c r="A980" s="36" t="s">
        <v>26</v>
      </c>
      <c r="B980" s="49"/>
      <c r="C980" s="22"/>
      <c r="D980" s="49"/>
      <c r="E980" s="12"/>
      <c r="F980" s="35"/>
    </row>
    <row r="981" customFormat="false" ht="12.75" hidden="false" customHeight="false" outlineLevel="0" collapsed="false">
      <c r="A981" s="36" t="s">
        <v>27</v>
      </c>
      <c r="B981" s="49"/>
      <c r="C981" s="22"/>
      <c r="D981" s="49"/>
      <c r="E981" s="12"/>
      <c r="F981" s="35"/>
    </row>
    <row r="982" customFormat="false" ht="12.75" hidden="false" customHeight="false" outlineLevel="0" collapsed="false">
      <c r="A982" s="36" t="s">
        <v>28</v>
      </c>
      <c r="B982" s="49"/>
      <c r="C982" s="22"/>
      <c r="D982" s="49"/>
      <c r="E982" s="12"/>
      <c r="F982" s="35"/>
    </row>
    <row r="983" customFormat="false" ht="12.75" hidden="false" customHeight="false" outlineLevel="0" collapsed="false">
      <c r="A983" s="36" t="s">
        <v>29</v>
      </c>
      <c r="B983" s="49"/>
      <c r="C983" s="22"/>
      <c r="D983" s="49"/>
      <c r="E983" s="12"/>
      <c r="F983" s="35"/>
    </row>
    <row r="984" customFormat="false" ht="12.75" hidden="false" customHeight="false" outlineLevel="0" collapsed="false">
      <c r="A984" s="36" t="s">
        <v>30</v>
      </c>
      <c r="B984" s="49"/>
      <c r="C984" s="22"/>
      <c r="D984" s="49"/>
      <c r="E984" s="12"/>
      <c r="F984" s="35"/>
    </row>
    <row r="985" s="42" customFormat="true" ht="12.75" hidden="false" customHeight="false" outlineLevel="0" collapsed="false">
      <c r="A985" s="37" t="s">
        <v>31</v>
      </c>
      <c r="B985" s="38" t="n">
        <f aca="false">SUM(B980:B984)</f>
        <v>0</v>
      </c>
      <c r="C985" s="53"/>
      <c r="D985" s="38" t="n">
        <f aca="false">SUM(D980:D984)</f>
        <v>0</v>
      </c>
      <c r="E985" s="44"/>
      <c r="F985" s="35"/>
    </row>
    <row r="986" s="42" customFormat="true" ht="12.75" hidden="false" customHeight="false" outlineLevel="0" collapsed="false">
      <c r="A986" s="37" t="s">
        <v>32</v>
      </c>
      <c r="B986" s="65"/>
      <c r="C986" s="53"/>
      <c r="D986" s="65"/>
      <c r="E986" s="44"/>
      <c r="F986" s="35"/>
    </row>
    <row r="987" s="42" customFormat="true" ht="12.75" hidden="false" customHeight="false" outlineLevel="0" collapsed="false">
      <c r="A987" s="37" t="s">
        <v>33</v>
      </c>
      <c r="B987" s="50"/>
      <c r="C987" s="53" t="e">
        <f aca="false">SUM(B987/#REF!)</f>
        <v>#REF!</v>
      </c>
      <c r="D987" s="50" t="n">
        <v>105782</v>
      </c>
      <c r="E987" s="44" t="n">
        <v>105781</v>
      </c>
      <c r="F987" s="40" t="n">
        <f aca="false">SUM(E987/D987)</f>
        <v>0.999990546595829</v>
      </c>
    </row>
    <row r="988" customFormat="false" ht="12.75" hidden="false" customHeight="false" outlineLevel="0" collapsed="false">
      <c r="A988" s="37" t="s">
        <v>34</v>
      </c>
      <c r="B988" s="38" t="n">
        <f aca="false">SUM(B979,B985,B987)</f>
        <v>20054</v>
      </c>
      <c r="C988" s="53" t="e">
        <f aca="false">SUM(B988/#REF!)</f>
        <v>#REF!</v>
      </c>
      <c r="D988" s="38" t="n">
        <f aca="false">SUM(D987,D979)</f>
        <v>123077</v>
      </c>
      <c r="E988" s="38" t="n">
        <f aca="false">SUM(E979,E985,E987)</f>
        <v>282429</v>
      </c>
      <c r="F988" s="40" t="n">
        <f aca="false">SUM(E988/D988)</f>
        <v>2.29473419079113</v>
      </c>
    </row>
    <row r="989" customFormat="false" ht="12.75" hidden="false" customHeight="false" outlineLevel="0" collapsed="false">
      <c r="A989" s="36" t="s">
        <v>37</v>
      </c>
      <c r="B989" s="49" t="n">
        <v>110834</v>
      </c>
      <c r="C989" s="22" t="e">
        <f aca="false">SUM(B989/#REF!)</f>
        <v>#REF!</v>
      </c>
      <c r="D989" s="49" t="n">
        <v>109073</v>
      </c>
      <c r="E989" s="12" t="n">
        <v>117879</v>
      </c>
      <c r="F989" s="35" t="n">
        <f aca="false">SUM(E989/D989)</f>
        <v>1.08073492064947</v>
      </c>
    </row>
    <row r="990" customFormat="false" ht="12.75" hidden="false" customHeight="false" outlineLevel="0" collapsed="false">
      <c r="A990" s="36" t="s">
        <v>38</v>
      </c>
      <c r="B990" s="49"/>
      <c r="C990" s="22"/>
      <c r="D990" s="49" t="n">
        <v>3730</v>
      </c>
      <c r="E990" s="12" t="n">
        <v>3730</v>
      </c>
      <c r="F990" s="35" t="n">
        <f aca="false">SUM(E990/D990)</f>
        <v>1</v>
      </c>
    </row>
    <row r="991" s="42" customFormat="true" ht="12.75" hidden="false" customHeight="false" outlineLevel="0" collapsed="false">
      <c r="A991" s="48" t="s">
        <v>39</v>
      </c>
      <c r="B991" s="50" t="n">
        <f aca="false">SUM(B988,B989)</f>
        <v>130888</v>
      </c>
      <c r="C991" s="53" t="e">
        <f aca="false">SUM(B991/#REF!)</f>
        <v>#REF!</v>
      </c>
      <c r="D991" s="50" t="n">
        <f aca="false">SUM(D989:D990,D988)</f>
        <v>235880</v>
      </c>
      <c r="E991" s="67" t="n">
        <f aca="false">SUM(E988:E990)</f>
        <v>404038</v>
      </c>
      <c r="F991" s="40" t="n">
        <f aca="false">SUM(E991/D991)</f>
        <v>1.7128963879939</v>
      </c>
    </row>
    <row r="992" customFormat="false" ht="12.75" hidden="false" customHeight="false" outlineLevel="0" collapsed="false">
      <c r="A992" s="37"/>
      <c r="B992" s="49"/>
      <c r="C992" s="22"/>
      <c r="D992" s="49"/>
      <c r="E992" s="12"/>
      <c r="F992" s="35"/>
    </row>
    <row r="993" customFormat="false" ht="12.75" hidden="false" customHeight="false" outlineLevel="0" collapsed="false">
      <c r="A993" s="37" t="s">
        <v>40</v>
      </c>
      <c r="B993" s="49"/>
      <c r="C993" s="22"/>
      <c r="D993" s="49"/>
      <c r="E993" s="12"/>
      <c r="F993" s="35"/>
    </row>
    <row r="994" customFormat="false" ht="12.75" hidden="false" customHeight="false" outlineLevel="0" collapsed="false">
      <c r="A994" s="36" t="s">
        <v>41</v>
      </c>
      <c r="B994" s="49" t="n">
        <v>51086</v>
      </c>
      <c r="C994" s="22" t="e">
        <f aca="false">SUM(B994/#REF!)</f>
        <v>#REF!</v>
      </c>
      <c r="D994" s="49" t="n">
        <v>46529</v>
      </c>
      <c r="E994" s="12" t="n">
        <v>51829</v>
      </c>
      <c r="F994" s="35" t="n">
        <f aca="false">SUM(E994/D994)</f>
        <v>1.11390745556535</v>
      </c>
    </row>
    <row r="995" customFormat="false" ht="12.75" hidden="false" customHeight="true" outlineLevel="0" collapsed="false">
      <c r="A995" s="36" t="s">
        <v>42</v>
      </c>
      <c r="B995" s="49" t="n">
        <v>14142</v>
      </c>
      <c r="C995" s="22" t="e">
        <f aca="false">SUM(B995/#REF!)</f>
        <v>#REF!</v>
      </c>
      <c r="D995" s="49" t="n">
        <v>14731</v>
      </c>
      <c r="E995" s="12" t="n">
        <v>15284</v>
      </c>
      <c r="F995" s="35" t="n">
        <f aca="false">SUM(E995/D995)</f>
        <v>1.03753988188175</v>
      </c>
    </row>
    <row r="996" s="42" customFormat="true" ht="12.75" hidden="false" customHeight="false" outlineLevel="0" collapsed="false">
      <c r="A996" s="48" t="s">
        <v>43</v>
      </c>
      <c r="B996" s="38" t="n">
        <f aca="false">SUM(B994:B995)</f>
        <v>65228</v>
      </c>
      <c r="C996" s="53" t="e">
        <f aca="false">SUM(B996/#REF!)</f>
        <v>#REF!</v>
      </c>
      <c r="D996" s="38" t="n">
        <f aca="false">SUM(D994:D995)</f>
        <v>61260</v>
      </c>
      <c r="E996" s="38" t="n">
        <f aca="false">SUM(E994:E995)</f>
        <v>67113</v>
      </c>
      <c r="F996" s="40" t="n">
        <f aca="false">SUM(E996/D996)</f>
        <v>1.09554358472086</v>
      </c>
    </row>
    <row r="997" customFormat="false" ht="12.75" hidden="false" customHeight="false" outlineLevel="0" collapsed="false">
      <c r="A997" s="36" t="s">
        <v>44</v>
      </c>
      <c r="B997" s="49"/>
      <c r="C997" s="22"/>
      <c r="D997" s="49"/>
      <c r="E997" s="12"/>
      <c r="F997" s="35"/>
    </row>
    <row r="998" customFormat="false" ht="12.75" hidden="false" customHeight="false" outlineLevel="0" collapsed="false">
      <c r="A998" s="36" t="s">
        <v>45</v>
      </c>
      <c r="B998" s="49" t="n">
        <v>65660</v>
      </c>
      <c r="C998" s="22" t="e">
        <f aca="false">SUM(B998/#REF!)</f>
        <v>#REF!</v>
      </c>
      <c r="D998" s="49" t="n">
        <v>65350</v>
      </c>
      <c r="E998" s="12" t="n">
        <v>52120</v>
      </c>
      <c r="F998" s="35" t="n">
        <f aca="false">SUM(E998/D998)</f>
        <v>0.797551644988523</v>
      </c>
    </row>
    <row r="999" customFormat="false" ht="12.75" hidden="false" customHeight="false" outlineLevel="0" collapsed="false">
      <c r="A999" s="36" t="s">
        <v>46</v>
      </c>
      <c r="B999" s="49"/>
      <c r="C999" s="22"/>
      <c r="D999" s="49" t="n">
        <v>4273</v>
      </c>
      <c r="E999" s="12" t="n">
        <v>4273</v>
      </c>
      <c r="F999" s="35" t="n">
        <f aca="false">SUM(E999/D999)</f>
        <v>1</v>
      </c>
    </row>
    <row r="1000" customFormat="false" ht="12.75" hidden="false" customHeight="false" outlineLevel="0" collapsed="false">
      <c r="A1000" s="36" t="s">
        <v>47</v>
      </c>
      <c r="B1000" s="49"/>
      <c r="C1000" s="22"/>
      <c r="D1000" s="49"/>
      <c r="E1000" s="51"/>
      <c r="F1000" s="35"/>
    </row>
    <row r="1001" customFormat="false" ht="12.75" hidden="false" customHeight="false" outlineLevel="0" collapsed="false">
      <c r="A1001" s="36" t="s">
        <v>48</v>
      </c>
      <c r="B1001" s="49"/>
      <c r="C1001" s="22"/>
      <c r="D1001" s="49" t="n">
        <v>377</v>
      </c>
      <c r="E1001" s="51" t="n">
        <v>377</v>
      </c>
      <c r="F1001" s="35" t="n">
        <f aca="false">SUM(E1001/D1001)</f>
        <v>1</v>
      </c>
    </row>
    <row r="1002" customFormat="false" ht="12.75" hidden="false" customHeight="false" outlineLevel="0" collapsed="false">
      <c r="A1002" s="68" t="s">
        <v>49</v>
      </c>
      <c r="B1002" s="49"/>
      <c r="C1002" s="22" t="e">
        <f aca="false">SUM(B1002/#REF!)</f>
        <v>#REF!</v>
      </c>
      <c r="D1002" s="49" t="n">
        <v>100890</v>
      </c>
      <c r="E1002" s="51" t="n">
        <v>100890</v>
      </c>
      <c r="F1002" s="35" t="n">
        <f aca="false">SUM(E1002/D1002)</f>
        <v>1</v>
      </c>
    </row>
    <row r="1003" s="42" customFormat="true" ht="12.75" hidden="false" customHeight="false" outlineLevel="0" collapsed="false">
      <c r="A1003" s="48" t="s">
        <v>50</v>
      </c>
      <c r="B1003" s="50" t="n">
        <f aca="false">SUM(B996,B997:B1002)</f>
        <v>130888</v>
      </c>
      <c r="C1003" s="53" t="e">
        <f aca="false">SUM(B1003/#REF!)</f>
        <v>#REF!</v>
      </c>
      <c r="D1003" s="50" t="n">
        <f aca="false">SUM(D996,D997:D1002)</f>
        <v>232150</v>
      </c>
      <c r="E1003" s="50" t="n">
        <f aca="false">SUM(E996,E997:E1002)</f>
        <v>224773</v>
      </c>
      <c r="F1003" s="40" t="n">
        <f aca="false">SUM(E1003/D1003)</f>
        <v>0.968223131595951</v>
      </c>
    </row>
    <row r="1004" customFormat="false" ht="12.75" hidden="false" customHeight="false" outlineLevel="0" collapsed="false">
      <c r="A1004" s="36" t="s">
        <v>51</v>
      </c>
      <c r="B1004" s="49"/>
      <c r="C1004" s="22"/>
      <c r="D1004" s="49" t="n">
        <v>3730</v>
      </c>
      <c r="E1004" s="51" t="n">
        <v>3730</v>
      </c>
      <c r="F1004" s="35" t="n">
        <f aca="false">SUM(E1004/D1004)</f>
        <v>1</v>
      </c>
    </row>
    <row r="1005" customFormat="false" ht="12.75" hidden="false" customHeight="false" outlineLevel="0" collapsed="false">
      <c r="A1005" s="36" t="s">
        <v>52</v>
      </c>
      <c r="B1005" s="49"/>
      <c r="C1005" s="22"/>
      <c r="D1005" s="49"/>
      <c r="E1005" s="51"/>
      <c r="F1005" s="35"/>
    </row>
    <row r="1006" customFormat="false" ht="12.75" hidden="false" customHeight="false" outlineLevel="0" collapsed="false">
      <c r="A1006" s="36" t="s">
        <v>53</v>
      </c>
      <c r="B1006" s="49"/>
      <c r="C1006" s="22"/>
      <c r="D1006" s="49"/>
      <c r="E1006" s="51"/>
      <c r="F1006" s="35"/>
    </row>
    <row r="1007" customFormat="false" ht="12.75" hidden="false" customHeight="false" outlineLevel="0" collapsed="false">
      <c r="A1007" s="36" t="s">
        <v>47</v>
      </c>
      <c r="B1007" s="49"/>
      <c r="C1007" s="22"/>
      <c r="D1007" s="49"/>
      <c r="E1007" s="51"/>
      <c r="F1007" s="35"/>
    </row>
    <row r="1008" customFormat="false" ht="12.75" hidden="false" customHeight="false" outlineLevel="0" collapsed="false">
      <c r="A1008" s="36" t="s">
        <v>54</v>
      </c>
      <c r="B1008" s="49"/>
      <c r="C1008" s="22"/>
      <c r="D1008" s="49"/>
      <c r="E1008" s="51"/>
      <c r="F1008" s="35"/>
    </row>
    <row r="1009" customFormat="false" ht="12.75" hidden="false" customHeight="false" outlineLevel="0" collapsed="false">
      <c r="A1009" s="36" t="s">
        <v>55</v>
      </c>
      <c r="B1009" s="49"/>
      <c r="C1009" s="22" t="e">
        <f aca="false">SUM(B1009/#REF!)</f>
        <v>#REF!</v>
      </c>
      <c r="D1009" s="49"/>
      <c r="E1009" s="51"/>
      <c r="F1009" s="35"/>
    </row>
    <row r="1010" s="42" customFormat="true" ht="12.75" hidden="false" customHeight="false" outlineLevel="0" collapsed="false">
      <c r="A1010" s="48" t="s">
        <v>56</v>
      </c>
      <c r="B1010" s="50" t="n">
        <f aca="false">SUM(B1004:B1009)</f>
        <v>0</v>
      </c>
      <c r="C1010" s="53" t="e">
        <f aca="false">SUM(B1010/#REF!)</f>
        <v>#REF!</v>
      </c>
      <c r="D1010" s="50" t="n">
        <f aca="false">SUM(D1004:D1009)</f>
        <v>3730</v>
      </c>
      <c r="E1010" s="55" t="n">
        <f aca="false">SUM(E1004:E1009)</f>
        <v>3730</v>
      </c>
      <c r="F1010" s="40" t="n">
        <f aca="false">SUM(E1010/D1010)</f>
        <v>1</v>
      </c>
    </row>
    <row r="1011" s="42" customFormat="true" ht="12.75" hidden="false" customHeight="false" outlineLevel="0" collapsed="false">
      <c r="A1011" s="48" t="s">
        <v>57</v>
      </c>
      <c r="B1011" s="50" t="n">
        <f aca="false">SUM(B1003,B1010)</f>
        <v>130888</v>
      </c>
      <c r="C1011" s="53" t="e">
        <f aca="false">SUM(B1011/#REF!)</f>
        <v>#REF!</v>
      </c>
      <c r="D1011" s="50" t="n">
        <f aca="false">SUM(D1003,D1010)</f>
        <v>235880</v>
      </c>
      <c r="E1011" s="50" t="n">
        <f aca="false">SUM(E1003,E1010)</f>
        <v>228503</v>
      </c>
      <c r="F1011" s="40" t="n">
        <f aca="false">SUM(E1011/D1011)</f>
        <v>0.968725623198236</v>
      </c>
    </row>
    <row r="1012" customFormat="false" ht="12.75" hidden="false" customHeight="false" outlineLevel="0" collapsed="false">
      <c r="A1012" s="36" t="s">
        <v>60</v>
      </c>
      <c r="B1012" s="49" t="n">
        <v>23.5</v>
      </c>
      <c r="C1012" s="22" t="e">
        <f aca="false">SUM(B1012/#REF!)</f>
        <v>#REF!</v>
      </c>
      <c r="D1012" s="49" t="n">
        <v>23.5</v>
      </c>
      <c r="E1012" s="51" t="n">
        <v>22</v>
      </c>
      <c r="F1012" s="35" t="n">
        <f aca="false">SUM(E1012/D1012)</f>
        <v>0.936170212765958</v>
      </c>
    </row>
    <row r="1013" customFormat="false" ht="12.75" hidden="false" customHeight="false" outlineLevel="0" collapsed="false">
      <c r="A1013" s="69"/>
      <c r="B1013" s="69"/>
      <c r="C1013" s="69"/>
      <c r="D1013" s="69"/>
      <c r="E1013" s="69"/>
      <c r="F1013" s="69"/>
    </row>
    <row r="1014" customFormat="false" ht="12.75" hidden="false" customHeight="false" outlineLevel="0" collapsed="false">
      <c r="A1014" s="70"/>
      <c r="B1014" s="71"/>
      <c r="C1014" s="72"/>
      <c r="D1014" s="71"/>
      <c r="E1014" s="52"/>
      <c r="F1014" s="73"/>
    </row>
    <row r="1015" customFormat="false" ht="12.75" hidden="false" customHeight="true" outlineLevel="0" collapsed="false">
      <c r="A1015" s="31" t="s">
        <v>83</v>
      </c>
      <c r="B1015" s="9" t="s">
        <v>4</v>
      </c>
      <c r="C1015" s="10" t="s">
        <v>5</v>
      </c>
      <c r="D1015" s="11" t="s">
        <v>6</v>
      </c>
      <c r="E1015" s="11" t="s">
        <v>7</v>
      </c>
      <c r="F1015" s="11" t="s">
        <v>8</v>
      </c>
    </row>
    <row r="1016" customFormat="false" ht="12.75" hidden="false" customHeight="false" outlineLevel="0" collapsed="false">
      <c r="A1016" s="31"/>
      <c r="B1016" s="9"/>
      <c r="C1016" s="10"/>
      <c r="D1016" s="11"/>
      <c r="E1016" s="11"/>
      <c r="F1016" s="11"/>
    </row>
    <row r="1017" customFormat="false" ht="12.75" hidden="false" customHeight="false" outlineLevel="0" collapsed="false">
      <c r="A1017" s="32" t="s">
        <v>65</v>
      </c>
      <c r="B1017" s="9"/>
      <c r="C1017" s="10"/>
      <c r="D1017" s="11"/>
      <c r="E1017" s="11"/>
      <c r="F1017" s="11"/>
    </row>
    <row r="1018" customFormat="false" ht="12.75" hidden="false" customHeight="false" outlineLevel="0" collapsed="false">
      <c r="A1018" s="8" t="s">
        <v>9</v>
      </c>
      <c r="B1018" s="51"/>
      <c r="C1018" s="51"/>
      <c r="D1018" s="12"/>
      <c r="E1018" s="12"/>
      <c r="F1018" s="12"/>
    </row>
    <row r="1019" customFormat="false" ht="12.75" hidden="false" customHeight="false" outlineLevel="0" collapsed="false">
      <c r="A1019" s="13" t="s">
        <v>10</v>
      </c>
      <c r="B1019" s="51"/>
      <c r="C1019" s="22"/>
      <c r="D1019" s="12"/>
      <c r="E1019" s="12"/>
      <c r="F1019" s="12"/>
    </row>
    <row r="1020" customFormat="false" ht="12.75" hidden="false" customHeight="false" outlineLevel="0" collapsed="false">
      <c r="A1020" s="36" t="s">
        <v>11</v>
      </c>
      <c r="B1020" s="49"/>
      <c r="C1020" s="22" t="e">
        <f aca="false">SUM(B1020/#REF!)</f>
        <v>#REF!</v>
      </c>
      <c r="D1020" s="49"/>
      <c r="E1020" s="12"/>
      <c r="F1020" s="74"/>
    </row>
    <row r="1021" customFormat="false" ht="12.75" hidden="false" customHeight="false" outlineLevel="0" collapsed="false">
      <c r="A1021" s="36" t="s">
        <v>12</v>
      </c>
      <c r="B1021" s="49"/>
      <c r="C1021" s="22" t="e">
        <f aca="false">SUM(B1021/#REF!)</f>
        <v>#REF!</v>
      </c>
      <c r="D1021" s="49" t="n">
        <v>6</v>
      </c>
      <c r="E1021" s="12" t="n">
        <v>6</v>
      </c>
      <c r="F1021" s="74" t="n">
        <f aca="false">SUM(E1021/D1021*100)</f>
        <v>100</v>
      </c>
    </row>
    <row r="1022" customFormat="false" ht="12.75" hidden="false" customHeight="false" outlineLevel="0" collapsed="false">
      <c r="A1022" s="36" t="s">
        <v>13</v>
      </c>
      <c r="B1022" s="49"/>
      <c r="C1022" s="22" t="e">
        <f aca="false">SUM(B1022/#REF!)</f>
        <v>#REF!</v>
      </c>
      <c r="D1022" s="49" t="n">
        <v>597</v>
      </c>
      <c r="E1022" s="12" t="n">
        <v>599</v>
      </c>
      <c r="F1022" s="74" t="n">
        <f aca="false">SUM(E1022/D1022*100)</f>
        <v>100.335008375209</v>
      </c>
    </row>
    <row r="1023" customFormat="false" ht="12.75" hidden="false" customHeight="false" outlineLevel="0" collapsed="false">
      <c r="A1023" s="36" t="s">
        <v>14</v>
      </c>
      <c r="B1023" s="49"/>
      <c r="C1023" s="22"/>
      <c r="D1023" s="49" t="n">
        <v>30</v>
      </c>
      <c r="E1023" s="12" t="n">
        <v>30</v>
      </c>
      <c r="F1023" s="74" t="n">
        <f aca="false">SUM(E1023/D1023*100)</f>
        <v>100</v>
      </c>
    </row>
    <row r="1024" customFormat="false" ht="12.75" hidden="false" customHeight="false" outlineLevel="0" collapsed="false">
      <c r="A1024" s="36" t="s">
        <v>15</v>
      </c>
      <c r="B1024" s="49"/>
      <c r="C1024" s="22"/>
      <c r="D1024" s="49" t="n">
        <v>467</v>
      </c>
      <c r="E1024" s="12" t="n">
        <v>467</v>
      </c>
      <c r="F1024" s="74" t="n">
        <f aca="false">SUM(E1024/D1024*100)</f>
        <v>100</v>
      </c>
    </row>
    <row r="1025" customFormat="false" ht="12.75" hidden="false" customHeight="false" outlineLevel="0" collapsed="false">
      <c r="A1025" s="36" t="s">
        <v>16</v>
      </c>
      <c r="B1025" s="49"/>
      <c r="C1025" s="22"/>
      <c r="D1025" s="49"/>
      <c r="E1025" s="12"/>
      <c r="F1025" s="74"/>
    </row>
    <row r="1026" customFormat="false" ht="12.75" hidden="false" customHeight="false" outlineLevel="0" collapsed="false">
      <c r="A1026" s="36" t="s">
        <v>17</v>
      </c>
      <c r="B1026" s="49"/>
      <c r="C1026" s="22"/>
      <c r="D1026" s="49"/>
      <c r="E1026" s="12"/>
      <c r="F1026" s="74"/>
    </row>
    <row r="1027" customFormat="false" ht="12.75" hidden="false" customHeight="false" outlineLevel="0" collapsed="false">
      <c r="A1027" s="36" t="s">
        <v>19</v>
      </c>
      <c r="B1027" s="49"/>
      <c r="C1027" s="22"/>
      <c r="D1027" s="49"/>
      <c r="E1027" s="12"/>
      <c r="F1027" s="74"/>
    </row>
    <row r="1028" customFormat="false" ht="12.75" hidden="false" customHeight="false" outlineLevel="0" collapsed="false">
      <c r="A1028" s="36" t="s">
        <v>20</v>
      </c>
      <c r="B1028" s="49"/>
      <c r="C1028" s="22"/>
      <c r="D1028" s="49" t="n">
        <v>56</v>
      </c>
      <c r="E1028" s="12" t="n">
        <v>56</v>
      </c>
      <c r="F1028" s="74" t="n">
        <f aca="false">SUM(E1028/D1028*100)</f>
        <v>100</v>
      </c>
    </row>
    <row r="1029" customFormat="false" ht="12.75" hidden="false" customHeight="false" outlineLevel="0" collapsed="false">
      <c r="A1029" s="36" t="s">
        <v>21</v>
      </c>
      <c r="B1029" s="49"/>
      <c r="C1029" s="22" t="e">
        <f aca="false">SUM(B1029/#REF!)</f>
        <v>#REF!</v>
      </c>
      <c r="D1029" s="49" t="n">
        <v>17</v>
      </c>
      <c r="E1029" s="12" t="n">
        <v>17</v>
      </c>
      <c r="F1029" s="74" t="n">
        <f aca="false">SUM(E1029/D1029*100)</f>
        <v>100</v>
      </c>
    </row>
    <row r="1030" customFormat="false" ht="12.75" hidden="false" customHeight="false" outlineLevel="0" collapsed="false">
      <c r="A1030" s="36" t="s">
        <v>22</v>
      </c>
      <c r="B1030" s="49"/>
      <c r="C1030" s="22"/>
      <c r="D1030" s="49" t="n">
        <v>2626</v>
      </c>
      <c r="E1030" s="12" t="n">
        <v>2626</v>
      </c>
      <c r="F1030" s="74" t="n">
        <f aca="false">SUM(E1030/D1030*100)</f>
        <v>100</v>
      </c>
    </row>
    <row r="1031" customFormat="false" ht="12.75" hidden="false" customHeight="false" outlineLevel="0" collapsed="false">
      <c r="A1031" s="36" t="s">
        <v>23</v>
      </c>
      <c r="B1031" s="49"/>
      <c r="C1031" s="22"/>
      <c r="D1031" s="49"/>
      <c r="E1031" s="12" t="n">
        <v>44</v>
      </c>
      <c r="F1031" s="74"/>
    </row>
    <row r="1032" customFormat="false" ht="12.75" hidden="false" customHeight="false" outlineLevel="0" collapsed="false">
      <c r="A1032" s="36" t="s">
        <v>24</v>
      </c>
      <c r="B1032" s="49"/>
      <c r="C1032" s="22"/>
      <c r="D1032" s="49"/>
      <c r="E1032" s="12"/>
      <c r="F1032" s="74"/>
    </row>
    <row r="1033" customFormat="false" ht="12.75" hidden="false" customHeight="false" outlineLevel="0" collapsed="false">
      <c r="A1033" s="37" t="s">
        <v>25</v>
      </c>
      <c r="B1033" s="38" t="n">
        <f aca="false">SUM(B1019:B1032)</f>
        <v>0</v>
      </c>
      <c r="C1033" s="53" t="e">
        <f aca="false">SUM(B1033/#REF!)</f>
        <v>#REF!</v>
      </c>
      <c r="D1033" s="38" t="n">
        <f aca="false">SUM(D1019:D1032)</f>
        <v>3799</v>
      </c>
      <c r="E1033" s="38" t="n">
        <f aca="false">SUM(E1019:E1032)</f>
        <v>3845</v>
      </c>
      <c r="F1033" s="75" t="n">
        <f aca="false">SUM(E1033/D1033*100)</f>
        <v>101.2108449592</v>
      </c>
    </row>
    <row r="1034" customFormat="false" ht="12.75" hidden="false" customHeight="false" outlineLevel="0" collapsed="false">
      <c r="A1034" s="36" t="s">
        <v>26</v>
      </c>
      <c r="B1034" s="49"/>
      <c r="C1034" s="22"/>
      <c r="D1034" s="49"/>
      <c r="E1034" s="12"/>
      <c r="F1034" s="74"/>
    </row>
    <row r="1035" customFormat="false" ht="12.75" hidden="false" customHeight="false" outlineLevel="0" collapsed="false">
      <c r="A1035" s="36" t="s">
        <v>27</v>
      </c>
      <c r="B1035" s="49"/>
      <c r="C1035" s="22"/>
      <c r="D1035" s="49"/>
      <c r="E1035" s="12"/>
      <c r="F1035" s="74"/>
    </row>
    <row r="1036" customFormat="false" ht="12.75" hidden="false" customHeight="false" outlineLevel="0" collapsed="false">
      <c r="A1036" s="36" t="s">
        <v>28</v>
      </c>
      <c r="B1036" s="49"/>
      <c r="C1036" s="22"/>
      <c r="D1036" s="49"/>
      <c r="E1036" s="12"/>
      <c r="F1036" s="74"/>
    </row>
    <row r="1037" customFormat="false" ht="12.75" hidden="false" customHeight="false" outlineLevel="0" collapsed="false">
      <c r="A1037" s="36" t="s">
        <v>29</v>
      </c>
      <c r="B1037" s="49"/>
      <c r="C1037" s="22"/>
      <c r="D1037" s="49"/>
      <c r="E1037" s="12"/>
      <c r="F1037" s="74"/>
    </row>
    <row r="1038" customFormat="false" ht="12.75" hidden="false" customHeight="false" outlineLevel="0" collapsed="false">
      <c r="A1038" s="36" t="s">
        <v>30</v>
      </c>
      <c r="B1038" s="49"/>
      <c r="C1038" s="22"/>
      <c r="D1038" s="49"/>
      <c r="E1038" s="12"/>
      <c r="F1038" s="74"/>
    </row>
    <row r="1039" customFormat="false" ht="12.75" hidden="false" customHeight="false" outlineLevel="0" collapsed="false">
      <c r="A1039" s="37" t="s">
        <v>31</v>
      </c>
      <c r="B1039" s="38" t="n">
        <f aca="false">SUM(B1034:B1038)</f>
        <v>0</v>
      </c>
      <c r="C1039" s="53"/>
      <c r="D1039" s="38" t="n">
        <f aca="false">SUM(D1034:D1038)</f>
        <v>0</v>
      </c>
      <c r="E1039" s="44"/>
      <c r="F1039" s="74"/>
    </row>
    <row r="1040" customFormat="false" ht="12.75" hidden="false" customHeight="false" outlineLevel="0" collapsed="false">
      <c r="A1040" s="37" t="s">
        <v>32</v>
      </c>
      <c r="B1040" s="65"/>
      <c r="C1040" s="53"/>
      <c r="D1040" s="65"/>
      <c r="E1040" s="44"/>
      <c r="F1040" s="74"/>
    </row>
    <row r="1041" customFormat="false" ht="12.75" hidden="false" customHeight="false" outlineLevel="0" collapsed="false">
      <c r="A1041" s="37" t="s">
        <v>33</v>
      </c>
      <c r="B1041" s="50"/>
      <c r="C1041" s="53" t="e">
        <f aca="false">SUM(B1041/#REF!)</f>
        <v>#REF!</v>
      </c>
      <c r="D1041" s="50"/>
      <c r="E1041" s="44"/>
      <c r="F1041" s="74"/>
    </row>
    <row r="1042" customFormat="false" ht="12.75" hidden="false" customHeight="false" outlineLevel="0" collapsed="false">
      <c r="A1042" s="37" t="s">
        <v>34</v>
      </c>
      <c r="B1042" s="38" t="n">
        <f aca="false">SUM(B1033,B1039,B1041)</f>
        <v>0</v>
      </c>
      <c r="C1042" s="53" t="e">
        <f aca="false">SUM(B1042/#REF!)</f>
        <v>#REF!</v>
      </c>
      <c r="D1042" s="38" t="n">
        <f aca="false">SUM(D1033,D1039,D1041)</f>
        <v>3799</v>
      </c>
      <c r="E1042" s="38" t="n">
        <f aca="false">SUM(E1033,E1039,E1041)</f>
        <v>3845</v>
      </c>
      <c r="F1042" s="75" t="n">
        <f aca="false">SUM(E1042/D1042*100)</f>
        <v>101.2108449592</v>
      </c>
    </row>
    <row r="1043" customFormat="false" ht="12.75" hidden="false" customHeight="false" outlineLevel="0" collapsed="false">
      <c r="A1043" s="36" t="s">
        <v>37</v>
      </c>
      <c r="B1043" s="49"/>
      <c r="C1043" s="22" t="e">
        <f aca="false">SUM(B1043/#REF!)</f>
        <v>#REF!</v>
      </c>
      <c r="D1043" s="49" t="n">
        <v>45483</v>
      </c>
      <c r="E1043" s="12" t="n">
        <v>42275</v>
      </c>
      <c r="F1043" s="74" t="n">
        <f aca="false">SUM(E1043/D1043*100)</f>
        <v>92.9468152936262</v>
      </c>
    </row>
    <row r="1044" customFormat="false" ht="12.75" hidden="false" customHeight="false" outlineLevel="0" collapsed="false">
      <c r="A1044" s="36" t="s">
        <v>38</v>
      </c>
      <c r="B1044" s="49"/>
      <c r="C1044" s="22"/>
      <c r="D1044" s="49" t="n">
        <v>709</v>
      </c>
      <c r="E1044" s="12" t="n">
        <v>709</v>
      </c>
      <c r="F1044" s="74" t="n">
        <f aca="false">SUM(E1044/D1044*100)</f>
        <v>100</v>
      </c>
    </row>
    <row r="1045" customFormat="false" ht="12.75" hidden="false" customHeight="false" outlineLevel="0" collapsed="false">
      <c r="A1045" s="48" t="s">
        <v>39</v>
      </c>
      <c r="B1045" s="50" t="n">
        <f aca="false">SUM(B1042,B1043)</f>
        <v>0</v>
      </c>
      <c r="C1045" s="53" t="e">
        <f aca="false">SUM(B1045/#REF!)</f>
        <v>#REF!</v>
      </c>
      <c r="D1045" s="50" t="n">
        <f aca="false">SUM(D1042:D1044)</f>
        <v>49991</v>
      </c>
      <c r="E1045" s="50" t="n">
        <f aca="false">SUM(E1042:E1044)</f>
        <v>46829</v>
      </c>
      <c r="F1045" s="75" t="n">
        <f aca="false">SUM(E1045/D1045*100)</f>
        <v>93.6748614750655</v>
      </c>
    </row>
    <row r="1046" customFormat="false" ht="12.75" hidden="false" customHeight="false" outlineLevel="0" collapsed="false">
      <c r="A1046" s="37"/>
      <c r="B1046" s="49"/>
      <c r="C1046" s="22"/>
      <c r="D1046" s="49"/>
      <c r="E1046" s="12"/>
      <c r="F1046" s="74"/>
    </row>
    <row r="1047" customFormat="false" ht="12.75" hidden="false" customHeight="false" outlineLevel="0" collapsed="false">
      <c r="A1047" s="37" t="s">
        <v>40</v>
      </c>
      <c r="B1047" s="49"/>
      <c r="C1047" s="22"/>
      <c r="D1047" s="49"/>
      <c r="E1047" s="12"/>
      <c r="F1047" s="74"/>
    </row>
    <row r="1048" customFormat="false" ht="12.75" hidden="false" customHeight="false" outlineLevel="0" collapsed="false">
      <c r="A1048" s="36" t="s">
        <v>41</v>
      </c>
      <c r="B1048" s="49"/>
      <c r="C1048" s="22" t="e">
        <f aca="false">SUM(B1048/#REF!)</f>
        <v>#REF!</v>
      </c>
      <c r="D1048" s="49" t="n">
        <v>28350</v>
      </c>
      <c r="E1048" s="12" t="n">
        <v>25452</v>
      </c>
      <c r="F1048" s="74" t="n">
        <f aca="false">SUM(E1048/D1048*100)</f>
        <v>89.7777777777778</v>
      </c>
    </row>
    <row r="1049" customFormat="false" ht="12.75" hidden="false" customHeight="false" outlineLevel="0" collapsed="false">
      <c r="A1049" s="36" t="s">
        <v>42</v>
      </c>
      <c r="B1049" s="49"/>
      <c r="C1049" s="22" t="e">
        <f aca="false">SUM(B1049/#REF!)</f>
        <v>#REF!</v>
      </c>
      <c r="D1049" s="49" t="n">
        <v>8026</v>
      </c>
      <c r="E1049" s="12" t="n">
        <v>7601</v>
      </c>
      <c r="F1049" s="74" t="n">
        <f aca="false">SUM(E1049/D1049*100)</f>
        <v>94.7047096934961</v>
      </c>
    </row>
    <row r="1050" customFormat="false" ht="12.75" hidden="false" customHeight="false" outlineLevel="0" collapsed="false">
      <c r="A1050" s="48" t="s">
        <v>43</v>
      </c>
      <c r="B1050" s="38" t="n">
        <f aca="false">SUM(B1048:B1049)</f>
        <v>0</v>
      </c>
      <c r="C1050" s="53" t="e">
        <f aca="false">SUM(B1050/#REF!)</f>
        <v>#REF!</v>
      </c>
      <c r="D1050" s="38" t="n">
        <f aca="false">SUM(D1048:D1049)</f>
        <v>36376</v>
      </c>
      <c r="E1050" s="38" t="n">
        <f aca="false">SUM(E1048:E1049)</f>
        <v>33053</v>
      </c>
      <c r="F1050" s="75" t="n">
        <f aca="false">SUM(E1050/D1050*100)</f>
        <v>90.8648559489774</v>
      </c>
    </row>
    <row r="1051" customFormat="false" ht="12.75" hidden="false" customHeight="false" outlineLevel="0" collapsed="false">
      <c r="A1051" s="36" t="s">
        <v>44</v>
      </c>
      <c r="B1051" s="49"/>
      <c r="C1051" s="22"/>
      <c r="D1051" s="49"/>
      <c r="E1051" s="12"/>
      <c r="F1051" s="74"/>
    </row>
    <row r="1052" customFormat="false" ht="12.75" hidden="false" customHeight="false" outlineLevel="0" collapsed="false">
      <c r="A1052" s="36" t="s">
        <v>45</v>
      </c>
      <c r="B1052" s="49"/>
      <c r="C1052" s="22" t="e">
        <f aca="false">SUM(B1052/#REF!)</f>
        <v>#REF!</v>
      </c>
      <c r="D1052" s="49" t="n">
        <v>12336</v>
      </c>
      <c r="E1052" s="12" t="n">
        <v>10193</v>
      </c>
      <c r="F1052" s="74" t="n">
        <f aca="false">SUM(E1052/D1052*100)</f>
        <v>82.6280804150454</v>
      </c>
    </row>
    <row r="1053" customFormat="false" ht="12.75" hidden="false" customHeight="false" outlineLevel="0" collapsed="false">
      <c r="A1053" s="36" t="s">
        <v>46</v>
      </c>
      <c r="B1053" s="49"/>
      <c r="C1053" s="22"/>
      <c r="D1053" s="49"/>
      <c r="E1053" s="12"/>
      <c r="F1053" s="74"/>
    </row>
    <row r="1054" customFormat="false" ht="12.75" hidden="false" customHeight="false" outlineLevel="0" collapsed="false">
      <c r="A1054" s="36" t="s">
        <v>47</v>
      </c>
      <c r="B1054" s="49"/>
      <c r="C1054" s="22"/>
      <c r="D1054" s="49"/>
      <c r="E1054" s="51"/>
      <c r="F1054" s="74"/>
    </row>
    <row r="1055" customFormat="false" ht="12.75" hidden="false" customHeight="false" outlineLevel="0" collapsed="false">
      <c r="A1055" s="36" t="s">
        <v>48</v>
      </c>
      <c r="B1055" s="49"/>
      <c r="C1055" s="22"/>
      <c r="D1055" s="49" t="n">
        <v>570</v>
      </c>
      <c r="E1055" s="51" t="n">
        <v>570</v>
      </c>
      <c r="F1055" s="74" t="n">
        <f aca="false">SUM(E1055/D1055*100)</f>
        <v>100</v>
      </c>
    </row>
    <row r="1056" customFormat="false" ht="12.75" hidden="false" customHeight="false" outlineLevel="0" collapsed="false">
      <c r="A1056" s="68" t="s">
        <v>49</v>
      </c>
      <c r="B1056" s="49"/>
      <c r="C1056" s="22" t="e">
        <f aca="false">SUM(B1056/#REF!)</f>
        <v>#REF!</v>
      </c>
      <c r="D1056" s="49"/>
      <c r="E1056" s="51"/>
      <c r="F1056" s="74"/>
    </row>
    <row r="1057" customFormat="false" ht="12.75" hidden="false" customHeight="false" outlineLevel="0" collapsed="false">
      <c r="A1057" s="48" t="s">
        <v>50</v>
      </c>
      <c r="B1057" s="50" t="n">
        <f aca="false">SUM(B1050,B1051:B1056)</f>
        <v>0</v>
      </c>
      <c r="C1057" s="53" t="e">
        <f aca="false">SUM(B1057/#REF!)</f>
        <v>#REF!</v>
      </c>
      <c r="D1057" s="50" t="n">
        <f aca="false">SUM(D1050,D1051:D1056)</f>
        <v>49282</v>
      </c>
      <c r="E1057" s="50" t="n">
        <f aca="false">SUM(E1050,E1051:E1056)</f>
        <v>43816</v>
      </c>
      <c r="F1057" s="75" t="n">
        <f aca="false">SUM(E1057/D1057*100)</f>
        <v>88.9087293535165</v>
      </c>
    </row>
    <row r="1058" customFormat="false" ht="12.75" hidden="false" customHeight="false" outlineLevel="0" collapsed="false">
      <c r="A1058" s="36" t="s">
        <v>51</v>
      </c>
      <c r="B1058" s="49"/>
      <c r="C1058" s="22"/>
      <c r="D1058" s="49" t="n">
        <v>709</v>
      </c>
      <c r="E1058" s="51" t="n">
        <v>709</v>
      </c>
      <c r="F1058" s="74" t="n">
        <f aca="false">SUM(E1058/D1058*100)</f>
        <v>100</v>
      </c>
    </row>
    <row r="1059" customFormat="false" ht="12.75" hidden="false" customHeight="false" outlineLevel="0" collapsed="false">
      <c r="A1059" s="36" t="s">
        <v>52</v>
      </c>
      <c r="B1059" s="49"/>
      <c r="C1059" s="22"/>
      <c r="D1059" s="49"/>
      <c r="E1059" s="51"/>
      <c r="F1059" s="74"/>
    </row>
    <row r="1060" customFormat="false" ht="12.75" hidden="false" customHeight="false" outlineLevel="0" collapsed="false">
      <c r="A1060" s="36" t="s">
        <v>53</v>
      </c>
      <c r="B1060" s="49"/>
      <c r="C1060" s="22"/>
      <c r="D1060" s="49"/>
      <c r="E1060" s="51"/>
      <c r="F1060" s="74"/>
    </row>
    <row r="1061" customFormat="false" ht="12.75" hidden="false" customHeight="false" outlineLevel="0" collapsed="false">
      <c r="A1061" s="36" t="s">
        <v>47</v>
      </c>
      <c r="B1061" s="49"/>
      <c r="C1061" s="22"/>
      <c r="D1061" s="49"/>
      <c r="E1061" s="51"/>
      <c r="F1061" s="74"/>
    </row>
    <row r="1062" customFormat="false" ht="12.75" hidden="false" customHeight="false" outlineLevel="0" collapsed="false">
      <c r="A1062" s="36" t="s">
        <v>54</v>
      </c>
      <c r="B1062" s="49"/>
      <c r="C1062" s="22"/>
      <c r="D1062" s="49"/>
      <c r="E1062" s="51"/>
      <c r="F1062" s="74"/>
    </row>
    <row r="1063" customFormat="false" ht="12.75" hidden="false" customHeight="false" outlineLevel="0" collapsed="false">
      <c r="A1063" s="36" t="s">
        <v>55</v>
      </c>
      <c r="B1063" s="49"/>
      <c r="C1063" s="22" t="e">
        <f aca="false">SUM(B1063/#REF!)</f>
        <v>#REF!</v>
      </c>
      <c r="D1063" s="49"/>
      <c r="E1063" s="51"/>
      <c r="F1063" s="74"/>
    </row>
    <row r="1064" customFormat="false" ht="12.75" hidden="false" customHeight="false" outlineLevel="0" collapsed="false">
      <c r="A1064" s="48" t="s">
        <v>56</v>
      </c>
      <c r="B1064" s="50" t="n">
        <f aca="false">SUM(B1058:B1063)</f>
        <v>0</v>
      </c>
      <c r="C1064" s="53" t="e">
        <f aca="false">SUM(B1064/#REF!)</f>
        <v>#REF!</v>
      </c>
      <c r="D1064" s="50" t="n">
        <f aca="false">SUM(D1058:D1063)</f>
        <v>709</v>
      </c>
      <c r="E1064" s="50" t="n">
        <f aca="false">SUM(E1058:E1063)</f>
        <v>709</v>
      </c>
      <c r="F1064" s="75" t="n">
        <f aca="false">SUM(E1064/D1064*100)</f>
        <v>100</v>
      </c>
    </row>
    <row r="1065" customFormat="false" ht="12.75" hidden="false" customHeight="false" outlineLevel="0" collapsed="false">
      <c r="A1065" s="48" t="s">
        <v>57</v>
      </c>
      <c r="B1065" s="50" t="n">
        <f aca="false">SUM(B1057,B1064)</f>
        <v>0</v>
      </c>
      <c r="C1065" s="53" t="e">
        <f aca="false">SUM(B1065/#REF!)</f>
        <v>#REF!</v>
      </c>
      <c r="D1065" s="50" t="n">
        <f aca="false">SUM(D1057,D1064)</f>
        <v>49991</v>
      </c>
      <c r="E1065" s="50" t="n">
        <f aca="false">SUM(E1057,E1064)</f>
        <v>44525</v>
      </c>
      <c r="F1065" s="75" t="n">
        <f aca="false">SUM(E1065/D1065*100)</f>
        <v>89.0660318857394</v>
      </c>
    </row>
    <row r="1066" customFormat="false" ht="12.75" hidden="false" customHeight="false" outlineLevel="0" collapsed="false">
      <c r="A1066" s="36" t="s">
        <v>60</v>
      </c>
      <c r="B1066" s="49"/>
      <c r="C1066" s="22"/>
      <c r="D1066" s="64" t="n">
        <v>38.5</v>
      </c>
      <c r="E1066" s="51" t="n">
        <v>12</v>
      </c>
      <c r="F1066" s="74" t="n">
        <f aca="false">SUM(E1066/D1066*100)</f>
        <v>31.1688311688312</v>
      </c>
    </row>
    <row r="1067" customFormat="false" ht="12.75" hidden="false" customHeight="false" outlineLevel="0" collapsed="false">
      <c r="A1067" s="69"/>
      <c r="B1067" s="69"/>
      <c r="C1067" s="69"/>
      <c r="D1067" s="69"/>
      <c r="E1067" s="69"/>
      <c r="F1067" s="69"/>
    </row>
    <row r="1068" customFormat="false" ht="12.75" hidden="false" customHeight="false" outlineLevel="0" collapsed="false">
      <c r="A1068" s="70"/>
      <c r="B1068" s="71"/>
      <c r="C1068" s="72"/>
      <c r="D1068" s="71"/>
      <c r="E1068" s="52"/>
      <c r="F1068" s="73"/>
    </row>
    <row r="1069" customFormat="false" ht="12.75" hidden="false" customHeight="true" outlineLevel="0" collapsed="false">
      <c r="A1069" s="31" t="s">
        <v>84</v>
      </c>
      <c r="B1069" s="9" t="s">
        <v>4</v>
      </c>
      <c r="C1069" s="10" t="s">
        <v>5</v>
      </c>
      <c r="D1069" s="11" t="s">
        <v>6</v>
      </c>
      <c r="E1069" s="11" t="s">
        <v>7</v>
      </c>
      <c r="F1069" s="11" t="s">
        <v>8</v>
      </c>
    </row>
    <row r="1070" customFormat="false" ht="12.75" hidden="false" customHeight="false" outlineLevel="0" collapsed="false">
      <c r="A1070" s="31"/>
      <c r="B1070" s="9"/>
      <c r="C1070" s="10"/>
      <c r="D1070" s="11"/>
      <c r="E1070" s="11"/>
      <c r="F1070" s="11"/>
    </row>
    <row r="1071" customFormat="false" ht="12.75" hidden="false" customHeight="false" outlineLevel="0" collapsed="false">
      <c r="A1071" s="32" t="s">
        <v>85</v>
      </c>
      <c r="B1071" s="9"/>
      <c r="C1071" s="10"/>
      <c r="D1071" s="11"/>
      <c r="E1071" s="11"/>
      <c r="F1071" s="11"/>
    </row>
    <row r="1072" customFormat="false" ht="12.75" hidden="false" customHeight="false" outlineLevel="0" collapsed="false">
      <c r="A1072" s="8" t="s">
        <v>9</v>
      </c>
      <c r="B1072" s="51"/>
      <c r="C1072" s="76"/>
      <c r="D1072" s="51"/>
      <c r="E1072" s="51"/>
      <c r="F1072" s="51"/>
    </row>
    <row r="1073" customFormat="false" ht="12.75" hidden="false" customHeight="false" outlineLevel="0" collapsed="false">
      <c r="A1073" s="13" t="s">
        <v>10</v>
      </c>
      <c r="B1073" s="51"/>
      <c r="C1073" s="77"/>
      <c r="D1073" s="51"/>
      <c r="E1073" s="51"/>
      <c r="F1073" s="51"/>
    </row>
    <row r="1074" customFormat="false" ht="12.75" hidden="false" customHeight="false" outlineLevel="0" collapsed="false">
      <c r="A1074" s="16" t="s">
        <v>11</v>
      </c>
      <c r="B1074" s="49" t="n">
        <f aca="false">SUM(B1130,B1182)</f>
        <v>12914</v>
      </c>
      <c r="C1074" s="49" t="e">
        <f aca="false">SUM(C1130,C1182)</f>
        <v>#REF!</v>
      </c>
      <c r="D1074" s="49" t="n">
        <f aca="false">SUM(D1130,D1182)</f>
        <v>12914</v>
      </c>
      <c r="E1074" s="49" t="n">
        <f aca="false">SUM(E1130,E1182)</f>
        <v>7798</v>
      </c>
      <c r="F1074" s="78" t="n">
        <f aca="false">SUM(E1074/D1074)</f>
        <v>0.603840792937897</v>
      </c>
    </row>
    <row r="1075" customFormat="false" ht="12.75" hidden="false" customHeight="false" outlineLevel="0" collapsed="false">
      <c r="A1075" s="16" t="s">
        <v>12</v>
      </c>
      <c r="B1075" s="49" t="n">
        <f aca="false">SUM(B1131,B1183)</f>
        <v>583</v>
      </c>
      <c r="C1075" s="49" t="e">
        <f aca="false">SUM(C1131,C1183)</f>
        <v>#REF!</v>
      </c>
      <c r="D1075" s="49" t="n">
        <f aca="false">SUM(D1131,D1183)</f>
        <v>583</v>
      </c>
      <c r="E1075" s="49" t="n">
        <f aca="false">SUM(E1131,E1183)</f>
        <v>459</v>
      </c>
      <c r="F1075" s="78" t="n">
        <f aca="false">SUM(E1075/D1075)</f>
        <v>0.787307032590051</v>
      </c>
    </row>
    <row r="1076" customFormat="false" ht="12.75" hidden="false" customHeight="false" outlineLevel="0" collapsed="false">
      <c r="A1076" s="16" t="s">
        <v>13</v>
      </c>
      <c r="B1076" s="49" t="n">
        <f aca="false">SUM(B1132,B1184)</f>
        <v>4800</v>
      </c>
      <c r="C1076" s="77" t="e">
        <f aca="false">SUM(B1076/#REF!)</f>
        <v>#REF!</v>
      </c>
      <c r="D1076" s="49" t="n">
        <f aca="false">SUM(D1132,D1184)</f>
        <v>4800</v>
      </c>
      <c r="E1076" s="49" t="n">
        <f aca="false">SUM(E1132,E1184)</f>
        <v>4177</v>
      </c>
      <c r="F1076" s="78" t="n">
        <f aca="false">SUM(E1076/D1076)</f>
        <v>0.870208333333333</v>
      </c>
    </row>
    <row r="1077" customFormat="false" ht="12.75" hidden="false" customHeight="false" outlineLevel="0" collapsed="false">
      <c r="A1077" s="16" t="s">
        <v>14</v>
      </c>
      <c r="B1077" s="49" t="n">
        <f aca="false">SUM(B1133,B1185)</f>
        <v>2210</v>
      </c>
      <c r="C1077" s="77" t="e">
        <f aca="false">SUM(B1077/#REF!)</f>
        <v>#REF!</v>
      </c>
      <c r="D1077" s="49" t="n">
        <f aca="false">SUM(D1133,D1185)</f>
        <v>2210</v>
      </c>
      <c r="E1077" s="49" t="n">
        <f aca="false">SUM(E1133,E1185)</f>
        <v>3295</v>
      </c>
      <c r="F1077" s="78" t="n">
        <f aca="false">SUM(E1077/D1077)</f>
        <v>1.49095022624434</v>
      </c>
    </row>
    <row r="1078" customFormat="false" ht="12.75" hidden="false" customHeight="false" outlineLevel="0" collapsed="false">
      <c r="A1078" s="16" t="s">
        <v>15</v>
      </c>
      <c r="B1078" s="49" t="n">
        <f aca="false">SUM(B1134,B1186)</f>
        <v>0</v>
      </c>
      <c r="C1078" s="77"/>
      <c r="D1078" s="49" t="n">
        <f aca="false">SUM(D1134,D1186)</f>
        <v>0</v>
      </c>
      <c r="E1078" s="49" t="n">
        <f aca="false">SUM(E1134,E1186)</f>
        <v>0</v>
      </c>
      <c r="F1078" s="78"/>
    </row>
    <row r="1079" customFormat="false" ht="12.75" hidden="false" customHeight="false" outlineLevel="0" collapsed="false">
      <c r="A1079" s="16" t="s">
        <v>16</v>
      </c>
      <c r="B1079" s="49" t="n">
        <f aca="false">SUM(B1135,B1187)</f>
        <v>0</v>
      </c>
      <c r="C1079" s="77"/>
      <c r="D1079" s="49" t="n">
        <f aca="false">SUM(D1135,D1187)</f>
        <v>0</v>
      </c>
      <c r="E1079" s="49" t="n">
        <f aca="false">SUM(E1135,E1187)</f>
        <v>0</v>
      </c>
      <c r="F1079" s="78"/>
    </row>
    <row r="1080" customFormat="false" ht="12.75" hidden="false" customHeight="false" outlineLevel="0" collapsed="false">
      <c r="A1080" s="16" t="s">
        <v>17</v>
      </c>
      <c r="B1080" s="49" t="n">
        <f aca="false">SUM(B1136,B1188)</f>
        <v>0</v>
      </c>
      <c r="C1080" s="77"/>
      <c r="D1080" s="49" t="n">
        <f aca="false">SUM(D1136,D1188)</f>
        <v>0</v>
      </c>
      <c r="E1080" s="49" t="n">
        <f aca="false">SUM(E1136,E1188)</f>
        <v>0</v>
      </c>
      <c r="F1080" s="78"/>
    </row>
    <row r="1081" customFormat="false" ht="12.75" hidden="false" customHeight="false" outlineLevel="0" collapsed="false">
      <c r="A1081" s="16" t="s">
        <v>19</v>
      </c>
      <c r="B1081" s="49" t="n">
        <f aca="false">SUM(B1137,B1189)</f>
        <v>0</v>
      </c>
      <c r="C1081" s="77"/>
      <c r="D1081" s="49" t="n">
        <f aca="false">SUM(D1137,D1189)</f>
        <v>0</v>
      </c>
      <c r="E1081" s="49" t="n">
        <f aca="false">SUM(E1137,E1189)</f>
        <v>0</v>
      </c>
      <c r="F1081" s="78"/>
    </row>
    <row r="1082" customFormat="false" ht="12.75" hidden="false" customHeight="false" outlineLevel="0" collapsed="false">
      <c r="A1082" s="16" t="s">
        <v>20</v>
      </c>
      <c r="B1082" s="49" t="n">
        <f aca="false">SUM(B1138,B1190)</f>
        <v>2600</v>
      </c>
      <c r="C1082" s="77" t="e">
        <f aca="false">SUM(B1082/#REF!)</f>
        <v>#REF!</v>
      </c>
      <c r="D1082" s="49" t="n">
        <f aca="false">SUM(D1138,D1190)</f>
        <v>2600</v>
      </c>
      <c r="E1082" s="49" t="n">
        <f aca="false">SUM(E1138,E1190)</f>
        <v>1760</v>
      </c>
      <c r="F1082" s="78" t="n">
        <f aca="false">SUM(E1082/D1082)</f>
        <v>0.676923076923077</v>
      </c>
    </row>
    <row r="1083" customFormat="false" ht="12.75" hidden="false" customHeight="false" outlineLevel="0" collapsed="false">
      <c r="A1083" s="16" t="s">
        <v>21</v>
      </c>
      <c r="B1083" s="49" t="n">
        <f aca="false">SUM(B1139,B1191)</f>
        <v>0</v>
      </c>
      <c r="C1083" s="77"/>
      <c r="D1083" s="49" t="n">
        <f aca="false">SUM(D1139,D1191)</f>
        <v>0</v>
      </c>
      <c r="E1083" s="49" t="n">
        <f aca="false">SUM(E1139,E1191)</f>
        <v>62</v>
      </c>
      <c r="F1083" s="78"/>
    </row>
    <row r="1084" customFormat="false" ht="12.75" hidden="false" customHeight="false" outlineLevel="0" collapsed="false">
      <c r="A1084" s="16" t="s">
        <v>22</v>
      </c>
      <c r="B1084" s="49" t="n">
        <f aca="false">SUM(B1140,B1192)</f>
        <v>0</v>
      </c>
      <c r="C1084" s="77"/>
      <c r="D1084" s="49" t="n">
        <f aca="false">SUM(D1140,D1192)</f>
        <v>0</v>
      </c>
      <c r="E1084" s="49" t="n">
        <f aca="false">SUM(E1140,E1192)</f>
        <v>0</v>
      </c>
      <c r="F1084" s="78"/>
    </row>
    <row r="1085" customFormat="false" ht="12.75" hidden="false" customHeight="false" outlineLevel="0" collapsed="false">
      <c r="A1085" s="16" t="s">
        <v>23</v>
      </c>
      <c r="B1085" s="49" t="n">
        <f aca="false">SUM(B1141,B1193)</f>
        <v>0</v>
      </c>
      <c r="C1085" s="77"/>
      <c r="D1085" s="49" t="n">
        <f aca="false">SUM(D1141,D1193)</f>
        <v>2185</v>
      </c>
      <c r="E1085" s="49" t="n">
        <f aca="false">SUM(E1141,E1193)</f>
        <v>2184</v>
      </c>
      <c r="F1085" s="78" t="n">
        <f aca="false">SUM(E1085/D1085)</f>
        <v>0.99954233409611</v>
      </c>
    </row>
    <row r="1086" customFormat="false" ht="12.75" hidden="false" customHeight="false" outlineLevel="0" collapsed="false">
      <c r="A1086" s="16" t="s">
        <v>24</v>
      </c>
      <c r="B1086" s="79" t="n">
        <f aca="false">SUM(B1142,B1194)</f>
        <v>0</v>
      </c>
      <c r="C1086" s="77"/>
      <c r="D1086" s="49" t="n">
        <f aca="false">SUM(D1142,D1194)</f>
        <v>0</v>
      </c>
      <c r="E1086" s="49" t="n">
        <f aca="false">SUM(E1142,E1194)</f>
        <v>8456</v>
      </c>
      <c r="F1086" s="78"/>
    </row>
    <row r="1087" s="42" customFormat="true" ht="12.75" hidden="false" customHeight="false" outlineLevel="0" collapsed="false">
      <c r="A1087" s="37" t="s">
        <v>25</v>
      </c>
      <c r="B1087" s="65" t="n">
        <f aca="false">SUM(B1143,B1195)</f>
        <v>23107</v>
      </c>
      <c r="C1087" s="80" t="e">
        <f aca="false">SUM(B1087/#REF!)</f>
        <v>#REF!</v>
      </c>
      <c r="D1087" s="65" t="n">
        <f aca="false">SUM(D1143,D1195)</f>
        <v>25292</v>
      </c>
      <c r="E1087" s="65" t="n">
        <f aca="false">SUM(E1143,E1195)</f>
        <v>28191</v>
      </c>
      <c r="F1087" s="81" t="n">
        <f aca="false">SUM(E1087/D1087)</f>
        <v>1.11462122410248</v>
      </c>
    </row>
    <row r="1088" customFormat="false" ht="12.75" hidden="false" customHeight="false" outlineLevel="0" collapsed="false">
      <c r="A1088" s="16" t="s">
        <v>26</v>
      </c>
      <c r="B1088" s="49" t="n">
        <f aca="false">SUM(B1144,B1196)</f>
        <v>0</v>
      </c>
      <c r="C1088" s="77"/>
      <c r="D1088" s="49" t="n">
        <f aca="false">SUM(D1144,D1196)</f>
        <v>0</v>
      </c>
      <c r="E1088" s="49" t="n">
        <f aca="false">SUM(E1144,E1196)</f>
        <v>0</v>
      </c>
      <c r="F1088" s="78"/>
    </row>
    <row r="1089" customFormat="false" ht="12.75" hidden="false" customHeight="false" outlineLevel="0" collapsed="false">
      <c r="A1089" s="16" t="s">
        <v>27</v>
      </c>
      <c r="B1089" s="49" t="n">
        <f aca="false">SUM(B1145,B1197)</f>
        <v>0</v>
      </c>
      <c r="C1089" s="77"/>
      <c r="D1089" s="49" t="n">
        <f aca="false">SUM(D1145,D1197)</f>
        <v>0</v>
      </c>
      <c r="E1089" s="49" t="n">
        <f aca="false">SUM(E1145,E1197)</f>
        <v>0</v>
      </c>
      <c r="F1089" s="78"/>
    </row>
    <row r="1090" customFormat="false" ht="12.75" hidden="false" customHeight="false" outlineLevel="0" collapsed="false">
      <c r="A1090" s="16" t="s">
        <v>28</v>
      </c>
      <c r="B1090" s="49" t="n">
        <f aca="false">SUM(B1146,B1198)</f>
        <v>0</v>
      </c>
      <c r="C1090" s="77"/>
      <c r="D1090" s="49" t="n">
        <f aca="false">SUM(D1146,D1198)</f>
        <v>0</v>
      </c>
      <c r="E1090" s="49" t="n">
        <f aca="false">SUM(E1146,E1198)</f>
        <v>0</v>
      </c>
      <c r="F1090" s="78"/>
    </row>
    <row r="1091" customFormat="false" ht="12.75" hidden="false" customHeight="false" outlineLevel="0" collapsed="false">
      <c r="A1091" s="16" t="s">
        <v>29</v>
      </c>
      <c r="B1091" s="49" t="n">
        <f aca="false">SUM(B1147,B1199)</f>
        <v>0</v>
      </c>
      <c r="C1091" s="77"/>
      <c r="D1091" s="49" t="n">
        <f aca="false">SUM(D1147,D1199)</f>
        <v>0</v>
      </c>
      <c r="E1091" s="49" t="n">
        <f aca="false">SUM(E1147,E1199)</f>
        <v>0</v>
      </c>
      <c r="F1091" s="78"/>
    </row>
    <row r="1092" customFormat="false" ht="12.75" hidden="false" customHeight="false" outlineLevel="0" collapsed="false">
      <c r="A1092" s="16" t="s">
        <v>30</v>
      </c>
      <c r="B1092" s="49" t="n">
        <f aca="false">SUM(B1148,B1200)</f>
        <v>0</v>
      </c>
      <c r="C1092" s="77"/>
      <c r="D1092" s="49" t="n">
        <f aca="false">SUM(D1148,D1200)</f>
        <v>0</v>
      </c>
      <c r="E1092" s="49" t="n">
        <f aca="false">SUM(E1148,E1200)</f>
        <v>0</v>
      </c>
      <c r="F1092" s="78"/>
    </row>
    <row r="1093" s="42" customFormat="true" ht="12.75" hidden="false" customHeight="false" outlineLevel="0" collapsed="false">
      <c r="A1093" s="17" t="s">
        <v>31</v>
      </c>
      <c r="B1093" s="65" t="n">
        <f aca="false">SUM(B1149,B1201)</f>
        <v>0</v>
      </c>
      <c r="C1093" s="80"/>
      <c r="D1093" s="65" t="n">
        <f aca="false">SUM(D1149,D1201)</f>
        <v>0</v>
      </c>
      <c r="E1093" s="65" t="n">
        <f aca="false">SUM(E1149,E1201)</f>
        <v>0</v>
      </c>
      <c r="F1093" s="78"/>
    </row>
    <row r="1094" s="42" customFormat="true" ht="12.75" hidden="false" customHeight="false" outlineLevel="0" collapsed="false">
      <c r="A1094" s="17" t="s">
        <v>32</v>
      </c>
      <c r="B1094" s="65" t="n">
        <f aca="false">SUM(B1150,B1202)</f>
        <v>0</v>
      </c>
      <c r="C1094" s="80" t="e">
        <f aca="false">SUM(B1094/#REF!)</f>
        <v>#REF!</v>
      </c>
      <c r="D1094" s="65" t="n">
        <f aca="false">SUM(D1150,D1202)</f>
        <v>1800</v>
      </c>
      <c r="E1094" s="65" t="n">
        <f aca="false">SUM(E1150,E1202)</f>
        <v>1800</v>
      </c>
      <c r="F1094" s="81" t="n">
        <f aca="false">SUM(E1094/D1094)</f>
        <v>1</v>
      </c>
    </row>
    <row r="1095" s="42" customFormat="true" ht="12.75" hidden="false" customHeight="false" outlineLevel="0" collapsed="false">
      <c r="A1095" s="17" t="s">
        <v>33</v>
      </c>
      <c r="B1095" s="82" t="n">
        <f aca="false">SUM(B1151,B1203)</f>
        <v>0</v>
      </c>
      <c r="C1095" s="80" t="e">
        <f aca="false">SUM(B1095/#REF!)</f>
        <v>#REF!</v>
      </c>
      <c r="D1095" s="65" t="n">
        <f aca="false">SUM(D1151,D1203)</f>
        <v>7787</v>
      </c>
      <c r="E1095" s="65" t="n">
        <f aca="false">SUM(E1151,E1203)</f>
        <v>7787</v>
      </c>
      <c r="F1095" s="81" t="n">
        <f aca="false">SUM(E1095/D1095)</f>
        <v>1</v>
      </c>
    </row>
    <row r="1096" s="42" customFormat="true" ht="12.75" hidden="false" customHeight="false" outlineLevel="0" collapsed="false">
      <c r="A1096" s="37" t="s">
        <v>34</v>
      </c>
      <c r="B1096" s="65" t="n">
        <f aca="false">SUM(B1152,B1204)</f>
        <v>23107</v>
      </c>
      <c r="C1096" s="80" t="e">
        <f aca="false">SUM(B1096/#REF!)</f>
        <v>#REF!</v>
      </c>
      <c r="D1096" s="65" t="n">
        <f aca="false">SUM(D1152,D1204)</f>
        <v>34879</v>
      </c>
      <c r="E1096" s="65" t="n">
        <f aca="false">SUM(E1152,E1204)</f>
        <v>37778</v>
      </c>
      <c r="F1096" s="81" t="n">
        <f aca="false">SUM(E1096/D1096)</f>
        <v>1.0831159150205</v>
      </c>
    </row>
    <row r="1097" s="42" customFormat="true" ht="12.75" hidden="false" customHeight="false" outlineLevel="0" collapsed="false">
      <c r="A1097" s="20" t="s">
        <v>35</v>
      </c>
      <c r="B1097" s="65"/>
      <c r="C1097" s="80"/>
      <c r="D1097" s="65"/>
      <c r="E1097" s="65" t="n">
        <v>-188</v>
      </c>
      <c r="F1097" s="81"/>
    </row>
    <row r="1098" s="42" customFormat="true" ht="12.75" hidden="false" customHeight="false" outlineLevel="0" collapsed="false">
      <c r="A1098" s="17" t="s">
        <v>36</v>
      </c>
      <c r="B1098" s="65" t="n">
        <f aca="false">SUM(B1096:B1097)</f>
        <v>23107</v>
      </c>
      <c r="C1098" s="65" t="e">
        <f aca="false">SUM(C1096:C1097)</f>
        <v>#REF!</v>
      </c>
      <c r="D1098" s="65" t="n">
        <f aca="false">SUM(D1096:D1097)</f>
        <v>34879</v>
      </c>
      <c r="E1098" s="65" t="n">
        <f aca="false">SUM(E1096:E1097)</f>
        <v>37590</v>
      </c>
      <c r="F1098" s="81" t="n">
        <f aca="false">SUM(E1098/D1098)</f>
        <v>1.077725852232</v>
      </c>
    </row>
    <row r="1099" customFormat="false" ht="12.75" hidden="false" customHeight="false" outlineLevel="0" collapsed="false">
      <c r="A1099" s="16" t="s">
        <v>37</v>
      </c>
      <c r="B1099" s="49" t="n">
        <f aca="false">SUM(B1153,B1205)</f>
        <v>100772</v>
      </c>
      <c r="C1099" s="77" t="e">
        <f aca="false">SUM(B1099/#REF!)</f>
        <v>#REF!</v>
      </c>
      <c r="D1099" s="49" t="n">
        <f aca="false">SUM(D1153,D1205)</f>
        <v>107846</v>
      </c>
      <c r="E1099" s="49" t="n">
        <f aca="false">SUM(E1153,E1205)</f>
        <v>102878</v>
      </c>
      <c r="F1099" s="78" t="n">
        <f aca="false">SUM(E1099/D1099)</f>
        <v>0.953934313743672</v>
      </c>
    </row>
    <row r="1100" customFormat="false" ht="12.75" hidden="false" customHeight="false" outlineLevel="0" collapsed="false">
      <c r="A1100" s="16" t="s">
        <v>38</v>
      </c>
      <c r="B1100" s="79" t="n">
        <f aca="false">SUM(B1154,B1206)</f>
        <v>0</v>
      </c>
      <c r="C1100" s="77" t="e">
        <f aca="false">SUM(B1100/#REF!)</f>
        <v>#REF!</v>
      </c>
      <c r="D1100" s="49" t="n">
        <f aca="false">SUM(D1154,D1206)</f>
        <v>2660</v>
      </c>
      <c r="E1100" s="49" t="n">
        <f aca="false">SUM(E1154,E1206)</f>
        <v>2660</v>
      </c>
      <c r="F1100" s="78" t="n">
        <f aca="false">SUM(E1100/D1100)</f>
        <v>1</v>
      </c>
    </row>
    <row r="1101" s="42" customFormat="true" ht="12.75" hidden="false" customHeight="false" outlineLevel="0" collapsed="false">
      <c r="A1101" s="48" t="s">
        <v>39</v>
      </c>
      <c r="B1101" s="65" t="n">
        <f aca="false">SUM(B1155,B1207)</f>
        <v>123879</v>
      </c>
      <c r="C1101" s="80" t="e">
        <f aca="false">SUM(B1101/#REF!)</f>
        <v>#REF!</v>
      </c>
      <c r="D1101" s="65" t="n">
        <f aca="false">SUM(D1155,D1207)</f>
        <v>145385</v>
      </c>
      <c r="E1101" s="50" t="n">
        <f aca="false">SUM(E1098:E1100)</f>
        <v>143128</v>
      </c>
      <c r="F1101" s="81" t="n">
        <f aca="false">SUM(E1101/D1101)</f>
        <v>0.984475702445232</v>
      </c>
    </row>
    <row r="1102" customFormat="false" ht="12.75" hidden="false" customHeight="false" outlineLevel="0" collapsed="false">
      <c r="A1102" s="17"/>
      <c r="B1102" s="49" t="n">
        <f aca="false">SUM(B1156,B1209)</f>
        <v>0</v>
      </c>
      <c r="C1102" s="77"/>
      <c r="D1102" s="49" t="n">
        <f aca="false">SUM(D1156,D1208)</f>
        <v>0</v>
      </c>
      <c r="E1102" s="49" t="n">
        <f aca="false">SUM(E1156,E1208)</f>
        <v>0</v>
      </c>
      <c r="F1102" s="78"/>
    </row>
    <row r="1103" customFormat="false" ht="12.75" hidden="false" customHeight="false" outlineLevel="0" collapsed="false">
      <c r="A1103" s="17" t="s">
        <v>40</v>
      </c>
      <c r="B1103" s="49"/>
      <c r="C1103" s="77"/>
      <c r="D1103" s="49" t="n">
        <f aca="false">SUM(D1157,D1209)</f>
        <v>0</v>
      </c>
      <c r="E1103" s="49" t="n">
        <f aca="false">SUM(E1157,E1209)</f>
        <v>0</v>
      </c>
      <c r="F1103" s="78"/>
    </row>
    <row r="1104" customFormat="false" ht="12.75" hidden="false" customHeight="false" outlineLevel="0" collapsed="false">
      <c r="A1104" s="16" t="s">
        <v>41</v>
      </c>
      <c r="B1104" s="49" t="n">
        <f aca="false">SUM(B1158,B1210)</f>
        <v>54328</v>
      </c>
      <c r="C1104" s="77" t="e">
        <f aca="false">SUM(B1104/#REF!)</f>
        <v>#REF!</v>
      </c>
      <c r="D1104" s="49" t="n">
        <f aca="false">SUM(D1158,D1210)</f>
        <v>59505</v>
      </c>
      <c r="E1104" s="49" t="n">
        <f aca="false">SUM(E1158,E1210)</f>
        <v>55989</v>
      </c>
      <c r="F1104" s="78" t="n">
        <f aca="false">SUM(E1104/D1104)</f>
        <v>0.940912528358961</v>
      </c>
    </row>
    <row r="1105" customFormat="false" ht="12.75" hidden="false" customHeight="false" outlineLevel="0" collapsed="false">
      <c r="A1105" s="16" t="s">
        <v>42</v>
      </c>
      <c r="B1105" s="79" t="n">
        <f aca="false">SUM(B1159,B1211)</f>
        <v>16111</v>
      </c>
      <c r="C1105" s="77" t="e">
        <f aca="false">SUM(B1105/#REF!)</f>
        <v>#REF!</v>
      </c>
      <c r="D1105" s="49" t="n">
        <f aca="false">SUM(D1159,D1211)</f>
        <v>16880</v>
      </c>
      <c r="E1105" s="49" t="n">
        <f aca="false">SUM(E1159,E1211)</f>
        <v>16065</v>
      </c>
      <c r="F1105" s="78" t="n">
        <f aca="false">SUM(E1105/D1105)</f>
        <v>0.951718009478673</v>
      </c>
    </row>
    <row r="1106" s="42" customFormat="true" ht="12.75" hidden="false" customHeight="false" outlineLevel="0" collapsed="false">
      <c r="A1106" s="48" t="s">
        <v>43</v>
      </c>
      <c r="B1106" s="65" t="n">
        <f aca="false">SUM(B1160,B1212)</f>
        <v>70439</v>
      </c>
      <c r="C1106" s="80" t="e">
        <f aca="false">SUM(B1106/#REF!)</f>
        <v>#REF!</v>
      </c>
      <c r="D1106" s="65" t="n">
        <f aca="false">SUM(D1160,D1212)</f>
        <v>76385</v>
      </c>
      <c r="E1106" s="65" t="n">
        <f aca="false">SUM(E1160,E1212)</f>
        <v>72054</v>
      </c>
      <c r="F1106" s="81" t="n">
        <f aca="false">SUM(E1106/D1106)</f>
        <v>0.943300386201479</v>
      </c>
    </row>
    <row r="1107" customFormat="false" ht="12.75" hidden="false" customHeight="false" outlineLevel="0" collapsed="false">
      <c r="A1107" s="16" t="s">
        <v>44</v>
      </c>
      <c r="B1107" s="49" t="n">
        <f aca="false">SUM(B1161,B1213)</f>
        <v>0</v>
      </c>
      <c r="C1107" s="77"/>
      <c r="D1107" s="49" t="n">
        <f aca="false">SUM(D1161,D1213)</f>
        <v>0</v>
      </c>
      <c r="E1107" s="49" t="n">
        <f aca="false">SUM(E1161,E1213)</f>
        <v>178</v>
      </c>
      <c r="F1107" s="78"/>
    </row>
    <row r="1108" customFormat="false" ht="12.75" hidden="false" customHeight="false" outlineLevel="0" collapsed="false">
      <c r="A1108" s="16" t="s">
        <v>45</v>
      </c>
      <c r="B1108" s="49" t="n">
        <f aca="false">SUM(B1162,B1214)</f>
        <v>53440</v>
      </c>
      <c r="C1108" s="77" t="e">
        <f aca="false">SUM(B1108/#REF!)</f>
        <v>#REF!</v>
      </c>
      <c r="D1108" s="49" t="n">
        <f aca="false">SUM(D1162,D1214)</f>
        <v>58274</v>
      </c>
      <c r="E1108" s="49" t="n">
        <f aca="false">SUM(E1162,E1214)</f>
        <v>50628</v>
      </c>
      <c r="F1108" s="78" t="n">
        <f aca="false">SUM(E1108/D1108)</f>
        <v>0.868792257267392</v>
      </c>
    </row>
    <row r="1109" customFormat="false" ht="12.75" hidden="false" customHeight="false" outlineLevel="0" collapsed="false">
      <c r="A1109" s="16" t="s">
        <v>46</v>
      </c>
      <c r="B1109" s="49" t="n">
        <f aca="false">SUM(B1163,B1215)</f>
        <v>0</v>
      </c>
      <c r="C1109" s="77"/>
      <c r="D1109" s="49" t="n">
        <f aca="false">SUM(D1163,D1215)</f>
        <v>0</v>
      </c>
      <c r="E1109" s="49" t="n">
        <f aca="false">SUM(E1163,E1215)</f>
        <v>0</v>
      </c>
      <c r="F1109" s="78"/>
    </row>
    <row r="1110" customFormat="false" ht="12.75" hidden="false" customHeight="false" outlineLevel="0" collapsed="false">
      <c r="A1110" s="16" t="s">
        <v>47</v>
      </c>
      <c r="B1110" s="49" t="n">
        <f aca="false">SUM(B1164,B1216)</f>
        <v>0</v>
      </c>
      <c r="C1110" s="77"/>
      <c r="D1110" s="49" t="n">
        <f aca="false">SUM(D1164,D1216)</f>
        <v>0</v>
      </c>
      <c r="E1110" s="49" t="n">
        <f aca="false">SUM(E1164,E1216)</f>
        <v>0</v>
      </c>
      <c r="F1110" s="78"/>
    </row>
    <row r="1111" customFormat="false" ht="12.75" hidden="false" customHeight="false" outlineLevel="0" collapsed="false">
      <c r="A1111" s="16" t="s">
        <v>48</v>
      </c>
      <c r="B1111" s="79" t="n">
        <f aca="false">SUM(B1165,B1217)</f>
        <v>0</v>
      </c>
      <c r="C1111" s="77"/>
      <c r="D1111" s="49" t="n">
        <f aca="false">SUM(D1165,D1217)</f>
        <v>0</v>
      </c>
      <c r="E1111" s="49" t="n">
        <f aca="false">SUM(E1165,E1217)</f>
        <v>0</v>
      </c>
      <c r="F1111" s="78"/>
    </row>
    <row r="1112" s="42" customFormat="true" ht="12.75" hidden="false" customHeight="false" outlineLevel="0" collapsed="false">
      <c r="A1112" s="48" t="s">
        <v>50</v>
      </c>
      <c r="B1112" s="65" t="n">
        <f aca="false">SUM(B1166,B1218)</f>
        <v>123879</v>
      </c>
      <c r="C1112" s="80" t="e">
        <f aca="false">SUM(B1112/#REF!)</f>
        <v>#REF!</v>
      </c>
      <c r="D1112" s="65" t="n">
        <f aca="false">SUM(D1166,D1218)</f>
        <v>134659</v>
      </c>
      <c r="E1112" s="65" t="n">
        <f aca="false">SUM(E1166,E1218)</f>
        <v>122860</v>
      </c>
      <c r="F1112" s="81" t="n">
        <f aca="false">SUM(E1112/D1112)</f>
        <v>0.912378675023578</v>
      </c>
    </row>
    <row r="1113" customFormat="false" ht="12.75" hidden="false" customHeight="false" outlineLevel="0" collapsed="false">
      <c r="A1113" s="16" t="s">
        <v>51</v>
      </c>
      <c r="B1113" s="49" t="n">
        <f aca="false">SUM(B1167,B1219)</f>
        <v>0</v>
      </c>
      <c r="C1113" s="77" t="e">
        <f aca="false">SUM(B1113/#REF!)</f>
        <v>#REF!</v>
      </c>
      <c r="D1113" s="49" t="n">
        <f aca="false">SUM(D1167,D1219)</f>
        <v>4385</v>
      </c>
      <c r="E1113" s="49" t="n">
        <f aca="false">SUM(E1167,E1219)</f>
        <v>4033</v>
      </c>
      <c r="F1113" s="78" t="n">
        <f aca="false">SUM(E1113/D1113)</f>
        <v>0.919726339794755</v>
      </c>
    </row>
    <row r="1114" customFormat="false" ht="12.75" hidden="false" customHeight="false" outlineLevel="0" collapsed="false">
      <c r="A1114" s="16" t="s">
        <v>52</v>
      </c>
      <c r="B1114" s="49" t="n">
        <f aca="false">SUM(B1168,B1220)</f>
        <v>0</v>
      </c>
      <c r="C1114" s="77" t="e">
        <f aca="false">SUM(B1114/#REF!)</f>
        <v>#REF!</v>
      </c>
      <c r="D1114" s="49" t="n">
        <f aca="false">SUM(D1168,D1220)</f>
        <v>6341</v>
      </c>
      <c r="E1114" s="49" t="n">
        <f aca="false">SUM(E1168,E1220)</f>
        <v>6181</v>
      </c>
      <c r="F1114" s="78" t="n">
        <f aca="false">SUM(E1114/D1114)</f>
        <v>0.9747673868475</v>
      </c>
    </row>
    <row r="1115" customFormat="false" ht="12.75" hidden="false" customHeight="false" outlineLevel="0" collapsed="false">
      <c r="A1115" s="16" t="s">
        <v>53</v>
      </c>
      <c r="B1115" s="49" t="n">
        <f aca="false">SUM(B1169,B1221)</f>
        <v>0</v>
      </c>
      <c r="C1115" s="77"/>
      <c r="D1115" s="49" t="n">
        <f aca="false">SUM(D1169,D1221)</f>
        <v>0</v>
      </c>
      <c r="E1115" s="49" t="n">
        <f aca="false">SUM(E1169,E1221)</f>
        <v>0</v>
      </c>
      <c r="F1115" s="78"/>
    </row>
    <row r="1116" customFormat="false" ht="12.75" hidden="false" customHeight="false" outlineLevel="0" collapsed="false">
      <c r="A1116" s="16" t="s">
        <v>47</v>
      </c>
      <c r="B1116" s="49" t="n">
        <f aca="false">SUM(B1170,B1222)</f>
        <v>0</v>
      </c>
      <c r="C1116" s="77"/>
      <c r="D1116" s="49" t="n">
        <f aca="false">SUM(D1170,D1222)</f>
        <v>0</v>
      </c>
      <c r="E1116" s="49" t="n">
        <f aca="false">SUM(E1170,E1222)</f>
        <v>0</v>
      </c>
      <c r="F1116" s="78"/>
    </row>
    <row r="1117" customFormat="false" ht="12.75" hidden="false" customHeight="false" outlineLevel="0" collapsed="false">
      <c r="A1117" s="16" t="s">
        <v>54</v>
      </c>
      <c r="B1117" s="49" t="n">
        <f aca="false">SUM(B1171,B1223)</f>
        <v>0</v>
      </c>
      <c r="C1117" s="77"/>
      <c r="D1117" s="49" t="n">
        <f aca="false">SUM(D1171,D1223)</f>
        <v>0</v>
      </c>
      <c r="E1117" s="49" t="n">
        <f aca="false">SUM(E1171,E1223)</f>
        <v>0</v>
      </c>
      <c r="F1117" s="78"/>
    </row>
    <row r="1118" s="42" customFormat="true" ht="12.75" hidden="false" customHeight="false" outlineLevel="0" collapsed="false">
      <c r="A1118" s="21" t="s">
        <v>56</v>
      </c>
      <c r="B1118" s="82" t="n">
        <f aca="false">SUM(B1172,B1224)</f>
        <v>0</v>
      </c>
      <c r="C1118" s="80" t="e">
        <f aca="false">SUM(B1118/#REF!)</f>
        <v>#REF!</v>
      </c>
      <c r="D1118" s="65" t="n">
        <f aca="false">SUM(D1172,D1224)</f>
        <v>10726</v>
      </c>
      <c r="E1118" s="65" t="n">
        <f aca="false">SUM(E1172,E1224)</f>
        <v>10214</v>
      </c>
      <c r="F1118" s="81" t="n">
        <f aca="false">SUM(E1118/D1118)</f>
        <v>0.952265523028156</v>
      </c>
    </row>
    <row r="1119" s="42" customFormat="true" ht="12.75" hidden="false" customHeight="false" outlineLevel="0" collapsed="false">
      <c r="A1119" s="48" t="s">
        <v>57</v>
      </c>
      <c r="B1119" s="65" t="n">
        <f aca="false">SUM(B1173,B1225)</f>
        <v>123879</v>
      </c>
      <c r="C1119" s="80" t="e">
        <f aca="false">SUM(B1119/#REF!)</f>
        <v>#REF!</v>
      </c>
      <c r="D1119" s="65" t="n">
        <f aca="false">SUM(D1173,D1225)</f>
        <v>145385</v>
      </c>
      <c r="E1119" s="65" t="n">
        <f aca="false">SUM(E1173,E1225)</f>
        <v>133074</v>
      </c>
      <c r="F1119" s="81" t="n">
        <f aca="false">SUM(E1119/D1119)</f>
        <v>0.915321388038656</v>
      </c>
    </row>
    <row r="1120" s="42" customFormat="true" ht="12.75" hidden="false" customHeight="false" outlineLevel="0" collapsed="false">
      <c r="A1120" s="20" t="s">
        <v>58</v>
      </c>
      <c r="B1120" s="65"/>
      <c r="C1120" s="80"/>
      <c r="D1120" s="65"/>
      <c r="E1120" s="65" t="n">
        <v>483</v>
      </c>
      <c r="F1120" s="81"/>
    </row>
    <row r="1121" s="42" customFormat="true" ht="12.75" hidden="false" customHeight="false" outlineLevel="0" collapsed="false">
      <c r="A1121" s="21" t="s">
        <v>59</v>
      </c>
      <c r="B1121" s="65" t="n">
        <f aca="false">SUM(B1119:B1120)</f>
        <v>123879</v>
      </c>
      <c r="C1121" s="65" t="e">
        <f aca="false">SUM(C1119:C1120)</f>
        <v>#REF!</v>
      </c>
      <c r="D1121" s="65" t="n">
        <f aca="false">SUM(D1119:D1120)</f>
        <v>145385</v>
      </c>
      <c r="E1121" s="65" t="n">
        <f aca="false">SUM(E1119:E1120)</f>
        <v>133557</v>
      </c>
      <c r="F1121" s="81" t="n">
        <f aca="false">SUM(E1121/D1121)</f>
        <v>0.918643601471954</v>
      </c>
    </row>
    <row r="1122" customFormat="false" ht="12.75" hidden="false" customHeight="false" outlineLevel="0" collapsed="false">
      <c r="A1122" s="16" t="s">
        <v>60</v>
      </c>
      <c r="B1122" s="49" t="n">
        <f aca="false">SUM(B1174,B1226)</f>
        <v>25</v>
      </c>
      <c r="C1122" s="77" t="e">
        <f aca="false">SUM(B1122/#REF!)</f>
        <v>#REF!</v>
      </c>
      <c r="D1122" s="49" t="n">
        <f aca="false">SUM(D1174,D1226)</f>
        <v>25</v>
      </c>
      <c r="E1122" s="49" t="n">
        <f aca="false">SUM(E1174,E1226)</f>
        <v>25</v>
      </c>
      <c r="F1122" s="78" t="n">
        <f aca="false">SUM(E1122/D1122)</f>
        <v>1</v>
      </c>
    </row>
    <row r="1123" customFormat="false" ht="12.75" hidden="false" customHeight="false" outlineLevel="0" collapsed="false">
      <c r="A1123" s="59"/>
      <c r="B1123" s="59"/>
      <c r="C1123" s="59"/>
      <c r="D1123" s="59"/>
      <c r="E1123" s="59"/>
      <c r="F1123" s="59"/>
    </row>
    <row r="1124" customFormat="false" ht="12.75" hidden="false" customHeight="false" outlineLevel="0" collapsed="false">
      <c r="B1124" s="57"/>
      <c r="C1124" s="57"/>
    </row>
    <row r="1125" customFormat="false" ht="12.75" hidden="false" customHeight="true" outlineLevel="0" collapsed="false">
      <c r="A1125" s="31" t="s">
        <v>86</v>
      </c>
      <c r="B1125" s="9" t="s">
        <v>4</v>
      </c>
      <c r="C1125" s="10" t="s">
        <v>5</v>
      </c>
      <c r="D1125" s="11" t="s">
        <v>6</v>
      </c>
      <c r="E1125" s="11" t="s">
        <v>7</v>
      </c>
      <c r="F1125" s="11" t="s">
        <v>8</v>
      </c>
    </row>
    <row r="1126" customFormat="false" ht="12.75" hidden="false" customHeight="false" outlineLevel="0" collapsed="false">
      <c r="A1126" s="31"/>
      <c r="B1126" s="9"/>
      <c r="C1126" s="10"/>
      <c r="D1126" s="11"/>
      <c r="E1126" s="11"/>
      <c r="F1126" s="11"/>
    </row>
    <row r="1127" customFormat="false" ht="12.75" hidden="false" customHeight="false" outlineLevel="0" collapsed="false">
      <c r="A1127" s="32" t="s">
        <v>65</v>
      </c>
      <c r="B1127" s="9"/>
      <c r="C1127" s="10"/>
      <c r="D1127" s="11"/>
      <c r="E1127" s="11"/>
      <c r="F1127" s="11"/>
    </row>
    <row r="1128" customFormat="false" ht="12.75" hidden="false" customHeight="false" outlineLevel="0" collapsed="false">
      <c r="A1128" s="8" t="s">
        <v>9</v>
      </c>
      <c r="B1128" s="51"/>
      <c r="C1128" s="51"/>
      <c r="D1128" s="51"/>
      <c r="E1128" s="51"/>
      <c r="F1128" s="51"/>
    </row>
    <row r="1129" customFormat="false" ht="12.75" hidden="false" customHeight="false" outlineLevel="0" collapsed="false">
      <c r="A1129" s="13" t="s">
        <v>10</v>
      </c>
      <c r="B1129" s="51"/>
      <c r="C1129" s="22"/>
      <c r="D1129" s="51"/>
      <c r="E1129" s="51"/>
      <c r="F1129" s="51"/>
    </row>
    <row r="1130" customFormat="false" ht="12.75" hidden="false" customHeight="false" outlineLevel="0" collapsed="false">
      <c r="A1130" s="16" t="s">
        <v>11</v>
      </c>
      <c r="B1130" s="49" t="n">
        <v>12664</v>
      </c>
      <c r="C1130" s="22" t="e">
        <f aca="false">SUM(B1130/#REF!)</f>
        <v>#REF!</v>
      </c>
      <c r="D1130" s="49" t="n">
        <v>12664</v>
      </c>
      <c r="E1130" s="51" t="n">
        <v>7643</v>
      </c>
      <c r="F1130" s="78" t="n">
        <f aca="false">SUM(E1130/D1130)</f>
        <v>0.603521794061908</v>
      </c>
    </row>
    <row r="1131" customFormat="false" ht="12.75" hidden="false" customHeight="false" outlineLevel="0" collapsed="false">
      <c r="A1131" s="16" t="s">
        <v>12</v>
      </c>
      <c r="B1131" s="49" t="n">
        <v>250</v>
      </c>
      <c r="C1131" s="22" t="e">
        <f aca="false">SUM(B1131/#REF!)</f>
        <v>#REF!</v>
      </c>
      <c r="D1131" s="49" t="n">
        <v>250</v>
      </c>
      <c r="E1131" s="51" t="n">
        <v>279</v>
      </c>
      <c r="F1131" s="78" t="n">
        <f aca="false">SUM(E1131/D1131)</f>
        <v>1.116</v>
      </c>
    </row>
    <row r="1132" customFormat="false" ht="12.75" hidden="false" customHeight="false" outlineLevel="0" collapsed="false">
      <c r="A1132" s="16" t="s">
        <v>13</v>
      </c>
      <c r="B1132" s="49" t="n">
        <v>4800</v>
      </c>
      <c r="C1132" s="22" t="e">
        <f aca="false">SUM(B1132/#REF!)</f>
        <v>#REF!</v>
      </c>
      <c r="D1132" s="49" t="n">
        <v>4800</v>
      </c>
      <c r="E1132" s="51" t="n">
        <v>4177</v>
      </c>
      <c r="F1132" s="78" t="n">
        <f aca="false">SUM(E1132/D1132)</f>
        <v>0.870208333333333</v>
      </c>
    </row>
    <row r="1133" customFormat="false" ht="12.75" hidden="false" customHeight="false" outlineLevel="0" collapsed="false">
      <c r="A1133" s="16" t="s">
        <v>14</v>
      </c>
      <c r="B1133" s="49" t="n">
        <v>2210</v>
      </c>
      <c r="C1133" s="22" t="e">
        <f aca="false">SUM(B1133/#REF!)</f>
        <v>#REF!</v>
      </c>
      <c r="D1133" s="49" t="n">
        <v>2210</v>
      </c>
      <c r="E1133" s="51" t="n">
        <v>3295</v>
      </c>
      <c r="F1133" s="78" t="n">
        <f aca="false">SUM(E1133/D1133)</f>
        <v>1.49095022624434</v>
      </c>
    </row>
    <row r="1134" customFormat="false" ht="12.75" hidden="false" customHeight="false" outlineLevel="0" collapsed="false">
      <c r="A1134" s="16" t="s">
        <v>15</v>
      </c>
      <c r="B1134" s="49"/>
      <c r="C1134" s="22"/>
      <c r="D1134" s="49"/>
      <c r="E1134" s="51"/>
      <c r="F1134" s="78"/>
    </row>
    <row r="1135" customFormat="false" ht="12.75" hidden="false" customHeight="false" outlineLevel="0" collapsed="false">
      <c r="A1135" s="16" t="s">
        <v>16</v>
      </c>
      <c r="B1135" s="49"/>
      <c r="C1135" s="22"/>
      <c r="D1135" s="49"/>
      <c r="E1135" s="51"/>
      <c r="F1135" s="78"/>
    </row>
    <row r="1136" customFormat="false" ht="12.75" hidden="false" customHeight="false" outlineLevel="0" collapsed="false">
      <c r="A1136" s="16" t="s">
        <v>17</v>
      </c>
      <c r="B1136" s="49"/>
      <c r="C1136" s="22"/>
      <c r="D1136" s="49"/>
      <c r="E1136" s="51"/>
      <c r="F1136" s="78"/>
    </row>
    <row r="1137" customFormat="false" ht="12.75" hidden="false" customHeight="false" outlineLevel="0" collapsed="false">
      <c r="A1137" s="16" t="s">
        <v>19</v>
      </c>
      <c r="B1137" s="49"/>
      <c r="C1137" s="22"/>
      <c r="D1137" s="49"/>
      <c r="E1137" s="51"/>
      <c r="F1137" s="78"/>
    </row>
    <row r="1138" customFormat="false" ht="12.75" hidden="false" customHeight="false" outlineLevel="0" collapsed="false">
      <c r="A1138" s="16" t="s">
        <v>20</v>
      </c>
      <c r="B1138" s="49" t="n">
        <v>2600</v>
      </c>
      <c r="C1138" s="22" t="e">
        <f aca="false">SUM(B1138/#REF!)</f>
        <v>#REF!</v>
      </c>
      <c r="D1138" s="49" t="n">
        <v>2600</v>
      </c>
      <c r="E1138" s="51" t="n">
        <v>1760</v>
      </c>
      <c r="F1138" s="78" t="n">
        <f aca="false">SUM(E1138/D1138)</f>
        <v>0.676923076923077</v>
      </c>
    </row>
    <row r="1139" customFormat="false" ht="12.75" hidden="false" customHeight="false" outlineLevel="0" collapsed="false">
      <c r="A1139" s="16" t="s">
        <v>21</v>
      </c>
      <c r="B1139" s="49"/>
      <c r="C1139" s="22"/>
      <c r="D1139" s="49"/>
      <c r="E1139" s="51" t="n">
        <v>62</v>
      </c>
      <c r="F1139" s="78"/>
    </row>
    <row r="1140" customFormat="false" ht="12.75" hidden="false" customHeight="false" outlineLevel="0" collapsed="false">
      <c r="A1140" s="16" t="s">
        <v>22</v>
      </c>
      <c r="B1140" s="49"/>
      <c r="C1140" s="22"/>
      <c r="D1140" s="49"/>
      <c r="E1140" s="51"/>
      <c r="F1140" s="78"/>
    </row>
    <row r="1141" customFormat="false" ht="12.75" hidden="false" customHeight="false" outlineLevel="0" collapsed="false">
      <c r="A1141" s="16" t="s">
        <v>23</v>
      </c>
      <c r="B1141" s="49"/>
      <c r="C1141" s="22"/>
      <c r="D1141" s="49" t="n">
        <v>2123</v>
      </c>
      <c r="E1141" s="51" t="n">
        <v>2122</v>
      </c>
      <c r="F1141" s="78" t="n">
        <f aca="false">SUM(E1141/D1141)</f>
        <v>0.999528968440886</v>
      </c>
    </row>
    <row r="1142" customFormat="false" ht="12.75" hidden="false" customHeight="false" outlineLevel="0" collapsed="false">
      <c r="A1142" s="16" t="s">
        <v>24</v>
      </c>
      <c r="B1142" s="83"/>
      <c r="C1142" s="22"/>
      <c r="D1142" s="83"/>
      <c r="E1142" s="51" t="n">
        <v>8456</v>
      </c>
      <c r="F1142" s="78"/>
    </row>
    <row r="1143" s="42" customFormat="true" ht="14.25" hidden="false" customHeight="true" outlineLevel="0" collapsed="false">
      <c r="A1143" s="37" t="s">
        <v>25</v>
      </c>
      <c r="B1143" s="38" t="n">
        <f aca="false">SUM(B1130:B1142)</f>
        <v>22524</v>
      </c>
      <c r="C1143" s="53" t="e">
        <f aca="false">SUM(B1143/#REF!)</f>
        <v>#REF!</v>
      </c>
      <c r="D1143" s="38" t="n">
        <f aca="false">SUM(D1130:D1142)</f>
        <v>24647</v>
      </c>
      <c r="E1143" s="38" t="n">
        <f aca="false">SUM(E1130:E1142)</f>
        <v>27794</v>
      </c>
      <c r="F1143" s="81" t="n">
        <f aca="false">SUM(E1143/D1143)</f>
        <v>1.12768288229805</v>
      </c>
    </row>
    <row r="1144" customFormat="false" ht="12.75" hidden="false" customHeight="false" outlineLevel="0" collapsed="false">
      <c r="A1144" s="16" t="s">
        <v>26</v>
      </c>
      <c r="B1144" s="49"/>
      <c r="C1144" s="22"/>
      <c r="D1144" s="49"/>
      <c r="E1144" s="51"/>
      <c r="F1144" s="78"/>
    </row>
    <row r="1145" customFormat="false" ht="12.75" hidden="false" customHeight="false" outlineLevel="0" collapsed="false">
      <c r="A1145" s="16" t="s">
        <v>27</v>
      </c>
      <c r="B1145" s="49"/>
      <c r="C1145" s="22"/>
      <c r="D1145" s="49"/>
      <c r="E1145" s="51"/>
      <c r="F1145" s="78"/>
    </row>
    <row r="1146" customFormat="false" ht="12.75" hidden="false" customHeight="false" outlineLevel="0" collapsed="false">
      <c r="A1146" s="16" t="s">
        <v>28</v>
      </c>
      <c r="B1146" s="49"/>
      <c r="C1146" s="22"/>
      <c r="D1146" s="49"/>
      <c r="E1146" s="51"/>
      <c r="F1146" s="78"/>
    </row>
    <row r="1147" customFormat="false" ht="12.75" hidden="false" customHeight="false" outlineLevel="0" collapsed="false">
      <c r="A1147" s="16" t="s">
        <v>29</v>
      </c>
      <c r="B1147" s="49"/>
      <c r="C1147" s="22"/>
      <c r="D1147" s="49"/>
      <c r="E1147" s="51"/>
      <c r="F1147" s="78"/>
    </row>
    <row r="1148" customFormat="false" ht="12.75" hidden="false" customHeight="false" outlineLevel="0" collapsed="false">
      <c r="A1148" s="16" t="s">
        <v>30</v>
      </c>
      <c r="B1148" s="79"/>
      <c r="C1148" s="22"/>
      <c r="D1148" s="79"/>
      <c r="E1148" s="51"/>
      <c r="F1148" s="78"/>
    </row>
    <row r="1149" s="42" customFormat="true" ht="14.25" hidden="false" customHeight="true" outlineLevel="0" collapsed="false">
      <c r="A1149" s="37" t="s">
        <v>31</v>
      </c>
      <c r="B1149" s="38" t="n">
        <f aca="false">SUM(B1144:B1148)</f>
        <v>0</v>
      </c>
      <c r="C1149" s="53"/>
      <c r="D1149" s="38" t="n">
        <f aca="false">SUM(D1144:D1148)</f>
        <v>0</v>
      </c>
      <c r="E1149" s="55"/>
      <c r="F1149" s="78"/>
    </row>
    <row r="1150" s="42" customFormat="true" ht="14.25" hidden="false" customHeight="true" outlineLevel="0" collapsed="false">
      <c r="A1150" s="17" t="s">
        <v>32</v>
      </c>
      <c r="B1150" s="50"/>
      <c r="C1150" s="53" t="e">
        <f aca="false">SUM(B1150/#REF!)</f>
        <v>#REF!</v>
      </c>
      <c r="D1150" s="50" t="n">
        <v>1800</v>
      </c>
      <c r="E1150" s="55" t="n">
        <v>1800</v>
      </c>
      <c r="F1150" s="81" t="n">
        <f aca="false">SUM(E1150/D1150)</f>
        <v>1</v>
      </c>
    </row>
    <row r="1151" s="42" customFormat="true" ht="14.25" hidden="false" customHeight="true" outlineLevel="0" collapsed="false">
      <c r="A1151" s="17" t="s">
        <v>33</v>
      </c>
      <c r="B1151" s="84"/>
      <c r="C1151" s="53" t="e">
        <f aca="false">SUM(B1151/#REF!)</f>
        <v>#REF!</v>
      </c>
      <c r="D1151" s="84" t="n">
        <v>6202</v>
      </c>
      <c r="E1151" s="55" t="n">
        <v>6202</v>
      </c>
      <c r="F1151" s="81" t="n">
        <f aca="false">SUM(E1151/D1151)</f>
        <v>1</v>
      </c>
    </row>
    <row r="1152" s="42" customFormat="true" ht="14.25" hidden="false" customHeight="true" outlineLevel="0" collapsed="false">
      <c r="A1152" s="37" t="s">
        <v>34</v>
      </c>
      <c r="B1152" s="38" t="n">
        <f aca="false">SUM(B1150:B1151,B1143)</f>
        <v>22524</v>
      </c>
      <c r="C1152" s="53" t="e">
        <f aca="false">SUM(B1152/#REF!)</f>
        <v>#REF!</v>
      </c>
      <c r="D1152" s="38" t="n">
        <f aca="false">SUM(D1150:D1151,D1143)</f>
        <v>32649</v>
      </c>
      <c r="E1152" s="38" t="n">
        <f aca="false">SUM(E1150:E1151,E1143)</f>
        <v>35796</v>
      </c>
      <c r="F1152" s="81" t="n">
        <f aca="false">SUM(E1152/D1152)</f>
        <v>1.09638886336488</v>
      </c>
    </row>
    <row r="1153" customFormat="false" ht="12.75" hidden="false" customHeight="false" outlineLevel="0" collapsed="false">
      <c r="A1153" s="16" t="s">
        <v>37</v>
      </c>
      <c r="B1153" s="49" t="n">
        <v>60423</v>
      </c>
      <c r="C1153" s="22" t="e">
        <f aca="false">SUM(B1153/#REF!)</f>
        <v>#REF!</v>
      </c>
      <c r="D1153" s="49" t="n">
        <v>65400</v>
      </c>
      <c r="E1153" s="51" t="n">
        <v>61642</v>
      </c>
      <c r="F1153" s="78" t="n">
        <f aca="false">SUM(E1153/D1153)</f>
        <v>0.942538226299694</v>
      </c>
    </row>
    <row r="1154" customFormat="false" ht="12.75" hidden="false" customHeight="false" outlineLevel="0" collapsed="false">
      <c r="A1154" s="16" t="s">
        <v>38</v>
      </c>
      <c r="B1154" s="49"/>
      <c r="C1154" s="22" t="e">
        <f aca="false">SUM(B1154/#REF!)</f>
        <v>#REF!</v>
      </c>
      <c r="D1154" s="49" t="n">
        <v>2000</v>
      </c>
      <c r="E1154" s="51" t="n">
        <v>2000</v>
      </c>
      <c r="F1154" s="78" t="n">
        <f aca="false">SUM(E1154/D1154)</f>
        <v>1</v>
      </c>
    </row>
    <row r="1155" s="42" customFormat="true" ht="14.25" hidden="false" customHeight="true" outlineLevel="0" collapsed="false">
      <c r="A1155" s="21" t="s">
        <v>39</v>
      </c>
      <c r="B1155" s="50" t="n">
        <f aca="false">SUM(B1153:B1154,B1152)</f>
        <v>82947</v>
      </c>
      <c r="C1155" s="53" t="e">
        <f aca="false">SUM(B1155/#REF!)</f>
        <v>#REF!</v>
      </c>
      <c r="D1155" s="50" t="n">
        <f aca="false">SUM(D1153:D1154,D1152)</f>
        <v>100049</v>
      </c>
      <c r="E1155" s="50" t="n">
        <f aca="false">SUM(E1153:E1154,E1152)</f>
        <v>99438</v>
      </c>
      <c r="F1155" s="81" t="n">
        <f aca="false">SUM(E1155/D1155)</f>
        <v>0.993892992433707</v>
      </c>
    </row>
    <row r="1156" customFormat="false" ht="12.75" hidden="false" customHeight="false" outlineLevel="0" collapsed="false">
      <c r="A1156" s="17"/>
      <c r="B1156" s="49"/>
      <c r="C1156" s="22"/>
      <c r="D1156" s="49"/>
      <c r="E1156" s="51"/>
      <c r="F1156" s="78"/>
    </row>
    <row r="1157" customFormat="false" ht="12.75" hidden="false" customHeight="false" outlineLevel="0" collapsed="false">
      <c r="A1157" s="17" t="s">
        <v>40</v>
      </c>
      <c r="B1157" s="49"/>
      <c r="C1157" s="22"/>
      <c r="D1157" s="49"/>
      <c r="E1157" s="51"/>
      <c r="F1157" s="78"/>
    </row>
    <row r="1158" customFormat="false" ht="12.75" hidden="false" customHeight="false" outlineLevel="0" collapsed="false">
      <c r="A1158" s="16" t="s">
        <v>41</v>
      </c>
      <c r="B1158" s="49" t="n">
        <v>30275</v>
      </c>
      <c r="C1158" s="22" t="e">
        <f aca="false">SUM(B1158/#REF!)</f>
        <v>#REF!</v>
      </c>
      <c r="D1158" s="49" t="n">
        <v>33299</v>
      </c>
      <c r="E1158" s="51" t="n">
        <v>31164</v>
      </c>
      <c r="F1158" s="78" t="n">
        <f aca="false">SUM(E1158/D1158)</f>
        <v>0.935883960479294</v>
      </c>
    </row>
    <row r="1159" customFormat="false" ht="12.75" hidden="false" customHeight="false" outlineLevel="0" collapsed="false">
      <c r="A1159" s="16" t="s">
        <v>42</v>
      </c>
      <c r="B1159" s="79" t="n">
        <v>8815</v>
      </c>
      <c r="C1159" s="22" t="e">
        <f aca="false">SUM(B1159/#REF!)</f>
        <v>#REF!</v>
      </c>
      <c r="D1159" s="79" t="n">
        <v>9265</v>
      </c>
      <c r="E1159" s="51" t="n">
        <v>8814</v>
      </c>
      <c r="F1159" s="78" t="n">
        <f aca="false">SUM(E1159/D1159)</f>
        <v>0.951322180248246</v>
      </c>
    </row>
    <row r="1160" s="42" customFormat="true" ht="14.25" hidden="false" customHeight="true" outlineLevel="0" collapsed="false">
      <c r="A1160" s="48" t="s">
        <v>43</v>
      </c>
      <c r="B1160" s="38" t="n">
        <f aca="false">SUM(B1158:B1159)</f>
        <v>39090</v>
      </c>
      <c r="C1160" s="53" t="e">
        <f aca="false">SUM(B1160/#REF!)</f>
        <v>#REF!</v>
      </c>
      <c r="D1160" s="38" t="n">
        <f aca="false">SUM(D1158:D1159)</f>
        <v>42564</v>
      </c>
      <c r="E1160" s="38" t="n">
        <f aca="false">SUM(E1158:E1159)</f>
        <v>39978</v>
      </c>
      <c r="F1160" s="81" t="n">
        <f aca="false">SUM(E1160/D1160)</f>
        <v>0.939244431914294</v>
      </c>
    </row>
    <row r="1161" customFormat="false" ht="12.75" hidden="false" customHeight="false" outlineLevel="0" collapsed="false">
      <c r="A1161" s="16" t="s">
        <v>44</v>
      </c>
      <c r="B1161" s="49"/>
      <c r="C1161" s="22"/>
      <c r="D1161" s="49"/>
      <c r="E1161" s="51" t="n">
        <v>178</v>
      </c>
      <c r="F1161" s="78"/>
    </row>
    <row r="1162" customFormat="false" ht="12.75" hidden="false" customHeight="false" outlineLevel="0" collapsed="false">
      <c r="A1162" s="16" t="s">
        <v>45</v>
      </c>
      <c r="B1162" s="49" t="n">
        <v>43857</v>
      </c>
      <c r="C1162" s="22" t="e">
        <f aca="false">SUM(B1162/#REF!)</f>
        <v>#REF!</v>
      </c>
      <c r="D1162" s="49" t="n">
        <v>48453</v>
      </c>
      <c r="E1162" s="51" t="n">
        <v>41182</v>
      </c>
      <c r="F1162" s="78" t="n">
        <f aca="false">SUM(E1162/D1162)</f>
        <v>0.849937052401296</v>
      </c>
    </row>
    <row r="1163" customFormat="false" ht="12.75" hidden="false" customHeight="false" outlineLevel="0" collapsed="false">
      <c r="A1163" s="16" t="s">
        <v>46</v>
      </c>
      <c r="B1163" s="49"/>
      <c r="C1163" s="22"/>
      <c r="D1163" s="49"/>
      <c r="E1163" s="51"/>
      <c r="F1163" s="78"/>
    </row>
    <row r="1164" customFormat="false" ht="12.75" hidden="false" customHeight="false" outlineLevel="0" collapsed="false">
      <c r="A1164" s="16" t="s">
        <v>47</v>
      </c>
      <c r="B1164" s="49"/>
      <c r="C1164" s="22"/>
      <c r="D1164" s="49"/>
      <c r="E1164" s="51"/>
      <c r="F1164" s="78"/>
    </row>
    <row r="1165" customFormat="false" ht="12.75" hidden="false" customHeight="false" outlineLevel="0" collapsed="false">
      <c r="A1165" s="16" t="s">
        <v>48</v>
      </c>
      <c r="B1165" s="79"/>
      <c r="C1165" s="22"/>
      <c r="D1165" s="79"/>
      <c r="E1165" s="51"/>
      <c r="F1165" s="78"/>
    </row>
    <row r="1166" s="42" customFormat="true" ht="14.25" hidden="false" customHeight="true" outlineLevel="0" collapsed="false">
      <c r="A1166" s="48" t="s">
        <v>50</v>
      </c>
      <c r="B1166" s="50" t="n">
        <f aca="false">SUM(B1162:B1165,B1160)</f>
        <v>82947</v>
      </c>
      <c r="C1166" s="53" t="e">
        <f aca="false">SUM(B1166/#REF!)</f>
        <v>#REF!</v>
      </c>
      <c r="D1166" s="50" t="n">
        <f aca="false">SUM(D1162:D1165,D1160)</f>
        <v>91017</v>
      </c>
      <c r="E1166" s="50" t="n">
        <f aca="false">SUM(E1161:E1165,E1160)</f>
        <v>81338</v>
      </c>
      <c r="F1166" s="81" t="n">
        <f aca="false">SUM(E1166/D1166)</f>
        <v>0.893657228869332</v>
      </c>
    </row>
    <row r="1167" customFormat="false" ht="12.75" hidden="false" customHeight="false" outlineLevel="0" collapsed="false">
      <c r="A1167" s="16" t="s">
        <v>51</v>
      </c>
      <c r="B1167" s="49"/>
      <c r="C1167" s="22" t="e">
        <f aca="false">SUM(B1167/#REF!)</f>
        <v>#REF!</v>
      </c>
      <c r="D1167" s="49" t="n">
        <v>2800</v>
      </c>
      <c r="E1167" s="51" t="n">
        <v>2447</v>
      </c>
      <c r="F1167" s="78" t="n">
        <f aca="false">SUM(E1167/D1167)</f>
        <v>0.873928571428571</v>
      </c>
    </row>
    <row r="1168" customFormat="false" ht="12.75" hidden="false" customHeight="false" outlineLevel="0" collapsed="false">
      <c r="A1168" s="16" t="s">
        <v>52</v>
      </c>
      <c r="B1168" s="49"/>
      <c r="C1168" s="22" t="e">
        <f aca="false">SUM(B1168/#REF!)</f>
        <v>#REF!</v>
      </c>
      <c r="D1168" s="49" t="n">
        <v>6232</v>
      </c>
      <c r="E1168" s="51" t="n">
        <v>6071</v>
      </c>
      <c r="F1168" s="78" t="n">
        <f aca="false">SUM(E1168/D1168)</f>
        <v>0.974165596919127</v>
      </c>
    </row>
    <row r="1169" customFormat="false" ht="12.75" hidden="false" customHeight="false" outlineLevel="0" collapsed="false">
      <c r="A1169" s="16" t="s">
        <v>53</v>
      </c>
      <c r="B1169" s="49"/>
      <c r="C1169" s="22"/>
      <c r="D1169" s="49"/>
      <c r="E1169" s="51"/>
      <c r="F1169" s="78"/>
    </row>
    <row r="1170" customFormat="false" ht="12.75" hidden="false" customHeight="false" outlineLevel="0" collapsed="false">
      <c r="A1170" s="16" t="s">
        <v>47</v>
      </c>
      <c r="B1170" s="49"/>
      <c r="C1170" s="22"/>
      <c r="D1170" s="49"/>
      <c r="E1170" s="51"/>
      <c r="F1170" s="78"/>
    </row>
    <row r="1171" customFormat="false" ht="12.75" hidden="false" customHeight="false" outlineLevel="0" collapsed="false">
      <c r="A1171" s="16" t="s">
        <v>54</v>
      </c>
      <c r="B1171" s="79"/>
      <c r="C1171" s="22"/>
      <c r="D1171" s="79"/>
      <c r="E1171" s="51"/>
      <c r="F1171" s="78"/>
    </row>
    <row r="1172" s="42" customFormat="true" ht="14.25" hidden="false" customHeight="true" outlineLevel="0" collapsed="false">
      <c r="A1172" s="48" t="s">
        <v>56</v>
      </c>
      <c r="B1172" s="50" t="n">
        <f aca="false">SUM(B1167:B1171)</f>
        <v>0</v>
      </c>
      <c r="C1172" s="53" t="e">
        <f aca="false">SUM(B1172/#REF!)</f>
        <v>#REF!</v>
      </c>
      <c r="D1172" s="50" t="n">
        <f aca="false">SUM(D1167:D1171)</f>
        <v>9032</v>
      </c>
      <c r="E1172" s="50" t="n">
        <f aca="false">SUM(E1167:E1171)</f>
        <v>8518</v>
      </c>
      <c r="F1172" s="81" t="n">
        <f aca="false">SUM(E1172/D1172)</f>
        <v>0.943091231178034</v>
      </c>
    </row>
    <row r="1173" s="42" customFormat="true" ht="14.25" hidden="false" customHeight="true" outlineLevel="0" collapsed="false">
      <c r="A1173" s="48" t="s">
        <v>57</v>
      </c>
      <c r="B1173" s="50" t="n">
        <f aca="false">SUM(B1172,B1166)</f>
        <v>82947</v>
      </c>
      <c r="C1173" s="53" t="e">
        <f aca="false">SUM(B1173/#REF!)</f>
        <v>#REF!</v>
      </c>
      <c r="D1173" s="50" t="n">
        <f aca="false">SUM(D1172,D1166)</f>
        <v>100049</v>
      </c>
      <c r="E1173" s="50" t="n">
        <f aca="false">SUM(E1172,E1166)</f>
        <v>89856</v>
      </c>
      <c r="F1173" s="81" t="n">
        <f aca="false">SUM(E1173/D1173)</f>
        <v>0.898119921238593</v>
      </c>
    </row>
    <row r="1174" customFormat="false" ht="12.75" hidden="false" customHeight="false" outlineLevel="0" collapsed="false">
      <c r="A1174" s="16" t="s">
        <v>60</v>
      </c>
      <c r="B1174" s="51" t="n">
        <v>14</v>
      </c>
      <c r="C1174" s="22" t="e">
        <f aca="false">SUM(B1174/#REF!)</f>
        <v>#REF!</v>
      </c>
      <c r="D1174" s="51" t="n">
        <v>14</v>
      </c>
      <c r="E1174" s="51" t="n">
        <v>14</v>
      </c>
      <c r="F1174" s="78" t="n">
        <f aca="false">SUM(E1174/D1174)</f>
        <v>1</v>
      </c>
    </row>
    <row r="1175" customFormat="false" ht="12.75" hidden="false" customHeight="false" outlineLevel="0" collapsed="false">
      <c r="A1175" s="59"/>
      <c r="B1175" s="59"/>
      <c r="C1175" s="59"/>
      <c r="D1175" s="59"/>
      <c r="E1175" s="59"/>
      <c r="F1175" s="59"/>
    </row>
    <row r="1176" customFormat="false" ht="12.75" hidden="false" customHeight="false" outlineLevel="0" collapsed="false">
      <c r="B1176" s="57"/>
      <c r="C1176" s="57"/>
    </row>
    <row r="1177" customFormat="false" ht="12.75" hidden="false" customHeight="true" outlineLevel="0" collapsed="false">
      <c r="A1177" s="31" t="s">
        <v>87</v>
      </c>
      <c r="B1177" s="9" t="s">
        <v>4</v>
      </c>
      <c r="C1177" s="10" t="s">
        <v>5</v>
      </c>
      <c r="D1177" s="11" t="s">
        <v>6</v>
      </c>
      <c r="E1177" s="11" t="s">
        <v>7</v>
      </c>
      <c r="F1177" s="11" t="s">
        <v>8</v>
      </c>
    </row>
    <row r="1178" customFormat="false" ht="12.75" hidden="false" customHeight="false" outlineLevel="0" collapsed="false">
      <c r="A1178" s="31"/>
      <c r="B1178" s="9"/>
      <c r="C1178" s="10"/>
      <c r="D1178" s="11"/>
      <c r="E1178" s="11"/>
      <c r="F1178" s="11"/>
    </row>
    <row r="1179" customFormat="false" ht="12.75" hidden="false" customHeight="false" outlineLevel="0" collapsed="false">
      <c r="A1179" s="32" t="s">
        <v>65</v>
      </c>
      <c r="B1179" s="9"/>
      <c r="C1179" s="10"/>
      <c r="D1179" s="11"/>
      <c r="E1179" s="11"/>
      <c r="F1179" s="11"/>
    </row>
    <row r="1180" customFormat="false" ht="12.75" hidden="false" customHeight="false" outlineLevel="0" collapsed="false">
      <c r="A1180" s="8" t="s">
        <v>9</v>
      </c>
      <c r="B1180" s="51"/>
      <c r="C1180" s="51"/>
      <c r="D1180" s="51"/>
      <c r="E1180" s="51"/>
      <c r="F1180" s="51"/>
    </row>
    <row r="1181" customFormat="false" ht="12.75" hidden="false" customHeight="false" outlineLevel="0" collapsed="false">
      <c r="A1181" s="13" t="s">
        <v>10</v>
      </c>
      <c r="B1181" s="51"/>
      <c r="C1181" s="22"/>
      <c r="D1181" s="51"/>
      <c r="E1181" s="51"/>
      <c r="F1181" s="51"/>
    </row>
    <row r="1182" customFormat="false" ht="12.75" hidden="false" customHeight="false" outlineLevel="0" collapsed="false">
      <c r="A1182" s="16" t="s">
        <v>11</v>
      </c>
      <c r="B1182" s="51" t="n">
        <v>250</v>
      </c>
      <c r="C1182" s="22" t="e">
        <f aca="false">SUM(B1182/#REF!)</f>
        <v>#REF!</v>
      </c>
      <c r="D1182" s="51" t="n">
        <v>250</v>
      </c>
      <c r="E1182" s="51" t="n">
        <v>155</v>
      </c>
      <c r="F1182" s="78" t="n">
        <f aca="false">SUM(E1182/D1182)</f>
        <v>0.62</v>
      </c>
    </row>
    <row r="1183" customFormat="false" ht="12.75" hidden="false" customHeight="false" outlineLevel="0" collapsed="false">
      <c r="A1183" s="16" t="s">
        <v>12</v>
      </c>
      <c r="B1183" s="51" t="n">
        <v>333</v>
      </c>
      <c r="C1183" s="22" t="e">
        <f aca="false">SUM(B1183/#REF!)</f>
        <v>#REF!</v>
      </c>
      <c r="D1183" s="51" t="n">
        <v>333</v>
      </c>
      <c r="E1183" s="51" t="n">
        <v>180</v>
      </c>
      <c r="F1183" s="78" t="n">
        <f aca="false">SUM(E1183/D1183)</f>
        <v>0.540540540540541</v>
      </c>
    </row>
    <row r="1184" customFormat="false" ht="12.75" hidden="false" customHeight="false" outlineLevel="0" collapsed="false">
      <c r="A1184" s="16" t="s">
        <v>13</v>
      </c>
      <c r="B1184" s="51"/>
      <c r="C1184" s="22"/>
      <c r="D1184" s="51"/>
      <c r="E1184" s="51"/>
      <c r="F1184" s="78"/>
    </row>
    <row r="1185" customFormat="false" ht="12.75" hidden="false" customHeight="false" outlineLevel="0" collapsed="false">
      <c r="A1185" s="16" t="s">
        <v>14</v>
      </c>
      <c r="B1185" s="51"/>
      <c r="C1185" s="22"/>
      <c r="D1185" s="51"/>
      <c r="E1185" s="51"/>
      <c r="F1185" s="78"/>
    </row>
    <row r="1186" customFormat="false" ht="12.75" hidden="false" customHeight="false" outlineLevel="0" collapsed="false">
      <c r="A1186" s="16" t="s">
        <v>15</v>
      </c>
      <c r="B1186" s="51"/>
      <c r="C1186" s="22"/>
      <c r="D1186" s="51"/>
      <c r="E1186" s="51"/>
      <c r="F1186" s="78"/>
    </row>
    <row r="1187" customFormat="false" ht="12.75" hidden="false" customHeight="false" outlineLevel="0" collapsed="false">
      <c r="A1187" s="16" t="s">
        <v>16</v>
      </c>
      <c r="B1187" s="51"/>
      <c r="C1187" s="22"/>
      <c r="D1187" s="51"/>
      <c r="E1187" s="51"/>
      <c r="F1187" s="78"/>
    </row>
    <row r="1188" customFormat="false" ht="12.75" hidden="false" customHeight="false" outlineLevel="0" collapsed="false">
      <c r="A1188" s="16" t="s">
        <v>17</v>
      </c>
      <c r="B1188" s="51"/>
      <c r="C1188" s="22"/>
      <c r="D1188" s="51"/>
      <c r="E1188" s="51"/>
      <c r="F1188" s="78"/>
    </row>
    <row r="1189" customFormat="false" ht="12.75" hidden="false" customHeight="false" outlineLevel="0" collapsed="false">
      <c r="A1189" s="16" t="s">
        <v>19</v>
      </c>
      <c r="B1189" s="51"/>
      <c r="C1189" s="22"/>
      <c r="D1189" s="51"/>
      <c r="E1189" s="51"/>
      <c r="F1189" s="78"/>
    </row>
    <row r="1190" customFormat="false" ht="12.75" hidden="false" customHeight="false" outlineLevel="0" collapsed="false">
      <c r="A1190" s="16" t="s">
        <v>20</v>
      </c>
      <c r="B1190" s="51"/>
      <c r="C1190" s="22"/>
      <c r="D1190" s="51"/>
      <c r="E1190" s="51"/>
      <c r="F1190" s="78"/>
    </row>
    <row r="1191" customFormat="false" ht="12.75" hidden="false" customHeight="false" outlineLevel="0" collapsed="false">
      <c r="A1191" s="16" t="s">
        <v>21</v>
      </c>
      <c r="B1191" s="51"/>
      <c r="C1191" s="22"/>
      <c r="D1191" s="51"/>
      <c r="E1191" s="51"/>
      <c r="F1191" s="78"/>
    </row>
    <row r="1192" customFormat="false" ht="12.75" hidden="false" customHeight="false" outlineLevel="0" collapsed="false">
      <c r="A1192" s="16" t="s">
        <v>22</v>
      </c>
      <c r="B1192" s="51"/>
      <c r="C1192" s="22"/>
      <c r="D1192" s="51"/>
      <c r="E1192" s="51"/>
      <c r="F1192" s="78"/>
    </row>
    <row r="1193" customFormat="false" ht="12.75" hidden="false" customHeight="false" outlineLevel="0" collapsed="false">
      <c r="A1193" s="16" t="s">
        <v>23</v>
      </c>
      <c r="B1193" s="85"/>
      <c r="C1193" s="22"/>
      <c r="D1193" s="85" t="n">
        <v>62</v>
      </c>
      <c r="E1193" s="51" t="n">
        <v>62</v>
      </c>
      <c r="F1193" s="78" t="n">
        <f aca="false">SUM(E1193/D1193)</f>
        <v>1</v>
      </c>
    </row>
    <row r="1194" customFormat="false" ht="12.75" hidden="false" customHeight="false" outlineLevel="0" collapsed="false">
      <c r="A1194" s="36" t="s">
        <v>24</v>
      </c>
      <c r="B1194" s="86"/>
      <c r="C1194" s="22"/>
      <c r="D1194" s="86"/>
      <c r="E1194" s="51"/>
      <c r="F1194" s="78"/>
    </row>
    <row r="1195" s="42" customFormat="true" ht="14.25" hidden="false" customHeight="true" outlineLevel="0" collapsed="false">
      <c r="A1195" s="37" t="s">
        <v>25</v>
      </c>
      <c r="B1195" s="38" t="n">
        <f aca="false">SUM(B1182:B1194)</f>
        <v>583</v>
      </c>
      <c r="C1195" s="53" t="e">
        <f aca="false">SUM(B1195/#REF!)</f>
        <v>#REF!</v>
      </c>
      <c r="D1195" s="38" t="n">
        <f aca="false">SUM(D1182:D1194)</f>
        <v>645</v>
      </c>
      <c r="E1195" s="38" t="n">
        <f aca="false">SUM(E1182:E1194)</f>
        <v>397</v>
      </c>
      <c r="F1195" s="81" t="n">
        <f aca="false">SUM(E1195/D1195)</f>
        <v>0.615503875968992</v>
      </c>
    </row>
    <row r="1196" customFormat="false" ht="12.75" hidden="false" customHeight="false" outlineLevel="0" collapsed="false">
      <c r="A1196" s="16" t="s">
        <v>26</v>
      </c>
      <c r="B1196" s="51"/>
      <c r="C1196" s="22"/>
      <c r="D1196" s="51"/>
      <c r="E1196" s="51"/>
      <c r="F1196" s="78"/>
    </row>
    <row r="1197" customFormat="false" ht="12.75" hidden="false" customHeight="false" outlineLevel="0" collapsed="false">
      <c r="A1197" s="16" t="s">
        <v>27</v>
      </c>
      <c r="B1197" s="51"/>
      <c r="C1197" s="22"/>
      <c r="D1197" s="51"/>
      <c r="E1197" s="51"/>
      <c r="F1197" s="78"/>
    </row>
    <row r="1198" customFormat="false" ht="12.75" hidden="false" customHeight="false" outlineLevel="0" collapsed="false">
      <c r="A1198" s="16" t="s">
        <v>28</v>
      </c>
      <c r="B1198" s="51"/>
      <c r="C1198" s="22"/>
      <c r="D1198" s="51"/>
      <c r="E1198" s="51"/>
      <c r="F1198" s="78"/>
    </row>
    <row r="1199" customFormat="false" ht="12.75" hidden="false" customHeight="false" outlineLevel="0" collapsed="false">
      <c r="A1199" s="16" t="s">
        <v>29</v>
      </c>
      <c r="B1199" s="51"/>
      <c r="C1199" s="22"/>
      <c r="D1199" s="51"/>
      <c r="E1199" s="51"/>
      <c r="F1199" s="78"/>
    </row>
    <row r="1200" customFormat="false" ht="12.75" hidden="false" customHeight="false" outlineLevel="0" collapsed="false">
      <c r="A1200" s="16" t="s">
        <v>30</v>
      </c>
      <c r="B1200" s="85"/>
      <c r="C1200" s="22"/>
      <c r="D1200" s="85"/>
      <c r="E1200" s="51"/>
      <c r="F1200" s="78"/>
    </row>
    <row r="1201" s="42" customFormat="true" ht="14.25" hidden="false" customHeight="true" outlineLevel="0" collapsed="false">
      <c r="A1201" s="37" t="s">
        <v>31</v>
      </c>
      <c r="B1201" s="38" t="n">
        <f aca="false">SUM(B1196:B1200)</f>
        <v>0</v>
      </c>
      <c r="C1201" s="53"/>
      <c r="D1201" s="38" t="n">
        <f aca="false">SUM(D1196:D1200)</f>
        <v>0</v>
      </c>
      <c r="E1201" s="55"/>
      <c r="F1201" s="78"/>
    </row>
    <row r="1202" s="42" customFormat="true" ht="14.25" hidden="false" customHeight="true" outlineLevel="0" collapsed="false">
      <c r="A1202" s="17" t="s">
        <v>32</v>
      </c>
      <c r="B1202" s="55"/>
      <c r="C1202" s="53"/>
      <c r="D1202" s="55"/>
      <c r="E1202" s="55"/>
      <c r="F1202" s="78"/>
    </row>
    <row r="1203" s="42" customFormat="true" ht="14.25" hidden="false" customHeight="true" outlineLevel="0" collapsed="false">
      <c r="A1203" s="17" t="s">
        <v>33</v>
      </c>
      <c r="B1203" s="84"/>
      <c r="C1203" s="53" t="e">
        <f aca="false">SUM(B1203/#REF!)</f>
        <v>#REF!</v>
      </c>
      <c r="D1203" s="84" t="n">
        <v>1585</v>
      </c>
      <c r="E1203" s="55" t="n">
        <v>1585</v>
      </c>
      <c r="F1203" s="81" t="n">
        <f aca="false">SUM(E1203/D1203)</f>
        <v>1</v>
      </c>
    </row>
    <row r="1204" s="42" customFormat="true" ht="12.75" hidden="false" customHeight="false" outlineLevel="0" collapsed="false">
      <c r="A1204" s="37" t="s">
        <v>34</v>
      </c>
      <c r="B1204" s="38" t="n">
        <f aca="false">SUM(B1203,B1195)</f>
        <v>583</v>
      </c>
      <c r="C1204" s="53" t="e">
        <f aca="false">SUM(B1204/#REF!)</f>
        <v>#REF!</v>
      </c>
      <c r="D1204" s="38" t="n">
        <f aca="false">SUM(D1203,D1195)</f>
        <v>2230</v>
      </c>
      <c r="E1204" s="38" t="n">
        <f aca="false">SUM(E1203,E1195)</f>
        <v>1982</v>
      </c>
      <c r="F1204" s="81" t="n">
        <f aca="false">SUM(E1204/D1204)</f>
        <v>0.888789237668161</v>
      </c>
    </row>
    <row r="1205" customFormat="false" ht="12.75" hidden="false" customHeight="false" outlineLevel="0" collapsed="false">
      <c r="A1205" s="16" t="s">
        <v>37</v>
      </c>
      <c r="B1205" s="49" t="n">
        <v>40349</v>
      </c>
      <c r="C1205" s="22" t="e">
        <f aca="false">SUM(B1205/#REF!)</f>
        <v>#REF!</v>
      </c>
      <c r="D1205" s="49" t="n">
        <v>42446</v>
      </c>
      <c r="E1205" s="51" t="n">
        <v>41236</v>
      </c>
      <c r="F1205" s="78" t="n">
        <f aca="false">SUM(E1205/D1205)</f>
        <v>0.971493191349008</v>
      </c>
    </row>
    <row r="1206" s="26" customFormat="true" ht="12.75" hidden="false" customHeight="false" outlineLevel="0" collapsed="false">
      <c r="A1206" s="16" t="s">
        <v>38</v>
      </c>
      <c r="B1206" s="87"/>
      <c r="C1206" s="22"/>
      <c r="D1206" s="87" t="n">
        <v>660</v>
      </c>
      <c r="E1206" s="88" t="n">
        <v>660</v>
      </c>
      <c r="F1206" s="78" t="n">
        <f aca="false">SUM(E1206/D1206)</f>
        <v>1</v>
      </c>
    </row>
    <row r="1207" s="42" customFormat="true" ht="12.75" hidden="false" customHeight="false" outlineLevel="0" collapsed="false">
      <c r="A1207" s="37" t="s">
        <v>66</v>
      </c>
      <c r="B1207" s="38" t="n">
        <f aca="false">SUM(B1205:B1206,B1204)</f>
        <v>40932</v>
      </c>
      <c r="C1207" s="53" t="e">
        <f aca="false">SUM(B1207/#REF!)</f>
        <v>#REF!</v>
      </c>
      <c r="D1207" s="38" t="n">
        <f aca="false">SUM(D1205:D1206,D1204)</f>
        <v>45336</v>
      </c>
      <c r="E1207" s="38" t="n">
        <f aca="false">SUM(E1205:E1206,E1204)</f>
        <v>43878</v>
      </c>
      <c r="F1207" s="81" t="n">
        <f aca="false">SUM(E1207/D1207)</f>
        <v>0.96784012705135</v>
      </c>
    </row>
    <row r="1208" customFormat="false" ht="12.75" hidden="false" customHeight="false" outlineLevel="0" collapsed="false">
      <c r="A1208" s="17"/>
      <c r="B1208" s="49"/>
      <c r="C1208" s="22"/>
      <c r="D1208" s="49"/>
      <c r="E1208" s="51"/>
      <c r="F1208" s="78"/>
    </row>
    <row r="1209" customFormat="false" ht="12.75" hidden="false" customHeight="false" outlineLevel="0" collapsed="false">
      <c r="A1209" s="17" t="s">
        <v>40</v>
      </c>
      <c r="B1209" s="49"/>
      <c r="C1209" s="22"/>
      <c r="D1209" s="49"/>
      <c r="E1209" s="51"/>
      <c r="F1209" s="78"/>
    </row>
    <row r="1210" customFormat="false" ht="12.75" hidden="false" customHeight="false" outlineLevel="0" collapsed="false">
      <c r="A1210" s="16" t="s">
        <v>41</v>
      </c>
      <c r="B1210" s="49" t="n">
        <v>24053</v>
      </c>
      <c r="C1210" s="22" t="e">
        <f aca="false">SUM(B1210/#REF!)</f>
        <v>#REF!</v>
      </c>
      <c r="D1210" s="49" t="n">
        <v>26206</v>
      </c>
      <c r="E1210" s="51" t="n">
        <v>24825</v>
      </c>
      <c r="F1210" s="78" t="n">
        <f aca="false">SUM(E1210/D1210)</f>
        <v>0.94730214454705</v>
      </c>
    </row>
    <row r="1211" customFormat="false" ht="12.75" hidden="false" customHeight="false" outlineLevel="0" collapsed="false">
      <c r="A1211" s="16" t="s">
        <v>42</v>
      </c>
      <c r="B1211" s="79" t="n">
        <v>7296</v>
      </c>
      <c r="C1211" s="22" t="e">
        <f aca="false">SUM(B1211/#REF!)</f>
        <v>#REF!</v>
      </c>
      <c r="D1211" s="79" t="n">
        <v>7615</v>
      </c>
      <c r="E1211" s="51" t="n">
        <v>7251</v>
      </c>
      <c r="F1211" s="78" t="n">
        <f aca="false">SUM(E1211/D1211)</f>
        <v>0.952199606040709</v>
      </c>
    </row>
    <row r="1212" s="42" customFormat="true" ht="12.75" hidden="false" customHeight="false" outlineLevel="0" collapsed="false">
      <c r="A1212" s="48" t="s">
        <v>43</v>
      </c>
      <c r="B1212" s="38" t="n">
        <f aca="false">SUM(B1210:B1211)</f>
        <v>31349</v>
      </c>
      <c r="C1212" s="53" t="e">
        <f aca="false">SUM(B1212/#REF!)</f>
        <v>#REF!</v>
      </c>
      <c r="D1212" s="38" t="n">
        <f aca="false">SUM(D1210:D1211)</f>
        <v>33821</v>
      </c>
      <c r="E1212" s="38" t="n">
        <f aca="false">SUM(E1210:E1211)</f>
        <v>32076</v>
      </c>
      <c r="F1212" s="81" t="n">
        <f aca="false">SUM(E1212/D1212)</f>
        <v>0.948404837231306</v>
      </c>
    </row>
    <row r="1213" customFormat="false" ht="12.75" hidden="false" customHeight="false" outlineLevel="0" collapsed="false">
      <c r="A1213" s="16" t="s">
        <v>44</v>
      </c>
      <c r="B1213" s="49"/>
      <c r="C1213" s="22"/>
      <c r="D1213" s="49"/>
      <c r="E1213" s="51"/>
      <c r="F1213" s="78"/>
    </row>
    <row r="1214" customFormat="false" ht="12.75" hidden="false" customHeight="false" outlineLevel="0" collapsed="false">
      <c r="A1214" s="16" t="s">
        <v>45</v>
      </c>
      <c r="B1214" s="49" t="n">
        <v>9583</v>
      </c>
      <c r="C1214" s="22" t="e">
        <f aca="false">SUM(B1214/#REF!)</f>
        <v>#REF!</v>
      </c>
      <c r="D1214" s="49" t="n">
        <v>9821</v>
      </c>
      <c r="E1214" s="51" t="n">
        <v>9446</v>
      </c>
      <c r="F1214" s="78" t="n">
        <f aca="false">SUM(E1214/D1214)</f>
        <v>0.961816515629773</v>
      </c>
    </row>
    <row r="1215" customFormat="false" ht="12.75" hidden="false" customHeight="false" outlineLevel="0" collapsed="false">
      <c r="A1215" s="16" t="s">
        <v>46</v>
      </c>
      <c r="B1215" s="49"/>
      <c r="C1215" s="22"/>
      <c r="D1215" s="49"/>
      <c r="E1215" s="51"/>
      <c r="F1215" s="78"/>
    </row>
    <row r="1216" customFormat="false" ht="12.75" hidden="false" customHeight="false" outlineLevel="0" collapsed="false">
      <c r="A1216" s="16" t="s">
        <v>47</v>
      </c>
      <c r="B1216" s="49"/>
      <c r="C1216" s="22"/>
      <c r="D1216" s="49"/>
      <c r="E1216" s="51"/>
      <c r="F1216" s="78"/>
    </row>
    <row r="1217" customFormat="false" ht="12.75" hidden="false" customHeight="false" outlineLevel="0" collapsed="false">
      <c r="A1217" s="16" t="s">
        <v>48</v>
      </c>
      <c r="B1217" s="79"/>
      <c r="C1217" s="22"/>
      <c r="D1217" s="79"/>
      <c r="E1217" s="51"/>
      <c r="F1217" s="78"/>
    </row>
    <row r="1218" s="42" customFormat="true" ht="12.75" hidden="false" customHeight="false" outlineLevel="0" collapsed="false">
      <c r="A1218" s="48" t="s">
        <v>50</v>
      </c>
      <c r="B1218" s="50" t="n">
        <f aca="false">SUM(B1214:B1217,B1212)</f>
        <v>40932</v>
      </c>
      <c r="C1218" s="53" t="e">
        <f aca="false">SUM(B1218/#REF!)</f>
        <v>#REF!</v>
      </c>
      <c r="D1218" s="50" t="n">
        <f aca="false">SUM(D1214:D1217,D1212)</f>
        <v>43642</v>
      </c>
      <c r="E1218" s="50" t="n">
        <f aca="false">SUM(E1214:E1217,E1212)</f>
        <v>41522</v>
      </c>
      <c r="F1218" s="81" t="n">
        <f aca="false">SUM(E1218/D1218)</f>
        <v>0.951422941203428</v>
      </c>
    </row>
    <row r="1219" customFormat="false" ht="12.75" hidden="false" customHeight="false" outlineLevel="0" collapsed="false">
      <c r="A1219" s="16" t="s">
        <v>51</v>
      </c>
      <c r="B1219" s="49"/>
      <c r="C1219" s="22"/>
      <c r="D1219" s="49" t="n">
        <v>1585</v>
      </c>
      <c r="E1219" s="51" t="n">
        <v>1586</v>
      </c>
      <c r="F1219" s="78" t="n">
        <f aca="false">SUM(E1219/D1219)</f>
        <v>1.0006309148265</v>
      </c>
    </row>
    <row r="1220" customFormat="false" ht="12.75" hidden="false" customHeight="false" outlineLevel="0" collapsed="false">
      <c r="A1220" s="16" t="s">
        <v>52</v>
      </c>
      <c r="B1220" s="49"/>
      <c r="C1220" s="22"/>
      <c r="D1220" s="49" t="n">
        <v>109</v>
      </c>
      <c r="E1220" s="51" t="n">
        <v>110</v>
      </c>
      <c r="F1220" s="78" t="n">
        <f aca="false">SUM(E1220/D1220)</f>
        <v>1.00917431192661</v>
      </c>
    </row>
    <row r="1221" customFormat="false" ht="12.75" hidden="false" customHeight="false" outlineLevel="0" collapsed="false">
      <c r="A1221" s="16" t="s">
        <v>53</v>
      </c>
      <c r="B1221" s="49"/>
      <c r="C1221" s="22"/>
      <c r="D1221" s="49"/>
      <c r="E1221" s="51"/>
      <c r="F1221" s="78"/>
    </row>
    <row r="1222" customFormat="false" ht="12.75" hidden="false" customHeight="false" outlineLevel="0" collapsed="false">
      <c r="A1222" s="16" t="s">
        <v>47</v>
      </c>
      <c r="B1222" s="49"/>
      <c r="C1222" s="22"/>
      <c r="D1222" s="49"/>
      <c r="E1222" s="51"/>
      <c r="F1222" s="78"/>
    </row>
    <row r="1223" customFormat="false" ht="14.25" hidden="false" customHeight="true" outlineLevel="0" collapsed="false">
      <c r="A1223" s="16" t="s">
        <v>54</v>
      </c>
      <c r="B1223" s="49"/>
      <c r="C1223" s="22"/>
      <c r="D1223" s="49"/>
      <c r="E1223" s="51"/>
      <c r="F1223" s="78"/>
    </row>
    <row r="1224" s="42" customFormat="true" ht="12.75" hidden="false" customHeight="false" outlineLevel="0" collapsed="false">
      <c r="A1224" s="21" t="s">
        <v>56</v>
      </c>
      <c r="B1224" s="82" t="n">
        <f aca="false">SUM(B1219:B1223)</f>
        <v>0</v>
      </c>
      <c r="C1224" s="53"/>
      <c r="D1224" s="82" t="n">
        <f aca="false">SUM(D1219:D1223)</f>
        <v>1694</v>
      </c>
      <c r="E1224" s="55" t="n">
        <f aca="false">SUM(E1219:E1223)</f>
        <v>1696</v>
      </c>
      <c r="F1224" s="81" t="n">
        <f aca="false">SUM(E1224/D1224)</f>
        <v>1.00118063754427</v>
      </c>
    </row>
    <row r="1225" s="42" customFormat="true" ht="12.75" hidden="false" customHeight="false" outlineLevel="0" collapsed="false">
      <c r="A1225" s="48" t="s">
        <v>59</v>
      </c>
      <c r="B1225" s="50" t="n">
        <f aca="false">SUM(B1218,B1224)</f>
        <v>40932</v>
      </c>
      <c r="C1225" s="53" t="e">
        <f aca="false">SUM(B1225/#REF!)</f>
        <v>#REF!</v>
      </c>
      <c r="D1225" s="50" t="n">
        <f aca="false">SUM(D1218,D1224)</f>
        <v>45336</v>
      </c>
      <c r="E1225" s="50" t="n">
        <f aca="false">SUM(E1218,E1224)</f>
        <v>43218</v>
      </c>
      <c r="F1225" s="81" t="n">
        <f aca="false">SUM(E1225/D1225)</f>
        <v>0.953282159872949</v>
      </c>
    </row>
    <row r="1226" customFormat="false" ht="12.75" hidden="false" customHeight="false" outlineLevel="0" collapsed="false">
      <c r="A1226" s="16" t="s">
        <v>60</v>
      </c>
      <c r="B1226" s="51" t="n">
        <v>11</v>
      </c>
      <c r="C1226" s="22" t="e">
        <f aca="false">SUM(B1226/#REF!)</f>
        <v>#REF!</v>
      </c>
      <c r="D1226" s="51" t="n">
        <v>11</v>
      </c>
      <c r="E1226" s="51" t="n">
        <v>11</v>
      </c>
      <c r="F1226" s="78" t="n">
        <f aca="false">SUM(E1226/D1226)</f>
        <v>1</v>
      </c>
    </row>
    <row r="1227" customFormat="false" ht="12.75" hidden="false" customHeight="false" outlineLevel="0" collapsed="false">
      <c r="A1227" s="59"/>
      <c r="B1227" s="59"/>
      <c r="C1227" s="59"/>
      <c r="D1227" s="59"/>
      <c r="E1227" s="59"/>
      <c r="F1227" s="59"/>
    </row>
    <row r="1228" customFormat="false" ht="12.75" hidden="false" customHeight="false" outlineLevel="0" collapsed="false">
      <c r="B1228" s="57"/>
      <c r="C1228" s="57"/>
    </row>
    <row r="1229" customFormat="false" ht="12.75" hidden="false" customHeight="true" outlineLevel="0" collapsed="false">
      <c r="A1229" s="31" t="s">
        <v>88</v>
      </c>
      <c r="B1229" s="9" t="s">
        <v>4</v>
      </c>
      <c r="C1229" s="28" t="s">
        <v>5</v>
      </c>
      <c r="D1229" s="11" t="s">
        <v>6</v>
      </c>
      <c r="E1229" s="11" t="s">
        <v>7</v>
      </c>
      <c r="F1229" s="11" t="s">
        <v>8</v>
      </c>
    </row>
    <row r="1230" customFormat="false" ht="12.75" hidden="false" customHeight="false" outlineLevel="0" collapsed="false">
      <c r="A1230" s="31"/>
      <c r="B1230" s="9"/>
      <c r="C1230" s="28"/>
      <c r="D1230" s="11"/>
      <c r="E1230" s="11"/>
      <c r="F1230" s="11"/>
    </row>
    <row r="1231" customFormat="false" ht="12.75" hidden="false" customHeight="false" outlineLevel="0" collapsed="false">
      <c r="A1231" s="32" t="s">
        <v>85</v>
      </c>
      <c r="B1231" s="9"/>
      <c r="C1231" s="28"/>
      <c r="D1231" s="11"/>
      <c r="E1231" s="11"/>
      <c r="F1231" s="11"/>
    </row>
    <row r="1232" customFormat="false" ht="12.75" hidden="false" customHeight="false" outlineLevel="0" collapsed="false">
      <c r="A1232" s="8" t="s">
        <v>9</v>
      </c>
      <c r="B1232" s="51"/>
      <c r="C1232" s="89"/>
      <c r="D1232" s="51"/>
      <c r="E1232" s="51"/>
      <c r="F1232" s="51"/>
    </row>
    <row r="1233" customFormat="false" ht="12.75" hidden="false" customHeight="false" outlineLevel="0" collapsed="false">
      <c r="A1233" s="13" t="s">
        <v>10</v>
      </c>
      <c r="B1233" s="51"/>
      <c r="C1233" s="30"/>
      <c r="D1233" s="51" t="n">
        <v>37</v>
      </c>
      <c r="E1233" s="51" t="n">
        <v>37</v>
      </c>
      <c r="F1233" s="78" t="n">
        <f aca="false">SUM(E1233/D1233)</f>
        <v>1</v>
      </c>
    </row>
    <row r="1234" customFormat="false" ht="12.75" hidden="false" customHeight="false" outlineLevel="0" collapsed="false">
      <c r="A1234" s="16" t="s">
        <v>11</v>
      </c>
      <c r="B1234" s="49" t="n">
        <v>7000</v>
      </c>
      <c r="C1234" s="30" t="e">
        <f aca="false">SUM(B1234/#REF!)</f>
        <v>#REF!</v>
      </c>
      <c r="D1234" s="49" t="n">
        <v>13389</v>
      </c>
      <c r="E1234" s="51" t="n">
        <v>13389</v>
      </c>
      <c r="F1234" s="78" t="n">
        <f aca="false">SUM(E1234/D1234)</f>
        <v>1</v>
      </c>
    </row>
    <row r="1235" customFormat="false" ht="12.75" hidden="false" customHeight="false" outlineLevel="0" collapsed="false">
      <c r="A1235" s="16" t="s">
        <v>12</v>
      </c>
      <c r="B1235" s="49"/>
      <c r="C1235" s="30"/>
      <c r="D1235" s="49" t="n">
        <v>84</v>
      </c>
      <c r="E1235" s="51" t="n">
        <v>84</v>
      </c>
      <c r="F1235" s="78" t="n">
        <f aca="false">SUM(E1235/D1235)</f>
        <v>1</v>
      </c>
    </row>
    <row r="1236" customFormat="false" ht="12.75" hidden="false" customHeight="false" outlineLevel="0" collapsed="false">
      <c r="A1236" s="16" t="s">
        <v>13</v>
      </c>
      <c r="B1236" s="49" t="n">
        <v>500</v>
      </c>
      <c r="C1236" s="30" t="e">
        <f aca="false">SUM(B1236/#REF!)</f>
        <v>#REF!</v>
      </c>
      <c r="D1236" s="49" t="n">
        <v>3816</v>
      </c>
      <c r="E1236" s="51" t="n">
        <v>3816</v>
      </c>
      <c r="F1236" s="78" t="n">
        <f aca="false">SUM(E1236/D1236)</f>
        <v>1</v>
      </c>
    </row>
    <row r="1237" customFormat="false" ht="12.75" hidden="false" customHeight="false" outlineLevel="0" collapsed="false">
      <c r="A1237" s="16" t="s">
        <v>14</v>
      </c>
      <c r="B1237" s="49"/>
      <c r="C1237" s="30"/>
      <c r="D1237" s="49" t="n">
        <v>93</v>
      </c>
      <c r="E1237" s="51" t="n">
        <v>93</v>
      </c>
      <c r="F1237" s="78" t="n">
        <f aca="false">SUM(E1237/D1237)</f>
        <v>1</v>
      </c>
    </row>
    <row r="1238" customFormat="false" ht="12.75" hidden="false" customHeight="false" outlineLevel="0" collapsed="false">
      <c r="A1238" s="16" t="s">
        <v>15</v>
      </c>
      <c r="B1238" s="49"/>
      <c r="C1238" s="30"/>
      <c r="D1238" s="49"/>
      <c r="E1238" s="51"/>
      <c r="F1238" s="78"/>
    </row>
    <row r="1239" customFormat="false" ht="12.75" hidden="false" customHeight="false" outlineLevel="0" collapsed="false">
      <c r="A1239" s="16" t="s">
        <v>16</v>
      </c>
      <c r="B1239" s="49"/>
      <c r="C1239" s="30"/>
      <c r="D1239" s="49"/>
      <c r="E1239" s="51"/>
      <c r="F1239" s="78"/>
    </row>
    <row r="1240" customFormat="false" ht="12.75" hidden="false" customHeight="false" outlineLevel="0" collapsed="false">
      <c r="A1240" s="16" t="s">
        <v>17</v>
      </c>
      <c r="B1240" s="49"/>
      <c r="C1240" s="30"/>
      <c r="D1240" s="49"/>
      <c r="E1240" s="51"/>
      <c r="F1240" s="78"/>
    </row>
    <row r="1241" customFormat="false" ht="12.75" hidden="false" customHeight="false" outlineLevel="0" collapsed="false">
      <c r="A1241" s="16" t="s">
        <v>18</v>
      </c>
      <c r="B1241" s="49"/>
      <c r="C1241" s="30"/>
      <c r="D1241" s="49" t="n">
        <v>382</v>
      </c>
      <c r="E1241" s="51" t="n">
        <v>382</v>
      </c>
      <c r="F1241" s="78" t="n">
        <f aca="false">SUM(E1241/D1241)</f>
        <v>1</v>
      </c>
    </row>
    <row r="1242" customFormat="false" ht="12.75" hidden="false" customHeight="false" outlineLevel="0" collapsed="false">
      <c r="A1242" s="16" t="s">
        <v>19</v>
      </c>
      <c r="B1242" s="49"/>
      <c r="C1242" s="30"/>
      <c r="D1242" s="49"/>
      <c r="E1242" s="51"/>
      <c r="F1242" s="78"/>
    </row>
    <row r="1243" customFormat="false" ht="12.75" hidden="false" customHeight="false" outlineLevel="0" collapsed="false">
      <c r="A1243" s="16" t="s">
        <v>20</v>
      </c>
      <c r="B1243" s="49" t="n">
        <v>1500</v>
      </c>
      <c r="C1243" s="30" t="e">
        <f aca="false">SUM(B1243/#REF!)</f>
        <v>#REF!</v>
      </c>
      <c r="D1243" s="49" t="n">
        <v>3488</v>
      </c>
      <c r="E1243" s="51" t="n">
        <v>3488</v>
      </c>
      <c r="F1243" s="78" t="n">
        <f aca="false">SUM(E1243/D1243)</f>
        <v>1</v>
      </c>
    </row>
    <row r="1244" customFormat="false" ht="12.75" hidden="false" customHeight="false" outlineLevel="0" collapsed="false">
      <c r="A1244" s="16" t="s">
        <v>21</v>
      </c>
      <c r="B1244" s="49"/>
      <c r="C1244" s="30"/>
      <c r="D1244" s="49" t="n">
        <v>49</v>
      </c>
      <c r="E1244" s="51" t="n">
        <v>49</v>
      </c>
      <c r="F1244" s="78" t="n">
        <f aca="false">SUM(E1244/D1244)</f>
        <v>1</v>
      </c>
    </row>
    <row r="1245" customFormat="false" ht="12.75" hidden="false" customHeight="false" outlineLevel="0" collapsed="false">
      <c r="A1245" s="16" t="s">
        <v>22</v>
      </c>
      <c r="B1245" s="49"/>
      <c r="C1245" s="30"/>
      <c r="D1245" s="49" t="n">
        <v>1000</v>
      </c>
      <c r="E1245" s="51" t="n">
        <v>1240</v>
      </c>
      <c r="F1245" s="78" t="n">
        <f aca="false">SUM(E1245/D1245)</f>
        <v>1.24</v>
      </c>
    </row>
    <row r="1246" customFormat="false" ht="12.75" hidden="false" customHeight="false" outlineLevel="0" collapsed="false">
      <c r="A1246" s="16" t="s">
        <v>23</v>
      </c>
      <c r="B1246" s="49"/>
      <c r="C1246" s="30"/>
      <c r="D1246" s="49"/>
      <c r="E1246" s="51"/>
      <c r="F1246" s="78"/>
    </row>
    <row r="1247" customFormat="false" ht="12.75" hidden="false" customHeight="false" outlineLevel="0" collapsed="false">
      <c r="A1247" s="16" t="s">
        <v>24</v>
      </c>
      <c r="B1247" s="90"/>
      <c r="C1247" s="30"/>
      <c r="D1247" s="90"/>
      <c r="E1247" s="51" t="n">
        <v>11685</v>
      </c>
      <c r="F1247" s="78"/>
    </row>
    <row r="1248" s="42" customFormat="true" ht="12.75" hidden="false" customHeight="false" outlineLevel="0" collapsed="false">
      <c r="A1248" s="17" t="s">
        <v>25</v>
      </c>
      <c r="B1248" s="38" t="n">
        <f aca="false">SUM(B1234:B1247)</f>
        <v>9000</v>
      </c>
      <c r="C1248" s="91" t="e">
        <f aca="false">SUM(B1248/#REF!)</f>
        <v>#REF!</v>
      </c>
      <c r="D1248" s="38" t="n">
        <f aca="false">SUM(D1233:D1247)</f>
        <v>22338</v>
      </c>
      <c r="E1248" s="38" t="n">
        <f aca="false">SUM(E1233:E1247)</f>
        <v>34263</v>
      </c>
      <c r="F1248" s="81" t="n">
        <f aca="false">SUM(E1248/D1248)</f>
        <v>1.53384367445608</v>
      </c>
    </row>
    <row r="1249" customFormat="false" ht="12.75" hidden="false" customHeight="false" outlineLevel="0" collapsed="false">
      <c r="A1249" s="16" t="s">
        <v>26</v>
      </c>
      <c r="B1249" s="49"/>
      <c r="C1249" s="30"/>
      <c r="D1249" s="49"/>
      <c r="E1249" s="51"/>
      <c r="F1249" s="78"/>
    </row>
    <row r="1250" customFormat="false" ht="12.75" hidden="false" customHeight="false" outlineLevel="0" collapsed="false">
      <c r="A1250" s="16" t="s">
        <v>27</v>
      </c>
      <c r="B1250" s="49"/>
      <c r="C1250" s="30"/>
      <c r="D1250" s="49"/>
      <c r="E1250" s="51"/>
      <c r="F1250" s="78"/>
    </row>
    <row r="1251" customFormat="false" ht="12.75" hidden="false" customHeight="false" outlineLevel="0" collapsed="false">
      <c r="A1251" s="16" t="s">
        <v>28</v>
      </c>
      <c r="B1251" s="49"/>
      <c r="C1251" s="30"/>
      <c r="D1251" s="49"/>
      <c r="E1251" s="51"/>
      <c r="F1251" s="78"/>
    </row>
    <row r="1252" customFormat="false" ht="12.75" hidden="false" customHeight="false" outlineLevel="0" collapsed="false">
      <c r="A1252" s="16" t="s">
        <v>29</v>
      </c>
      <c r="B1252" s="49"/>
      <c r="C1252" s="30"/>
      <c r="D1252" s="49"/>
      <c r="E1252" s="51"/>
      <c r="F1252" s="78"/>
    </row>
    <row r="1253" customFormat="false" ht="12.75" hidden="false" customHeight="false" outlineLevel="0" collapsed="false">
      <c r="A1253" s="16" t="s">
        <v>30</v>
      </c>
      <c r="B1253" s="49"/>
      <c r="C1253" s="30"/>
      <c r="D1253" s="49" t="n">
        <v>1033</v>
      </c>
      <c r="E1253" s="51" t="n">
        <v>1033</v>
      </c>
      <c r="F1253" s="78" t="n">
        <f aca="false">SUM(E1253/D1253)</f>
        <v>1</v>
      </c>
    </row>
    <row r="1254" s="42" customFormat="true" ht="12.75" hidden="false" customHeight="false" outlineLevel="0" collapsed="false">
      <c r="A1254" s="17" t="s">
        <v>31</v>
      </c>
      <c r="B1254" s="38" t="n">
        <f aca="false">SUM(B1249:B1253)</f>
        <v>0</v>
      </c>
      <c r="C1254" s="91"/>
      <c r="D1254" s="38" t="n">
        <f aca="false">SUM(D1249:D1253)</f>
        <v>1033</v>
      </c>
      <c r="E1254" s="38" t="n">
        <f aca="false">SUM(E1249:E1253)</f>
        <v>1033</v>
      </c>
      <c r="F1254" s="81" t="n">
        <f aca="false">SUM(E1254/D1254)</f>
        <v>1</v>
      </c>
    </row>
    <row r="1255" s="42" customFormat="true" ht="12.75" hidden="false" customHeight="false" outlineLevel="0" collapsed="false">
      <c r="A1255" s="17" t="s">
        <v>32</v>
      </c>
      <c r="B1255" s="65"/>
      <c r="C1255" s="91" t="e">
        <f aca="false">SUM(B1255/#REF!)</f>
        <v>#REF!</v>
      </c>
      <c r="D1255" s="65" t="n">
        <v>5278</v>
      </c>
      <c r="E1255" s="55" t="n">
        <v>5278</v>
      </c>
      <c r="F1255" s="81" t="n">
        <f aca="false">SUM(E1255/D1255)</f>
        <v>1</v>
      </c>
    </row>
    <row r="1256" s="42" customFormat="true" ht="12.75" hidden="false" customHeight="false" outlineLevel="0" collapsed="false">
      <c r="A1256" s="17" t="s">
        <v>33</v>
      </c>
      <c r="B1256" s="65"/>
      <c r="C1256" s="91" t="e">
        <f aca="false">SUM(B1256/#REF!)</f>
        <v>#REF!</v>
      </c>
      <c r="D1256" s="65" t="n">
        <v>8421</v>
      </c>
      <c r="E1256" s="55" t="n">
        <v>8421</v>
      </c>
      <c r="F1256" s="81" t="n">
        <f aca="false">SUM(E1256/D1256)</f>
        <v>1</v>
      </c>
    </row>
    <row r="1257" s="42" customFormat="true" ht="12.75" hidden="false" customHeight="false" outlineLevel="0" collapsed="false">
      <c r="A1257" s="17" t="s">
        <v>34</v>
      </c>
      <c r="B1257" s="38" t="n">
        <f aca="false">SUM(B1248,B1254,B1255,B1256)</f>
        <v>9000</v>
      </c>
      <c r="C1257" s="91" t="e">
        <f aca="false">SUM(B1257/#REF!)</f>
        <v>#REF!</v>
      </c>
      <c r="D1257" s="38" t="n">
        <f aca="false">SUM(D1248,D1254:D1256)</f>
        <v>37070</v>
      </c>
      <c r="E1257" s="38" t="n">
        <f aca="false">SUM(E1248,E1254,E1255,E1256)</f>
        <v>48995</v>
      </c>
      <c r="F1257" s="81" t="n">
        <f aca="false">SUM(E1257/D1257)</f>
        <v>1.32168869705962</v>
      </c>
    </row>
    <row r="1258" s="42" customFormat="true" ht="12.75" hidden="false" customHeight="false" outlineLevel="0" collapsed="false">
      <c r="A1258" s="20" t="s">
        <v>35</v>
      </c>
      <c r="B1258" s="38"/>
      <c r="C1258" s="53"/>
      <c r="D1258" s="38"/>
      <c r="E1258" s="38" t="n">
        <v>314</v>
      </c>
      <c r="F1258" s="81"/>
    </row>
    <row r="1259" s="42" customFormat="true" ht="12.75" hidden="false" customHeight="false" outlineLevel="0" collapsed="false">
      <c r="A1259" s="17" t="s">
        <v>36</v>
      </c>
      <c r="B1259" s="92" t="n">
        <f aca="false">SUM(B1257:B1258)</f>
        <v>9000</v>
      </c>
      <c r="C1259" s="92" t="e">
        <f aca="false">SUM(C1257:C1258)</f>
        <v>#REF!</v>
      </c>
      <c r="D1259" s="92" t="n">
        <f aca="false">SUM(D1257:D1258)</f>
        <v>37070</v>
      </c>
      <c r="E1259" s="92" t="n">
        <f aca="false">SUM(E1257:E1258)</f>
        <v>49309</v>
      </c>
      <c r="F1259" s="81" t="n">
        <f aca="false">SUM(E1259/D1259)</f>
        <v>1.33015915834907</v>
      </c>
    </row>
    <row r="1260" customFormat="false" ht="12.75" hidden="false" customHeight="false" outlineLevel="0" collapsed="false">
      <c r="A1260" s="16" t="s">
        <v>37</v>
      </c>
      <c r="B1260" s="49" t="n">
        <v>289692</v>
      </c>
      <c r="C1260" s="30" t="e">
        <f aca="false">SUM(B1260/#REF!)</f>
        <v>#REF!</v>
      </c>
      <c r="D1260" s="49" t="n">
        <v>314042</v>
      </c>
      <c r="E1260" s="51" t="n">
        <v>297841</v>
      </c>
      <c r="F1260" s="78" t="n">
        <f aca="false">SUM(E1260/D1260)</f>
        <v>0.948411358990199</v>
      </c>
    </row>
    <row r="1261" customFormat="false" ht="12.75" hidden="false" customHeight="false" outlineLevel="0" collapsed="false">
      <c r="A1261" s="16" t="s">
        <v>38</v>
      </c>
      <c r="B1261" s="49"/>
      <c r="C1261" s="30"/>
      <c r="D1261" s="49"/>
      <c r="E1261" s="51"/>
      <c r="F1261" s="78"/>
    </row>
    <row r="1262" s="42" customFormat="true" ht="12.75" hidden="false" customHeight="false" outlineLevel="0" collapsed="false">
      <c r="A1262" s="21" t="s">
        <v>39</v>
      </c>
      <c r="B1262" s="50" t="n">
        <f aca="false">SUM(B1260:B1261,B1257)</f>
        <v>298692</v>
      </c>
      <c r="C1262" s="91" t="e">
        <f aca="false">SUM(B1262/#REF!)</f>
        <v>#REF!</v>
      </c>
      <c r="D1262" s="50" t="n">
        <f aca="false">SUM(D1260:D1261,D1257)</f>
        <v>351112</v>
      </c>
      <c r="E1262" s="50" t="n">
        <f aca="false">SUM(E1260:E1261,E1257)</f>
        <v>346836</v>
      </c>
      <c r="F1262" s="81" t="n">
        <f aca="false">SUM(E1262/D1262)</f>
        <v>0.987821549818861</v>
      </c>
    </row>
    <row r="1263" customFormat="false" ht="12.75" hidden="false" customHeight="false" outlineLevel="0" collapsed="false">
      <c r="A1263" s="17"/>
      <c r="B1263" s="49"/>
      <c r="C1263" s="30"/>
      <c r="D1263" s="49"/>
      <c r="E1263" s="51"/>
      <c r="F1263" s="78" t="n">
        <f aca="false">SUM(E1263)</f>
        <v>0</v>
      </c>
    </row>
    <row r="1264" customFormat="false" ht="12.75" hidden="false" customHeight="false" outlineLevel="0" collapsed="false">
      <c r="A1264" s="17" t="s">
        <v>40</v>
      </c>
      <c r="B1264" s="49"/>
      <c r="C1264" s="30"/>
      <c r="D1264" s="49"/>
      <c r="E1264" s="51"/>
      <c r="F1264" s="78" t="n">
        <f aca="false">SUM(E1264)</f>
        <v>0</v>
      </c>
    </row>
    <row r="1265" customFormat="false" ht="12.75" hidden="false" customHeight="false" outlineLevel="0" collapsed="false">
      <c r="A1265" s="16" t="s">
        <v>41</v>
      </c>
      <c r="B1265" s="49" t="n">
        <v>214284</v>
      </c>
      <c r="C1265" s="30" t="e">
        <f aca="false">SUM(B1265/#REF!)</f>
        <v>#REF!</v>
      </c>
      <c r="D1265" s="49" t="n">
        <v>235884</v>
      </c>
      <c r="E1265" s="51" t="n">
        <v>223934</v>
      </c>
      <c r="F1265" s="78" t="n">
        <f aca="false">SUM(E1265/D1265)</f>
        <v>0.949339505858812</v>
      </c>
    </row>
    <row r="1266" customFormat="false" ht="12.75" hidden="false" customHeight="false" outlineLevel="0" collapsed="false">
      <c r="A1266" s="16" t="s">
        <v>42</v>
      </c>
      <c r="B1266" s="49" t="n">
        <v>60819</v>
      </c>
      <c r="C1266" s="30" t="e">
        <f aca="false">SUM(B1266/#REF!)</f>
        <v>#REF!</v>
      </c>
      <c r="D1266" s="49" t="n">
        <v>64885</v>
      </c>
      <c r="E1266" s="51" t="n">
        <v>61600</v>
      </c>
      <c r="F1266" s="78" t="n">
        <f aca="false">SUM(E1266/D1266)</f>
        <v>0.949371965785621</v>
      </c>
    </row>
    <row r="1267" s="42" customFormat="true" ht="12.75" hidden="false" customHeight="false" outlineLevel="0" collapsed="false">
      <c r="A1267" s="21" t="s">
        <v>43</v>
      </c>
      <c r="B1267" s="38" t="n">
        <f aca="false">SUM(B1265:B1266)</f>
        <v>275103</v>
      </c>
      <c r="C1267" s="91" t="e">
        <f aca="false">SUM(B1267/#REF!)</f>
        <v>#REF!</v>
      </c>
      <c r="D1267" s="38" t="n">
        <f aca="false">SUM(D1265:D1266)</f>
        <v>300769</v>
      </c>
      <c r="E1267" s="38" t="n">
        <f aca="false">SUM(E1265:E1266)</f>
        <v>285534</v>
      </c>
      <c r="F1267" s="81" t="n">
        <f aca="false">SUM(E1267/D1267)</f>
        <v>0.949346508450007</v>
      </c>
    </row>
    <row r="1268" customFormat="false" ht="12.75" hidden="false" customHeight="false" outlineLevel="0" collapsed="false">
      <c r="A1268" s="16" t="s">
        <v>44</v>
      </c>
      <c r="B1268" s="49"/>
      <c r="C1268" s="30"/>
      <c r="D1268" s="49"/>
      <c r="E1268" s="51"/>
      <c r="F1268" s="78"/>
    </row>
    <row r="1269" customFormat="false" ht="12.75" hidden="false" customHeight="false" outlineLevel="0" collapsed="false">
      <c r="A1269" s="16" t="s">
        <v>45</v>
      </c>
      <c r="B1269" s="49" t="n">
        <v>23589</v>
      </c>
      <c r="C1269" s="30" t="e">
        <f aca="false">SUM(B1269/#REF!)</f>
        <v>#REF!</v>
      </c>
      <c r="D1269" s="49" t="n">
        <v>43174</v>
      </c>
      <c r="E1269" s="51" t="n">
        <v>41842</v>
      </c>
      <c r="F1269" s="78" t="n">
        <f aca="false">SUM(E1269/D1269)</f>
        <v>0.969148098392551</v>
      </c>
    </row>
    <row r="1270" customFormat="false" ht="12.75" hidden="false" customHeight="false" outlineLevel="0" collapsed="false">
      <c r="A1270" s="16" t="s">
        <v>46</v>
      </c>
      <c r="B1270" s="49"/>
      <c r="C1270" s="30"/>
      <c r="D1270" s="49"/>
      <c r="E1270" s="51"/>
      <c r="F1270" s="78"/>
    </row>
    <row r="1271" customFormat="false" ht="12.75" hidden="false" customHeight="false" outlineLevel="0" collapsed="false">
      <c r="A1271" s="16" t="s">
        <v>47</v>
      </c>
      <c r="B1271" s="49"/>
      <c r="C1271" s="30"/>
      <c r="D1271" s="49"/>
      <c r="E1271" s="51"/>
      <c r="F1271" s="78"/>
    </row>
    <row r="1272" customFormat="false" ht="12.75" hidden="false" customHeight="false" outlineLevel="0" collapsed="false">
      <c r="A1272" s="16" t="s">
        <v>48</v>
      </c>
      <c r="B1272" s="49"/>
      <c r="C1272" s="30"/>
      <c r="D1272" s="49"/>
      <c r="E1272" s="51"/>
      <c r="F1272" s="78"/>
    </row>
    <row r="1273" s="42" customFormat="true" ht="12.75" hidden="false" customHeight="false" outlineLevel="0" collapsed="false">
      <c r="A1273" s="21" t="s">
        <v>50</v>
      </c>
      <c r="B1273" s="50" t="n">
        <f aca="false">SUM(B1269:B1272,B1267)</f>
        <v>298692</v>
      </c>
      <c r="C1273" s="91" t="e">
        <f aca="false">SUM(B1273/#REF!)</f>
        <v>#REF!</v>
      </c>
      <c r="D1273" s="50" t="n">
        <f aca="false">SUM(D1269:D1272,D1267)</f>
        <v>343943</v>
      </c>
      <c r="E1273" s="50" t="n">
        <f aca="false">SUM(E1269:E1272,E1267)</f>
        <v>327376</v>
      </c>
      <c r="F1273" s="81" t="n">
        <f aca="false">SUM(E1273/D1273)</f>
        <v>0.951832134975854</v>
      </c>
    </row>
    <row r="1274" customFormat="false" ht="12.75" hidden="false" customHeight="false" outlineLevel="0" collapsed="false">
      <c r="A1274" s="16" t="s">
        <v>51</v>
      </c>
      <c r="B1274" s="49"/>
      <c r="C1274" s="30"/>
      <c r="D1274" s="49" t="n">
        <v>5945</v>
      </c>
      <c r="E1274" s="51" t="n">
        <v>5913</v>
      </c>
      <c r="F1274" s="78" t="n">
        <f aca="false">SUM(E1274/D1274)</f>
        <v>0.9946173254836</v>
      </c>
    </row>
    <row r="1275" customFormat="false" ht="12.75" hidden="false" customHeight="false" outlineLevel="0" collapsed="false">
      <c r="A1275" s="16" t="s">
        <v>52</v>
      </c>
      <c r="B1275" s="49"/>
      <c r="C1275" s="30" t="e">
        <f aca="false">SUM(B1275/#REF!)</f>
        <v>#REF!</v>
      </c>
      <c r="D1275" s="49"/>
      <c r="E1275" s="51"/>
      <c r="F1275" s="78"/>
    </row>
    <row r="1276" customFormat="false" ht="12.75" hidden="false" customHeight="false" outlineLevel="0" collapsed="false">
      <c r="A1276" s="16" t="s">
        <v>53</v>
      </c>
      <c r="B1276" s="49"/>
      <c r="C1276" s="30"/>
      <c r="D1276" s="49" t="n">
        <v>191</v>
      </c>
      <c r="E1276" s="51" t="n">
        <v>191</v>
      </c>
      <c r="F1276" s="78" t="n">
        <f aca="false">SUM(E1276/D1276)</f>
        <v>1</v>
      </c>
    </row>
    <row r="1277" customFormat="false" ht="12.75" hidden="false" customHeight="false" outlineLevel="0" collapsed="false">
      <c r="A1277" s="16" t="s">
        <v>47</v>
      </c>
      <c r="B1277" s="49"/>
      <c r="C1277" s="30"/>
      <c r="D1277" s="49"/>
      <c r="E1277" s="51"/>
      <c r="F1277" s="78"/>
    </row>
    <row r="1278" customFormat="false" ht="12.75" hidden="false" customHeight="false" outlineLevel="0" collapsed="false">
      <c r="A1278" s="16" t="s">
        <v>54</v>
      </c>
      <c r="B1278" s="49"/>
      <c r="C1278" s="30"/>
      <c r="D1278" s="49" t="n">
        <v>1033</v>
      </c>
      <c r="E1278" s="51" t="n">
        <v>1000</v>
      </c>
      <c r="F1278" s="78" t="n">
        <f aca="false">SUM(E1278/D1278)</f>
        <v>0.968054211035818</v>
      </c>
    </row>
    <row r="1279" s="42" customFormat="true" ht="12.75" hidden="false" customHeight="false" outlineLevel="0" collapsed="false">
      <c r="A1279" s="21" t="s">
        <v>56</v>
      </c>
      <c r="B1279" s="50" t="n">
        <f aca="false">SUM(B1274:B1278)</f>
        <v>0</v>
      </c>
      <c r="C1279" s="91" t="e">
        <f aca="false">SUM(B1279/#REF!)</f>
        <v>#REF!</v>
      </c>
      <c r="D1279" s="50" t="n">
        <f aca="false">SUM(D1274:D1278)</f>
        <v>7169</v>
      </c>
      <c r="E1279" s="50" t="n">
        <f aca="false">SUM(E1274:E1278)</f>
        <v>7104</v>
      </c>
      <c r="F1279" s="81" t="n">
        <f aca="false">SUM(E1279/D1279)</f>
        <v>0.990933184544567</v>
      </c>
    </row>
    <row r="1280" s="42" customFormat="true" ht="12.75" hidden="false" customHeight="false" outlineLevel="0" collapsed="false">
      <c r="A1280" s="21" t="s">
        <v>57</v>
      </c>
      <c r="B1280" s="50" t="n">
        <f aca="false">SUM(B1279,B1273)</f>
        <v>298692</v>
      </c>
      <c r="C1280" s="91" t="e">
        <f aca="false">SUM(B1280/#REF!)</f>
        <v>#REF!</v>
      </c>
      <c r="D1280" s="50" t="n">
        <f aca="false">SUM(D1279,D1273)</f>
        <v>351112</v>
      </c>
      <c r="E1280" s="50" t="n">
        <f aca="false">SUM(E1279,E1273)</f>
        <v>334480</v>
      </c>
      <c r="F1280" s="81" t="n">
        <f aca="false">SUM(E1280/D1280)</f>
        <v>0.952630499669621</v>
      </c>
    </row>
    <row r="1281" s="42" customFormat="true" ht="12.75" hidden="false" customHeight="false" outlineLevel="0" collapsed="false">
      <c r="A1281" s="20" t="s">
        <v>58</v>
      </c>
      <c r="B1281" s="50"/>
      <c r="C1281" s="91"/>
      <c r="D1281" s="50"/>
      <c r="E1281" s="50" t="n">
        <v>-260</v>
      </c>
      <c r="F1281" s="81"/>
    </row>
    <row r="1282" s="42" customFormat="true" ht="12.75" hidden="false" customHeight="false" outlineLevel="0" collapsed="false">
      <c r="A1282" s="21" t="s">
        <v>59</v>
      </c>
      <c r="B1282" s="50" t="n">
        <f aca="false">SUM(B1280:B1281)</f>
        <v>298692</v>
      </c>
      <c r="C1282" s="50" t="e">
        <f aca="false">SUM(C1280:C1281)</f>
        <v>#REF!</v>
      </c>
      <c r="D1282" s="50" t="n">
        <f aca="false">SUM(D1280:D1281)</f>
        <v>351112</v>
      </c>
      <c r="E1282" s="50" t="n">
        <f aca="false">SUM(E1280:E1281)</f>
        <v>334220</v>
      </c>
      <c r="F1282" s="81" t="n">
        <f aca="false">SUM(E1282/D1282)</f>
        <v>0.951889995215202</v>
      </c>
    </row>
    <row r="1283" customFormat="false" ht="12.75" hidden="false" customHeight="false" outlineLevel="0" collapsed="false">
      <c r="A1283" s="16" t="s">
        <v>60</v>
      </c>
      <c r="B1283" s="51" t="n">
        <v>67</v>
      </c>
      <c r="C1283" s="30" t="e">
        <f aca="false">SUM(B1283/#REF!)</f>
        <v>#REF!</v>
      </c>
      <c r="D1283" s="51" t="n">
        <v>67</v>
      </c>
      <c r="E1283" s="51" t="n">
        <v>67</v>
      </c>
      <c r="F1283" s="78" t="n">
        <f aca="false">SUM(E1283)</f>
        <v>67</v>
      </c>
    </row>
    <row r="1284" customFormat="false" ht="12.75" hidden="false" customHeight="false" outlineLevel="0" collapsed="false">
      <c r="A1284" s="59"/>
      <c r="B1284" s="59"/>
      <c r="C1284" s="59"/>
      <c r="D1284" s="59"/>
      <c r="E1284" s="59"/>
      <c r="F1284" s="59"/>
    </row>
    <row r="1285" customFormat="false" ht="12.75" hidden="false" customHeight="false" outlineLevel="0" collapsed="false">
      <c r="B1285" s="57"/>
      <c r="C1285" s="57"/>
    </row>
    <row r="1286" customFormat="false" ht="12.75" hidden="false" customHeight="true" outlineLevel="0" collapsed="false">
      <c r="A1286" s="31" t="s">
        <v>89</v>
      </c>
      <c r="B1286" s="9" t="s">
        <v>4</v>
      </c>
      <c r="C1286" s="10" t="s">
        <v>5</v>
      </c>
      <c r="D1286" s="11" t="s">
        <v>6</v>
      </c>
      <c r="E1286" s="11" t="s">
        <v>7</v>
      </c>
      <c r="F1286" s="11" t="s">
        <v>8</v>
      </c>
    </row>
    <row r="1287" customFormat="false" ht="12.75" hidden="false" customHeight="false" outlineLevel="0" collapsed="false">
      <c r="A1287" s="31"/>
      <c r="B1287" s="9"/>
      <c r="C1287" s="10"/>
      <c r="D1287" s="11"/>
      <c r="E1287" s="11"/>
      <c r="F1287" s="11"/>
    </row>
    <row r="1288" customFormat="false" ht="12.75" hidden="false" customHeight="false" outlineLevel="0" collapsed="false">
      <c r="A1288" s="32" t="s">
        <v>85</v>
      </c>
      <c r="B1288" s="9"/>
      <c r="C1288" s="10"/>
      <c r="D1288" s="11"/>
      <c r="E1288" s="11"/>
      <c r="F1288" s="11"/>
    </row>
    <row r="1289" customFormat="false" ht="12.75" hidden="false" customHeight="false" outlineLevel="0" collapsed="false">
      <c r="A1289" s="8" t="s">
        <v>9</v>
      </c>
      <c r="B1289" s="51"/>
      <c r="C1289" s="76"/>
      <c r="D1289" s="51"/>
      <c r="E1289" s="51"/>
      <c r="F1289" s="51"/>
    </row>
    <row r="1290" customFormat="false" ht="12.75" hidden="false" customHeight="false" outlineLevel="0" collapsed="false">
      <c r="A1290" s="13" t="s">
        <v>10</v>
      </c>
      <c r="B1290" s="51"/>
      <c r="C1290" s="77"/>
      <c r="D1290" s="51"/>
      <c r="E1290" s="51"/>
      <c r="F1290" s="51"/>
    </row>
    <row r="1291" customFormat="false" ht="12.75" hidden="false" customHeight="false" outlineLevel="0" collapsed="false">
      <c r="A1291" s="16" t="s">
        <v>11</v>
      </c>
      <c r="B1291" s="49" t="n">
        <v>200</v>
      </c>
      <c r="C1291" s="77" t="e">
        <f aca="false">SUM(B1291/#REF!)</f>
        <v>#REF!</v>
      </c>
      <c r="D1291" s="49" t="n">
        <v>109</v>
      </c>
      <c r="E1291" s="51" t="n">
        <v>109</v>
      </c>
      <c r="F1291" s="78" t="n">
        <f aca="false">SUM(E1291/D1291)</f>
        <v>1</v>
      </c>
    </row>
    <row r="1292" customFormat="false" ht="12.75" hidden="false" customHeight="false" outlineLevel="0" collapsed="false">
      <c r="A1292" s="16" t="s">
        <v>12</v>
      </c>
      <c r="B1292" s="49"/>
      <c r="C1292" s="77"/>
      <c r="D1292" s="49"/>
      <c r="E1292" s="51"/>
      <c r="F1292" s="78"/>
    </row>
    <row r="1293" customFormat="false" ht="12.75" hidden="false" customHeight="false" outlineLevel="0" collapsed="false">
      <c r="A1293" s="16" t="s">
        <v>13</v>
      </c>
      <c r="B1293" s="49" t="n">
        <v>6000</v>
      </c>
      <c r="C1293" s="77" t="e">
        <f aca="false">SUM(B1293/#REF!)</f>
        <v>#REF!</v>
      </c>
      <c r="D1293" s="49" t="n">
        <v>7818</v>
      </c>
      <c r="E1293" s="51" t="n">
        <v>7818</v>
      </c>
      <c r="F1293" s="78" t="n">
        <f aca="false">SUM(E1293/D1293)</f>
        <v>1</v>
      </c>
    </row>
    <row r="1294" customFormat="false" ht="12.75" hidden="false" customHeight="false" outlineLevel="0" collapsed="false">
      <c r="A1294" s="16" t="s">
        <v>14</v>
      </c>
      <c r="B1294" s="49" t="n">
        <v>5300</v>
      </c>
      <c r="C1294" s="77" t="e">
        <f aca="false">SUM(B1294/#REF!)</f>
        <v>#REF!</v>
      </c>
      <c r="D1294" s="49" t="n">
        <v>5528</v>
      </c>
      <c r="E1294" s="51" t="n">
        <v>5528</v>
      </c>
      <c r="F1294" s="78" t="n">
        <f aca="false">SUM(E1294/D1294)</f>
        <v>1</v>
      </c>
    </row>
    <row r="1295" customFormat="false" ht="12.75" hidden="false" customHeight="false" outlineLevel="0" collapsed="false">
      <c r="A1295" s="16" t="s">
        <v>15</v>
      </c>
      <c r="B1295" s="49"/>
      <c r="C1295" s="77"/>
      <c r="D1295" s="49"/>
      <c r="E1295" s="51"/>
      <c r="F1295" s="78"/>
    </row>
    <row r="1296" customFormat="false" ht="12.75" hidden="false" customHeight="false" outlineLevel="0" collapsed="false">
      <c r="A1296" s="16" t="s">
        <v>16</v>
      </c>
      <c r="B1296" s="49"/>
      <c r="C1296" s="77"/>
      <c r="D1296" s="49"/>
      <c r="E1296" s="51"/>
      <c r="F1296" s="78"/>
    </row>
    <row r="1297" customFormat="false" ht="12.75" hidden="false" customHeight="false" outlineLevel="0" collapsed="false">
      <c r="A1297" s="16" t="s">
        <v>17</v>
      </c>
      <c r="B1297" s="49"/>
      <c r="C1297" s="77"/>
      <c r="D1297" s="49"/>
      <c r="E1297" s="51"/>
      <c r="F1297" s="78"/>
    </row>
    <row r="1298" customFormat="false" ht="12.75" hidden="false" customHeight="false" outlineLevel="0" collapsed="false">
      <c r="A1298" s="16" t="s">
        <v>19</v>
      </c>
      <c r="B1298" s="49"/>
      <c r="C1298" s="77"/>
      <c r="D1298" s="49"/>
      <c r="E1298" s="51"/>
      <c r="F1298" s="78"/>
    </row>
    <row r="1299" customFormat="false" ht="12.75" hidden="false" customHeight="false" outlineLevel="0" collapsed="false">
      <c r="A1299" s="16" t="s">
        <v>20</v>
      </c>
      <c r="B1299" s="49" t="n">
        <v>1000</v>
      </c>
      <c r="C1299" s="77" t="e">
        <f aca="false">SUM(B1299/#REF!)</f>
        <v>#REF!</v>
      </c>
      <c r="D1299" s="49" t="n">
        <v>902</v>
      </c>
      <c r="E1299" s="51" t="n">
        <v>902</v>
      </c>
      <c r="F1299" s="78" t="n">
        <f aca="false">SUM(E1299/D1299)</f>
        <v>1</v>
      </c>
    </row>
    <row r="1300" customFormat="false" ht="12.75" hidden="false" customHeight="false" outlineLevel="0" collapsed="false">
      <c r="A1300" s="16" t="s">
        <v>21</v>
      </c>
      <c r="B1300" s="49" t="n">
        <v>10</v>
      </c>
      <c r="C1300" s="77" t="e">
        <f aca="false">SUM(B1300/#REF!)</f>
        <v>#REF!</v>
      </c>
      <c r="D1300" s="49" t="n">
        <v>13</v>
      </c>
      <c r="E1300" s="51" t="n">
        <v>13</v>
      </c>
      <c r="F1300" s="78" t="n">
        <f aca="false">SUM(E1300/D1300)</f>
        <v>1</v>
      </c>
    </row>
    <row r="1301" customFormat="false" ht="12.75" hidden="false" customHeight="false" outlineLevel="0" collapsed="false">
      <c r="A1301" s="16" t="s">
        <v>22</v>
      </c>
      <c r="B1301" s="49"/>
      <c r="C1301" s="77"/>
      <c r="D1301" s="49"/>
      <c r="E1301" s="51"/>
      <c r="F1301" s="78"/>
    </row>
    <row r="1302" customFormat="false" ht="12.75" hidden="false" customHeight="false" outlineLevel="0" collapsed="false">
      <c r="A1302" s="16" t="s">
        <v>23</v>
      </c>
      <c r="B1302" s="49"/>
      <c r="C1302" s="77"/>
      <c r="D1302" s="49"/>
      <c r="E1302" s="51"/>
      <c r="F1302" s="78"/>
    </row>
    <row r="1303" customFormat="false" ht="12.75" hidden="false" customHeight="false" outlineLevel="0" collapsed="false">
      <c r="A1303" s="16" t="s">
        <v>24</v>
      </c>
      <c r="B1303" s="90"/>
      <c r="C1303" s="77"/>
      <c r="D1303" s="90"/>
      <c r="E1303" s="51" t="n">
        <v>919</v>
      </c>
      <c r="F1303" s="78"/>
    </row>
    <row r="1304" s="42" customFormat="true" ht="12.75" hidden="false" customHeight="false" outlineLevel="0" collapsed="false">
      <c r="A1304" s="17" t="s">
        <v>25</v>
      </c>
      <c r="B1304" s="38" t="n">
        <f aca="false">SUM(B1290:B1303)</f>
        <v>12510</v>
      </c>
      <c r="C1304" s="80" t="e">
        <f aca="false">SUM(B1304/#REF!)</f>
        <v>#REF!</v>
      </c>
      <c r="D1304" s="38" t="n">
        <f aca="false">SUM(D1290:D1303)</f>
        <v>14370</v>
      </c>
      <c r="E1304" s="55" t="n">
        <f aca="false">SUM(E1291:E1303)</f>
        <v>15289</v>
      </c>
      <c r="F1304" s="81" t="n">
        <f aca="false">SUM(E1304/D1304)</f>
        <v>1.06395267919276</v>
      </c>
    </row>
    <row r="1305" customFormat="false" ht="12.75" hidden="false" customHeight="false" outlineLevel="0" collapsed="false">
      <c r="A1305" s="16" t="s">
        <v>26</v>
      </c>
      <c r="B1305" s="49"/>
      <c r="C1305" s="77"/>
      <c r="D1305" s="49"/>
      <c r="E1305" s="51"/>
      <c r="F1305" s="78"/>
    </row>
    <row r="1306" customFormat="false" ht="12.75" hidden="false" customHeight="false" outlineLevel="0" collapsed="false">
      <c r="A1306" s="16" t="s">
        <v>27</v>
      </c>
      <c r="B1306" s="49"/>
      <c r="C1306" s="77"/>
      <c r="D1306" s="49"/>
      <c r="E1306" s="51"/>
      <c r="F1306" s="78"/>
    </row>
    <row r="1307" customFormat="false" ht="12.75" hidden="false" customHeight="false" outlineLevel="0" collapsed="false">
      <c r="A1307" s="16" t="s">
        <v>28</v>
      </c>
      <c r="B1307" s="49"/>
      <c r="C1307" s="77"/>
      <c r="D1307" s="49"/>
      <c r="E1307" s="51"/>
      <c r="F1307" s="78"/>
    </row>
    <row r="1308" customFormat="false" ht="12.75" hidden="false" customHeight="false" outlineLevel="0" collapsed="false">
      <c r="A1308" s="16" t="s">
        <v>29</v>
      </c>
      <c r="B1308" s="49"/>
      <c r="C1308" s="77"/>
      <c r="D1308" s="49"/>
      <c r="E1308" s="51"/>
      <c r="F1308" s="78"/>
    </row>
    <row r="1309" customFormat="false" ht="12.75" hidden="false" customHeight="false" outlineLevel="0" collapsed="false">
      <c r="A1309" s="16" t="s">
        <v>30</v>
      </c>
      <c r="B1309" s="49"/>
      <c r="C1309" s="77"/>
      <c r="D1309" s="49"/>
      <c r="E1309" s="51"/>
      <c r="F1309" s="78"/>
    </row>
    <row r="1310" s="42" customFormat="true" ht="12.75" hidden="false" customHeight="false" outlineLevel="0" collapsed="false">
      <c r="A1310" s="17" t="s">
        <v>31</v>
      </c>
      <c r="B1310" s="38" t="n">
        <f aca="false">SUM(B1305:B1309)</f>
        <v>0</v>
      </c>
      <c r="C1310" s="80"/>
      <c r="D1310" s="38" t="n">
        <f aca="false">SUM(D1305:D1309)</f>
        <v>0</v>
      </c>
      <c r="E1310" s="55"/>
      <c r="F1310" s="78"/>
    </row>
    <row r="1311" s="42" customFormat="true" ht="12.75" hidden="false" customHeight="false" outlineLevel="0" collapsed="false">
      <c r="A1311" s="17" t="s">
        <v>32</v>
      </c>
      <c r="B1311" s="65"/>
      <c r="C1311" s="80" t="e">
        <f aca="false">SUM(B1311/#REF!)</f>
        <v>#REF!</v>
      </c>
      <c r="D1311" s="65"/>
      <c r="E1311" s="55"/>
      <c r="F1311" s="78"/>
    </row>
    <row r="1312" s="42" customFormat="true" ht="12.75" hidden="false" customHeight="false" outlineLevel="0" collapsed="false">
      <c r="A1312" s="17" t="s">
        <v>33</v>
      </c>
      <c r="B1312" s="65"/>
      <c r="C1312" s="80" t="e">
        <f aca="false">SUM(B1312/#REF!)</f>
        <v>#REF!</v>
      </c>
      <c r="D1312" s="65" t="n">
        <v>1456</v>
      </c>
      <c r="E1312" s="55" t="n">
        <v>1456</v>
      </c>
      <c r="F1312" s="81" t="n">
        <f aca="false">SUM(E1312/D1312)</f>
        <v>1</v>
      </c>
    </row>
    <row r="1313" s="42" customFormat="true" ht="12.75" hidden="false" customHeight="false" outlineLevel="0" collapsed="false">
      <c r="A1313" s="17" t="s">
        <v>34</v>
      </c>
      <c r="B1313" s="38" t="n">
        <f aca="false">SUM(B1311:B1312,B1304)</f>
        <v>12510</v>
      </c>
      <c r="C1313" s="80" t="e">
        <f aca="false">SUM(B1313/#REF!)</f>
        <v>#REF!</v>
      </c>
      <c r="D1313" s="38" t="n">
        <f aca="false">SUM(D1311:D1312,D1304)</f>
        <v>15826</v>
      </c>
      <c r="E1313" s="38" t="n">
        <f aca="false">SUM(E1311:E1312,E1304)</f>
        <v>16745</v>
      </c>
      <c r="F1313" s="81" t="n">
        <f aca="false">SUM(E1313/D1313)</f>
        <v>1.05806900037912</v>
      </c>
    </row>
    <row r="1314" s="42" customFormat="true" ht="12.75" hidden="false" customHeight="false" outlineLevel="0" collapsed="false">
      <c r="A1314" s="20" t="s">
        <v>35</v>
      </c>
      <c r="B1314" s="38"/>
      <c r="C1314" s="53"/>
      <c r="D1314" s="38"/>
      <c r="E1314" s="38" t="n">
        <v>39</v>
      </c>
      <c r="F1314" s="81"/>
    </row>
    <row r="1315" s="42" customFormat="true" ht="12.75" hidden="false" customHeight="false" outlineLevel="0" collapsed="false">
      <c r="A1315" s="17" t="s">
        <v>36</v>
      </c>
      <c r="B1315" s="92" t="n">
        <f aca="false">SUM(B1313:B1314)</f>
        <v>12510</v>
      </c>
      <c r="C1315" s="92" t="e">
        <f aca="false">SUM(C1313:C1314)</f>
        <v>#REF!</v>
      </c>
      <c r="D1315" s="92" t="n">
        <f aca="false">SUM(D1313:D1314)</f>
        <v>15826</v>
      </c>
      <c r="E1315" s="92" t="n">
        <f aca="false">SUM(E1313:E1314)</f>
        <v>16784</v>
      </c>
      <c r="F1315" s="81" t="n">
        <f aca="false">SUM(E1315/D1315)</f>
        <v>1.06053329963351</v>
      </c>
    </row>
    <row r="1316" customFormat="false" ht="12.75" hidden="false" customHeight="false" outlineLevel="0" collapsed="false">
      <c r="A1316" s="16" t="s">
        <v>37</v>
      </c>
      <c r="B1316" s="49" t="n">
        <v>38073</v>
      </c>
      <c r="C1316" s="77" t="e">
        <f aca="false">SUM(B1316/#REF!)</f>
        <v>#REF!</v>
      </c>
      <c r="D1316" s="49" t="n">
        <v>41027</v>
      </c>
      <c r="E1316" s="51" t="n">
        <v>40562</v>
      </c>
      <c r="F1316" s="78" t="n">
        <f aca="false">SUM(E1316/D1316)</f>
        <v>0.988666000438735</v>
      </c>
    </row>
    <row r="1317" customFormat="false" ht="12.75" hidden="false" customHeight="false" outlineLevel="0" collapsed="false">
      <c r="A1317" s="16" t="s">
        <v>38</v>
      </c>
      <c r="B1317" s="49"/>
      <c r="C1317" s="77"/>
      <c r="D1317" s="49"/>
      <c r="E1317" s="51"/>
      <c r="F1317" s="78"/>
    </row>
    <row r="1318" s="42" customFormat="true" ht="12.75" hidden="false" customHeight="false" outlineLevel="0" collapsed="false">
      <c r="A1318" s="21" t="s">
        <v>39</v>
      </c>
      <c r="B1318" s="50" t="n">
        <f aca="false">SUM(B1316:B1317,B1313)</f>
        <v>50583</v>
      </c>
      <c r="C1318" s="80" t="e">
        <f aca="false">SUM(B1318/#REF!)</f>
        <v>#REF!</v>
      </c>
      <c r="D1318" s="50" t="n">
        <f aca="false">SUM(D1316:D1317,D1313)</f>
        <v>56853</v>
      </c>
      <c r="E1318" s="50" t="n">
        <f aca="false">SUM(E1316:E1317,E1313)</f>
        <v>57307</v>
      </c>
      <c r="F1318" s="81" t="n">
        <f aca="false">SUM(E1318/D1318)</f>
        <v>1.00798550648163</v>
      </c>
    </row>
    <row r="1319" customFormat="false" ht="12.75" hidden="false" customHeight="false" outlineLevel="0" collapsed="false">
      <c r="A1319" s="17"/>
      <c r="B1319" s="49"/>
      <c r="C1319" s="77"/>
      <c r="D1319" s="49"/>
      <c r="E1319" s="51"/>
      <c r="F1319" s="78"/>
    </row>
    <row r="1320" customFormat="false" ht="12.75" hidden="false" customHeight="false" outlineLevel="0" collapsed="false">
      <c r="A1320" s="17" t="s">
        <v>40</v>
      </c>
      <c r="B1320" s="49"/>
      <c r="C1320" s="77"/>
      <c r="D1320" s="49"/>
      <c r="E1320" s="51"/>
      <c r="F1320" s="78"/>
    </row>
    <row r="1321" customFormat="false" ht="12.75" hidden="false" customHeight="false" outlineLevel="0" collapsed="false">
      <c r="A1321" s="16" t="s">
        <v>41</v>
      </c>
      <c r="B1321" s="49" t="n">
        <v>23600</v>
      </c>
      <c r="C1321" s="77" t="e">
        <f aca="false">SUM(B1321/#REF!)</f>
        <v>#REF!</v>
      </c>
      <c r="D1321" s="49" t="n">
        <v>24555</v>
      </c>
      <c r="E1321" s="51" t="n">
        <v>24335</v>
      </c>
      <c r="F1321" s="78" t="n">
        <f aca="false">SUM(E1321/D1321)</f>
        <v>0.991040521278762</v>
      </c>
    </row>
    <row r="1322" customFormat="false" ht="12.75" hidden="false" customHeight="false" outlineLevel="0" collapsed="false">
      <c r="A1322" s="16" t="s">
        <v>42</v>
      </c>
      <c r="B1322" s="49" t="n">
        <v>-16</v>
      </c>
      <c r="C1322" s="77" t="e">
        <f aca="false">SUM(B1322/#REF!)</f>
        <v>#REF!</v>
      </c>
      <c r="D1322" s="49" t="n">
        <v>7238</v>
      </c>
      <c r="E1322" s="51" t="n">
        <v>7168</v>
      </c>
      <c r="F1322" s="78" t="n">
        <f aca="false">SUM(E1322/D1322)</f>
        <v>0.990328820116054</v>
      </c>
    </row>
    <row r="1323" s="42" customFormat="true" ht="12.75" hidden="false" customHeight="false" outlineLevel="0" collapsed="false">
      <c r="A1323" s="21" t="s">
        <v>43</v>
      </c>
      <c r="B1323" s="38" t="n">
        <f aca="false">SUM(B1321:B1322)</f>
        <v>23584</v>
      </c>
      <c r="C1323" s="80" t="e">
        <f aca="false">SUM(B1323/#REF!)</f>
        <v>#REF!</v>
      </c>
      <c r="D1323" s="38" t="n">
        <f aca="false">SUM(D1321:D1322)</f>
        <v>31793</v>
      </c>
      <c r="E1323" s="38" t="n">
        <f aca="false">SUM(E1321:E1322)</f>
        <v>31503</v>
      </c>
      <c r="F1323" s="81" t="n">
        <f aca="false">SUM(E1323/D1323)</f>
        <v>0.990878495266254</v>
      </c>
    </row>
    <row r="1324" customFormat="false" ht="12.75" hidden="false" customHeight="false" outlineLevel="0" collapsed="false">
      <c r="A1324" s="16" t="s">
        <v>44</v>
      </c>
      <c r="B1324" s="49"/>
      <c r="C1324" s="77"/>
      <c r="D1324" s="49"/>
      <c r="E1324" s="51"/>
      <c r="F1324" s="78"/>
    </row>
    <row r="1325" customFormat="false" ht="12.75" hidden="false" customHeight="false" outlineLevel="0" collapsed="false">
      <c r="A1325" s="16" t="s">
        <v>45</v>
      </c>
      <c r="B1325" s="49" t="n">
        <v>20140</v>
      </c>
      <c r="C1325" s="77" t="e">
        <f aca="false">SUM(B1325/#REF!)</f>
        <v>#REF!</v>
      </c>
      <c r="D1325" s="49" t="n">
        <v>23025</v>
      </c>
      <c r="E1325" s="51" t="n">
        <v>22860</v>
      </c>
      <c r="F1325" s="78" t="n">
        <f aca="false">SUM(E1325/D1325)</f>
        <v>0.992833876221498</v>
      </c>
    </row>
    <row r="1326" customFormat="false" ht="12.75" hidden="false" customHeight="false" outlineLevel="0" collapsed="false">
      <c r="A1326" s="16" t="s">
        <v>46</v>
      </c>
      <c r="B1326" s="49"/>
      <c r="C1326" s="77"/>
      <c r="D1326" s="49"/>
      <c r="E1326" s="51"/>
      <c r="F1326" s="78"/>
    </row>
    <row r="1327" customFormat="false" ht="12.75" hidden="false" customHeight="false" outlineLevel="0" collapsed="false">
      <c r="A1327" s="16" t="s">
        <v>47</v>
      </c>
      <c r="B1327" s="49"/>
      <c r="C1327" s="77"/>
      <c r="D1327" s="49"/>
      <c r="E1327" s="51"/>
      <c r="F1327" s="78"/>
    </row>
    <row r="1328" customFormat="false" ht="12.75" hidden="false" customHeight="false" outlineLevel="0" collapsed="false">
      <c r="A1328" s="16" t="s">
        <v>48</v>
      </c>
      <c r="B1328" s="49"/>
      <c r="C1328" s="77"/>
      <c r="D1328" s="49"/>
      <c r="E1328" s="51"/>
      <c r="F1328" s="78"/>
    </row>
    <row r="1329" s="42" customFormat="true" ht="12.75" hidden="false" customHeight="false" outlineLevel="0" collapsed="false">
      <c r="A1329" s="21" t="s">
        <v>50</v>
      </c>
      <c r="B1329" s="50" t="n">
        <f aca="false">SUM(B1325:B1328,B1323)</f>
        <v>43724</v>
      </c>
      <c r="C1329" s="80" t="e">
        <f aca="false">SUM(B1329/#REF!)</f>
        <v>#REF!</v>
      </c>
      <c r="D1329" s="50" t="n">
        <f aca="false">SUM(D1325:D1328,D1323)</f>
        <v>54818</v>
      </c>
      <c r="E1329" s="50" t="n">
        <f aca="false">SUM(E1325:E1328,E1323)</f>
        <v>54363</v>
      </c>
      <c r="F1329" s="81" t="n">
        <f aca="false">SUM(E1329/D1329)</f>
        <v>0.991699806632858</v>
      </c>
    </row>
    <row r="1330" customFormat="false" ht="12.75" hidden="false" customHeight="false" outlineLevel="0" collapsed="false">
      <c r="A1330" s="16" t="s">
        <v>51</v>
      </c>
      <c r="B1330" s="49"/>
      <c r="C1330" s="77"/>
      <c r="D1330" s="49"/>
      <c r="E1330" s="51"/>
      <c r="F1330" s="78"/>
    </row>
    <row r="1331" customFormat="false" ht="12.75" hidden="false" customHeight="false" outlineLevel="0" collapsed="false">
      <c r="A1331" s="16" t="s">
        <v>52</v>
      </c>
      <c r="B1331" s="49"/>
      <c r="C1331" s="77" t="e">
        <f aca="false">SUM(B1331/#REF!)</f>
        <v>#REF!</v>
      </c>
      <c r="D1331" s="49" t="n">
        <v>2035</v>
      </c>
      <c r="E1331" s="51" t="n">
        <v>2034</v>
      </c>
      <c r="F1331" s="78" t="n">
        <f aca="false">SUM(E1331/D1331)</f>
        <v>0.9995085995086</v>
      </c>
    </row>
    <row r="1332" customFormat="false" ht="12.75" hidden="false" customHeight="false" outlineLevel="0" collapsed="false">
      <c r="A1332" s="16" t="s">
        <v>53</v>
      </c>
      <c r="B1332" s="49"/>
      <c r="C1332" s="77"/>
      <c r="D1332" s="49"/>
      <c r="E1332" s="51"/>
      <c r="F1332" s="78"/>
    </row>
    <row r="1333" customFormat="false" ht="12.75" hidden="false" customHeight="false" outlineLevel="0" collapsed="false">
      <c r="A1333" s="16" t="s">
        <v>47</v>
      </c>
      <c r="B1333" s="49"/>
      <c r="C1333" s="77"/>
      <c r="D1333" s="49"/>
      <c r="E1333" s="51"/>
      <c r="F1333" s="78"/>
    </row>
    <row r="1334" customFormat="false" ht="12.75" hidden="false" customHeight="false" outlineLevel="0" collapsed="false">
      <c r="A1334" s="16" t="s">
        <v>54</v>
      </c>
      <c r="B1334" s="49"/>
      <c r="C1334" s="77"/>
      <c r="D1334" s="49"/>
      <c r="E1334" s="51"/>
      <c r="F1334" s="78"/>
    </row>
    <row r="1335" s="42" customFormat="true" ht="12.75" hidden="false" customHeight="false" outlineLevel="0" collapsed="false">
      <c r="A1335" s="21" t="s">
        <v>56</v>
      </c>
      <c r="B1335" s="50" t="n">
        <f aca="false">SUM(B1330:B1334)</f>
        <v>0</v>
      </c>
      <c r="C1335" s="80" t="e">
        <f aca="false">SUM(B1335/#REF!)</f>
        <v>#REF!</v>
      </c>
      <c r="D1335" s="50" t="n">
        <f aca="false">SUM(D1330:D1334)</f>
        <v>2035</v>
      </c>
      <c r="E1335" s="55" t="n">
        <f aca="false">SUM(E1331:E1334)</f>
        <v>2034</v>
      </c>
      <c r="F1335" s="81" t="n">
        <f aca="false">SUM(E1335/D1335)</f>
        <v>0.9995085995086</v>
      </c>
    </row>
    <row r="1336" s="42" customFormat="true" ht="12.75" hidden="false" customHeight="false" outlineLevel="0" collapsed="false">
      <c r="A1336" s="21" t="s">
        <v>57</v>
      </c>
      <c r="B1336" s="50" t="n">
        <f aca="false">SUM(B1335,B1329)</f>
        <v>43724</v>
      </c>
      <c r="C1336" s="80" t="e">
        <f aca="false">SUM(B1336/#REF!)</f>
        <v>#REF!</v>
      </c>
      <c r="D1336" s="50" t="n">
        <f aca="false">SUM(D1335,D1329)</f>
        <v>56853</v>
      </c>
      <c r="E1336" s="50" t="n">
        <f aca="false">SUM(E1335,E1329)</f>
        <v>56397</v>
      </c>
      <c r="F1336" s="81" t="n">
        <f aca="false">SUM(E1336/D1336)</f>
        <v>0.991979315075722</v>
      </c>
    </row>
    <row r="1337" s="42" customFormat="true" ht="12.75" hidden="false" customHeight="false" outlineLevel="0" collapsed="false">
      <c r="A1337" s="20" t="s">
        <v>58</v>
      </c>
      <c r="B1337" s="50"/>
      <c r="C1337" s="80"/>
      <c r="D1337" s="50"/>
      <c r="E1337" s="93" t="n">
        <v>-7</v>
      </c>
      <c r="F1337" s="81"/>
    </row>
    <row r="1338" s="42" customFormat="true" ht="12.75" hidden="false" customHeight="false" outlineLevel="0" collapsed="false">
      <c r="A1338" s="21" t="s">
        <v>59</v>
      </c>
      <c r="B1338" s="50" t="n">
        <f aca="false">SUM(B1336:B1337)</f>
        <v>43724</v>
      </c>
      <c r="C1338" s="50" t="e">
        <f aca="false">SUM(C1336:C1337)</f>
        <v>#REF!</v>
      </c>
      <c r="D1338" s="50" t="n">
        <f aca="false">SUM(D1336:D1337)</f>
        <v>56853</v>
      </c>
      <c r="E1338" s="50" t="n">
        <f aca="false">SUM(E1336:E1337)</f>
        <v>56390</v>
      </c>
      <c r="F1338" s="81" t="n">
        <f aca="false">SUM(E1338/D1338)</f>
        <v>0.991856190526445</v>
      </c>
    </row>
    <row r="1339" customFormat="false" ht="12.75" hidden="false" customHeight="false" outlineLevel="0" collapsed="false">
      <c r="A1339" s="16" t="s">
        <v>60</v>
      </c>
      <c r="B1339" s="51" t="n">
        <v>11</v>
      </c>
      <c r="C1339" s="77" t="e">
        <f aca="false">SUM(B1339/#REF!)</f>
        <v>#REF!</v>
      </c>
      <c r="D1339" s="51" t="n">
        <v>11</v>
      </c>
      <c r="E1339" s="51" t="n">
        <v>11</v>
      </c>
      <c r="F1339" s="78" t="n">
        <f aca="false">SUM(E1339/D1339)</f>
        <v>1</v>
      </c>
    </row>
    <row r="1340" customFormat="false" ht="12.75" hidden="false" customHeight="false" outlineLevel="0" collapsed="false">
      <c r="A1340" s="59"/>
      <c r="B1340" s="59"/>
      <c r="C1340" s="59"/>
      <c r="D1340" s="59"/>
      <c r="E1340" s="59"/>
      <c r="F1340" s="59"/>
    </row>
    <row r="1341" customFormat="false" ht="12.75" hidden="false" customHeight="false" outlineLevel="0" collapsed="false">
      <c r="B1341" s="57"/>
      <c r="C1341" s="57"/>
    </row>
    <row r="1342" customFormat="false" ht="12.75" hidden="false" customHeight="true" outlineLevel="0" collapsed="false">
      <c r="A1342" s="31" t="s">
        <v>90</v>
      </c>
      <c r="B1342" s="9" t="s">
        <v>4</v>
      </c>
      <c r="C1342" s="28" t="s">
        <v>5</v>
      </c>
      <c r="D1342" s="11" t="s">
        <v>6</v>
      </c>
      <c r="E1342" s="11" t="s">
        <v>7</v>
      </c>
      <c r="F1342" s="11" t="s">
        <v>8</v>
      </c>
    </row>
    <row r="1343" customFormat="false" ht="12.75" hidden="false" customHeight="false" outlineLevel="0" collapsed="false">
      <c r="A1343" s="31"/>
      <c r="B1343" s="9"/>
      <c r="C1343" s="28"/>
      <c r="D1343" s="11"/>
      <c r="E1343" s="11"/>
      <c r="F1343" s="11"/>
    </row>
    <row r="1344" customFormat="false" ht="12.75" hidden="false" customHeight="false" outlineLevel="0" collapsed="false">
      <c r="A1344" s="32" t="s">
        <v>85</v>
      </c>
      <c r="B1344" s="9"/>
      <c r="C1344" s="28"/>
      <c r="D1344" s="11"/>
      <c r="E1344" s="11"/>
      <c r="F1344" s="11"/>
    </row>
    <row r="1345" customFormat="false" ht="12.75" hidden="false" customHeight="false" outlineLevel="0" collapsed="false">
      <c r="A1345" s="8" t="s">
        <v>9</v>
      </c>
      <c r="B1345" s="51"/>
      <c r="C1345" s="76"/>
      <c r="D1345" s="51"/>
      <c r="E1345" s="51"/>
      <c r="F1345" s="51"/>
    </row>
    <row r="1346" customFormat="false" ht="12.75" hidden="false" customHeight="false" outlineLevel="0" collapsed="false">
      <c r="A1346" s="13" t="s">
        <v>10</v>
      </c>
      <c r="B1346" s="49" t="n">
        <v>820</v>
      </c>
      <c r="C1346" s="77" t="e">
        <f aca="false">SUM(B1346/#REF!)</f>
        <v>#REF!</v>
      </c>
      <c r="D1346" s="49" t="n">
        <v>820</v>
      </c>
      <c r="E1346" s="51" t="n">
        <v>1301</v>
      </c>
      <c r="F1346" s="78" t="n">
        <f aca="false">SUM(E1346/D1346)</f>
        <v>1.58658536585366</v>
      </c>
    </row>
    <row r="1347" customFormat="false" ht="12.75" hidden="false" customHeight="false" outlineLevel="0" collapsed="false">
      <c r="A1347" s="16" t="s">
        <v>11</v>
      </c>
      <c r="B1347" s="49" t="n">
        <v>3700</v>
      </c>
      <c r="C1347" s="77" t="e">
        <f aca="false">SUM(B1347/#REF!)</f>
        <v>#REF!</v>
      </c>
      <c r="D1347" s="49" t="n">
        <v>2723</v>
      </c>
      <c r="E1347" s="51" t="n">
        <v>2723</v>
      </c>
      <c r="F1347" s="78" t="n">
        <f aca="false">SUM(E1347/D1347)</f>
        <v>1</v>
      </c>
    </row>
    <row r="1348" customFormat="false" ht="12.75" hidden="false" customHeight="false" outlineLevel="0" collapsed="false">
      <c r="A1348" s="16" t="s">
        <v>12</v>
      </c>
      <c r="B1348" s="49" t="n">
        <v>19500</v>
      </c>
      <c r="C1348" s="77" t="e">
        <f aca="false">SUM(B1348/#REF!)</f>
        <v>#REF!</v>
      </c>
      <c r="D1348" s="49" t="n">
        <v>17223</v>
      </c>
      <c r="E1348" s="51" t="n">
        <v>16106</v>
      </c>
      <c r="F1348" s="78" t="n">
        <f aca="false">SUM(E1348/D1348)</f>
        <v>0.935144864425478</v>
      </c>
    </row>
    <row r="1349" customFormat="false" ht="12.75" hidden="false" customHeight="false" outlineLevel="0" collapsed="false">
      <c r="A1349" s="16" t="s">
        <v>13</v>
      </c>
      <c r="B1349" s="49" t="n">
        <v>3100</v>
      </c>
      <c r="C1349" s="77" t="e">
        <f aca="false">SUM(B1349/#REF!)</f>
        <v>#REF!</v>
      </c>
      <c r="D1349" s="49" t="n">
        <v>3100</v>
      </c>
      <c r="E1349" s="51" t="n">
        <v>3460</v>
      </c>
      <c r="F1349" s="78" t="n">
        <f aca="false">SUM(E1349/D1349)</f>
        <v>1.11612903225806</v>
      </c>
    </row>
    <row r="1350" customFormat="false" ht="12.75" hidden="false" customHeight="false" outlineLevel="0" collapsed="false">
      <c r="A1350" s="16" t="s">
        <v>14</v>
      </c>
      <c r="B1350" s="49" t="n">
        <v>2750</v>
      </c>
      <c r="C1350" s="77" t="e">
        <f aca="false">SUM(B1350/#REF!)</f>
        <v>#REF!</v>
      </c>
      <c r="D1350" s="49" t="n">
        <v>1807</v>
      </c>
      <c r="E1350" s="51" t="n">
        <v>1757</v>
      </c>
      <c r="F1350" s="78" t="n">
        <f aca="false">SUM(E1350/D1350)</f>
        <v>0.972329828444936</v>
      </c>
    </row>
    <row r="1351" customFormat="false" ht="12.75" hidden="false" customHeight="false" outlineLevel="0" collapsed="false">
      <c r="A1351" s="16" t="s">
        <v>15</v>
      </c>
      <c r="B1351" s="49" t="n">
        <v>2500</v>
      </c>
      <c r="C1351" s="77" t="e">
        <f aca="false">SUM(B1351/#REF!)</f>
        <v>#REF!</v>
      </c>
      <c r="D1351" s="49" t="n">
        <v>6191</v>
      </c>
      <c r="E1351" s="51" t="n">
        <v>6170</v>
      </c>
      <c r="F1351" s="78" t="n">
        <f aca="false">SUM(E1351/D1351)</f>
        <v>0.996607979324826</v>
      </c>
    </row>
    <row r="1352" customFormat="false" ht="12.75" hidden="false" customHeight="false" outlineLevel="0" collapsed="false">
      <c r="A1352" s="16" t="s">
        <v>16</v>
      </c>
      <c r="B1352" s="49" t="n">
        <v>6560</v>
      </c>
      <c r="C1352" s="77" t="e">
        <f aca="false">SUM(B1352/#REF!)</f>
        <v>#REF!</v>
      </c>
      <c r="D1352" s="49" t="n">
        <v>5789</v>
      </c>
      <c r="E1352" s="51" t="n">
        <v>5877</v>
      </c>
      <c r="F1352" s="78" t="n">
        <f aca="false">SUM(E1352/D1352)</f>
        <v>1.01520124373812</v>
      </c>
    </row>
    <row r="1353" customFormat="false" ht="12.75" hidden="false" customHeight="false" outlineLevel="0" collapsed="false">
      <c r="A1353" s="16" t="s">
        <v>17</v>
      </c>
      <c r="B1353" s="49"/>
      <c r="C1353" s="77"/>
      <c r="D1353" s="49"/>
      <c r="E1353" s="51"/>
      <c r="F1353" s="78"/>
    </row>
    <row r="1354" customFormat="false" ht="12.75" hidden="false" customHeight="false" outlineLevel="0" collapsed="false">
      <c r="A1354" s="16" t="s">
        <v>19</v>
      </c>
      <c r="B1354" s="49"/>
      <c r="C1354" s="77"/>
      <c r="D1354" s="49"/>
      <c r="E1354" s="51"/>
      <c r="F1354" s="78"/>
    </row>
    <row r="1355" customFormat="false" ht="12.75" hidden="false" customHeight="false" outlineLevel="0" collapsed="false">
      <c r="A1355" s="16" t="s">
        <v>20</v>
      </c>
      <c r="B1355" s="49" t="n">
        <v>4700</v>
      </c>
      <c r="C1355" s="77" t="e">
        <f aca="false">SUM(B1355/#REF!)</f>
        <v>#REF!</v>
      </c>
      <c r="D1355" s="49" t="n">
        <v>4700</v>
      </c>
      <c r="E1355" s="51" t="n">
        <v>4768</v>
      </c>
      <c r="F1355" s="78" t="n">
        <f aca="false">SUM(E1355/D1355)</f>
        <v>1.01446808510638</v>
      </c>
    </row>
    <row r="1356" customFormat="false" ht="12.75" hidden="false" customHeight="false" outlineLevel="0" collapsed="false">
      <c r="A1356" s="16" t="s">
        <v>21</v>
      </c>
      <c r="B1356" s="49" t="n">
        <v>220</v>
      </c>
      <c r="C1356" s="77" t="e">
        <f aca="false">SUM(B1356/#REF!)</f>
        <v>#REF!</v>
      </c>
      <c r="D1356" s="49" t="n">
        <v>220</v>
      </c>
      <c r="E1356" s="51" t="n">
        <v>404</v>
      </c>
      <c r="F1356" s="78" t="n">
        <f aca="false">SUM(E1356/D1356)</f>
        <v>1.83636363636364</v>
      </c>
    </row>
    <row r="1357" customFormat="false" ht="12.75" hidden="false" customHeight="false" outlineLevel="0" collapsed="false">
      <c r="A1357" s="16" t="s">
        <v>22</v>
      </c>
      <c r="B1357" s="49"/>
      <c r="C1357" s="77"/>
      <c r="D1357" s="49"/>
      <c r="E1357" s="51"/>
      <c r="F1357" s="78"/>
    </row>
    <row r="1358" customFormat="false" ht="12.75" hidden="false" customHeight="false" outlineLevel="0" collapsed="false">
      <c r="A1358" s="16" t="s">
        <v>23</v>
      </c>
      <c r="B1358" s="49" t="n">
        <v>857337</v>
      </c>
      <c r="C1358" s="77" t="e">
        <f aca="false">SUM(B1358/#REF!)</f>
        <v>#REF!</v>
      </c>
      <c r="D1358" s="49" t="n">
        <v>841043</v>
      </c>
      <c r="E1358" s="51" t="n">
        <v>841050</v>
      </c>
      <c r="F1358" s="78" t="n">
        <f aca="false">SUM(E1358/D1358)</f>
        <v>1.00000832299894</v>
      </c>
    </row>
    <row r="1359" customFormat="false" ht="12.75" hidden="false" customHeight="false" outlineLevel="0" collapsed="false">
      <c r="A1359" s="16" t="s">
        <v>24</v>
      </c>
      <c r="B1359" s="90"/>
      <c r="C1359" s="77"/>
      <c r="D1359" s="90"/>
      <c r="E1359" s="51" t="n">
        <v>8711</v>
      </c>
      <c r="F1359" s="78"/>
    </row>
    <row r="1360" s="42" customFormat="true" ht="12.75" hidden="false" customHeight="false" outlineLevel="0" collapsed="false">
      <c r="A1360" s="17" t="s">
        <v>25</v>
      </c>
      <c r="B1360" s="38" t="n">
        <f aca="false">SUM(B1346:B1358)</f>
        <v>901187</v>
      </c>
      <c r="C1360" s="80" t="e">
        <f aca="false">SUM(B1360/#REF!)</f>
        <v>#REF!</v>
      </c>
      <c r="D1360" s="38" t="n">
        <f aca="false">SUM(D1346:D1358)</f>
        <v>883616</v>
      </c>
      <c r="E1360" s="38" t="n">
        <f aca="false">SUM(E1346:E1359)</f>
        <v>892327</v>
      </c>
      <c r="F1360" s="81" t="n">
        <f aca="false">SUM(E1360/D1360)</f>
        <v>1.00985835476044</v>
      </c>
    </row>
    <row r="1361" customFormat="false" ht="12.75" hidden="false" customHeight="false" outlineLevel="0" collapsed="false">
      <c r="A1361" s="16" t="s">
        <v>26</v>
      </c>
      <c r="B1361" s="49"/>
      <c r="C1361" s="77"/>
      <c r="D1361" s="49"/>
      <c r="E1361" s="51"/>
      <c r="F1361" s="78"/>
    </row>
    <row r="1362" customFormat="false" ht="12.75" hidden="false" customHeight="false" outlineLevel="0" collapsed="false">
      <c r="A1362" s="16" t="s">
        <v>27</v>
      </c>
      <c r="B1362" s="49"/>
      <c r="C1362" s="77"/>
      <c r="D1362" s="49"/>
      <c r="E1362" s="51"/>
      <c r="F1362" s="78"/>
    </row>
    <row r="1363" customFormat="false" ht="12.75" hidden="false" customHeight="false" outlineLevel="0" collapsed="false">
      <c r="A1363" s="16" t="s">
        <v>28</v>
      </c>
      <c r="B1363" s="49"/>
      <c r="C1363" s="77"/>
      <c r="D1363" s="49"/>
      <c r="E1363" s="51"/>
      <c r="F1363" s="78"/>
    </row>
    <row r="1364" customFormat="false" ht="12.75" hidden="false" customHeight="false" outlineLevel="0" collapsed="false">
      <c r="A1364" s="16" t="s">
        <v>29</v>
      </c>
      <c r="B1364" s="49"/>
      <c r="C1364" s="77"/>
      <c r="D1364" s="49"/>
      <c r="E1364" s="51"/>
      <c r="F1364" s="78"/>
    </row>
    <row r="1365" customFormat="false" ht="12.75" hidden="false" customHeight="false" outlineLevel="0" collapsed="false">
      <c r="A1365" s="16" t="s">
        <v>30</v>
      </c>
      <c r="B1365" s="49"/>
      <c r="C1365" s="77"/>
      <c r="D1365" s="49"/>
      <c r="E1365" s="51"/>
      <c r="F1365" s="78"/>
    </row>
    <row r="1366" s="42" customFormat="true" ht="12.75" hidden="false" customHeight="false" outlineLevel="0" collapsed="false">
      <c r="A1366" s="17" t="s">
        <v>31</v>
      </c>
      <c r="B1366" s="38" t="n">
        <f aca="false">SUM(B1361:B1365)</f>
        <v>0</v>
      </c>
      <c r="C1366" s="80"/>
      <c r="D1366" s="38" t="n">
        <f aca="false">SUM(D1361:D1365)</f>
        <v>0</v>
      </c>
      <c r="E1366" s="55"/>
      <c r="F1366" s="78"/>
    </row>
    <row r="1367" s="42" customFormat="true" ht="12.75" hidden="false" customHeight="false" outlineLevel="0" collapsed="false">
      <c r="A1367" s="17" t="s">
        <v>32</v>
      </c>
      <c r="B1367" s="65"/>
      <c r="C1367" s="80"/>
      <c r="D1367" s="65" t="n">
        <v>2627</v>
      </c>
      <c r="E1367" s="55" t="n">
        <v>2627</v>
      </c>
      <c r="F1367" s="81" t="n">
        <f aca="false">SUM(E1367/D1367)</f>
        <v>1</v>
      </c>
    </row>
    <row r="1368" s="42" customFormat="true" ht="12.75" hidden="false" customHeight="false" outlineLevel="0" collapsed="false">
      <c r="A1368" s="17" t="s">
        <v>33</v>
      </c>
      <c r="B1368" s="50"/>
      <c r="C1368" s="80" t="e">
        <f aca="false">SUM(B1368/#REF!)</f>
        <v>#REF!</v>
      </c>
      <c r="D1368" s="50" t="n">
        <v>9822</v>
      </c>
      <c r="E1368" s="55" t="n">
        <v>9822</v>
      </c>
      <c r="F1368" s="81" t="n">
        <f aca="false">SUM(E1368/D1368)</f>
        <v>1</v>
      </c>
    </row>
    <row r="1369" s="42" customFormat="true" ht="12.75" hidden="false" customHeight="false" outlineLevel="0" collapsed="false">
      <c r="A1369" s="17" t="s">
        <v>34</v>
      </c>
      <c r="B1369" s="38" t="n">
        <f aca="false">SUM(B1360,B1366,B1368)</f>
        <v>901187</v>
      </c>
      <c r="C1369" s="80" t="e">
        <f aca="false">SUM(B1369/#REF!)</f>
        <v>#REF!</v>
      </c>
      <c r="D1369" s="38" t="n">
        <f aca="false">SUM(D1367:D1368,D1360)</f>
        <v>896065</v>
      </c>
      <c r="E1369" s="38" t="n">
        <f aca="false">SUM(E1367:E1368,E1360)</f>
        <v>904776</v>
      </c>
      <c r="F1369" s="81" t="n">
        <f aca="false">SUM(E1369/D1369)</f>
        <v>1.0097213929793</v>
      </c>
    </row>
    <row r="1370" s="42" customFormat="true" ht="12.75" hidden="false" customHeight="false" outlineLevel="0" collapsed="false">
      <c r="A1370" s="20" t="s">
        <v>35</v>
      </c>
      <c r="B1370" s="92"/>
      <c r="C1370" s="94"/>
      <c r="D1370" s="92"/>
      <c r="E1370" s="95" t="n">
        <v>20464</v>
      </c>
      <c r="F1370" s="81"/>
    </row>
    <row r="1371" s="42" customFormat="true" ht="12.75" hidden="false" customHeight="false" outlineLevel="0" collapsed="false">
      <c r="A1371" s="17" t="s">
        <v>36</v>
      </c>
      <c r="B1371" s="38" t="n">
        <f aca="false">SUM(B1369:B1370)</f>
        <v>901187</v>
      </c>
      <c r="C1371" s="38" t="e">
        <f aca="false">SUM(C1369:C1370)</f>
        <v>#REF!</v>
      </c>
      <c r="D1371" s="38" t="n">
        <f aca="false">SUM(D1369:D1370)</f>
        <v>896065</v>
      </c>
      <c r="E1371" s="38" t="n">
        <f aca="false">SUM(E1369:E1370)</f>
        <v>925240</v>
      </c>
      <c r="F1371" s="81" t="n">
        <f aca="false">SUM(E1371/D1371)</f>
        <v>1.03255902194595</v>
      </c>
    </row>
    <row r="1372" customFormat="false" ht="12.75" hidden="false" customHeight="false" outlineLevel="0" collapsed="false">
      <c r="A1372" s="16" t="s">
        <v>37</v>
      </c>
      <c r="B1372" s="96" t="n">
        <v>233239</v>
      </c>
      <c r="C1372" s="97" t="e">
        <f aca="false">SUM(B1372/#REF!)</f>
        <v>#REF!</v>
      </c>
      <c r="D1372" s="96" t="n">
        <v>264100</v>
      </c>
      <c r="E1372" s="98" t="n">
        <v>264100</v>
      </c>
      <c r="F1372" s="78" t="n">
        <f aca="false">SUM(E1372/D1372)</f>
        <v>1</v>
      </c>
    </row>
    <row r="1373" customFormat="false" ht="12.75" hidden="false" customHeight="false" outlineLevel="0" collapsed="false">
      <c r="A1373" s="16" t="s">
        <v>38</v>
      </c>
      <c r="B1373" s="49"/>
      <c r="C1373" s="77"/>
      <c r="D1373" s="49" t="n">
        <v>6026</v>
      </c>
      <c r="E1373" s="51" t="n">
        <v>6026</v>
      </c>
      <c r="F1373" s="78" t="n">
        <f aca="false">SUM(E1373/D1373)</f>
        <v>1</v>
      </c>
    </row>
    <row r="1374" s="42" customFormat="true" ht="12.75" hidden="false" customHeight="false" outlineLevel="0" collapsed="false">
      <c r="A1374" s="21" t="s">
        <v>39</v>
      </c>
      <c r="B1374" s="50" t="n">
        <f aca="false">SUM(B1372:B1373,B1369)</f>
        <v>1134426</v>
      </c>
      <c r="C1374" s="80" t="e">
        <f aca="false">SUM(B1374/#REF!)</f>
        <v>#REF!</v>
      </c>
      <c r="D1374" s="50" t="n">
        <f aca="false">SUM(D1372:D1373,D1369)</f>
        <v>1166191</v>
      </c>
      <c r="E1374" s="50" t="n">
        <f aca="false">SUM(E1371:E1373)</f>
        <v>1195366</v>
      </c>
      <c r="F1374" s="81" t="n">
        <f aca="false">SUM(E1374/D1374)</f>
        <v>1.02501734278519</v>
      </c>
    </row>
    <row r="1375" customFormat="false" ht="12.75" hidden="false" customHeight="false" outlineLevel="0" collapsed="false">
      <c r="A1375" s="17"/>
      <c r="B1375" s="49"/>
      <c r="C1375" s="77"/>
      <c r="D1375" s="49"/>
      <c r="E1375" s="51"/>
      <c r="F1375" s="78"/>
    </row>
    <row r="1376" customFormat="false" ht="12.75" hidden="false" customHeight="false" outlineLevel="0" collapsed="false">
      <c r="A1376" s="17" t="s">
        <v>40</v>
      </c>
      <c r="B1376" s="49"/>
      <c r="C1376" s="77"/>
      <c r="D1376" s="49"/>
      <c r="E1376" s="51"/>
      <c r="F1376" s="78"/>
    </row>
    <row r="1377" customFormat="false" ht="12.75" hidden="false" customHeight="false" outlineLevel="0" collapsed="false">
      <c r="A1377" s="16" t="s">
        <v>41</v>
      </c>
      <c r="B1377" s="49" t="n">
        <v>621650</v>
      </c>
      <c r="C1377" s="77" t="e">
        <f aca="false">SUM(B1377/#REF!)</f>
        <v>#REF!</v>
      </c>
      <c r="D1377" s="49" t="n">
        <v>599628</v>
      </c>
      <c r="E1377" s="51" t="n">
        <v>594428</v>
      </c>
      <c r="F1377" s="78" t="n">
        <f aca="false">SUM(E1377/D1377)</f>
        <v>0.991327956666467</v>
      </c>
    </row>
    <row r="1378" customFormat="false" ht="12.75" hidden="false" customHeight="false" outlineLevel="0" collapsed="false">
      <c r="A1378" s="16" t="s">
        <v>42</v>
      </c>
      <c r="B1378" s="49" t="n">
        <v>186743</v>
      </c>
      <c r="C1378" s="77" t="e">
        <f aca="false">SUM(B1378/#REF!)</f>
        <v>#REF!</v>
      </c>
      <c r="D1378" s="49" t="n">
        <v>181016</v>
      </c>
      <c r="E1378" s="51" t="n">
        <v>179551</v>
      </c>
      <c r="F1378" s="78" t="n">
        <f aca="false">SUM(E1378/D1378)</f>
        <v>0.9919067927697</v>
      </c>
    </row>
    <row r="1379" s="42" customFormat="true" ht="12.75" hidden="false" customHeight="false" outlineLevel="0" collapsed="false">
      <c r="A1379" s="21" t="s">
        <v>43</v>
      </c>
      <c r="B1379" s="38" t="n">
        <f aca="false">SUM(B1377:B1378)</f>
        <v>808393</v>
      </c>
      <c r="C1379" s="80" t="e">
        <f aca="false">SUM(B1379/#REF!)</f>
        <v>#REF!</v>
      </c>
      <c r="D1379" s="38" t="n">
        <f aca="false">SUM(D1377:D1378)</f>
        <v>780644</v>
      </c>
      <c r="E1379" s="38" t="n">
        <f aca="false">SUM(E1377:E1378)</f>
        <v>773979</v>
      </c>
      <c r="F1379" s="81" t="n">
        <f aca="false">SUM(E1379/D1379)</f>
        <v>0.991462177381752</v>
      </c>
    </row>
    <row r="1380" customFormat="false" ht="12.75" hidden="false" customHeight="false" outlineLevel="0" collapsed="false">
      <c r="A1380" s="16" t="s">
        <v>44</v>
      </c>
      <c r="B1380" s="49"/>
      <c r="C1380" s="77"/>
      <c r="D1380" s="49"/>
      <c r="E1380" s="51"/>
      <c r="F1380" s="78"/>
    </row>
    <row r="1381" customFormat="false" ht="12.75" hidden="false" customHeight="false" outlineLevel="0" collapsed="false">
      <c r="A1381" s="16" t="s">
        <v>45</v>
      </c>
      <c r="B1381" s="49" t="n">
        <v>326033</v>
      </c>
      <c r="C1381" s="77" t="e">
        <f aca="false">SUM(B1381/#REF!)</f>
        <v>#REF!</v>
      </c>
      <c r="D1381" s="49" t="n">
        <v>373896</v>
      </c>
      <c r="E1381" s="51" t="n">
        <v>369053</v>
      </c>
      <c r="F1381" s="78" t="n">
        <f aca="false">SUM(E1381/D1381)</f>
        <v>0.98704720029099</v>
      </c>
    </row>
    <row r="1382" customFormat="false" ht="12.75" hidden="false" customHeight="false" outlineLevel="0" collapsed="false">
      <c r="A1382" s="16" t="s">
        <v>46</v>
      </c>
      <c r="B1382" s="49"/>
      <c r="C1382" s="77"/>
      <c r="D1382" s="49"/>
      <c r="E1382" s="51"/>
      <c r="F1382" s="78"/>
    </row>
    <row r="1383" customFormat="false" ht="12.75" hidden="false" customHeight="false" outlineLevel="0" collapsed="false">
      <c r="A1383" s="16" t="s">
        <v>47</v>
      </c>
      <c r="B1383" s="49"/>
      <c r="C1383" s="77"/>
      <c r="D1383" s="49"/>
      <c r="E1383" s="51"/>
      <c r="F1383" s="78"/>
    </row>
    <row r="1384" customFormat="false" ht="12.75" hidden="false" customHeight="false" outlineLevel="0" collapsed="false">
      <c r="A1384" s="16" t="s">
        <v>48</v>
      </c>
      <c r="B1384" s="49"/>
      <c r="C1384" s="77"/>
      <c r="D1384" s="49"/>
      <c r="E1384" s="51"/>
      <c r="F1384" s="78"/>
    </row>
    <row r="1385" s="42" customFormat="true" ht="12.75" hidden="false" customHeight="false" outlineLevel="0" collapsed="false">
      <c r="A1385" s="21" t="s">
        <v>50</v>
      </c>
      <c r="B1385" s="50" t="n">
        <f aca="false">SUM(B1381:B1384,B1379)</f>
        <v>1134426</v>
      </c>
      <c r="C1385" s="80" t="e">
        <f aca="false">SUM(B1385/#REF!)</f>
        <v>#REF!</v>
      </c>
      <c r="D1385" s="50" t="n">
        <f aca="false">SUM(D1381:D1384,D1379)</f>
        <v>1154540</v>
      </c>
      <c r="E1385" s="50" t="n">
        <f aca="false">SUM(E1381:E1384,E1379)</f>
        <v>1143032</v>
      </c>
      <c r="F1385" s="81" t="n">
        <f aca="false">SUM(E1385/D1385)</f>
        <v>0.990032393853829</v>
      </c>
    </row>
    <row r="1386" customFormat="false" ht="12.75" hidden="false" customHeight="false" outlineLevel="0" collapsed="false">
      <c r="A1386" s="16" t="s">
        <v>51</v>
      </c>
      <c r="B1386" s="49"/>
      <c r="C1386" s="80"/>
      <c r="D1386" s="49" t="n">
        <v>4298</v>
      </c>
      <c r="E1386" s="51" t="n">
        <v>2802</v>
      </c>
      <c r="F1386" s="78" t="n">
        <f aca="false">SUM(E1386/D1386)</f>
        <v>0.651931130758492</v>
      </c>
    </row>
    <row r="1387" customFormat="false" ht="12.75" hidden="false" customHeight="false" outlineLevel="0" collapsed="false">
      <c r="A1387" s="16" t="s">
        <v>52</v>
      </c>
      <c r="B1387" s="49"/>
      <c r="C1387" s="80"/>
      <c r="D1387" s="49" t="n">
        <v>7353</v>
      </c>
      <c r="E1387" s="51" t="n">
        <v>8351</v>
      </c>
      <c r="F1387" s="78" t="n">
        <f aca="false">SUM(E1387/D1387)</f>
        <v>1.13572691418469</v>
      </c>
    </row>
    <row r="1388" customFormat="false" ht="12.75" hidden="false" customHeight="false" outlineLevel="0" collapsed="false">
      <c r="A1388" s="16" t="s">
        <v>53</v>
      </c>
      <c r="B1388" s="49"/>
      <c r="C1388" s="80"/>
      <c r="D1388" s="49"/>
      <c r="E1388" s="51"/>
      <c r="F1388" s="78"/>
    </row>
    <row r="1389" customFormat="false" ht="12.75" hidden="false" customHeight="false" outlineLevel="0" collapsed="false">
      <c r="A1389" s="16" t="s">
        <v>47</v>
      </c>
      <c r="B1389" s="49"/>
      <c r="C1389" s="80"/>
      <c r="D1389" s="49"/>
      <c r="E1389" s="51"/>
      <c r="F1389" s="78"/>
    </row>
    <row r="1390" customFormat="false" ht="12.75" hidden="false" customHeight="false" outlineLevel="0" collapsed="false">
      <c r="A1390" s="16" t="s">
        <v>54</v>
      </c>
      <c r="B1390" s="49"/>
      <c r="C1390" s="80"/>
      <c r="D1390" s="49"/>
      <c r="E1390" s="51"/>
      <c r="F1390" s="78"/>
    </row>
    <row r="1391" s="42" customFormat="true" ht="12.75" hidden="false" customHeight="false" outlineLevel="0" collapsed="false">
      <c r="A1391" s="21" t="s">
        <v>56</v>
      </c>
      <c r="B1391" s="50" t="n">
        <f aca="false">SUM(B1386:B1390)</f>
        <v>0</v>
      </c>
      <c r="C1391" s="80"/>
      <c r="D1391" s="50" t="n">
        <f aca="false">SUM(D1386:D1390)</f>
        <v>11651</v>
      </c>
      <c r="E1391" s="50" t="n">
        <f aca="false">SUM(E1386:E1390)</f>
        <v>11153</v>
      </c>
      <c r="F1391" s="81" t="n">
        <f aca="false">SUM(E1391/D1391)</f>
        <v>0.957256887820788</v>
      </c>
    </row>
    <row r="1392" s="42" customFormat="true" ht="12.75" hidden="false" customHeight="false" outlineLevel="0" collapsed="false">
      <c r="A1392" s="21" t="s">
        <v>57</v>
      </c>
      <c r="B1392" s="50" t="n">
        <f aca="false">SUM(B1391,B1385)</f>
        <v>1134426</v>
      </c>
      <c r="C1392" s="80" t="e">
        <f aca="false">SUM(B1392/#REF!)</f>
        <v>#REF!</v>
      </c>
      <c r="D1392" s="50" t="n">
        <f aca="false">SUM(D1391,D1385)</f>
        <v>1166191</v>
      </c>
      <c r="E1392" s="50" t="n">
        <f aca="false">SUM(E1391,E1385)</f>
        <v>1154185</v>
      </c>
      <c r="F1392" s="81" t="n">
        <f aca="false">SUM(E1392/D1392)</f>
        <v>0.989704945416317</v>
      </c>
    </row>
    <row r="1393" s="42" customFormat="true" ht="12.75" hidden="false" customHeight="false" outlineLevel="0" collapsed="false">
      <c r="A1393" s="20" t="s">
        <v>58</v>
      </c>
      <c r="B1393" s="50"/>
      <c r="C1393" s="80"/>
      <c r="D1393" s="50"/>
      <c r="E1393" s="93" t="n">
        <v>22825</v>
      </c>
      <c r="F1393" s="81"/>
    </row>
    <row r="1394" s="42" customFormat="true" ht="12.75" hidden="false" customHeight="false" outlineLevel="0" collapsed="false">
      <c r="A1394" s="21" t="s">
        <v>59</v>
      </c>
      <c r="B1394" s="50" t="n">
        <f aca="false">SUM(B1392:B1393)</f>
        <v>1134426</v>
      </c>
      <c r="C1394" s="50" t="e">
        <f aca="false">SUM(C1392:C1393)</f>
        <v>#REF!</v>
      </c>
      <c r="D1394" s="50" t="n">
        <f aca="false">SUM(D1392:D1393)</f>
        <v>1166191</v>
      </c>
      <c r="E1394" s="50" t="n">
        <f aca="false">SUM(E1392:E1393)</f>
        <v>1177010</v>
      </c>
      <c r="F1394" s="81" t="n">
        <f aca="false">SUM(E1394/D1394)</f>
        <v>1.00927721102289</v>
      </c>
    </row>
    <row r="1395" customFormat="false" ht="12.75" hidden="false" customHeight="false" outlineLevel="0" collapsed="false">
      <c r="A1395" s="16" t="s">
        <v>60</v>
      </c>
      <c r="B1395" s="51" t="n">
        <v>252</v>
      </c>
      <c r="C1395" s="77" t="e">
        <f aca="false">SUM(B1395/#REF!)</f>
        <v>#REF!</v>
      </c>
      <c r="D1395" s="51" t="n">
        <v>252</v>
      </c>
      <c r="E1395" s="51" t="n">
        <v>235</v>
      </c>
      <c r="F1395" s="78" t="n">
        <f aca="false">SUM(E1395/D1395)</f>
        <v>0.932539682539683</v>
      </c>
    </row>
    <row r="1396" customFormat="false" ht="12.75" hidden="false" customHeight="false" outlineLevel="0" collapsed="false">
      <c r="A1396" s="59"/>
      <c r="B1396" s="59"/>
      <c r="C1396" s="59"/>
      <c r="D1396" s="59"/>
      <c r="E1396" s="59"/>
      <c r="F1396" s="59"/>
    </row>
    <row r="1397" customFormat="false" ht="12.75" hidden="false" customHeight="false" outlineLevel="0" collapsed="false">
      <c r="B1397" s="57"/>
      <c r="C1397" s="57"/>
    </row>
    <row r="1398" customFormat="false" ht="12.75" hidden="false" customHeight="true" outlineLevel="0" collapsed="false">
      <c r="A1398" s="31" t="s">
        <v>91</v>
      </c>
      <c r="B1398" s="9" t="s">
        <v>4</v>
      </c>
      <c r="C1398" s="28" t="s">
        <v>5</v>
      </c>
      <c r="D1398" s="11" t="s">
        <v>6</v>
      </c>
      <c r="E1398" s="11" t="s">
        <v>7</v>
      </c>
      <c r="F1398" s="11" t="s">
        <v>8</v>
      </c>
    </row>
    <row r="1399" customFormat="false" ht="12.75" hidden="false" customHeight="false" outlineLevel="0" collapsed="false">
      <c r="A1399" s="31"/>
      <c r="B1399" s="9"/>
      <c r="C1399" s="28"/>
      <c r="D1399" s="11"/>
      <c r="E1399" s="11"/>
      <c r="F1399" s="11"/>
    </row>
    <row r="1400" customFormat="false" ht="12.75" hidden="false" customHeight="false" outlineLevel="0" collapsed="false">
      <c r="A1400" s="32" t="s">
        <v>85</v>
      </c>
      <c r="B1400" s="9"/>
      <c r="C1400" s="28"/>
      <c r="D1400" s="11"/>
      <c r="E1400" s="11"/>
      <c r="F1400" s="11"/>
    </row>
    <row r="1401" customFormat="false" ht="12.75" hidden="false" customHeight="false" outlineLevel="0" collapsed="false">
      <c r="A1401" s="8" t="s">
        <v>9</v>
      </c>
      <c r="B1401" s="51"/>
      <c r="C1401" s="76"/>
      <c r="D1401" s="51"/>
      <c r="E1401" s="51"/>
      <c r="F1401" s="51"/>
    </row>
    <row r="1402" customFormat="false" ht="12.75" hidden="false" customHeight="false" outlineLevel="0" collapsed="false">
      <c r="A1402" s="13" t="s">
        <v>10</v>
      </c>
      <c r="B1402" s="51"/>
      <c r="C1402" s="77"/>
      <c r="D1402" s="51"/>
      <c r="E1402" s="51"/>
      <c r="F1402" s="51"/>
    </row>
    <row r="1403" customFormat="false" ht="12.75" hidden="false" customHeight="false" outlineLevel="0" collapsed="false">
      <c r="A1403" s="16" t="s">
        <v>11</v>
      </c>
      <c r="B1403" s="49" t="n">
        <v>1400</v>
      </c>
      <c r="C1403" s="77" t="e">
        <f aca="false">SUM(B1403/#REF!)</f>
        <v>#REF!</v>
      </c>
      <c r="D1403" s="49" t="n">
        <v>1400</v>
      </c>
      <c r="E1403" s="51" t="n">
        <v>532</v>
      </c>
      <c r="F1403" s="78" t="n">
        <f aca="false">SUM(E1403/D1403)</f>
        <v>0.38</v>
      </c>
    </row>
    <row r="1404" customFormat="false" ht="12.75" hidden="false" customHeight="false" outlineLevel="0" collapsed="false">
      <c r="A1404" s="16" t="s">
        <v>12</v>
      </c>
      <c r="B1404" s="49" t="n">
        <v>5500</v>
      </c>
      <c r="C1404" s="77"/>
      <c r="D1404" s="49" t="n">
        <v>5500</v>
      </c>
      <c r="E1404" s="51" t="n">
        <v>5500</v>
      </c>
      <c r="F1404" s="78" t="n">
        <f aca="false">SUM(E1404/D1404)</f>
        <v>1</v>
      </c>
    </row>
    <row r="1405" customFormat="false" ht="12.75" hidden="false" customHeight="false" outlineLevel="0" collapsed="false">
      <c r="A1405" s="16" t="s">
        <v>13</v>
      </c>
      <c r="B1405" s="49"/>
      <c r="C1405" s="77"/>
      <c r="D1405" s="49"/>
      <c r="E1405" s="51"/>
      <c r="F1405" s="78"/>
    </row>
    <row r="1406" customFormat="false" ht="12.75" hidden="false" customHeight="false" outlineLevel="0" collapsed="false">
      <c r="A1406" s="16" t="s">
        <v>14</v>
      </c>
      <c r="B1406" s="49" t="n">
        <v>2400</v>
      </c>
      <c r="C1406" s="77" t="e">
        <f aca="false">SUM(B1406/#REF!)</f>
        <v>#REF!</v>
      </c>
      <c r="D1406" s="49" t="n">
        <v>2400</v>
      </c>
      <c r="E1406" s="51" t="n">
        <v>2400</v>
      </c>
      <c r="F1406" s="78" t="n">
        <f aca="false">SUM(E1406/D1406)</f>
        <v>1</v>
      </c>
    </row>
    <row r="1407" customFormat="false" ht="12.75" hidden="false" customHeight="false" outlineLevel="0" collapsed="false">
      <c r="A1407" s="16" t="s">
        <v>15</v>
      </c>
      <c r="B1407" s="49"/>
      <c r="C1407" s="77"/>
      <c r="D1407" s="49"/>
      <c r="E1407" s="51"/>
      <c r="F1407" s="78"/>
    </row>
    <row r="1408" customFormat="false" ht="12.75" hidden="false" customHeight="false" outlineLevel="0" collapsed="false">
      <c r="A1408" s="16" t="s">
        <v>16</v>
      </c>
      <c r="B1408" s="49" t="n">
        <v>310</v>
      </c>
      <c r="C1408" s="77" t="e">
        <f aca="false">SUM(B1408/#REF!)</f>
        <v>#REF!</v>
      </c>
      <c r="D1408" s="49" t="n">
        <v>310</v>
      </c>
      <c r="E1408" s="51" t="n">
        <v>310</v>
      </c>
      <c r="F1408" s="78" t="n">
        <f aca="false">SUM(E1408/D1408)</f>
        <v>1</v>
      </c>
    </row>
    <row r="1409" customFormat="false" ht="12.75" hidden="false" customHeight="false" outlineLevel="0" collapsed="false">
      <c r="A1409" s="16" t="s">
        <v>17</v>
      </c>
      <c r="B1409" s="49"/>
      <c r="C1409" s="77"/>
      <c r="D1409" s="49"/>
      <c r="E1409" s="51"/>
      <c r="F1409" s="78"/>
    </row>
    <row r="1410" customFormat="false" ht="12.75" hidden="false" customHeight="false" outlineLevel="0" collapsed="false">
      <c r="A1410" s="16" t="s">
        <v>19</v>
      </c>
      <c r="B1410" s="49"/>
      <c r="C1410" s="77"/>
      <c r="D1410" s="49"/>
      <c r="E1410" s="51"/>
      <c r="F1410" s="78"/>
    </row>
    <row r="1411" customFormat="false" ht="12.75" hidden="false" customHeight="false" outlineLevel="0" collapsed="false">
      <c r="A1411" s="16" t="s">
        <v>20</v>
      </c>
      <c r="B1411" s="49"/>
      <c r="C1411" s="77"/>
      <c r="D1411" s="49"/>
      <c r="E1411" s="51"/>
      <c r="F1411" s="78"/>
    </row>
    <row r="1412" customFormat="false" ht="12.75" hidden="false" customHeight="false" outlineLevel="0" collapsed="false">
      <c r="A1412" s="16" t="s">
        <v>21</v>
      </c>
      <c r="B1412" s="49" t="n">
        <v>100</v>
      </c>
      <c r="C1412" s="77" t="e">
        <f aca="false">SUM(B1412/#REF!)</f>
        <v>#REF!</v>
      </c>
      <c r="D1412" s="49" t="n">
        <v>100</v>
      </c>
      <c r="E1412" s="51" t="n">
        <v>126</v>
      </c>
      <c r="F1412" s="78" t="n">
        <f aca="false">SUM(E1412/D1412)</f>
        <v>1.26</v>
      </c>
    </row>
    <row r="1413" customFormat="false" ht="12.75" hidden="false" customHeight="false" outlineLevel="0" collapsed="false">
      <c r="A1413" s="16" t="s">
        <v>22</v>
      </c>
      <c r="B1413" s="49"/>
      <c r="C1413" s="77"/>
      <c r="D1413" s="49"/>
      <c r="E1413" s="51"/>
      <c r="F1413" s="78"/>
    </row>
    <row r="1414" customFormat="false" ht="12.75" hidden="false" customHeight="false" outlineLevel="0" collapsed="false">
      <c r="A1414" s="16" t="s">
        <v>23</v>
      </c>
      <c r="B1414" s="49" t="n">
        <v>147000</v>
      </c>
      <c r="C1414" s="77" t="e">
        <f aca="false">SUM(B1414/#REF!)</f>
        <v>#REF!</v>
      </c>
      <c r="D1414" s="49" t="n">
        <v>147000</v>
      </c>
      <c r="E1414" s="51" t="n">
        <v>142634</v>
      </c>
      <c r="F1414" s="78" t="n">
        <f aca="false">SUM(E1414/D1414)</f>
        <v>0.970299319727891</v>
      </c>
    </row>
    <row r="1415" customFormat="false" ht="12.75" hidden="false" customHeight="false" outlineLevel="0" collapsed="false">
      <c r="A1415" s="16" t="s">
        <v>24</v>
      </c>
      <c r="B1415" s="90"/>
      <c r="C1415" s="77"/>
      <c r="D1415" s="90"/>
      <c r="E1415" s="51" t="n">
        <v>8742</v>
      </c>
      <c r="F1415" s="78"/>
    </row>
    <row r="1416" s="42" customFormat="true" ht="12.75" hidden="false" customHeight="false" outlineLevel="0" collapsed="false">
      <c r="A1416" s="17" t="s">
        <v>25</v>
      </c>
      <c r="B1416" s="99" t="n">
        <f aca="false">SUM(B1403:B1415)</f>
        <v>156710</v>
      </c>
      <c r="C1416" s="80" t="e">
        <f aca="false">SUM(B1416/#REF!)</f>
        <v>#REF!</v>
      </c>
      <c r="D1416" s="99" t="n">
        <f aca="false">SUM(D1403:D1415)</f>
        <v>156710</v>
      </c>
      <c r="E1416" s="99" t="n">
        <f aca="false">SUM(E1403:E1415)</f>
        <v>160244</v>
      </c>
      <c r="F1416" s="81" t="n">
        <f aca="false">SUM(E1416/D1416)</f>
        <v>1.02255120924</v>
      </c>
    </row>
    <row r="1417" customFormat="false" ht="12.75" hidden="false" customHeight="false" outlineLevel="0" collapsed="false">
      <c r="A1417" s="16" t="s">
        <v>26</v>
      </c>
      <c r="B1417" s="49"/>
      <c r="C1417" s="77"/>
      <c r="D1417" s="49"/>
      <c r="E1417" s="51"/>
      <c r="F1417" s="78"/>
    </row>
    <row r="1418" customFormat="false" ht="12.75" hidden="false" customHeight="false" outlineLevel="0" collapsed="false">
      <c r="A1418" s="16" t="s">
        <v>27</v>
      </c>
      <c r="B1418" s="49"/>
      <c r="C1418" s="77"/>
      <c r="D1418" s="49"/>
      <c r="E1418" s="51"/>
      <c r="F1418" s="78"/>
    </row>
    <row r="1419" customFormat="false" ht="12.75" hidden="false" customHeight="false" outlineLevel="0" collapsed="false">
      <c r="A1419" s="16" t="s">
        <v>28</v>
      </c>
      <c r="B1419" s="49"/>
      <c r="C1419" s="77"/>
      <c r="D1419" s="49"/>
      <c r="E1419" s="51"/>
      <c r="F1419" s="78"/>
    </row>
    <row r="1420" customFormat="false" ht="12.75" hidden="false" customHeight="false" outlineLevel="0" collapsed="false">
      <c r="A1420" s="16" t="s">
        <v>29</v>
      </c>
      <c r="B1420" s="49"/>
      <c r="C1420" s="77"/>
      <c r="D1420" s="49"/>
      <c r="E1420" s="51"/>
      <c r="F1420" s="78"/>
    </row>
    <row r="1421" customFormat="false" ht="12.75" hidden="false" customHeight="false" outlineLevel="0" collapsed="false">
      <c r="A1421" s="16" t="s">
        <v>30</v>
      </c>
      <c r="B1421" s="49"/>
      <c r="C1421" s="77"/>
      <c r="D1421" s="49"/>
      <c r="E1421" s="51"/>
      <c r="F1421" s="78"/>
    </row>
    <row r="1422" s="42" customFormat="true" ht="12.75" hidden="false" customHeight="false" outlineLevel="0" collapsed="false">
      <c r="A1422" s="17" t="s">
        <v>31</v>
      </c>
      <c r="B1422" s="38" t="n">
        <f aca="false">SUM(B1417:B1421)</f>
        <v>0</v>
      </c>
      <c r="C1422" s="80"/>
      <c r="D1422" s="38" t="n">
        <f aca="false">SUM(D1417:D1421)</f>
        <v>0</v>
      </c>
      <c r="E1422" s="55"/>
      <c r="F1422" s="78"/>
    </row>
    <row r="1423" s="42" customFormat="true" ht="12.75" hidden="false" customHeight="false" outlineLevel="0" collapsed="false">
      <c r="A1423" s="17" t="s">
        <v>32</v>
      </c>
      <c r="B1423" s="65"/>
      <c r="C1423" s="80"/>
      <c r="D1423" s="65" t="n">
        <v>536</v>
      </c>
      <c r="E1423" s="55" t="n">
        <v>536</v>
      </c>
      <c r="F1423" s="81" t="n">
        <f aca="false">SUM(E1423/D1423)</f>
        <v>1</v>
      </c>
    </row>
    <row r="1424" s="42" customFormat="true" ht="12.75" hidden="false" customHeight="false" outlineLevel="0" collapsed="false">
      <c r="A1424" s="17" t="s">
        <v>33</v>
      </c>
      <c r="B1424" s="65"/>
      <c r="C1424" s="80" t="e">
        <f aca="false">SUM(B1424/#REF!)</f>
        <v>#REF!</v>
      </c>
      <c r="D1424" s="65" t="n">
        <v>12395</v>
      </c>
      <c r="E1424" s="55" t="n">
        <v>12395</v>
      </c>
      <c r="F1424" s="81" t="n">
        <f aca="false">SUM(E1424/D1424)</f>
        <v>1</v>
      </c>
    </row>
    <row r="1425" s="42" customFormat="true" ht="12.75" hidden="false" customHeight="false" outlineLevel="0" collapsed="false">
      <c r="A1425" s="17" t="s">
        <v>34</v>
      </c>
      <c r="B1425" s="38" t="n">
        <f aca="false">SUM(B1424,B1416)</f>
        <v>156710</v>
      </c>
      <c r="C1425" s="80" t="e">
        <f aca="false">SUM(B1425/#REF!)</f>
        <v>#REF!</v>
      </c>
      <c r="D1425" s="38" t="n">
        <f aca="false">SUM(D1423:D1424,D1416)</f>
        <v>169641</v>
      </c>
      <c r="E1425" s="38" t="n">
        <f aca="false">SUM(E1423:E1424,E1416)</f>
        <v>173175</v>
      </c>
      <c r="F1425" s="81" t="n">
        <f aca="false">SUM(E1425/D1425)</f>
        <v>1.02083222805808</v>
      </c>
    </row>
    <row r="1426" s="42" customFormat="true" ht="12.75" hidden="false" customHeight="false" outlineLevel="0" collapsed="false">
      <c r="A1426" s="20" t="s">
        <v>35</v>
      </c>
      <c r="B1426" s="92"/>
      <c r="C1426" s="94"/>
      <c r="D1426" s="92"/>
      <c r="E1426" s="95"/>
      <c r="F1426" s="78"/>
    </row>
    <row r="1427" s="42" customFormat="true" ht="12.75" hidden="false" customHeight="false" outlineLevel="0" collapsed="false">
      <c r="A1427" s="17" t="s">
        <v>36</v>
      </c>
      <c r="B1427" s="38" t="n">
        <f aca="false">SUM(B1425:B1426)</f>
        <v>156710</v>
      </c>
      <c r="C1427" s="38" t="e">
        <f aca="false">SUM(C1425:C1426)</f>
        <v>#REF!</v>
      </c>
      <c r="D1427" s="38" t="n">
        <f aca="false">SUM(D1425:D1426)</f>
        <v>169641</v>
      </c>
      <c r="E1427" s="38" t="n">
        <f aca="false">SUM(E1425:E1426)</f>
        <v>173175</v>
      </c>
      <c r="F1427" s="81" t="n">
        <f aca="false">SUM(E1427/D1427)</f>
        <v>1.02083222805808</v>
      </c>
    </row>
    <row r="1428" customFormat="false" ht="12.75" hidden="false" customHeight="false" outlineLevel="0" collapsed="false">
      <c r="A1428" s="16" t="s">
        <v>37</v>
      </c>
      <c r="B1428" s="96" t="n">
        <v>34381</v>
      </c>
      <c r="C1428" s="97" t="e">
        <f aca="false">SUM(B1428/#REF!)</f>
        <v>#REF!</v>
      </c>
      <c r="D1428" s="96" t="n">
        <v>40794</v>
      </c>
      <c r="E1428" s="98" t="n">
        <v>37030</v>
      </c>
      <c r="F1428" s="78" t="n">
        <f aca="false">SUM(E1428/D1428)</f>
        <v>0.907731529146443</v>
      </c>
    </row>
    <row r="1429" customFormat="false" ht="12.75" hidden="false" customHeight="false" outlineLevel="0" collapsed="false">
      <c r="A1429" s="16" t="s">
        <v>38</v>
      </c>
      <c r="B1429" s="49"/>
      <c r="C1429" s="77"/>
      <c r="D1429" s="49" t="n">
        <v>10324</v>
      </c>
      <c r="E1429" s="51" t="n">
        <v>10212</v>
      </c>
      <c r="F1429" s="78" t="n">
        <f aca="false">SUM(E1429/D1429)</f>
        <v>0.989151491669895</v>
      </c>
    </row>
    <row r="1430" s="42" customFormat="true" ht="12.75" hidden="false" customHeight="false" outlineLevel="0" collapsed="false">
      <c r="A1430" s="21" t="s">
        <v>39</v>
      </c>
      <c r="B1430" s="50" t="n">
        <f aca="false">SUM(B1428:B1429,B1425)</f>
        <v>191091</v>
      </c>
      <c r="C1430" s="80" t="e">
        <f aca="false">SUM(B1430/#REF!)</f>
        <v>#REF!</v>
      </c>
      <c r="D1430" s="50" t="n">
        <f aca="false">SUM(D1428:D1429,D1425)</f>
        <v>220759</v>
      </c>
      <c r="E1430" s="50" t="n">
        <f aca="false">SUM(E1428:E1429,E1425)</f>
        <v>220417</v>
      </c>
      <c r="F1430" s="81" t="n">
        <f aca="false">SUM(E1430/D1430)</f>
        <v>0.998450799287911</v>
      </c>
    </row>
    <row r="1431" customFormat="false" ht="12.75" hidden="false" customHeight="false" outlineLevel="0" collapsed="false">
      <c r="A1431" s="17"/>
      <c r="B1431" s="49"/>
      <c r="C1431" s="77"/>
      <c r="D1431" s="49"/>
      <c r="E1431" s="51"/>
      <c r="F1431" s="78"/>
    </row>
    <row r="1432" customFormat="false" ht="12.75" hidden="false" customHeight="false" outlineLevel="0" collapsed="false">
      <c r="A1432" s="17" t="s">
        <v>40</v>
      </c>
      <c r="B1432" s="49"/>
      <c r="C1432" s="77"/>
      <c r="D1432" s="49"/>
      <c r="E1432" s="51"/>
      <c r="F1432" s="78"/>
    </row>
    <row r="1433" customFormat="false" ht="12.75" hidden="false" customHeight="false" outlineLevel="0" collapsed="false">
      <c r="A1433" s="16" t="s">
        <v>41</v>
      </c>
      <c r="B1433" s="49" t="n">
        <v>92411</v>
      </c>
      <c r="C1433" s="77" t="e">
        <f aca="false">SUM(B1433/#REF!)</f>
        <v>#REF!</v>
      </c>
      <c r="D1433" s="49" t="n">
        <v>99650</v>
      </c>
      <c r="E1433" s="51" t="n">
        <v>93521</v>
      </c>
      <c r="F1433" s="78" t="n">
        <f aca="false">SUM(E1433/D1433)</f>
        <v>0.938494731560462</v>
      </c>
    </row>
    <row r="1434" customFormat="false" ht="12.75" hidden="false" customHeight="false" outlineLevel="0" collapsed="false">
      <c r="A1434" s="16" t="s">
        <v>42</v>
      </c>
      <c r="B1434" s="49" t="n">
        <v>27428</v>
      </c>
      <c r="C1434" s="77" t="e">
        <f aca="false">SUM(B1434/#REF!)</f>
        <v>#REF!</v>
      </c>
      <c r="D1434" s="49" t="n">
        <v>29745</v>
      </c>
      <c r="E1434" s="51" t="n">
        <v>26220</v>
      </c>
      <c r="F1434" s="78" t="n">
        <f aca="false">SUM(E1434/D1434)</f>
        <v>0.881492687846697</v>
      </c>
    </row>
    <row r="1435" s="42" customFormat="true" ht="12.75" hidden="false" customHeight="false" outlineLevel="0" collapsed="false">
      <c r="A1435" s="21" t="s">
        <v>43</v>
      </c>
      <c r="B1435" s="38" t="n">
        <f aca="false">SUM(B1433:B1434)</f>
        <v>119839</v>
      </c>
      <c r="C1435" s="80" t="e">
        <f aca="false">SUM(B1435/#REF!)</f>
        <v>#REF!</v>
      </c>
      <c r="D1435" s="38" t="n">
        <f aca="false">SUM(D1433:D1434)</f>
        <v>129395</v>
      </c>
      <c r="E1435" s="38" t="n">
        <f aca="false">SUM(E1433:E1434)</f>
        <v>119741</v>
      </c>
      <c r="F1435" s="81" t="n">
        <f aca="false">SUM(E1435/D1435)</f>
        <v>0.925391243865683</v>
      </c>
    </row>
    <row r="1436" customFormat="false" ht="12.75" hidden="false" customHeight="false" outlineLevel="0" collapsed="false">
      <c r="A1436" s="16" t="s">
        <v>44</v>
      </c>
      <c r="B1436" s="49"/>
      <c r="C1436" s="77"/>
      <c r="D1436" s="49"/>
      <c r="E1436" s="51"/>
      <c r="F1436" s="78"/>
    </row>
    <row r="1437" customFormat="false" ht="12.75" hidden="false" customHeight="false" outlineLevel="0" collapsed="false">
      <c r="A1437" s="16" t="s">
        <v>45</v>
      </c>
      <c r="B1437" s="49" t="n">
        <v>70706</v>
      </c>
      <c r="C1437" s="77" t="e">
        <f aca="false">SUM(B1437/#REF!)</f>
        <v>#REF!</v>
      </c>
      <c r="D1437" s="49" t="n">
        <v>77958</v>
      </c>
      <c r="E1437" s="51" t="n">
        <v>74687</v>
      </c>
      <c r="F1437" s="78" t="n">
        <f aca="false">SUM(E1437/D1437)</f>
        <v>0.958041509530773</v>
      </c>
    </row>
    <row r="1438" customFormat="false" ht="12.75" hidden="false" customHeight="false" outlineLevel="0" collapsed="false">
      <c r="A1438" s="16" t="s">
        <v>46</v>
      </c>
      <c r="B1438" s="49"/>
      <c r="C1438" s="77"/>
      <c r="D1438" s="49"/>
      <c r="E1438" s="51"/>
      <c r="F1438" s="78"/>
    </row>
    <row r="1439" customFormat="false" ht="12.75" hidden="false" customHeight="false" outlineLevel="0" collapsed="false">
      <c r="A1439" s="16" t="s">
        <v>47</v>
      </c>
      <c r="B1439" s="49" t="n">
        <v>546</v>
      </c>
      <c r="C1439" s="77" t="e">
        <f aca="false">SUM(B1439/#REF!)</f>
        <v>#REF!</v>
      </c>
      <c r="D1439" s="49" t="n">
        <v>546</v>
      </c>
      <c r="E1439" s="51" t="n">
        <v>493</v>
      </c>
      <c r="F1439" s="78" t="n">
        <f aca="false">SUM(E1439/D1439)</f>
        <v>0.902930402930403</v>
      </c>
    </row>
    <row r="1440" customFormat="false" ht="12.75" hidden="false" customHeight="false" outlineLevel="0" collapsed="false">
      <c r="A1440" s="16" t="s">
        <v>48</v>
      </c>
      <c r="B1440" s="49"/>
      <c r="C1440" s="77"/>
      <c r="D1440" s="49"/>
      <c r="E1440" s="51"/>
      <c r="F1440" s="78"/>
    </row>
    <row r="1441" customFormat="false" ht="12.75" hidden="false" customHeight="false" outlineLevel="0" collapsed="false">
      <c r="A1441" s="23" t="s">
        <v>92</v>
      </c>
      <c r="B1441" s="100"/>
      <c r="C1441" s="77"/>
      <c r="D1441" s="100" t="n">
        <v>2000</v>
      </c>
      <c r="E1441" s="51" t="n">
        <v>2000</v>
      </c>
      <c r="F1441" s="78" t="n">
        <f aca="false">SUM(E1441/D1441)</f>
        <v>1</v>
      </c>
    </row>
    <row r="1442" s="42" customFormat="true" ht="12.75" hidden="false" customHeight="false" outlineLevel="0" collapsed="false">
      <c r="A1442" s="21" t="s">
        <v>50</v>
      </c>
      <c r="B1442" s="50" t="n">
        <f aca="false">SUM(B1439:B1440,B1437,B1435)</f>
        <v>191091</v>
      </c>
      <c r="C1442" s="80" t="e">
        <f aca="false">SUM(B1442/#REF!)</f>
        <v>#REF!</v>
      </c>
      <c r="D1442" s="50" t="n">
        <f aca="false">SUM(D1435,D1437,D1439,D1441)</f>
        <v>209899</v>
      </c>
      <c r="E1442" s="65" t="n">
        <f aca="false">SUM(E1435,E1436:E1441)</f>
        <v>196921</v>
      </c>
      <c r="F1442" s="81" t="n">
        <f aca="false">SUM(E1442/D1442)</f>
        <v>0.9381702628407</v>
      </c>
    </row>
    <row r="1443" customFormat="false" ht="12.75" hidden="false" customHeight="false" outlineLevel="0" collapsed="false">
      <c r="A1443" s="16" t="s">
        <v>51</v>
      </c>
      <c r="B1443" s="49"/>
      <c r="C1443" s="77"/>
      <c r="D1443" s="49" t="n">
        <v>10212</v>
      </c>
      <c r="E1443" s="51" t="n">
        <v>9410</v>
      </c>
      <c r="F1443" s="78" t="n">
        <f aca="false">SUM(E1443/D1443)</f>
        <v>0.921464943204074</v>
      </c>
    </row>
    <row r="1444" customFormat="false" ht="12.75" hidden="false" customHeight="false" outlineLevel="0" collapsed="false">
      <c r="A1444" s="16" t="s">
        <v>52</v>
      </c>
      <c r="B1444" s="49"/>
      <c r="C1444" s="77"/>
      <c r="D1444" s="49" t="n">
        <v>648</v>
      </c>
      <c r="E1444" s="51" t="n">
        <v>1453</v>
      </c>
      <c r="F1444" s="78" t="n">
        <f aca="false">SUM(E1444/D1444)</f>
        <v>2.24228395061728</v>
      </c>
    </row>
    <row r="1445" customFormat="false" ht="12.75" hidden="false" customHeight="false" outlineLevel="0" collapsed="false">
      <c r="A1445" s="16" t="s">
        <v>53</v>
      </c>
      <c r="B1445" s="49"/>
      <c r="C1445" s="77"/>
      <c r="D1445" s="49"/>
      <c r="E1445" s="51"/>
      <c r="F1445" s="78"/>
    </row>
    <row r="1446" customFormat="false" ht="12.75" hidden="false" customHeight="false" outlineLevel="0" collapsed="false">
      <c r="A1446" s="16" t="s">
        <v>47</v>
      </c>
      <c r="B1446" s="49"/>
      <c r="C1446" s="77"/>
      <c r="D1446" s="49"/>
      <c r="E1446" s="51"/>
      <c r="F1446" s="78"/>
    </row>
    <row r="1447" customFormat="false" ht="12.75" hidden="false" customHeight="false" outlineLevel="0" collapsed="false">
      <c r="A1447" s="16" t="s">
        <v>54</v>
      </c>
      <c r="B1447" s="49"/>
      <c r="C1447" s="77"/>
      <c r="D1447" s="49"/>
      <c r="E1447" s="51"/>
      <c r="F1447" s="78"/>
    </row>
    <row r="1448" s="42" customFormat="true" ht="12.75" hidden="false" customHeight="false" outlineLevel="0" collapsed="false">
      <c r="A1448" s="21" t="s">
        <v>56</v>
      </c>
      <c r="B1448" s="50" t="n">
        <f aca="false">SUM(B1443:B1447)</f>
        <v>0</v>
      </c>
      <c r="C1448" s="80"/>
      <c r="D1448" s="50" t="n">
        <f aca="false">SUM(D1443:D1447)</f>
        <v>10860</v>
      </c>
      <c r="E1448" s="50" t="n">
        <f aca="false">SUM(E1443:E1447)</f>
        <v>10863</v>
      </c>
      <c r="F1448" s="81" t="n">
        <f aca="false">SUM(E1448/D1448)</f>
        <v>1.00027624309392</v>
      </c>
    </row>
    <row r="1449" s="42" customFormat="true" ht="12.75" hidden="false" customHeight="false" outlineLevel="0" collapsed="false">
      <c r="A1449" s="21" t="s">
        <v>57</v>
      </c>
      <c r="B1449" s="50" t="n">
        <f aca="false">SUM(B1448,B1442)</f>
        <v>191091</v>
      </c>
      <c r="C1449" s="80" t="e">
        <f aca="false">SUM(B1449/#REF!)</f>
        <v>#REF!</v>
      </c>
      <c r="D1449" s="50" t="n">
        <f aca="false">SUM(D1448,D1442)</f>
        <v>220759</v>
      </c>
      <c r="E1449" s="50" t="n">
        <f aca="false">SUM(E1448,E1442)</f>
        <v>207784</v>
      </c>
      <c r="F1449" s="81" t="n">
        <f aca="false">SUM(E1449/D1449)</f>
        <v>0.941225499300142</v>
      </c>
    </row>
    <row r="1450" s="42" customFormat="true" ht="12.75" hidden="false" customHeight="false" outlineLevel="0" collapsed="false">
      <c r="A1450" s="20" t="s">
        <v>58</v>
      </c>
      <c r="B1450" s="50"/>
      <c r="C1450" s="80"/>
      <c r="D1450" s="50"/>
      <c r="E1450" s="93" t="n">
        <v>1097</v>
      </c>
      <c r="F1450" s="81"/>
    </row>
    <row r="1451" s="42" customFormat="true" ht="12.75" hidden="false" customHeight="false" outlineLevel="0" collapsed="false">
      <c r="A1451" s="21" t="s">
        <v>59</v>
      </c>
      <c r="B1451" s="50" t="n">
        <f aca="false">SUM(B1449:B1450)</f>
        <v>191091</v>
      </c>
      <c r="C1451" s="50" t="e">
        <f aca="false">SUM(C1449:C1450)</f>
        <v>#REF!</v>
      </c>
      <c r="D1451" s="50" t="n">
        <f aca="false">SUM(D1449:D1450)</f>
        <v>220759</v>
      </c>
      <c r="E1451" s="50" t="n">
        <f aca="false">SUM(E1449:E1450)</f>
        <v>208881</v>
      </c>
      <c r="F1451" s="81" t="n">
        <f aca="false">SUM(E1451/D1451)</f>
        <v>0.946194719128099</v>
      </c>
    </row>
    <row r="1452" customFormat="false" ht="12.75" hidden="false" customHeight="false" outlineLevel="0" collapsed="false">
      <c r="A1452" s="16" t="s">
        <v>60</v>
      </c>
      <c r="B1452" s="51" t="n">
        <v>36</v>
      </c>
      <c r="C1452" s="77" t="e">
        <f aca="false">SUM(B1452/#REF!)</f>
        <v>#REF!</v>
      </c>
      <c r="D1452" s="51" t="n">
        <v>36</v>
      </c>
      <c r="E1452" s="51" t="n">
        <v>34</v>
      </c>
      <c r="F1452" s="78" t="n">
        <f aca="false">SUM(E1452/D1452)</f>
        <v>0.944444444444444</v>
      </c>
    </row>
    <row r="1453" customFormat="false" ht="12.75" hidden="false" customHeight="false" outlineLevel="0" collapsed="false">
      <c r="A1453" s="59"/>
      <c r="B1453" s="59"/>
      <c r="C1453" s="59"/>
      <c r="D1453" s="59"/>
      <c r="E1453" s="59"/>
      <c r="F1453" s="59"/>
    </row>
  </sheetData>
  <mergeCells count="215">
    <mergeCell ref="B1:F1"/>
    <mergeCell ref="A2:F2"/>
    <mergeCell ref="B3:C3"/>
    <mergeCell ref="A4:A6"/>
    <mergeCell ref="B4:B6"/>
    <mergeCell ref="C4:C6"/>
    <mergeCell ref="D4:D6"/>
    <mergeCell ref="E4:E6"/>
    <mergeCell ref="F4:F6"/>
    <mergeCell ref="A61:F61"/>
    <mergeCell ref="A63:A65"/>
    <mergeCell ref="B63:B65"/>
    <mergeCell ref="C63:C65"/>
    <mergeCell ref="D63:D65"/>
    <mergeCell ref="E63:E65"/>
    <mergeCell ref="F63:F65"/>
    <mergeCell ref="A119:F119"/>
    <mergeCell ref="B120:C120"/>
    <mergeCell ref="A122:A123"/>
    <mergeCell ref="B122:B124"/>
    <mergeCell ref="C122:C124"/>
    <mergeCell ref="D122:D124"/>
    <mergeCell ref="E122:E124"/>
    <mergeCell ref="F122:F124"/>
    <mergeCell ref="A172:F172"/>
    <mergeCell ref="B173:C173"/>
    <mergeCell ref="A175:A176"/>
    <mergeCell ref="B175:B177"/>
    <mergeCell ref="C175:C177"/>
    <mergeCell ref="D175:D177"/>
    <mergeCell ref="E175:E177"/>
    <mergeCell ref="F175:F177"/>
    <mergeCell ref="A225:F225"/>
    <mergeCell ref="B227:C227"/>
    <mergeCell ref="A228:A229"/>
    <mergeCell ref="B228:B230"/>
    <mergeCell ref="C228:C230"/>
    <mergeCell ref="D228:D230"/>
    <mergeCell ref="E228:E230"/>
    <mergeCell ref="F228:F230"/>
    <mergeCell ref="A278:F278"/>
    <mergeCell ref="B280:C280"/>
    <mergeCell ref="A281:A282"/>
    <mergeCell ref="B281:B283"/>
    <mergeCell ref="C281:C283"/>
    <mergeCell ref="D281:D283"/>
    <mergeCell ref="E281:E283"/>
    <mergeCell ref="F281:F283"/>
    <mergeCell ref="A331:F331"/>
    <mergeCell ref="B333:C333"/>
    <mergeCell ref="A334:A335"/>
    <mergeCell ref="B334:B336"/>
    <mergeCell ref="C334:C336"/>
    <mergeCell ref="D334:D336"/>
    <mergeCell ref="E334:E336"/>
    <mergeCell ref="F334:F336"/>
    <mergeCell ref="A384:F384"/>
    <mergeCell ref="B386:C386"/>
    <mergeCell ref="A387:A388"/>
    <mergeCell ref="B387:B389"/>
    <mergeCell ref="C387:C389"/>
    <mergeCell ref="D387:D389"/>
    <mergeCell ref="E387:E389"/>
    <mergeCell ref="F387:F389"/>
    <mergeCell ref="A437:F437"/>
    <mergeCell ref="B439:C439"/>
    <mergeCell ref="A440:A441"/>
    <mergeCell ref="B440:B442"/>
    <mergeCell ref="C440:C442"/>
    <mergeCell ref="D440:D442"/>
    <mergeCell ref="E440:E442"/>
    <mergeCell ref="F440:F442"/>
    <mergeCell ref="A490:F490"/>
    <mergeCell ref="B491:C491"/>
    <mergeCell ref="A492:A493"/>
    <mergeCell ref="B492:B494"/>
    <mergeCell ref="C492:C494"/>
    <mergeCell ref="D492:D494"/>
    <mergeCell ref="E492:E494"/>
    <mergeCell ref="F492:F494"/>
    <mergeCell ref="A542:F542"/>
    <mergeCell ref="B543:C543"/>
    <mergeCell ref="A544:A545"/>
    <mergeCell ref="B544:B546"/>
    <mergeCell ref="C544:C546"/>
    <mergeCell ref="D544:D546"/>
    <mergeCell ref="E544:E546"/>
    <mergeCell ref="F544:F546"/>
    <mergeCell ref="A594:F594"/>
    <mergeCell ref="B595:C595"/>
    <mergeCell ref="A596:A597"/>
    <mergeCell ref="B596:B598"/>
    <mergeCell ref="C596:C598"/>
    <mergeCell ref="D596:D598"/>
    <mergeCell ref="E596:E598"/>
    <mergeCell ref="F596:F598"/>
    <mergeCell ref="A646:F646"/>
    <mergeCell ref="B647:C647"/>
    <mergeCell ref="A648:A649"/>
    <mergeCell ref="B648:B650"/>
    <mergeCell ref="C648:C650"/>
    <mergeCell ref="D648:D650"/>
    <mergeCell ref="E648:E650"/>
    <mergeCell ref="F648:F650"/>
    <mergeCell ref="A698:F698"/>
    <mergeCell ref="B699:C699"/>
    <mergeCell ref="A700:A701"/>
    <mergeCell ref="B700:B702"/>
    <mergeCell ref="C700:C702"/>
    <mergeCell ref="D700:D702"/>
    <mergeCell ref="E700:E702"/>
    <mergeCell ref="F700:F702"/>
    <mergeCell ref="A750:F750"/>
    <mergeCell ref="B751:C751"/>
    <mergeCell ref="A752:A753"/>
    <mergeCell ref="B752:B754"/>
    <mergeCell ref="C752:C754"/>
    <mergeCell ref="D752:D754"/>
    <mergeCell ref="E752:E754"/>
    <mergeCell ref="F752:F754"/>
    <mergeCell ref="A803:F803"/>
    <mergeCell ref="B804:C804"/>
    <mergeCell ref="A805:A806"/>
    <mergeCell ref="B805:B807"/>
    <mergeCell ref="C805:C807"/>
    <mergeCell ref="D805:D807"/>
    <mergeCell ref="E805:E807"/>
    <mergeCell ref="F805:F807"/>
    <mergeCell ref="A855:F855"/>
    <mergeCell ref="B856:C856"/>
    <mergeCell ref="A857:A858"/>
    <mergeCell ref="B857:B859"/>
    <mergeCell ref="C857:C859"/>
    <mergeCell ref="D857:D859"/>
    <mergeCell ref="E857:E859"/>
    <mergeCell ref="F857:F859"/>
    <mergeCell ref="A907:F907"/>
    <mergeCell ref="B908:C908"/>
    <mergeCell ref="A909:A910"/>
    <mergeCell ref="B909:B911"/>
    <mergeCell ref="C909:C911"/>
    <mergeCell ref="D909:D911"/>
    <mergeCell ref="E909:E911"/>
    <mergeCell ref="F909:F911"/>
    <mergeCell ref="A959:F959"/>
    <mergeCell ref="B960:C960"/>
    <mergeCell ref="A961:A962"/>
    <mergeCell ref="B961:B963"/>
    <mergeCell ref="C961:C963"/>
    <mergeCell ref="D961:D963"/>
    <mergeCell ref="E961:E963"/>
    <mergeCell ref="F961:F963"/>
    <mergeCell ref="A1013:F1013"/>
    <mergeCell ref="A1015:A1016"/>
    <mergeCell ref="B1015:B1017"/>
    <mergeCell ref="C1015:C1017"/>
    <mergeCell ref="D1015:D1017"/>
    <mergeCell ref="E1015:E1017"/>
    <mergeCell ref="F1015:F1017"/>
    <mergeCell ref="A1067:F1067"/>
    <mergeCell ref="A1069:A1070"/>
    <mergeCell ref="B1069:B1071"/>
    <mergeCell ref="C1069:C1071"/>
    <mergeCell ref="D1069:D1071"/>
    <mergeCell ref="E1069:E1071"/>
    <mergeCell ref="F1069:F1071"/>
    <mergeCell ref="A1123:F1123"/>
    <mergeCell ref="B1124:C1124"/>
    <mergeCell ref="A1125:A1126"/>
    <mergeCell ref="B1125:B1127"/>
    <mergeCell ref="C1125:C1127"/>
    <mergeCell ref="D1125:D1127"/>
    <mergeCell ref="E1125:E1127"/>
    <mergeCell ref="F1125:F1127"/>
    <mergeCell ref="A1175:F1175"/>
    <mergeCell ref="B1176:C1176"/>
    <mergeCell ref="A1177:A1178"/>
    <mergeCell ref="B1177:B1179"/>
    <mergeCell ref="C1177:C1179"/>
    <mergeCell ref="D1177:D1179"/>
    <mergeCell ref="E1177:E1179"/>
    <mergeCell ref="F1177:F1179"/>
    <mergeCell ref="A1227:F1227"/>
    <mergeCell ref="B1228:C1228"/>
    <mergeCell ref="A1229:A1230"/>
    <mergeCell ref="B1229:B1231"/>
    <mergeCell ref="C1229:C1231"/>
    <mergeCell ref="D1229:D1231"/>
    <mergeCell ref="E1229:E1231"/>
    <mergeCell ref="F1229:F1231"/>
    <mergeCell ref="A1284:F1284"/>
    <mergeCell ref="B1285:C1285"/>
    <mergeCell ref="A1286:A1287"/>
    <mergeCell ref="B1286:B1288"/>
    <mergeCell ref="C1286:C1288"/>
    <mergeCell ref="D1286:D1288"/>
    <mergeCell ref="E1286:E1288"/>
    <mergeCell ref="F1286:F1288"/>
    <mergeCell ref="A1340:F1340"/>
    <mergeCell ref="B1341:C1341"/>
    <mergeCell ref="A1342:A1343"/>
    <mergeCell ref="B1342:B1344"/>
    <mergeCell ref="C1342:C1344"/>
    <mergeCell ref="D1342:D1344"/>
    <mergeCell ref="E1342:E1344"/>
    <mergeCell ref="F1342:F1344"/>
    <mergeCell ref="A1396:F1396"/>
    <mergeCell ref="B1397:C1397"/>
    <mergeCell ref="A1398:A1399"/>
    <mergeCell ref="B1398:B1400"/>
    <mergeCell ref="C1398:C1400"/>
    <mergeCell ref="D1398:D1400"/>
    <mergeCell ref="E1398:E1400"/>
    <mergeCell ref="F1398:F1400"/>
    <mergeCell ref="A1453:F1453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6" manualBreakCount="26">
    <brk id="61" man="true" max="16383" min="0"/>
    <brk id="119" man="true" max="16383" min="0"/>
    <brk id="172" man="true" max="16383" min="0"/>
    <brk id="225" man="true" max="16383" min="0"/>
    <brk id="278" man="true" max="16383" min="0"/>
    <brk id="331" man="true" max="16383" min="0"/>
    <brk id="384" man="true" max="16383" min="0"/>
    <brk id="437" man="true" max="16383" min="0"/>
    <brk id="490" man="true" max="16383" min="0"/>
    <brk id="542" man="true" max="16383" min="0"/>
    <brk id="594" man="true" max="16383" min="0"/>
    <brk id="646" man="true" max="16383" min="0"/>
    <brk id="698" man="true" max="16383" min="0"/>
    <brk id="750" man="true" max="16383" min="0"/>
    <brk id="803" man="true" max="16383" min="0"/>
    <brk id="855" man="true" max="16383" min="0"/>
    <brk id="907" man="true" max="16383" min="0"/>
    <brk id="959" man="true" max="16383" min="0"/>
    <brk id="1013" man="true" max="16383" min="0"/>
    <brk id="1067" man="true" max="16383" min="0"/>
    <brk id="1123" man="true" max="16383" min="0"/>
    <brk id="1175" man="true" max="16383" min="0"/>
    <brk id="1227" man="true" max="16383" min="0"/>
    <brk id="1284" man="true" max="16383" min="0"/>
    <brk id="1340" man="true" max="16383" min="0"/>
    <brk id="13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dc:language>en-US</dc:language>
  <cp:lastModifiedBy>hokne</cp:lastModifiedBy>
  <cp:lastPrinted>2009-03-24T13:19:49Z</cp:lastPrinted>
  <dcterms:modified xsi:type="dcterms:W3CDTF">2009-03-26T10:12:06Z</dcterms:modified>
  <cp:revision>8</cp:revision>
  <dc:subject/>
  <dc:title/>
</cp:coreProperties>
</file>