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16.számú melléklet</t>
  </si>
  <si>
    <t xml:space="preserve">Komárom Város Önkormányzatának bevételei 2007-2008.év</t>
  </si>
  <si>
    <t xml:space="preserve">Adatok Eft-ban</t>
  </si>
  <si>
    <t xml:space="preserve">Megnevezés</t>
  </si>
  <si>
    <t xml:space="preserve">2007. évi teljesítés</t>
  </si>
  <si>
    <t xml:space="preserve">2008. év</t>
  </si>
  <si>
    <t xml:space="preserve">Teljesítés a 2008. évi módosított előirányzat %- ában</t>
  </si>
  <si>
    <t xml:space="preserve">2007. évi teljesítés az előző év  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bevételek</t>
  </si>
  <si>
    <t xml:space="preserve">   1.Intézményi működési bevételek</t>
  </si>
  <si>
    <t xml:space="preserve">   2.Önkormányzatok sajátos működési bevételei</t>
  </si>
  <si>
    <t xml:space="preserve">   2.1.Helyi adók</t>
  </si>
  <si>
    <t xml:space="preserve">   2.2.Átengedett központi adók</t>
  </si>
  <si>
    <t xml:space="preserve">   2.3.Egyéb bevételek</t>
  </si>
  <si>
    <t xml:space="preserve">   2.4.Egyéb sajátos bevételek</t>
  </si>
  <si>
    <t xml:space="preserve">II.Támogatások</t>
  </si>
  <si>
    <t xml:space="preserve">   1.Önkormányzatok költségvetési támogatása</t>
  </si>
  <si>
    <t xml:space="preserve">III.Felhalmozási és tőkejellegű bevételek</t>
  </si>
  <si>
    <t xml:space="preserve">   1.Tárgyi eszközök és immateriális javak értékesítése</t>
  </si>
  <si>
    <t xml:space="preserve">   2.Önkormányzatok sajátos felhalmozási bevételei</t>
  </si>
  <si>
    <t xml:space="preserve">   3.Pénzügyi befektetések bevételei</t>
  </si>
  <si>
    <t xml:space="preserve">IV.Véglegesen átvett pénzeszközök</t>
  </si>
  <si>
    <t xml:space="preserve">   1.Működési célú pénzeszköz átvétel</t>
  </si>
  <si>
    <t xml:space="preserve">    -ebből OEP- től átvett pénzeszköz</t>
  </si>
  <si>
    <t xml:space="preserve">   2.Felhalmozási célú pénzeszköz átvétel</t>
  </si>
  <si>
    <t xml:space="preserve">   3. Előző évi m.c.ei.maradvány pénzmaradvány átv.</t>
  </si>
  <si>
    <t xml:space="preserve">V.Támogatási kölcsönök</t>
  </si>
  <si>
    <t xml:space="preserve">VI.Hitelek</t>
  </si>
  <si>
    <t xml:space="preserve">   1.Felhalmozási célú hitel, kötvénykibocsátás</t>
  </si>
  <si>
    <t xml:space="preserve">VII.Pénzforgalom nélküli bevételek</t>
  </si>
  <si>
    <t xml:space="preserve">   1.Előző évi pénzmaradvány igénybevétel</t>
  </si>
  <si>
    <t xml:space="preserve">Kiegyenlítő függő átfutó bevétele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7" min="6" style="0" width="9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5.1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35.1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0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3" t="s">
        <v>7</v>
      </c>
    </row>
    <row r="7" customFormat="false" ht="19.5" hidden="false" customHeight="true" outlineLevel="0" collapsed="false">
      <c r="A7" s="12"/>
      <c r="B7" s="13"/>
      <c r="C7" s="14" t="s">
        <v>8</v>
      </c>
      <c r="D7" s="16" t="s">
        <v>9</v>
      </c>
      <c r="E7" s="17" t="s">
        <v>10</v>
      </c>
      <c r="F7" s="15"/>
      <c r="G7" s="13"/>
    </row>
    <row r="8" customFormat="false" ht="18" hidden="false" customHeight="true" outlineLevel="0" collapsed="false">
      <c r="A8" s="12"/>
      <c r="B8" s="13"/>
      <c r="C8" s="14" t="s">
        <v>11</v>
      </c>
      <c r="D8" s="14"/>
      <c r="E8" s="17"/>
      <c r="F8" s="15"/>
      <c r="G8" s="13"/>
    </row>
    <row r="9" customFormat="false" ht="12.75" hidden="false" customHeight="false" outlineLevel="0" collapsed="false">
      <c r="A9" s="18" t="s">
        <v>12</v>
      </c>
      <c r="B9" s="19" t="n">
        <f aca="false">SUM(B10,B11)</f>
        <v>6280068</v>
      </c>
      <c r="C9" s="19" t="n">
        <f aca="false">SUM(C10,C11)</f>
        <v>5800199</v>
      </c>
      <c r="D9" s="19" t="n">
        <f aca="false">SUM(D10,D11)</f>
        <v>3625399</v>
      </c>
      <c r="E9" s="19" t="n">
        <f aca="false">SUM(E10,E11)</f>
        <v>3571931</v>
      </c>
      <c r="F9" s="20" t="n">
        <f aca="false">E9/D9*100</f>
        <v>98.5251830212344</v>
      </c>
      <c r="G9" s="20" t="n">
        <f aca="false">E9/B9*100</f>
        <v>56.8772662971165</v>
      </c>
    </row>
    <row r="10" customFormat="false" ht="12.75" hidden="false" customHeight="false" outlineLevel="0" collapsed="false">
      <c r="A10" s="21" t="s">
        <v>13</v>
      </c>
      <c r="B10" s="22" t="n">
        <v>746224</v>
      </c>
      <c r="C10" s="22" t="n">
        <v>760571</v>
      </c>
      <c r="D10" s="22" t="n">
        <v>809441</v>
      </c>
      <c r="E10" s="22" t="n">
        <v>759907</v>
      </c>
      <c r="F10" s="23" t="n">
        <f aca="false">E10/D10*100</f>
        <v>93.8804681255335</v>
      </c>
      <c r="G10" s="23" t="n">
        <f aca="false">E10/B10*100</f>
        <v>101.833631724522</v>
      </c>
    </row>
    <row r="11" customFormat="false" ht="12.75" hidden="false" customHeight="false" outlineLevel="0" collapsed="false">
      <c r="A11" s="24" t="s">
        <v>14</v>
      </c>
      <c r="B11" s="25" t="n">
        <f aca="false">SUM(B12:B15)</f>
        <v>5533844</v>
      </c>
      <c r="C11" s="25" t="n">
        <f aca="false">SUM(C12:C15)</f>
        <v>5039628</v>
      </c>
      <c r="D11" s="25" t="n">
        <f aca="false">SUM(D12:D15)</f>
        <v>2815958</v>
      </c>
      <c r="E11" s="25" t="n">
        <f aca="false">SUM(E12:E15)</f>
        <v>2812024</v>
      </c>
      <c r="F11" s="26" t="n">
        <f aca="false">E11/D11*100</f>
        <v>99.8602962118043</v>
      </c>
      <c r="G11" s="26" t="n">
        <f aca="false">E11/B11*100</f>
        <v>50.8150211679259</v>
      </c>
    </row>
    <row r="12" customFormat="false" ht="12.75" hidden="false" customHeight="false" outlineLevel="0" collapsed="false">
      <c r="A12" s="27" t="s">
        <v>15</v>
      </c>
      <c r="B12" s="28" t="n">
        <v>5069555</v>
      </c>
      <c r="C12" s="28" t="n">
        <v>5099500</v>
      </c>
      <c r="D12" s="28" t="n">
        <v>2868846</v>
      </c>
      <c r="E12" s="28" t="n">
        <v>2869295</v>
      </c>
      <c r="F12" s="29" t="n">
        <f aca="false">E12/D12*100</f>
        <v>100.01565089238</v>
      </c>
      <c r="G12" s="29" t="n">
        <f aca="false">E12/B12*100</f>
        <v>56.5985574670755</v>
      </c>
    </row>
    <row r="13" customFormat="false" ht="12.75" hidden="false" customHeight="false" outlineLevel="0" collapsed="false">
      <c r="A13" s="27" t="s">
        <v>16</v>
      </c>
      <c r="B13" s="28" t="n">
        <v>433006</v>
      </c>
      <c r="C13" s="28" t="n">
        <v>-94472</v>
      </c>
      <c r="D13" s="28" t="n">
        <v>-93924</v>
      </c>
      <c r="E13" s="28" t="n">
        <v>-98186</v>
      </c>
      <c r="F13" s="29" t="n">
        <f aca="false">E13/D13*100</f>
        <v>104.537711341084</v>
      </c>
      <c r="G13" s="29" t="n">
        <f aca="false">E13/B13*100</f>
        <v>-22.6754363680873</v>
      </c>
    </row>
    <row r="14" customFormat="false" ht="12.75" hidden="false" customHeight="false" outlineLevel="0" collapsed="false">
      <c r="A14" s="27" t="s">
        <v>17</v>
      </c>
      <c r="B14" s="28" t="n">
        <v>14236</v>
      </c>
      <c r="C14" s="28" t="n">
        <v>12500</v>
      </c>
      <c r="D14" s="28" t="n">
        <v>17936</v>
      </c>
      <c r="E14" s="28" t="n">
        <v>17804</v>
      </c>
      <c r="F14" s="29" t="n">
        <f aca="false">E14/D14*100</f>
        <v>99.264049955397</v>
      </c>
      <c r="G14" s="29" t="n">
        <f aca="false">E14/B14*100</f>
        <v>125.06322000562</v>
      </c>
    </row>
    <row r="15" customFormat="false" ht="12.75" hidden="false" customHeight="false" outlineLevel="0" collapsed="false">
      <c r="A15" s="30" t="s">
        <v>18</v>
      </c>
      <c r="B15" s="31" t="n">
        <v>17047</v>
      </c>
      <c r="C15" s="31" t="n">
        <v>22100</v>
      </c>
      <c r="D15" s="31" t="n">
        <v>23100</v>
      </c>
      <c r="E15" s="31" t="n">
        <v>23111</v>
      </c>
      <c r="F15" s="32" t="n">
        <f aca="false">E15/D15*100</f>
        <v>100.047619047619</v>
      </c>
      <c r="G15" s="32" t="n">
        <f aca="false">E15/B15*100</f>
        <v>135.572241450109</v>
      </c>
    </row>
    <row r="16" customFormat="false" ht="12.75" hidden="false" customHeight="false" outlineLevel="0" collapsed="false">
      <c r="A16" s="18" t="s">
        <v>19</v>
      </c>
      <c r="B16" s="19" t="n">
        <f aca="false">SUM(B17)</f>
        <v>955586</v>
      </c>
      <c r="C16" s="19" t="n">
        <f aca="false">SUM(C17)</f>
        <v>1267407</v>
      </c>
      <c r="D16" s="19" t="n">
        <f aca="false">SUM(D17)</f>
        <v>1647622</v>
      </c>
      <c r="E16" s="19" t="n">
        <f aca="false">SUM(E17)</f>
        <v>1646182</v>
      </c>
      <c r="F16" s="20" t="n">
        <f aca="false">E16/D16*100</f>
        <v>99.9126013126797</v>
      </c>
      <c r="G16" s="20" t="n">
        <f aca="false">E16/B16*100</f>
        <v>172.269371882803</v>
      </c>
    </row>
    <row r="17" customFormat="false" ht="12.75" hidden="false" customHeight="false" outlineLevel="0" collapsed="false">
      <c r="A17" s="33" t="s">
        <v>20</v>
      </c>
      <c r="B17" s="34" t="n">
        <v>955586</v>
      </c>
      <c r="C17" s="34" t="n">
        <v>1267407</v>
      </c>
      <c r="D17" s="34" t="n">
        <v>1647622</v>
      </c>
      <c r="E17" s="34" t="n">
        <v>1646182</v>
      </c>
      <c r="F17" s="35" t="n">
        <f aca="false">E17/D17*100</f>
        <v>99.9126013126797</v>
      </c>
      <c r="G17" s="35" t="n">
        <f aca="false">E17/B17*100</f>
        <v>172.269371882803</v>
      </c>
    </row>
    <row r="18" customFormat="false" ht="12.75" hidden="false" customHeight="false" outlineLevel="0" collapsed="false">
      <c r="A18" s="18" t="s">
        <v>21</v>
      </c>
      <c r="B18" s="19" t="n">
        <f aca="false">SUM(B19:B21)</f>
        <v>430695</v>
      </c>
      <c r="C18" s="19" t="n">
        <f aca="false">SUM(C19:C21)</f>
        <v>301150</v>
      </c>
      <c r="D18" s="19" t="n">
        <f aca="false">SUM(D19:D21)</f>
        <v>30415</v>
      </c>
      <c r="E18" s="19" t="n">
        <f aca="false">SUM(E19:E21)</f>
        <v>29665</v>
      </c>
      <c r="F18" s="20" t="n">
        <f aca="false">E18/D18*100</f>
        <v>97.5341114581621</v>
      </c>
      <c r="G18" s="20" t="n">
        <f aca="false">E18/B18*100</f>
        <v>6.88770475626604</v>
      </c>
    </row>
    <row r="19" customFormat="false" ht="12.75" hidden="false" customHeight="false" outlineLevel="0" collapsed="false">
      <c r="A19" s="21" t="s">
        <v>22</v>
      </c>
      <c r="B19" s="22" t="n">
        <v>281301</v>
      </c>
      <c r="C19" s="22" t="n">
        <v>300000</v>
      </c>
      <c r="D19" s="22" t="n">
        <v>24000</v>
      </c>
      <c r="E19" s="22" t="n">
        <v>23355</v>
      </c>
      <c r="F19" s="23" t="n">
        <f aca="false">E19/D19*100</f>
        <v>97.3125</v>
      </c>
      <c r="G19" s="23" t="n">
        <f aca="false">E19/B19*100</f>
        <v>8.30249448100078</v>
      </c>
    </row>
    <row r="20" customFormat="false" ht="12.75" hidden="false" customHeight="false" outlineLevel="0" collapsed="false">
      <c r="A20" s="24" t="s">
        <v>23</v>
      </c>
      <c r="B20" s="25" t="n">
        <v>1754</v>
      </c>
      <c r="C20" s="25" t="n">
        <v>1150</v>
      </c>
      <c r="D20" s="25" t="n">
        <v>1193</v>
      </c>
      <c r="E20" s="25" t="n">
        <v>1088</v>
      </c>
      <c r="F20" s="26" t="n">
        <f aca="false">E20/D20*100</f>
        <v>91.1986588432523</v>
      </c>
      <c r="G20" s="26" t="n">
        <f aca="false">E20/B20*100</f>
        <v>62.0296465222349</v>
      </c>
    </row>
    <row r="21" customFormat="false" ht="12.75" hidden="false" customHeight="false" outlineLevel="0" collapsed="false">
      <c r="A21" s="36" t="s">
        <v>24</v>
      </c>
      <c r="B21" s="37" t="n">
        <v>147640</v>
      </c>
      <c r="C21" s="37"/>
      <c r="D21" s="37" t="n">
        <v>5222</v>
      </c>
      <c r="E21" s="37" t="n">
        <v>5222</v>
      </c>
      <c r="F21" s="38" t="n">
        <f aca="false">E21/D21*100</f>
        <v>100</v>
      </c>
      <c r="G21" s="38" t="n">
        <f aca="false">E21/B21*100</f>
        <v>3.53698184773774</v>
      </c>
    </row>
    <row r="22" customFormat="false" ht="12.75" hidden="false" customHeight="false" outlineLevel="0" collapsed="false">
      <c r="A22" s="18" t="s">
        <v>25</v>
      </c>
      <c r="B22" s="19" t="n">
        <f aca="false">SUM(B23,B25:B26)</f>
        <v>1217664</v>
      </c>
      <c r="C22" s="19" t="n">
        <f aca="false">SUM(C23,C25)</f>
        <v>1037987</v>
      </c>
      <c r="D22" s="19" t="n">
        <f aca="false">SUM(D23,D25)</f>
        <v>1260147</v>
      </c>
      <c r="E22" s="19" t="n">
        <f aca="false">SUM(E23,E25:E26)</f>
        <v>1556247</v>
      </c>
      <c r="F22" s="20" t="n">
        <f aca="false">E22/D22*100</f>
        <v>123.497258653157</v>
      </c>
      <c r="G22" s="20" t="n">
        <f aca="false">E22/B22*100</f>
        <v>127.805946467991</v>
      </c>
    </row>
    <row r="23" customFormat="false" ht="12.75" hidden="false" customHeight="false" outlineLevel="0" collapsed="false">
      <c r="A23" s="21" t="s">
        <v>26</v>
      </c>
      <c r="B23" s="22" t="n">
        <v>1024590</v>
      </c>
      <c r="C23" s="22" t="n">
        <v>1035987</v>
      </c>
      <c r="D23" s="22" t="n">
        <v>1104889</v>
      </c>
      <c r="E23" s="22" t="n">
        <v>1098398</v>
      </c>
      <c r="F23" s="23" t="n">
        <f aca="false">E23/D23*100</f>
        <v>99.4125201717096</v>
      </c>
      <c r="G23" s="23" t="n">
        <f aca="false">E23/B23*100</f>
        <v>107.203661952586</v>
      </c>
    </row>
    <row r="24" customFormat="false" ht="12.75" hidden="false" customHeight="false" outlineLevel="0" collapsed="false">
      <c r="A24" s="27" t="s">
        <v>27</v>
      </c>
      <c r="B24" s="28" t="n">
        <v>930852</v>
      </c>
      <c r="C24" s="28" t="n">
        <v>983337</v>
      </c>
      <c r="D24" s="28" t="n">
        <v>967043</v>
      </c>
      <c r="E24" s="28" t="n">
        <v>964734</v>
      </c>
      <c r="F24" s="29" t="n">
        <f aca="false">E24/D24*100</f>
        <v>99.7612308863205</v>
      </c>
      <c r="G24" s="29" t="n">
        <f aca="false">E24/B24*100</f>
        <v>103.639891196452</v>
      </c>
    </row>
    <row r="25" customFormat="false" ht="12.75" hidden="false" customHeight="false" outlineLevel="0" collapsed="false">
      <c r="A25" s="24" t="s">
        <v>28</v>
      </c>
      <c r="B25" s="25" t="n">
        <v>72688</v>
      </c>
      <c r="C25" s="25" t="n">
        <v>2000</v>
      </c>
      <c r="D25" s="25" t="n">
        <v>155258</v>
      </c>
      <c r="E25" s="25" t="n">
        <v>155904</v>
      </c>
      <c r="F25" s="26" t="n">
        <f aca="false">E25/D25*100</f>
        <v>100.416081618983</v>
      </c>
      <c r="G25" s="26" t="n">
        <f aca="false">E25/B25*100</f>
        <v>214.483821263482</v>
      </c>
    </row>
    <row r="26" customFormat="false" ht="12.75" hidden="false" customHeight="false" outlineLevel="0" collapsed="false">
      <c r="A26" s="36" t="s">
        <v>29</v>
      </c>
      <c r="B26" s="37" t="n">
        <v>120386</v>
      </c>
      <c r="C26" s="37"/>
      <c r="D26" s="37"/>
      <c r="E26" s="37" t="n">
        <v>301945</v>
      </c>
      <c r="F26" s="38"/>
      <c r="G26" s="38" t="n">
        <f aca="false">E26/B26*100</f>
        <v>250.814048145133</v>
      </c>
    </row>
    <row r="27" customFormat="false" ht="12.75" hidden="false" customHeight="false" outlineLevel="0" collapsed="false">
      <c r="A27" s="18" t="s">
        <v>30</v>
      </c>
      <c r="B27" s="19" t="n">
        <v>7751</v>
      </c>
      <c r="C27" s="19" t="n">
        <v>15500</v>
      </c>
      <c r="D27" s="19" t="n">
        <v>16533</v>
      </c>
      <c r="E27" s="19" t="n">
        <v>17253</v>
      </c>
      <c r="F27" s="20" t="n">
        <f aca="false">E27/D27*100</f>
        <v>104.354926510615</v>
      </c>
      <c r="G27" s="20" t="n">
        <f aca="false">E27/B27*100</f>
        <v>222.590633466649</v>
      </c>
    </row>
    <row r="28" customFormat="false" ht="12.75" hidden="false" customHeight="false" outlineLevel="0" collapsed="false">
      <c r="A28" s="18" t="s">
        <v>31</v>
      </c>
      <c r="B28" s="19" t="n">
        <f aca="false">SUM(B29)</f>
        <v>0</v>
      </c>
      <c r="C28" s="19" t="n">
        <f aca="false">SUM(C29)</f>
        <v>0</v>
      </c>
      <c r="D28" s="19" t="n">
        <f aca="false">SUM(D29)</f>
        <v>0</v>
      </c>
      <c r="E28" s="19" t="n">
        <f aca="false">SUM(E29)</f>
        <v>0</v>
      </c>
      <c r="F28" s="20"/>
      <c r="G28" s="20"/>
    </row>
    <row r="29" customFormat="false" ht="12.75" hidden="false" customHeight="false" outlineLevel="0" collapsed="false">
      <c r="A29" s="33" t="s">
        <v>32</v>
      </c>
      <c r="B29" s="34"/>
      <c r="C29" s="34"/>
      <c r="D29" s="34"/>
      <c r="E29" s="34"/>
      <c r="F29" s="35"/>
      <c r="G29" s="35"/>
    </row>
    <row r="30" customFormat="false" ht="12.75" hidden="false" customHeight="false" outlineLevel="0" collapsed="false">
      <c r="A30" s="18" t="s">
        <v>33</v>
      </c>
      <c r="B30" s="19" t="n">
        <f aca="false">SUM(B31)</f>
        <v>2427492</v>
      </c>
      <c r="C30" s="19" t="n">
        <f aca="false">SUM(C31)</f>
        <v>2060000</v>
      </c>
      <c r="D30" s="19" t="n">
        <f aca="false">SUM(D31)</f>
        <v>5154464</v>
      </c>
      <c r="E30" s="19" t="n">
        <f aca="false">SUM(E31)</f>
        <v>5151032</v>
      </c>
      <c r="F30" s="20" t="n">
        <f aca="false">E30/D30*100</f>
        <v>99.9334169372412</v>
      </c>
      <c r="G30" s="20" t="n">
        <f aca="false">E30/B30*100</f>
        <v>212.195632364597</v>
      </c>
    </row>
    <row r="31" customFormat="false" ht="12.75" hidden="false" customHeight="false" outlineLevel="0" collapsed="false">
      <c r="A31" s="33" t="s">
        <v>34</v>
      </c>
      <c r="B31" s="34" t="n">
        <v>2427492</v>
      </c>
      <c r="C31" s="34" t="n">
        <v>2060000</v>
      </c>
      <c r="D31" s="34" t="n">
        <v>5154464</v>
      </c>
      <c r="E31" s="34" t="n">
        <v>5151032</v>
      </c>
      <c r="F31" s="35" t="n">
        <f aca="false">E31/D31*100</f>
        <v>99.9334169372412</v>
      </c>
      <c r="G31" s="35" t="n">
        <f aca="false">E31/B31*100</f>
        <v>212.195632364597</v>
      </c>
    </row>
    <row r="32" customFormat="false" ht="12.75" hidden="false" customHeight="false" outlineLevel="0" collapsed="false">
      <c r="A32" s="33" t="s">
        <v>35</v>
      </c>
      <c r="B32" s="34" t="n">
        <v>-193553</v>
      </c>
      <c r="C32" s="34"/>
      <c r="D32" s="34"/>
      <c r="E32" s="34" t="n">
        <v>33772</v>
      </c>
      <c r="F32" s="35"/>
      <c r="G32" s="35"/>
    </row>
    <row r="33" customFormat="false" ht="12.75" hidden="false" customHeight="false" outlineLevel="0" collapsed="false">
      <c r="A33" s="18" t="s">
        <v>36</v>
      </c>
      <c r="B33" s="19" t="n">
        <f aca="false">SUM(B9,B16,B18,B22,B27,B28,B30,B32)</f>
        <v>11125703</v>
      </c>
      <c r="C33" s="19" t="n">
        <f aca="false">SUM(C9,C16,C18,C22,C27,C28,C30)</f>
        <v>10482243</v>
      </c>
      <c r="D33" s="19" t="n">
        <f aca="false">D9+D16+D18+D22+D27+D28+D30</f>
        <v>11734580</v>
      </c>
      <c r="E33" s="19" t="n">
        <f aca="false">SUM(E9,E16,E18,E22,E27,E28,E30,E32)</f>
        <v>12006082</v>
      </c>
      <c r="F33" s="20" t="n">
        <f aca="false">E33/D33*100</f>
        <v>102.31369167026</v>
      </c>
      <c r="G33" s="20" t="n">
        <f aca="false">E33/B33*100</f>
        <v>107.913019069447</v>
      </c>
    </row>
    <row r="34" customFormat="false" ht="12.75" hidden="false" customHeight="false" outlineLevel="0" collapsed="false">
      <c r="B34" s="39"/>
      <c r="C34" s="39"/>
      <c r="D34" s="39"/>
      <c r="E34" s="39"/>
    </row>
    <row r="35" customFormat="false" ht="12.75" hidden="false" customHeight="false" outlineLevel="0" collapsed="false">
      <c r="B35" s="39"/>
      <c r="C35" s="39"/>
      <c r="D35" s="39"/>
      <c r="E35" s="39"/>
    </row>
    <row r="36" customFormat="false" ht="12.75" hidden="false" customHeight="false" outlineLevel="0" collapsed="false">
      <c r="B36" s="39"/>
      <c r="C36" s="39"/>
      <c r="D36" s="39"/>
      <c r="E36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okne</cp:lastModifiedBy>
  <cp:lastPrinted>2009-03-24T13:49:26Z</cp:lastPrinted>
  <dcterms:modified xsi:type="dcterms:W3CDTF">2009-03-26T10:24:22Z</dcterms:modified>
  <cp:revision>0</cp:revision>
  <dc:subject/>
  <dc:title/>
</cp:coreProperties>
</file>