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7.számú melléklet</t>
  </si>
  <si>
    <t xml:space="preserve">Működési és fejlesztési célú bevételek és kiadások 2009-2010-2011.évi alakulását bemutató mérleg</t>
  </si>
  <si>
    <t xml:space="preserve">adatok e Ft-ban</t>
  </si>
  <si>
    <t xml:space="preserve">Megnevezés</t>
  </si>
  <si>
    <t xml:space="preserve">Sor-szám</t>
  </si>
  <si>
    <t xml:space="preserve">2009.év</t>
  </si>
  <si>
    <t xml:space="preserve">2010.év</t>
  </si>
  <si>
    <t xml:space="preserve">2011.év</t>
  </si>
  <si>
    <t xml:space="preserve">6/2009.(III.20) önk.rend. Eredeti ei</t>
  </si>
  <si>
    <t xml:space="preserve">12/2009.(IV.17.) önk.rend. Mód. ei</t>
  </si>
  <si>
    <t xml:space="preserve">Javasolt módosítás</t>
  </si>
  <si>
    <t xml:space="preserve">  16/2009.(VI.19.) önk.rend. Mód. ei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lőző évi pénzmaradvány átadás, elvonás</t>
  </si>
  <si>
    <t xml:space="preserve">Tartalékok</t>
  </si>
  <si>
    <t xml:space="preserve">Működési célú kiadások összesen</t>
  </si>
  <si>
    <t xml:space="preserve">II. Felhalmozási célú bevételek és kiadások</t>
  </si>
  <si>
    <t xml:space="preserve">Önkormányzatok felhalmozási és tőke jellegű bevételei</t>
  </si>
  <si>
    <t xml:space="preserve">17.</t>
  </si>
  <si>
    <t xml:space="preserve">(levonva a felhalm.c.pe.átv.áh-on kívülről)</t>
  </si>
  <si>
    <t xml:space="preserve">Önkormányzatok sajátos felhalmozási és tőke bev.</t>
  </si>
  <si>
    <t xml:space="preserve">18.</t>
  </si>
  <si>
    <t xml:space="preserve">Pénzügyi befektetések bevételei</t>
  </si>
  <si>
    <t xml:space="preserve">19.</t>
  </si>
  <si>
    <t xml:space="preserve">Felhalmozási célú támogatások</t>
  </si>
  <si>
    <t xml:space="preserve">20.</t>
  </si>
  <si>
    <t xml:space="preserve">Felhalmozási célú pe.átv.áh-on kívülről</t>
  </si>
  <si>
    <t xml:space="preserve">21.</t>
  </si>
  <si>
    <t xml:space="preserve">Értékesített tárgyi eszközök áfá-ja</t>
  </si>
  <si>
    <t xml:space="preserve">22.</t>
  </si>
  <si>
    <t xml:space="preserve">Felhalmozási célú kölcsönök visszatérülése</t>
  </si>
  <si>
    <t xml:space="preserve">23.</t>
  </si>
  <si>
    <t xml:space="preserve">Felhalmozási célú pénzmaradvány</t>
  </si>
  <si>
    <t xml:space="preserve">24.</t>
  </si>
  <si>
    <t xml:space="preserve">Hosszú lejáratú hitel</t>
  </si>
  <si>
    <t xml:space="preserve">25.</t>
  </si>
  <si>
    <t xml:space="preserve">Felhalmozási célú bevétel összesen</t>
  </si>
  <si>
    <t xml:space="preserve">26.</t>
  </si>
  <si>
    <t xml:space="preserve">Felhalmozási kiadások (áfá-val együtt-)</t>
  </si>
  <si>
    <t xml:space="preserve">27.</t>
  </si>
  <si>
    <t xml:space="preserve">Felújítási kiadások (áfá-val együtt)</t>
  </si>
  <si>
    <t xml:space="preserve">28.</t>
  </si>
  <si>
    <t xml:space="preserve">Ért.  te.-k imm.  javak áfa befizetése</t>
  </si>
  <si>
    <t xml:space="preserve">29.</t>
  </si>
  <si>
    <t xml:space="preserve">Felhalmozási célú pénzeszköz átadás áh-on kívülre</t>
  </si>
  <si>
    <t xml:space="preserve">30.</t>
  </si>
  <si>
    <t xml:space="preserve">Támogatásértékú felhalmozási kiadás</t>
  </si>
  <si>
    <t xml:space="preserve">31.</t>
  </si>
  <si>
    <t xml:space="preserve">Törzstőke emelés</t>
  </si>
  <si>
    <t xml:space="preserve">32.</t>
  </si>
  <si>
    <t xml:space="preserve">Felhalmozási célú kölcsönök törlesztése</t>
  </si>
  <si>
    <t xml:space="preserve">33.</t>
  </si>
  <si>
    <t xml:space="preserve">Hosszú lejáratú hitel visszafizetése</t>
  </si>
  <si>
    <t xml:space="preserve">34.</t>
  </si>
  <si>
    <t xml:space="preserve">Hosszú lejáratú hitel kamata</t>
  </si>
  <si>
    <t xml:space="preserve">35.</t>
  </si>
  <si>
    <t xml:space="preserve">36.</t>
  </si>
  <si>
    <t xml:space="preserve">Felhalmozási célú kiadások összesen</t>
  </si>
  <si>
    <t xml:space="preserve">37.</t>
  </si>
  <si>
    <t xml:space="preserve">Önkormányzat bevételei összesen</t>
  </si>
  <si>
    <t xml:space="preserve">38.</t>
  </si>
  <si>
    <t xml:space="preserve">Önkormányzat kiadásai összesen</t>
  </si>
  <si>
    <t xml:space="preserve">3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8" min="7" style="0" width="13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7"/>
      <c r="G8" s="8" t="s">
        <v>6</v>
      </c>
      <c r="H8" s="7" t="s">
        <v>7</v>
      </c>
    </row>
    <row r="9" customFormat="false" ht="36.75" hidden="false" customHeight="true" outlineLevel="0" collapsed="false">
      <c r="A9" s="5"/>
      <c r="B9" s="6"/>
      <c r="C9" s="9" t="s">
        <v>8</v>
      </c>
      <c r="D9" s="9" t="s">
        <v>9</v>
      </c>
      <c r="E9" s="9" t="s">
        <v>10</v>
      </c>
      <c r="F9" s="9" t="s">
        <v>11</v>
      </c>
      <c r="G9" s="8"/>
      <c r="H9" s="7"/>
    </row>
    <row r="10" customFormat="false" ht="19.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v>602956</v>
      </c>
      <c r="D11" s="13" t="n">
        <v>602956</v>
      </c>
      <c r="E11" s="13" t="n">
        <v>6917</v>
      </c>
      <c r="F11" s="13" t="n">
        <f aca="false">SUM(D11:E11)</f>
        <v>609873</v>
      </c>
      <c r="G11" s="13" t="n">
        <f aca="false">SUM(C11*1.029)</f>
        <v>620441.724</v>
      </c>
      <c r="H11" s="13" t="n">
        <f aca="false">SUM(G11*1.028)</f>
        <v>637814.092272</v>
      </c>
    </row>
    <row r="12" customFormat="false" ht="12.75" hidden="false" customHeight="false" outlineLevel="0" collapsed="false">
      <c r="A12" s="14" t="s">
        <v>15</v>
      </c>
      <c r="B12" s="12" t="s">
        <v>16</v>
      </c>
      <c r="C12" s="13" t="n">
        <v>3090100</v>
      </c>
      <c r="D12" s="13" t="n">
        <v>3090100</v>
      </c>
      <c r="E12" s="13"/>
      <c r="F12" s="13" t="n">
        <f aca="false">SUM(D12:E12)</f>
        <v>3090100</v>
      </c>
      <c r="G12" s="13" t="n">
        <f aca="false">SUM(C12*1.029)</f>
        <v>3179712.9</v>
      </c>
      <c r="H12" s="13" t="n">
        <f aca="false">SUM(G12*1.028)</f>
        <v>3268744.8612</v>
      </c>
    </row>
    <row r="13" customFormat="false" ht="26.25" hidden="false" customHeight="true" outlineLevel="0" collapsed="false">
      <c r="A13" s="11" t="s">
        <v>17</v>
      </c>
      <c r="B13" s="12" t="s">
        <v>18</v>
      </c>
      <c r="C13" s="13" t="n">
        <v>1030549</v>
      </c>
      <c r="D13" s="13" t="n">
        <v>1039419</v>
      </c>
      <c r="E13" s="13" t="n">
        <v>61410</v>
      </c>
      <c r="F13" s="13" t="n">
        <f aca="false">SUM(D13:E13)</f>
        <v>1100829</v>
      </c>
      <c r="G13" s="13" t="n">
        <f aca="false">SUM(C13*1.029)</f>
        <v>1060434.921</v>
      </c>
      <c r="H13" s="13" t="n">
        <f aca="false">SUM(G13*1.028)</f>
        <v>1090127.098788</v>
      </c>
    </row>
    <row r="14" customFormat="false" ht="12.75" hidden="false" customHeight="false" outlineLevel="0" collapsed="false">
      <c r="A14" s="14" t="s">
        <v>19</v>
      </c>
      <c r="B14" s="12" t="s">
        <v>20</v>
      </c>
      <c r="C14" s="13"/>
      <c r="D14" s="13"/>
      <c r="E14" s="13" t="n">
        <v>2221</v>
      </c>
      <c r="F14" s="13" t="n">
        <f aca="false">SUM(D14:E14)</f>
        <v>2221</v>
      </c>
      <c r="G14" s="13" t="n">
        <f aca="false">SUM(C14*1.029)</f>
        <v>0</v>
      </c>
      <c r="H14" s="13" t="n">
        <f aca="false">SUM(G14*1.028)</f>
        <v>0</v>
      </c>
    </row>
    <row r="15" customFormat="false" ht="12.75" hidden="false" customHeight="false" outlineLevel="0" collapsed="false">
      <c r="A15" s="15" t="s">
        <v>21</v>
      </c>
      <c r="B15" s="16"/>
      <c r="C15" s="17" t="n">
        <v>1015473</v>
      </c>
      <c r="D15" s="17" t="n">
        <v>1015473</v>
      </c>
      <c r="E15" s="17" t="n">
        <v>5690</v>
      </c>
      <c r="F15" s="13" t="n">
        <f aca="false">SUM(D15:E15)</f>
        <v>1021163</v>
      </c>
      <c r="G15" s="13" t="n">
        <f aca="false">SUM(C15*1.029)</f>
        <v>1044921.717</v>
      </c>
      <c r="H15" s="13" t="n">
        <f aca="false">SUM(G15*1.028)</f>
        <v>1074179.525076</v>
      </c>
    </row>
    <row r="16" customFormat="false" ht="12.75" hidden="false" customHeight="false" outlineLevel="0" collapsed="false">
      <c r="A16" s="14" t="s">
        <v>22</v>
      </c>
      <c r="B16" s="12" t="s">
        <v>23</v>
      </c>
      <c r="C16" s="13"/>
      <c r="D16" s="13"/>
      <c r="E16" s="13"/>
      <c r="F16" s="13" t="n">
        <f aca="false">SUM(D16:E16)</f>
        <v>0</v>
      </c>
      <c r="G16" s="13" t="n">
        <f aca="false">SUM(C16*1.029)</f>
        <v>0</v>
      </c>
      <c r="H16" s="13" t="n">
        <f aca="false">SUM(G16*1.028)</f>
        <v>0</v>
      </c>
    </row>
    <row r="17" customFormat="false" ht="13.5" hidden="false" customHeight="false" outlineLevel="0" collapsed="false">
      <c r="A17" s="18" t="s">
        <v>24</v>
      </c>
      <c r="B17" s="19" t="s">
        <v>25</v>
      </c>
      <c r="C17" s="20"/>
      <c r="D17" s="17"/>
      <c r="E17" s="17" t="n">
        <v>374142</v>
      </c>
      <c r="F17" s="13" t="n">
        <f aca="false">SUM(D17:E17)</f>
        <v>374142</v>
      </c>
      <c r="G17" s="13" t="n">
        <f aca="false">SUM(C17*1.029)</f>
        <v>0</v>
      </c>
      <c r="H17" s="13" t="n">
        <f aca="false">SUM(G17*1.028)</f>
        <v>0</v>
      </c>
    </row>
    <row r="18" customFormat="false" ht="25.5" hidden="false" customHeight="true" outlineLevel="0" collapsed="false">
      <c r="A18" s="21" t="s">
        <v>26</v>
      </c>
      <c r="B18" s="22" t="s">
        <v>27</v>
      </c>
      <c r="C18" s="23" t="n">
        <f aca="false">SUM(C11:C17)</f>
        <v>5739078</v>
      </c>
      <c r="D18" s="23" t="n">
        <f aca="false">SUM(D11:D17)</f>
        <v>5747948</v>
      </c>
      <c r="E18" s="23" t="n">
        <f aca="false">SUM(E11:E17)</f>
        <v>450380</v>
      </c>
      <c r="F18" s="23" t="n">
        <f aca="false">SUM(F11:F17)</f>
        <v>6198328</v>
      </c>
      <c r="G18" s="23" t="n">
        <f aca="false">SUM(G11:G17)</f>
        <v>5905511.262</v>
      </c>
      <c r="H18" s="23" t="n">
        <f aca="false">SUM(H11:H17)</f>
        <v>6070865.577336</v>
      </c>
    </row>
    <row r="19" customFormat="false" ht="12.75" hidden="false" customHeight="false" outlineLevel="0" collapsed="false">
      <c r="A19" s="24" t="s">
        <v>28</v>
      </c>
      <c r="B19" s="25" t="s">
        <v>29</v>
      </c>
      <c r="C19" s="26" t="n">
        <v>2540304</v>
      </c>
      <c r="D19" s="26" t="n">
        <v>2540304</v>
      </c>
      <c r="E19" s="26" t="n">
        <v>86713</v>
      </c>
      <c r="F19" s="26" t="n">
        <f aca="false">SUM(D19:E19)</f>
        <v>2627017</v>
      </c>
      <c r="G19" s="26" t="n">
        <f aca="false">SUM(C19*1.029)</f>
        <v>2613972.816</v>
      </c>
      <c r="H19" s="26" t="n">
        <f aca="false">SUM(G19*1.028)</f>
        <v>2687164.054848</v>
      </c>
    </row>
    <row r="20" customFormat="false" ht="12.75" hidden="false" customHeight="false" outlineLevel="0" collapsed="false">
      <c r="A20" s="14" t="s">
        <v>30</v>
      </c>
      <c r="B20" s="12" t="s">
        <v>31</v>
      </c>
      <c r="C20" s="13" t="n">
        <v>763564</v>
      </c>
      <c r="D20" s="26" t="n">
        <v>764268</v>
      </c>
      <c r="E20" s="26" t="n">
        <v>21007</v>
      </c>
      <c r="F20" s="26" t="n">
        <f aca="false">SUM(D20:E20)</f>
        <v>785275</v>
      </c>
      <c r="G20" s="26" t="n">
        <f aca="false">SUM(C20*1.029)</f>
        <v>785707.356</v>
      </c>
      <c r="H20" s="26" t="n">
        <f aca="false">SUM(G20*1.028)</f>
        <v>807707.161968</v>
      </c>
    </row>
    <row r="21" customFormat="false" ht="26.25" hidden="false" customHeight="true" outlineLevel="0" collapsed="false">
      <c r="A21" s="27" t="s">
        <v>32</v>
      </c>
      <c r="B21" s="12" t="s">
        <v>33</v>
      </c>
      <c r="C21" s="13" t="n">
        <v>1758171</v>
      </c>
      <c r="D21" s="26" t="n">
        <v>1766171</v>
      </c>
      <c r="E21" s="26" t="n">
        <v>109695</v>
      </c>
      <c r="F21" s="26" t="n">
        <f aca="false">SUM(D21:E21)</f>
        <v>1875866</v>
      </c>
      <c r="G21" s="26" t="n">
        <f aca="false">SUM(C21*1.029)</f>
        <v>1809157.959</v>
      </c>
      <c r="H21" s="26" t="n">
        <f aca="false">SUM(G21*1.028)</f>
        <v>1859814.381852</v>
      </c>
    </row>
    <row r="22" customFormat="false" ht="12.75" hidden="false" customHeight="false" outlineLevel="0" collapsed="false">
      <c r="A22" s="14" t="s">
        <v>34</v>
      </c>
      <c r="B22" s="12" t="s">
        <v>35</v>
      </c>
      <c r="C22" s="13" t="n">
        <v>201039</v>
      </c>
      <c r="D22" s="26" t="n">
        <v>201205</v>
      </c>
      <c r="E22" s="26" t="n">
        <v>83887</v>
      </c>
      <c r="F22" s="26" t="n">
        <f aca="false">SUM(D22:E22)</f>
        <v>285092</v>
      </c>
      <c r="G22" s="26" t="n">
        <f aca="false">SUM(C22*1.029)</f>
        <v>206869.131</v>
      </c>
      <c r="H22" s="26" t="n">
        <f aca="false">SUM(G22*1.028)</f>
        <v>212661.466668</v>
      </c>
    </row>
    <row r="23" customFormat="false" ht="12.75" hidden="false" customHeight="false" outlineLevel="0" collapsed="false">
      <c r="A23" s="14" t="s">
        <v>36</v>
      </c>
      <c r="B23" s="12" t="s">
        <v>37</v>
      </c>
      <c r="C23" s="13" t="n">
        <v>35857</v>
      </c>
      <c r="D23" s="13" t="n">
        <v>35857</v>
      </c>
      <c r="E23" s="26" t="n">
        <v>1336</v>
      </c>
      <c r="F23" s="26" t="n">
        <f aca="false">SUM(D23:E23)</f>
        <v>37193</v>
      </c>
      <c r="G23" s="26" t="n">
        <f aca="false">SUM(C23*1.029)</f>
        <v>36896.853</v>
      </c>
      <c r="H23" s="26" t="n">
        <f aca="false">SUM(G23*1.028)</f>
        <v>37929.964884</v>
      </c>
    </row>
    <row r="24" customFormat="false" ht="12.75" hidden="false" customHeight="false" outlineLevel="0" collapsed="false">
      <c r="A24" s="14" t="s">
        <v>38</v>
      </c>
      <c r="B24" s="12" t="s">
        <v>39</v>
      </c>
      <c r="C24" s="13" t="n">
        <v>8080</v>
      </c>
      <c r="D24" s="13" t="n">
        <v>8080</v>
      </c>
      <c r="E24" s="26" t="n">
        <v>61</v>
      </c>
      <c r="F24" s="26" t="n">
        <f aca="false">SUM(D24:E24)</f>
        <v>8141</v>
      </c>
      <c r="G24" s="26" t="n">
        <f aca="false">SUM(C24*1.029)</f>
        <v>8314.32</v>
      </c>
      <c r="H24" s="26" t="n">
        <f aca="false">SUM(G24*1.028)</f>
        <v>8547.12096</v>
      </c>
    </row>
    <row r="25" customFormat="false" ht="12.75" hidden="false" customHeight="false" outlineLevel="0" collapsed="false">
      <c r="A25" s="15" t="s">
        <v>40</v>
      </c>
      <c r="B25" s="16" t="n">
        <v>14</v>
      </c>
      <c r="C25" s="17"/>
      <c r="D25" s="17"/>
      <c r="E25" s="13" t="n">
        <v>194352</v>
      </c>
      <c r="F25" s="26" t="n">
        <f aca="false">SUM(D25:E25)</f>
        <v>194352</v>
      </c>
      <c r="G25" s="26"/>
      <c r="H25" s="26"/>
    </row>
    <row r="26" customFormat="false" ht="13.5" hidden="false" customHeight="false" outlineLevel="0" collapsed="false">
      <c r="A26" s="15" t="s">
        <v>41</v>
      </c>
      <c r="B26" s="16" t="n">
        <v>15</v>
      </c>
      <c r="C26" s="17" t="n">
        <v>318000</v>
      </c>
      <c r="D26" s="17" t="n">
        <v>318000</v>
      </c>
      <c r="E26" s="28" t="n">
        <v>-77286</v>
      </c>
      <c r="F26" s="26" t="n">
        <f aca="false">SUM(D26:E26)</f>
        <v>240714</v>
      </c>
      <c r="G26" s="26" t="n">
        <f aca="false">SUM(C26*1.029)</f>
        <v>327222</v>
      </c>
      <c r="H26" s="26" t="n">
        <f aca="false">SUM(G26*1.028)</f>
        <v>336384.216</v>
      </c>
    </row>
    <row r="27" customFormat="false" ht="25.5" hidden="false" customHeight="true" outlineLevel="0" collapsed="false">
      <c r="A27" s="21" t="s">
        <v>42</v>
      </c>
      <c r="B27" s="22" t="n">
        <v>16</v>
      </c>
      <c r="C27" s="23" t="n">
        <f aca="false">SUM(C19:C26)</f>
        <v>5625015</v>
      </c>
      <c r="D27" s="23" t="n">
        <f aca="false">SUM(D19:D26)</f>
        <v>5633885</v>
      </c>
      <c r="E27" s="23" t="n">
        <f aca="false">SUM(E19:E26)</f>
        <v>419765</v>
      </c>
      <c r="F27" s="23" t="n">
        <f aca="false">SUM(F19:F26)</f>
        <v>6053650</v>
      </c>
      <c r="G27" s="23" t="n">
        <f aca="false">SUM(G19:G26)</f>
        <v>5788140.435</v>
      </c>
      <c r="H27" s="23" t="n">
        <f aca="false">SUM(H19:H26)</f>
        <v>5950208.36718</v>
      </c>
    </row>
    <row r="28" customFormat="false" ht="20.25" hidden="false" customHeight="true" outlineLevel="0" collapsed="false">
      <c r="A28" s="22" t="s">
        <v>43</v>
      </c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4" t="s">
        <v>44</v>
      </c>
      <c r="B29" s="25" t="s">
        <v>45</v>
      </c>
      <c r="C29" s="26" t="n">
        <v>331000</v>
      </c>
      <c r="D29" s="26" t="n">
        <v>331000</v>
      </c>
      <c r="E29" s="26"/>
      <c r="F29" s="26" t="n">
        <f aca="false">SUM(D29:E29)</f>
        <v>331000</v>
      </c>
      <c r="G29" s="26" t="n">
        <f aca="false">SUM(C29*1.029)</f>
        <v>340599</v>
      </c>
      <c r="H29" s="26" t="n">
        <f aca="false">SUM(G29*1.028)</f>
        <v>350135.772</v>
      </c>
    </row>
    <row r="30" customFormat="false" ht="12.75" hidden="false" customHeight="false" outlineLevel="0" collapsed="false">
      <c r="A30" s="24" t="s">
        <v>46</v>
      </c>
      <c r="B30" s="25"/>
      <c r="C30" s="26"/>
      <c r="D30" s="26"/>
      <c r="E30" s="26"/>
      <c r="F30" s="26" t="n">
        <f aca="false">SUM(D30:E30)</f>
        <v>0</v>
      </c>
      <c r="G30" s="26" t="n">
        <f aca="false">SUM(C30*1.029)</f>
        <v>0</v>
      </c>
      <c r="H30" s="26" t="n">
        <f aca="false">SUM(G30*1.028)</f>
        <v>0</v>
      </c>
    </row>
    <row r="31" customFormat="false" ht="12.75" hidden="false" customHeight="false" outlineLevel="0" collapsed="false">
      <c r="A31" s="24" t="s">
        <v>47</v>
      </c>
      <c r="B31" s="25" t="s">
        <v>48</v>
      </c>
      <c r="C31" s="26" t="n">
        <v>800</v>
      </c>
      <c r="D31" s="26" t="n">
        <v>800</v>
      </c>
      <c r="E31" s="26"/>
      <c r="F31" s="26" t="n">
        <f aca="false">SUM(D31:E31)</f>
        <v>800</v>
      </c>
      <c r="G31" s="26" t="n">
        <f aca="false">SUM(C31*1.029)</f>
        <v>823.2</v>
      </c>
      <c r="H31" s="26" t="n">
        <f aca="false">SUM(G31*1.028)</f>
        <v>846.2496</v>
      </c>
    </row>
    <row r="32" customFormat="false" ht="12.75" hidden="false" customHeight="false" outlineLevel="0" collapsed="false">
      <c r="A32" s="24" t="s">
        <v>49</v>
      </c>
      <c r="B32" s="25" t="s">
        <v>50</v>
      </c>
      <c r="C32" s="26"/>
      <c r="D32" s="26"/>
      <c r="E32" s="26"/>
      <c r="F32" s="26" t="n">
        <f aca="false">SUM(D32:E32)</f>
        <v>0</v>
      </c>
      <c r="G32" s="26" t="n">
        <f aca="false">SUM(C32*1.029)</f>
        <v>0</v>
      </c>
      <c r="H32" s="26" t="n">
        <f aca="false">SUM(G32*1.028)</f>
        <v>0</v>
      </c>
    </row>
    <row r="33" customFormat="false" ht="12.75" hidden="false" customHeight="false" outlineLevel="0" collapsed="false">
      <c r="A33" s="14" t="s">
        <v>51</v>
      </c>
      <c r="B33" s="12" t="s">
        <v>52</v>
      </c>
      <c r="C33" s="13" t="n">
        <v>314320</v>
      </c>
      <c r="D33" s="26" t="n">
        <v>315296</v>
      </c>
      <c r="E33" s="26" t="n">
        <v>4655</v>
      </c>
      <c r="F33" s="26" t="n">
        <f aca="false">SUM(D33:E33)</f>
        <v>319951</v>
      </c>
      <c r="G33" s="26" t="n">
        <f aca="false">SUM(C33*1.029)</f>
        <v>323435.28</v>
      </c>
      <c r="H33" s="26" t="n">
        <f aca="false">SUM(G33*1.028)</f>
        <v>332491.46784</v>
      </c>
    </row>
    <row r="34" customFormat="false" ht="12.75" hidden="false" customHeight="false" outlineLevel="0" collapsed="false">
      <c r="A34" s="14" t="s">
        <v>53</v>
      </c>
      <c r="B34" s="12" t="s">
        <v>54</v>
      </c>
      <c r="C34" s="13"/>
      <c r="D34" s="26"/>
      <c r="E34" s="26" t="n">
        <v>7500</v>
      </c>
      <c r="F34" s="26" t="n">
        <f aca="false">SUM(D34:E34)</f>
        <v>7500</v>
      </c>
      <c r="G34" s="26" t="n">
        <f aca="false">SUM(C34*1.029)</f>
        <v>0</v>
      </c>
      <c r="H34" s="26" t="n">
        <f aca="false">SUM(G34*1.028)</f>
        <v>0</v>
      </c>
    </row>
    <row r="35" customFormat="false" ht="12.75" hidden="false" customHeight="false" outlineLevel="0" collapsed="false">
      <c r="A35" s="14" t="s">
        <v>55</v>
      </c>
      <c r="B35" s="12" t="s">
        <v>56</v>
      </c>
      <c r="C35" s="13" t="n">
        <v>179328</v>
      </c>
      <c r="D35" s="13" t="n">
        <v>179328</v>
      </c>
      <c r="E35" s="26"/>
      <c r="F35" s="26" t="n">
        <f aca="false">SUM(D35:E35)</f>
        <v>179328</v>
      </c>
      <c r="G35" s="26" t="n">
        <f aca="false">SUM(C35*1.029)</f>
        <v>184528.512</v>
      </c>
      <c r="H35" s="26" t="n">
        <f aca="false">SUM(G35*1.028)</f>
        <v>189695.310336</v>
      </c>
    </row>
    <row r="36" customFormat="false" ht="12.75" hidden="false" customHeight="false" outlineLevel="0" collapsed="false">
      <c r="A36" s="14" t="s">
        <v>57</v>
      </c>
      <c r="B36" s="12" t="s">
        <v>58</v>
      </c>
      <c r="C36" s="13" t="n">
        <v>16300</v>
      </c>
      <c r="D36" s="13" t="n">
        <v>16300</v>
      </c>
      <c r="E36" s="26"/>
      <c r="F36" s="26" t="n">
        <f aca="false">SUM(D36:E36)</f>
        <v>16300</v>
      </c>
      <c r="G36" s="26" t="n">
        <f aca="false">SUM(C36*1.029)</f>
        <v>16772.7</v>
      </c>
      <c r="H36" s="26" t="n">
        <f aca="false">SUM(G36*1.028)</f>
        <v>17242.3356</v>
      </c>
    </row>
    <row r="37" customFormat="false" ht="12.75" hidden="false" customHeight="false" outlineLevel="0" collapsed="false">
      <c r="A37" s="15" t="s">
        <v>59</v>
      </c>
      <c r="B37" s="16" t="s">
        <v>60</v>
      </c>
      <c r="C37" s="17" t="n">
        <v>391717</v>
      </c>
      <c r="D37" s="17" t="n">
        <v>391717</v>
      </c>
      <c r="E37" s="26" t="n">
        <v>1140415</v>
      </c>
      <c r="F37" s="26" t="n">
        <f aca="false">SUM(D37:E37)</f>
        <v>1532132</v>
      </c>
      <c r="G37" s="26" t="n">
        <f aca="false">SUM(C37*1.029)</f>
        <v>403076.793</v>
      </c>
      <c r="H37" s="26" t="n">
        <f aca="false">SUM(G37*1.028)</f>
        <v>414362.943204</v>
      </c>
    </row>
    <row r="38" customFormat="false" ht="13.5" hidden="false" customHeight="false" outlineLevel="0" collapsed="false">
      <c r="A38" s="15" t="s">
        <v>61</v>
      </c>
      <c r="B38" s="16" t="s">
        <v>62</v>
      </c>
      <c r="C38" s="17"/>
      <c r="D38" s="17"/>
      <c r="E38" s="28"/>
      <c r="F38" s="26" t="n">
        <f aca="false">SUM(D38:E38)</f>
        <v>0</v>
      </c>
      <c r="G38" s="17"/>
      <c r="H38" s="26" t="n">
        <f aca="false">SUM(G38*1.028)</f>
        <v>0</v>
      </c>
    </row>
    <row r="39" customFormat="false" ht="25.5" hidden="false" customHeight="true" outlineLevel="0" collapsed="false">
      <c r="A39" s="21" t="s">
        <v>63</v>
      </c>
      <c r="B39" s="22" t="s">
        <v>64</v>
      </c>
      <c r="C39" s="23" t="n">
        <f aca="false">SUM(C29:C38)</f>
        <v>1233465</v>
      </c>
      <c r="D39" s="23" t="n">
        <f aca="false">SUM(D29:D38)</f>
        <v>1234441</v>
      </c>
      <c r="E39" s="23" t="n">
        <f aca="false">SUM(E29:E38)</f>
        <v>1152570</v>
      </c>
      <c r="F39" s="23" t="n">
        <f aca="false">SUM(F29:F38)</f>
        <v>2387011</v>
      </c>
      <c r="G39" s="23" t="n">
        <f aca="false">SUM(G29:G38)</f>
        <v>1269235.485</v>
      </c>
      <c r="H39" s="23" t="n">
        <f aca="false">SUM(H29:H38)</f>
        <v>1304774.07858</v>
      </c>
    </row>
    <row r="40" customFormat="false" ht="12.75" hidden="false" customHeight="false" outlineLevel="0" collapsed="false">
      <c r="A40" s="29" t="s">
        <v>65</v>
      </c>
      <c r="B40" s="30" t="s">
        <v>66</v>
      </c>
      <c r="C40" s="31" t="n">
        <v>633650</v>
      </c>
      <c r="D40" s="31" t="n">
        <v>633650</v>
      </c>
      <c r="E40" s="26" t="n">
        <v>732210</v>
      </c>
      <c r="F40" s="26" t="n">
        <f aca="false">SUM(D40:E40)</f>
        <v>1365860</v>
      </c>
      <c r="G40" s="32" t="n">
        <f aca="false">SUM(C40*1.029)</f>
        <v>652025.85</v>
      </c>
      <c r="H40" s="33" t="n">
        <f aca="false">SUM(G40*1.028)</f>
        <v>670282.5738</v>
      </c>
    </row>
    <row r="41" customFormat="false" ht="12.75" hidden="false" customHeight="false" outlineLevel="0" collapsed="false">
      <c r="A41" s="14" t="s">
        <v>67</v>
      </c>
      <c r="B41" s="12" t="s">
        <v>68</v>
      </c>
      <c r="C41" s="13" t="n">
        <v>79550</v>
      </c>
      <c r="D41" s="13" t="n">
        <v>79550</v>
      </c>
      <c r="E41" s="13" t="n">
        <v>179410</v>
      </c>
      <c r="F41" s="26" t="n">
        <f aca="false">SUM(D41:E41)</f>
        <v>258960</v>
      </c>
      <c r="G41" s="34" t="n">
        <f aca="false">SUM(C41*1.029)</f>
        <v>81856.95</v>
      </c>
      <c r="H41" s="13" t="n">
        <f aca="false">SUM(G41*1.028)</f>
        <v>84148.9446</v>
      </c>
    </row>
    <row r="42" customFormat="false" ht="12.75" hidden="false" customHeight="false" outlineLevel="0" collapsed="false">
      <c r="A42" s="14" t="s">
        <v>69</v>
      </c>
      <c r="B42" s="12" t="s">
        <v>70</v>
      </c>
      <c r="C42" s="13" t="n">
        <v>179328</v>
      </c>
      <c r="D42" s="13" t="n">
        <v>179328</v>
      </c>
      <c r="E42" s="13"/>
      <c r="F42" s="26" t="n">
        <f aca="false">SUM(D42:E42)</f>
        <v>179328</v>
      </c>
      <c r="G42" s="34" t="n">
        <f aca="false">SUM(C42*1.029)</f>
        <v>184528.512</v>
      </c>
      <c r="H42" s="13" t="n">
        <f aca="false">SUM(G42*1.028)</f>
        <v>189695.310336</v>
      </c>
    </row>
    <row r="43" customFormat="false" ht="12.75" hidden="false" customHeight="false" outlineLevel="0" collapsed="false">
      <c r="A43" s="14" t="s">
        <v>71</v>
      </c>
      <c r="B43" s="12" t="s">
        <v>72</v>
      </c>
      <c r="C43" s="13" t="n">
        <v>50000</v>
      </c>
      <c r="D43" s="35" t="n">
        <v>50976</v>
      </c>
      <c r="E43" s="35" t="n">
        <v>1655</v>
      </c>
      <c r="F43" s="26" t="n">
        <f aca="false">SUM(D43:E43)</f>
        <v>52631</v>
      </c>
      <c r="G43" s="34" t="n">
        <f aca="false">SUM(C43*1.029)</f>
        <v>51450</v>
      </c>
      <c r="H43" s="13" t="n">
        <f aca="false">SUM(G43*1.028)</f>
        <v>52890.6</v>
      </c>
    </row>
    <row r="44" customFormat="false" ht="12.75" hidden="false" customHeight="false" outlineLevel="0" collapsed="false">
      <c r="A44" s="14" t="s">
        <v>73</v>
      </c>
      <c r="B44" s="12" t="s">
        <v>74</v>
      </c>
      <c r="C44" s="13"/>
      <c r="D44" s="35"/>
      <c r="E44" s="35"/>
      <c r="F44" s="26" t="n">
        <f aca="false">SUM(D44:E44)</f>
        <v>0</v>
      </c>
      <c r="G44" s="34" t="n">
        <f aca="false">SUM(C44*1.029)</f>
        <v>0</v>
      </c>
      <c r="H44" s="13" t="n">
        <f aca="false">SUM(G44*1.028)</f>
        <v>0</v>
      </c>
    </row>
    <row r="45" customFormat="false" ht="12.75" hidden="false" customHeight="false" outlineLevel="0" collapsed="false">
      <c r="A45" s="14" t="s">
        <v>75</v>
      </c>
      <c r="B45" s="12" t="s">
        <v>76</v>
      </c>
      <c r="C45" s="13"/>
      <c r="D45" s="35"/>
      <c r="E45" s="35" t="n">
        <v>89100</v>
      </c>
      <c r="F45" s="26" t="n">
        <f aca="false">SUM(D45:E45)</f>
        <v>89100</v>
      </c>
      <c r="G45" s="34"/>
      <c r="H45" s="13"/>
    </row>
    <row r="46" customFormat="false" ht="12.75" hidden="false" customHeight="false" outlineLevel="0" collapsed="false">
      <c r="A46" s="14" t="s">
        <v>77</v>
      </c>
      <c r="B46" s="12" t="s">
        <v>78</v>
      </c>
      <c r="C46" s="13" t="n">
        <v>6000</v>
      </c>
      <c r="D46" s="13" t="n">
        <v>6000</v>
      </c>
      <c r="E46" s="13"/>
      <c r="F46" s="26" t="n">
        <f aca="false">SUM(D46:E46)</f>
        <v>6000</v>
      </c>
      <c r="G46" s="34" t="n">
        <f aca="false">SUM(C46*1.029)</f>
        <v>6174</v>
      </c>
      <c r="H46" s="13" t="n">
        <f aca="false">SUM(G46*1.028)</f>
        <v>6346.872</v>
      </c>
    </row>
    <row r="47" customFormat="false" ht="12.75" hidden="false" customHeight="false" outlineLevel="0" collapsed="false">
      <c r="A47" s="14" t="s">
        <v>79</v>
      </c>
      <c r="B47" s="12" t="s">
        <v>80</v>
      </c>
      <c r="C47" s="13" t="n">
        <v>50000</v>
      </c>
      <c r="D47" s="13" t="n">
        <v>50000</v>
      </c>
      <c r="E47" s="13"/>
      <c r="F47" s="26" t="n">
        <f aca="false">SUM(D47:E47)</f>
        <v>50000</v>
      </c>
      <c r="G47" s="34"/>
      <c r="H47" s="13" t="n">
        <f aca="false">SUM(G47*1.028)</f>
        <v>0</v>
      </c>
    </row>
    <row r="48" customFormat="false" ht="12.75" hidden="false" customHeight="false" outlineLevel="0" collapsed="false">
      <c r="A48" s="14" t="s">
        <v>81</v>
      </c>
      <c r="B48" s="12" t="s">
        <v>82</v>
      </c>
      <c r="C48" s="13" t="n">
        <v>5750</v>
      </c>
      <c r="D48" s="13" t="n">
        <v>5750</v>
      </c>
      <c r="E48" s="13"/>
      <c r="F48" s="26" t="n">
        <f aca="false">SUM(D48:E48)</f>
        <v>5750</v>
      </c>
      <c r="G48" s="34"/>
      <c r="H48" s="13" t="n">
        <f aca="false">SUM(G48*1.028)</f>
        <v>0</v>
      </c>
    </row>
    <row r="49" customFormat="false" ht="13.5" hidden="false" customHeight="false" outlineLevel="0" collapsed="false">
      <c r="A49" s="15" t="s">
        <v>41</v>
      </c>
      <c r="B49" s="16" t="s">
        <v>83</v>
      </c>
      <c r="C49" s="17" t="n">
        <v>343250</v>
      </c>
      <c r="D49" s="17" t="n">
        <v>343250</v>
      </c>
      <c r="E49" s="17" t="n">
        <v>180810</v>
      </c>
      <c r="F49" s="26" t="n">
        <f aca="false">SUM(D49:E49)</f>
        <v>524060</v>
      </c>
      <c r="G49" s="36" t="n">
        <v>410571</v>
      </c>
      <c r="H49" s="13" t="n">
        <f aca="false">SUM(G49*1.028)</f>
        <v>422066.988</v>
      </c>
    </row>
    <row r="50" customFormat="false" ht="25.5" hidden="false" customHeight="true" outlineLevel="0" collapsed="false">
      <c r="A50" s="21" t="s">
        <v>84</v>
      </c>
      <c r="B50" s="22" t="s">
        <v>85</v>
      </c>
      <c r="C50" s="23" t="n">
        <f aca="false">SUM(C40:C49)</f>
        <v>1347528</v>
      </c>
      <c r="D50" s="23" t="n">
        <f aca="false">SUM(D40:D49)</f>
        <v>1348504</v>
      </c>
      <c r="E50" s="23" t="n">
        <f aca="false">SUM(E40:E49)</f>
        <v>1183185</v>
      </c>
      <c r="F50" s="23" t="n">
        <f aca="false">SUM(F40:F49)</f>
        <v>2531689</v>
      </c>
      <c r="G50" s="23" t="n">
        <f aca="false">SUM(G40:G49)</f>
        <v>1386606.312</v>
      </c>
      <c r="H50" s="23" t="n">
        <f aca="false">SUM(H40:H49)</f>
        <v>1425431.288736</v>
      </c>
    </row>
    <row r="51" customFormat="false" ht="26.25" hidden="false" customHeight="true" outlineLevel="0" collapsed="false">
      <c r="A51" s="21" t="s">
        <v>86</v>
      </c>
      <c r="B51" s="22" t="s">
        <v>87</v>
      </c>
      <c r="C51" s="23" t="n">
        <f aca="false">SUM(C39,C18)</f>
        <v>6972543</v>
      </c>
      <c r="D51" s="23" t="n">
        <f aca="false">SUM(D39,D18)</f>
        <v>6982389</v>
      </c>
      <c r="E51" s="23" t="n">
        <f aca="false">SUM(E39,E18)</f>
        <v>1602950</v>
      </c>
      <c r="F51" s="23" t="n">
        <f aca="false">SUM(F39,F18)</f>
        <v>8585339</v>
      </c>
      <c r="G51" s="23" t="n">
        <f aca="false">SUM(G39,G18)</f>
        <v>7174746.747</v>
      </c>
      <c r="H51" s="23" t="n">
        <f aca="false">SUM(H39,H18)</f>
        <v>7375639.655916</v>
      </c>
    </row>
    <row r="52" customFormat="false" ht="25.5" hidden="false" customHeight="true" outlineLevel="0" collapsed="false">
      <c r="A52" s="21" t="s">
        <v>88</v>
      </c>
      <c r="B52" s="22" t="s">
        <v>89</v>
      </c>
      <c r="C52" s="23" t="n">
        <f aca="false">SUM(C50,C27)</f>
        <v>6972543</v>
      </c>
      <c r="D52" s="23" t="n">
        <f aca="false">SUM(D50,D27)</f>
        <v>6982389</v>
      </c>
      <c r="E52" s="23" t="n">
        <f aca="false">SUM(E50,E27)</f>
        <v>1602950</v>
      </c>
      <c r="F52" s="23" t="n">
        <f aca="false">SUM(F50,F27)</f>
        <v>8585339</v>
      </c>
      <c r="G52" s="23" t="n">
        <f aca="false">SUM(G50,G27)</f>
        <v>7174746.747</v>
      </c>
      <c r="H52" s="23" t="n">
        <f aca="false">SUM(H50,H27)</f>
        <v>7375639.655916</v>
      </c>
    </row>
    <row r="53" customFormat="false" ht="12.75" hidden="false" customHeight="false" outlineLevel="0" collapsed="false">
      <c r="A53" s="37"/>
      <c r="B53" s="38"/>
    </row>
    <row r="54" customFormat="false" ht="12.75" hidden="false" customHeight="false" outlineLevel="0" collapsed="false">
      <c r="A54" s="37"/>
      <c r="B54" s="38"/>
    </row>
    <row r="55" customFormat="false" ht="12.75" hidden="false" customHeight="false" outlineLevel="0" collapsed="false">
      <c r="A55" s="37"/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</sheetData>
  <mergeCells count="9">
    <mergeCell ref="G3:H3"/>
    <mergeCell ref="A5:H5"/>
    <mergeCell ref="A8:A9"/>
    <mergeCell ref="B8:B9"/>
    <mergeCell ref="C8:F8"/>
    <mergeCell ref="G8:G9"/>
    <mergeCell ref="H8:H9"/>
    <mergeCell ref="A10:H10"/>
    <mergeCell ref="A28:H28"/>
  </mergeCells>
  <printOptions headings="false" gridLines="false" gridLinesSet="true" horizontalCentered="false" verticalCentered="false"/>
  <pageMargins left="0.39375" right="0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9-05-23T18:14:16Z</cp:lastPrinted>
  <dcterms:modified xsi:type="dcterms:W3CDTF">2009-06-19T07:33:02Z</dcterms:modified>
  <cp:revision>0</cp:revision>
  <dc:subject/>
  <dc:title/>
</cp:coreProperties>
</file>