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10.számú melléklet</t>
  </si>
  <si>
    <t xml:space="preserve">Komárom Város Önkormányzatának, irányítása alatt álló intézményeinek 2010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Beruházások</t>
  </si>
  <si>
    <t xml:space="preserve">Felújítások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804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806</v>
      </c>
      <c r="N6" s="7" t="n">
        <f aca="false">SUM(B6:M6)</f>
        <v>9650</v>
      </c>
    </row>
    <row r="7" customFormat="false" ht="12.75" hidden="false" customHeight="false" outlineLevel="0" collapsed="false">
      <c r="A7" s="6" t="s">
        <v>18</v>
      </c>
      <c r="B7" s="7"/>
      <c r="C7" s="7"/>
      <c r="D7" s="7"/>
      <c r="E7" s="7" t="n">
        <v>200</v>
      </c>
      <c r="F7" s="7"/>
      <c r="G7" s="7"/>
      <c r="H7" s="7" t="n">
        <v>400</v>
      </c>
      <c r="I7" s="7"/>
      <c r="J7" s="7"/>
      <c r="K7" s="7"/>
      <c r="L7" s="7" t="n">
        <v>320</v>
      </c>
      <c r="M7" s="7"/>
      <c r="N7" s="7" t="n">
        <f aca="false">SUM(B7:M7)</f>
        <v>920</v>
      </c>
    </row>
    <row r="8" customFormat="false" ht="12.75" hidden="false" customHeight="false" outlineLevel="0" collapsed="false">
      <c r="A8" s="6" t="s">
        <v>19</v>
      </c>
      <c r="B8" s="7" t="n">
        <v>1846</v>
      </c>
      <c r="C8" s="7" t="n">
        <v>1846</v>
      </c>
      <c r="D8" s="7" t="n">
        <v>1846</v>
      </c>
      <c r="E8" s="7" t="n">
        <v>2046</v>
      </c>
      <c r="F8" s="7" t="n">
        <v>1846</v>
      </c>
      <c r="G8" s="7" t="n">
        <v>1846</v>
      </c>
      <c r="H8" s="7" t="n">
        <v>1846</v>
      </c>
      <c r="I8" s="7" t="n">
        <v>1846</v>
      </c>
      <c r="J8" s="7" t="n">
        <v>1846</v>
      </c>
      <c r="K8" s="7" t="n">
        <v>1846</v>
      </c>
      <c r="L8" s="7" t="n">
        <v>1846</v>
      </c>
      <c r="M8" s="7" t="n">
        <v>1707</v>
      </c>
      <c r="N8" s="7" t="n">
        <f aca="false">SUM(B8:M8)</f>
        <v>22213</v>
      </c>
    </row>
    <row r="9" customFormat="false" ht="12.75" hidden="false" customHeight="false" outlineLevel="0" collapsed="false">
      <c r="A9" s="6" t="s">
        <v>20</v>
      </c>
      <c r="B9" s="7" t="n">
        <v>3564</v>
      </c>
      <c r="C9" s="7" t="n">
        <v>2564</v>
      </c>
      <c r="D9" s="7" t="n">
        <v>2564</v>
      </c>
      <c r="E9" s="7" t="n">
        <v>2564</v>
      </c>
      <c r="F9" s="7" t="n">
        <v>2564</v>
      </c>
      <c r="G9" s="7" t="n">
        <v>2564</v>
      </c>
      <c r="H9" s="7" t="n">
        <v>2564</v>
      </c>
      <c r="I9" s="7" t="n">
        <v>2564</v>
      </c>
      <c r="J9" s="7" t="n">
        <v>2564</v>
      </c>
      <c r="K9" s="7" t="n">
        <v>2564</v>
      </c>
      <c r="L9" s="7" t="n">
        <v>2564</v>
      </c>
      <c r="M9" s="7" t="n">
        <v>2046</v>
      </c>
      <c r="N9" s="7" t="n">
        <f aca="false">SUM(B9:M9)</f>
        <v>31250</v>
      </c>
    </row>
    <row r="10" customFormat="false" ht="12.75" hidden="false" customHeight="false" outlineLevel="0" collapsed="false">
      <c r="A10" s="6" t="s">
        <v>21</v>
      </c>
      <c r="B10" s="7" t="n">
        <v>3200</v>
      </c>
      <c r="C10" s="7" t="n">
        <v>3200</v>
      </c>
      <c r="D10" s="7" t="n">
        <v>3200</v>
      </c>
      <c r="E10" s="7" t="n">
        <v>3200</v>
      </c>
      <c r="F10" s="7" t="n">
        <v>3200</v>
      </c>
      <c r="G10" s="7" t="n">
        <v>3700</v>
      </c>
      <c r="H10" s="7" t="n">
        <v>3700</v>
      </c>
      <c r="I10" s="7" t="n">
        <v>3700</v>
      </c>
      <c r="J10" s="7" t="n">
        <v>3700</v>
      </c>
      <c r="K10" s="7" t="n">
        <v>3700</v>
      </c>
      <c r="L10" s="7" t="n">
        <v>3700</v>
      </c>
      <c r="M10" s="7" t="n">
        <v>3264</v>
      </c>
      <c r="N10" s="7" t="n">
        <f aca="false">SUM(B10:M10)</f>
        <v>41464</v>
      </c>
    </row>
    <row r="11" customFormat="false" ht="12.75" hidden="false" customHeight="false" outlineLevel="0" collapsed="false">
      <c r="A11" s="6" t="s">
        <v>22</v>
      </c>
      <c r="B11" s="7" t="n">
        <v>1558</v>
      </c>
      <c r="C11" s="7" t="n">
        <v>1558</v>
      </c>
      <c r="D11" s="7" t="n">
        <v>1558</v>
      </c>
      <c r="E11" s="7" t="n">
        <v>16111</v>
      </c>
      <c r="F11" s="7" t="n">
        <v>1558</v>
      </c>
      <c r="G11" s="7" t="n">
        <v>1558</v>
      </c>
      <c r="H11" s="7" t="n">
        <v>15558</v>
      </c>
      <c r="I11" s="7" t="n">
        <v>1558</v>
      </c>
      <c r="J11" s="7" t="n">
        <v>1258</v>
      </c>
      <c r="K11" s="7" t="n">
        <v>15558</v>
      </c>
      <c r="L11" s="7" t="n">
        <v>1558</v>
      </c>
      <c r="M11" s="7" t="n">
        <v>16560</v>
      </c>
      <c r="N11" s="7" t="n">
        <f aca="false">SUM(B11:M11)</f>
        <v>75951</v>
      </c>
    </row>
    <row r="12" customFormat="false" ht="12.75" hidden="false" customHeight="false" outlineLevel="0" collapsed="false">
      <c r="A12" s="6" t="s">
        <v>23</v>
      </c>
      <c r="B12" s="7" t="n">
        <v>15020</v>
      </c>
      <c r="C12" s="7" t="n">
        <v>16000</v>
      </c>
      <c r="D12" s="7" t="n">
        <v>16700</v>
      </c>
      <c r="E12" s="7" t="n">
        <v>16800</v>
      </c>
      <c r="F12" s="7" t="n">
        <v>16400</v>
      </c>
      <c r="G12" s="7" t="n">
        <v>7502</v>
      </c>
      <c r="H12" s="7"/>
      <c r="I12" s="7" t="n">
        <v>4600</v>
      </c>
      <c r="J12" s="7" t="n">
        <v>15020</v>
      </c>
      <c r="K12" s="7" t="n">
        <v>16200</v>
      </c>
      <c r="L12" s="7" t="n">
        <v>15800</v>
      </c>
      <c r="M12" s="7" t="n">
        <v>14754</v>
      </c>
      <c r="N12" s="7" t="n">
        <f aca="false">SUM(B12:M12)</f>
        <v>154796</v>
      </c>
    </row>
    <row r="13" customFormat="false" ht="12.75" hidden="false" customHeight="false" outlineLevel="0" collapsed="false">
      <c r="A13" s="6" t="s">
        <v>24</v>
      </c>
      <c r="B13" s="7" t="n">
        <v>1882</v>
      </c>
      <c r="C13" s="7" t="n">
        <v>1882</v>
      </c>
      <c r="D13" s="7" t="n">
        <v>1884</v>
      </c>
      <c r="E13" s="7" t="n">
        <v>1882</v>
      </c>
      <c r="F13" s="7" t="n">
        <v>1882</v>
      </c>
      <c r="G13" s="7" t="n">
        <v>1882</v>
      </c>
      <c r="H13" s="7" t="n">
        <v>1882</v>
      </c>
      <c r="I13" s="7" t="n">
        <v>2234</v>
      </c>
      <c r="J13" s="7" t="n">
        <v>2232</v>
      </c>
      <c r="K13" s="7" t="n">
        <v>1882</v>
      </c>
      <c r="L13" s="7" t="n">
        <v>1882</v>
      </c>
      <c r="M13" s="7" t="n">
        <v>1874</v>
      </c>
      <c r="N13" s="7" t="n">
        <f aca="false">SUM(B13:M13)</f>
        <v>23280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 t="n">
        <v>350</v>
      </c>
      <c r="F14" s="7"/>
      <c r="G14" s="7"/>
      <c r="H14" s="7"/>
      <c r="I14" s="7"/>
      <c r="J14" s="7"/>
      <c r="K14" s="7" t="n">
        <v>350</v>
      </c>
      <c r="L14" s="7"/>
      <c r="M14" s="7"/>
      <c r="N14" s="7" t="n">
        <f aca="false">SUM(B14:M14)</f>
        <v>70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</row>
    <row r="16" customFormat="false" ht="12.75" hidden="false" customHeight="false" outlineLevel="0" collapsed="false">
      <c r="A16" s="6" t="s">
        <v>27</v>
      </c>
      <c r="B16" s="7" t="n">
        <v>6500</v>
      </c>
      <c r="C16" s="7" t="n">
        <v>6000</v>
      </c>
      <c r="D16" s="7" t="n">
        <v>6600</v>
      </c>
      <c r="E16" s="7" t="n">
        <v>5500</v>
      </c>
      <c r="F16" s="7" t="n">
        <v>5500</v>
      </c>
      <c r="G16" s="7" t="n">
        <v>6500</v>
      </c>
      <c r="H16" s="7" t="n">
        <v>5500</v>
      </c>
      <c r="I16" s="7" t="n">
        <v>5300</v>
      </c>
      <c r="J16" s="7" t="n">
        <v>7500</v>
      </c>
      <c r="K16" s="7" t="n">
        <v>6500</v>
      </c>
      <c r="L16" s="7" t="n">
        <v>10609</v>
      </c>
      <c r="M16" s="7" t="n">
        <v>7753</v>
      </c>
      <c r="N16" s="7" t="n">
        <f aca="false">SUM(B16:M16)</f>
        <v>79762</v>
      </c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/>
      <c r="F17" s="7"/>
      <c r="G17" s="7"/>
      <c r="H17" s="7"/>
      <c r="I17" s="7"/>
      <c r="J17" s="7" t="n">
        <v>37500</v>
      </c>
      <c r="K17" s="7"/>
      <c r="L17" s="7"/>
      <c r="M17" s="7"/>
      <c r="N17" s="7" t="n">
        <f aca="false">SUM(B17:M17)</f>
        <v>37500</v>
      </c>
    </row>
    <row r="18" customFormat="false" ht="12.75" hidden="false" customHeight="false" outlineLevel="0" collapsed="false">
      <c r="A18" s="6" t="s">
        <v>29</v>
      </c>
      <c r="B18" s="7" t="n">
        <v>8696</v>
      </c>
      <c r="C18" s="7" t="n">
        <v>8696</v>
      </c>
      <c r="D18" s="7" t="n">
        <v>13696</v>
      </c>
      <c r="E18" s="7" t="n">
        <v>25000</v>
      </c>
      <c r="F18" s="7" t="n">
        <v>13696</v>
      </c>
      <c r="G18" s="7" t="n">
        <v>13696</v>
      </c>
      <c r="H18" s="7" t="n">
        <v>13696</v>
      </c>
      <c r="I18" s="7" t="n">
        <v>13696</v>
      </c>
      <c r="J18" s="7" t="n">
        <v>13696</v>
      </c>
      <c r="K18" s="7" t="n">
        <v>13696</v>
      </c>
      <c r="L18" s="7" t="n">
        <v>9790</v>
      </c>
      <c r="M18" s="7" t="n">
        <v>8696</v>
      </c>
      <c r="N18" s="7" t="n">
        <f aca="false">SUM(B18:M18)</f>
        <v>156750</v>
      </c>
    </row>
    <row r="19" customFormat="false" ht="12.75" hidden="false" customHeight="false" outlineLevel="0" collapsed="false">
      <c r="A19" s="6" t="s">
        <v>30</v>
      </c>
      <c r="B19" s="7" t="n">
        <v>23538</v>
      </c>
      <c r="C19" s="7" t="n">
        <v>23538</v>
      </c>
      <c r="D19" s="7" t="n">
        <v>1400000</v>
      </c>
      <c r="E19" s="7" t="n">
        <v>23538</v>
      </c>
      <c r="F19" s="7" t="n">
        <v>1200000</v>
      </c>
      <c r="G19" s="7" t="n">
        <v>23538</v>
      </c>
      <c r="H19" s="7" t="n">
        <v>23538</v>
      </c>
      <c r="I19" s="7" t="n">
        <v>23538</v>
      </c>
      <c r="J19" s="7" t="n">
        <v>1161000</v>
      </c>
      <c r="K19" s="7" t="n">
        <v>23534</v>
      </c>
      <c r="L19" s="7" t="n">
        <v>23538</v>
      </c>
      <c r="M19" s="7" t="n">
        <v>250000</v>
      </c>
      <c r="N19" s="7" t="n">
        <f aca="false">SUM(B19:M19)</f>
        <v>4199300</v>
      </c>
    </row>
    <row r="20" customFormat="false" ht="12.75" hidden="false" customHeight="false" outlineLevel="0" collapsed="false">
      <c r="A20" s="6" t="s">
        <v>31</v>
      </c>
      <c r="B20" s="7" t="n">
        <v>933</v>
      </c>
      <c r="C20" s="7" t="n">
        <v>833</v>
      </c>
      <c r="D20" s="7" t="n">
        <v>752</v>
      </c>
      <c r="E20" s="7" t="n">
        <v>833</v>
      </c>
      <c r="F20" s="7" t="n">
        <v>833</v>
      </c>
      <c r="G20" s="7" t="n">
        <v>833</v>
      </c>
      <c r="H20" s="7" t="n">
        <v>905</v>
      </c>
      <c r="I20" s="7" t="n">
        <v>833</v>
      </c>
      <c r="J20" s="7" t="n">
        <v>1052</v>
      </c>
      <c r="K20" s="7" t="n">
        <v>842</v>
      </c>
      <c r="L20" s="7" t="n">
        <v>651</v>
      </c>
      <c r="M20" s="7" t="n">
        <v>700</v>
      </c>
      <c r="N20" s="7" t="n">
        <f aca="false">SUM(B20:M20)</f>
        <v>10000</v>
      </c>
    </row>
    <row r="21" customFormat="false" ht="12.75" hidden="false" customHeight="false" outlineLevel="0" collapsed="false">
      <c r="A21" s="6" t="s">
        <v>32</v>
      </c>
      <c r="B21" s="7" t="n">
        <v>-4330</v>
      </c>
      <c r="C21" s="7" t="n">
        <v>-4330</v>
      </c>
      <c r="D21" s="7" t="n">
        <v>-4330</v>
      </c>
      <c r="E21" s="7" t="n">
        <v>-4330</v>
      </c>
      <c r="F21" s="7" t="n">
        <v>-4330</v>
      </c>
      <c r="G21" s="7" t="n">
        <v>-4330</v>
      </c>
      <c r="H21" s="7" t="n">
        <v>-4330</v>
      </c>
      <c r="I21" s="7" t="n">
        <v>-4330</v>
      </c>
      <c r="J21" s="7" t="n">
        <v>-4330</v>
      </c>
      <c r="K21" s="7" t="n">
        <v>-4330</v>
      </c>
      <c r="L21" s="7" t="n">
        <v>-4330</v>
      </c>
      <c r="M21" s="7" t="n">
        <v>-5450</v>
      </c>
      <c r="N21" s="7" t="n">
        <f aca="false">SUM(B21:M21)</f>
        <v>-53080</v>
      </c>
    </row>
    <row r="22" customFormat="false" ht="12.75" hidden="false" customHeight="false" outlineLevel="0" collapsed="false">
      <c r="A22" s="6" t="s">
        <v>33</v>
      </c>
      <c r="B22" s="7" t="n">
        <v>2679</v>
      </c>
      <c r="C22" s="7" t="n">
        <v>2679</v>
      </c>
      <c r="D22" s="7" t="n">
        <v>2679</v>
      </c>
      <c r="E22" s="7" t="n">
        <v>2679</v>
      </c>
      <c r="F22" s="7" t="n">
        <v>2679</v>
      </c>
      <c r="G22" s="7" t="n">
        <v>2679</v>
      </c>
      <c r="H22" s="7" t="n">
        <v>2679</v>
      </c>
      <c r="I22" s="7" t="n">
        <v>2679</v>
      </c>
      <c r="J22" s="7" t="n">
        <v>2679</v>
      </c>
      <c r="K22" s="7" t="n">
        <v>2679</v>
      </c>
      <c r="L22" s="7" t="n">
        <v>2679</v>
      </c>
      <c r="M22" s="7" t="n">
        <v>2681</v>
      </c>
      <c r="N22" s="7" t="n">
        <f aca="false">SUM(B22:M22)</f>
        <v>3215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 t="n">
        <v>150000</v>
      </c>
      <c r="F23" s="7"/>
      <c r="G23" s="7"/>
      <c r="H23" s="7"/>
      <c r="I23" s="7"/>
      <c r="J23" s="7"/>
      <c r="K23" s="7"/>
      <c r="L23" s="7"/>
      <c r="M23" s="7"/>
      <c r="N23" s="7" t="n">
        <f aca="false">SUM(B23:M23)</f>
        <v>150000</v>
      </c>
    </row>
    <row r="24" customFormat="false" ht="12.75" hidden="false" customHeight="false" outlineLevel="0" collapsed="false">
      <c r="A24" s="6" t="s">
        <v>35</v>
      </c>
      <c r="B24" s="7" t="n">
        <v>25</v>
      </c>
      <c r="C24" s="7" t="n">
        <v>25</v>
      </c>
      <c r="D24" s="7" t="n">
        <v>25</v>
      </c>
      <c r="E24" s="7" t="n">
        <v>25</v>
      </c>
      <c r="F24" s="7" t="n">
        <v>25</v>
      </c>
      <c r="G24" s="7" t="n">
        <v>25</v>
      </c>
      <c r="H24" s="7" t="n">
        <v>25</v>
      </c>
      <c r="I24" s="7" t="n">
        <v>25</v>
      </c>
      <c r="J24" s="7" t="n">
        <v>25</v>
      </c>
      <c r="K24" s="7" t="n">
        <v>25</v>
      </c>
      <c r="L24" s="7" t="n">
        <v>25</v>
      </c>
      <c r="M24" s="7" t="n">
        <v>25</v>
      </c>
      <c r="N24" s="7" t="n">
        <f aca="false">SUM(B24:M24)</f>
        <v>3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/>
      <c r="D27" s="7"/>
      <c r="E27" s="7"/>
      <c r="F27" s="7"/>
      <c r="G27" s="7" t="n">
        <v>87762</v>
      </c>
      <c r="H27" s="7"/>
      <c r="I27" s="7"/>
      <c r="J27" s="7"/>
      <c r="K27" s="7" t="n">
        <v>437031</v>
      </c>
      <c r="L27" s="7"/>
      <c r="M27" s="7"/>
      <c r="N27" s="7" t="n">
        <f aca="false">SUM(B27:M27)</f>
        <v>524793</v>
      </c>
    </row>
    <row r="28" customFormat="false" ht="12.75" hidden="false" customHeight="false" outlineLevel="0" collapsed="false">
      <c r="A28" s="6" t="s">
        <v>39</v>
      </c>
      <c r="B28" s="7" t="n">
        <v>91055</v>
      </c>
      <c r="C28" s="7" t="n">
        <v>91055</v>
      </c>
      <c r="D28" s="7" t="n">
        <v>91055</v>
      </c>
      <c r="E28" s="7" t="n">
        <v>91055</v>
      </c>
      <c r="F28" s="7" t="n">
        <v>91055</v>
      </c>
      <c r="G28" s="7" t="n">
        <v>91055</v>
      </c>
      <c r="H28" s="7" t="n">
        <v>91055</v>
      </c>
      <c r="I28" s="7" t="n">
        <v>91055</v>
      </c>
      <c r="J28" s="7" t="n">
        <v>91055</v>
      </c>
      <c r="K28" s="7" t="n">
        <v>91055</v>
      </c>
      <c r="L28" s="7" t="n">
        <v>91055</v>
      </c>
      <c r="M28" s="7" t="n">
        <v>91065</v>
      </c>
      <c r="N28" s="7" t="n">
        <f aca="false">SUM(B28:M28)</f>
        <v>1092670</v>
      </c>
    </row>
    <row r="29" customFormat="false" ht="12.75" hidden="false" customHeight="false" outlineLevel="0" collapsed="false">
      <c r="A29" s="6" t="s">
        <v>40</v>
      </c>
      <c r="B29" s="7" t="n">
        <v>79467</v>
      </c>
      <c r="C29" s="7" t="n">
        <v>79467</v>
      </c>
      <c r="D29" s="7" t="n">
        <v>79467</v>
      </c>
      <c r="E29" s="7" t="n">
        <v>79467</v>
      </c>
      <c r="F29" s="7" t="n">
        <v>79467</v>
      </c>
      <c r="G29" s="7" t="n">
        <v>79467</v>
      </c>
      <c r="H29" s="7" t="n">
        <v>79467</v>
      </c>
      <c r="I29" s="7" t="n">
        <v>79467</v>
      </c>
      <c r="J29" s="7" t="n">
        <v>79467</v>
      </c>
      <c r="K29" s="7" t="n">
        <v>79467</v>
      </c>
      <c r="L29" s="7" t="n">
        <v>79467</v>
      </c>
      <c r="M29" s="7" t="n">
        <v>79475</v>
      </c>
      <c r="N29" s="7" t="n">
        <f aca="false">SUM(B29:M29)</f>
        <v>953612</v>
      </c>
    </row>
    <row r="30" customFormat="false" ht="12.75" hidden="false" customHeight="false" outlineLevel="0" collapsed="false">
      <c r="A30" s="6" t="s">
        <v>41</v>
      </c>
      <c r="B30" s="7" t="n">
        <v>4917</v>
      </c>
      <c r="C30" s="7" t="n">
        <v>4917</v>
      </c>
      <c r="D30" s="7" t="n">
        <v>4992</v>
      </c>
      <c r="E30" s="7" t="n">
        <v>24917</v>
      </c>
      <c r="F30" s="7" t="n">
        <v>4917</v>
      </c>
      <c r="G30" s="7" t="n">
        <v>4917</v>
      </c>
      <c r="H30" s="7" t="n">
        <v>4992</v>
      </c>
      <c r="I30" s="7" t="n">
        <v>24917</v>
      </c>
      <c r="J30" s="7" t="n">
        <v>4917</v>
      </c>
      <c r="K30" s="7" t="n">
        <v>4917</v>
      </c>
      <c r="L30" s="7" t="n">
        <v>4992</v>
      </c>
      <c r="M30" s="7" t="n">
        <v>4992</v>
      </c>
      <c r="N30" s="7" t="n">
        <f aca="false">SUM(B30:M30)</f>
        <v>99304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0</v>
      </c>
    </row>
    <row r="32" customFormat="false" ht="12.75" hidden="false" customHeight="false" outlineLevel="0" collapsed="false">
      <c r="A32" s="6" t="s">
        <v>43</v>
      </c>
      <c r="B32" s="7"/>
      <c r="C32" s="7"/>
      <c r="D32" s="7" t="n">
        <v>250000</v>
      </c>
      <c r="E32" s="7" t="n">
        <v>150000</v>
      </c>
      <c r="F32" s="7"/>
      <c r="G32" s="7" t="n">
        <v>650000</v>
      </c>
      <c r="H32" s="7"/>
      <c r="I32" s="7" t="n">
        <v>231510</v>
      </c>
      <c r="J32" s="7"/>
      <c r="K32" s="7"/>
      <c r="L32" s="7" t="n">
        <v>670463</v>
      </c>
      <c r="M32" s="7"/>
      <c r="N32" s="7" t="n">
        <f aca="false">SUM(B32:M32)</f>
        <v>1951973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241354</v>
      </c>
      <c r="C33" s="7" t="n">
        <f aca="false">SUM(C6:C32)</f>
        <v>240734</v>
      </c>
      <c r="D33" s="7" t="n">
        <f aca="false">SUM(D6:D32)</f>
        <v>1873492</v>
      </c>
      <c r="E33" s="7" t="n">
        <f aca="false">SUM(E6:E32)</f>
        <v>592641</v>
      </c>
      <c r="F33" s="7" t="n">
        <f aca="false">SUM(F6:F32)</f>
        <v>1422096</v>
      </c>
      <c r="G33" s="7" t="n">
        <f aca="false">SUM(G6:G32)</f>
        <v>975998</v>
      </c>
      <c r="H33" s="7" t="n">
        <f aca="false">SUM(H6:H32)</f>
        <v>244281</v>
      </c>
      <c r="I33" s="7" t="n">
        <f aca="false">SUM(I6:I32)</f>
        <v>485996</v>
      </c>
      <c r="J33" s="7" t="n">
        <f aca="false">SUM(J6:J32)</f>
        <v>1421985</v>
      </c>
      <c r="K33" s="7" t="n">
        <f aca="false">SUM(K6:K32)</f>
        <v>698320</v>
      </c>
      <c r="L33" s="7" t="n">
        <f aca="false">SUM(L6:L32)</f>
        <v>917413</v>
      </c>
      <c r="M33" s="7" t="n">
        <f aca="false">SUM(M6:M32)</f>
        <v>480948</v>
      </c>
      <c r="N33" s="7" t="n">
        <f aca="false">SUM(B33:M33)</f>
        <v>9595258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6</v>
      </c>
      <c r="B36" s="7" t="n">
        <v>212653</v>
      </c>
      <c r="C36" s="7" t="n">
        <v>212653</v>
      </c>
      <c r="D36" s="7" t="n">
        <v>212653</v>
      </c>
      <c r="E36" s="7" t="n">
        <v>212653</v>
      </c>
      <c r="F36" s="7" t="n">
        <v>212653</v>
      </c>
      <c r="G36" s="7" t="n">
        <v>212653</v>
      </c>
      <c r="H36" s="7" t="n">
        <v>212653</v>
      </c>
      <c r="I36" s="7" t="n">
        <v>212653</v>
      </c>
      <c r="J36" s="7" t="n">
        <v>212653</v>
      </c>
      <c r="K36" s="7" t="n">
        <v>212653</v>
      </c>
      <c r="L36" s="7" t="n">
        <v>212653</v>
      </c>
      <c r="M36" s="7" t="n">
        <v>212659</v>
      </c>
      <c r="N36" s="7" t="n">
        <f aca="false">SUM(B36:M36)</f>
        <v>2551842</v>
      </c>
    </row>
    <row r="37" customFormat="false" ht="12.75" hidden="false" customHeight="false" outlineLevel="0" collapsed="false">
      <c r="A37" s="6" t="s">
        <v>47</v>
      </c>
      <c r="B37" s="7" t="n">
        <v>55117</v>
      </c>
      <c r="C37" s="7" t="n">
        <v>55117</v>
      </c>
      <c r="D37" s="7" t="n">
        <v>55117</v>
      </c>
      <c r="E37" s="7" t="n">
        <v>55117</v>
      </c>
      <c r="F37" s="7" t="n">
        <v>55117</v>
      </c>
      <c r="G37" s="7" t="n">
        <v>55117</v>
      </c>
      <c r="H37" s="7" t="n">
        <v>55117</v>
      </c>
      <c r="I37" s="7" t="n">
        <v>55117</v>
      </c>
      <c r="J37" s="7" t="n">
        <v>55117</v>
      </c>
      <c r="K37" s="7" t="n">
        <v>55117</v>
      </c>
      <c r="L37" s="7" t="n">
        <v>55117</v>
      </c>
      <c r="M37" s="7" t="n">
        <v>55127</v>
      </c>
      <c r="N37" s="7" t="n">
        <f aca="false">SUM(B37:M37)</f>
        <v>661414</v>
      </c>
    </row>
    <row r="38" customFormat="false" ht="12.75" hidden="false" customHeight="false" outlineLevel="0" collapsed="false">
      <c r="A38" s="6" t="s">
        <v>48</v>
      </c>
      <c r="B38" s="7" t="n">
        <v>152732</v>
      </c>
      <c r="C38" s="7" t="n">
        <v>152732</v>
      </c>
      <c r="D38" s="7" t="n">
        <v>265860</v>
      </c>
      <c r="E38" s="7" t="n">
        <v>172732</v>
      </c>
      <c r="F38" s="7" t="n">
        <v>152732</v>
      </c>
      <c r="G38" s="7" t="n">
        <v>166982</v>
      </c>
      <c r="H38" s="7" t="n">
        <v>202732</v>
      </c>
      <c r="I38" s="7" t="n">
        <v>151060</v>
      </c>
      <c r="J38" s="7" t="n">
        <v>202732</v>
      </c>
      <c r="K38" s="7" t="n">
        <v>156796</v>
      </c>
      <c r="L38" s="7" t="n">
        <v>132732</v>
      </c>
      <c r="M38" s="7" t="n">
        <v>151741</v>
      </c>
      <c r="N38" s="7" t="n">
        <f aca="false">SUM(B38:M38)</f>
        <v>2061563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122000</v>
      </c>
      <c r="F39" s="7" t="n">
        <v>25000</v>
      </c>
      <c r="G39" s="7" t="n">
        <v>25000</v>
      </c>
      <c r="H39" s="7" t="n">
        <v>152000</v>
      </c>
      <c r="I39" s="7" t="n">
        <v>100726</v>
      </c>
      <c r="J39" s="7" t="n">
        <v>25000</v>
      </c>
      <c r="K39" s="7" t="n">
        <v>16296</v>
      </c>
      <c r="L39" s="7" t="n">
        <v>23000</v>
      </c>
      <c r="M39" s="7" t="n">
        <v>8000</v>
      </c>
      <c r="N39" s="7" t="n">
        <f aca="false">SUM(B39:M39)</f>
        <v>497022</v>
      </c>
    </row>
    <row r="40" customFormat="false" ht="12.75" hidden="false" customHeight="false" outlineLevel="0" collapsed="false">
      <c r="A40" s="6" t="s">
        <v>50</v>
      </c>
      <c r="B40" s="7" t="n">
        <v>500</v>
      </c>
      <c r="C40" s="7" t="n">
        <v>250</v>
      </c>
      <c r="D40" s="7" t="n">
        <v>350</v>
      </c>
      <c r="E40" s="7" t="n">
        <v>350</v>
      </c>
      <c r="F40" s="7" t="n">
        <v>350</v>
      </c>
      <c r="G40" s="7" t="n">
        <v>333</v>
      </c>
      <c r="H40" s="7" t="n">
        <v>250</v>
      </c>
      <c r="I40" s="7" t="n">
        <v>250</v>
      </c>
      <c r="J40" s="7" t="n">
        <v>5080</v>
      </c>
      <c r="K40" s="7" t="n">
        <v>250</v>
      </c>
      <c r="L40" s="7" t="n">
        <v>250</v>
      </c>
      <c r="M40" s="7" t="n">
        <v>250</v>
      </c>
      <c r="N40" s="7" t="n">
        <f aca="false">SUM(B40:M40)</f>
        <v>8463</v>
      </c>
    </row>
    <row r="41" customFormat="false" ht="12.75" hidden="false" customHeight="false" outlineLevel="0" collapsed="false">
      <c r="A41" s="6" t="s">
        <v>51</v>
      </c>
      <c r="B41" s="7" t="n">
        <v>7900</v>
      </c>
      <c r="C41" s="7" t="n">
        <v>8000</v>
      </c>
      <c r="D41" s="7" t="n">
        <v>8000</v>
      </c>
      <c r="E41" s="7" t="n">
        <v>8000</v>
      </c>
      <c r="F41" s="7" t="n">
        <v>8000</v>
      </c>
      <c r="G41" s="7" t="n">
        <v>8000</v>
      </c>
      <c r="H41" s="7" t="n">
        <v>8000</v>
      </c>
      <c r="I41" s="7" t="n">
        <v>8000</v>
      </c>
      <c r="J41" s="7" t="n">
        <v>8000</v>
      </c>
      <c r="K41" s="7" t="n">
        <v>8000</v>
      </c>
      <c r="L41" s="7" t="n">
        <v>8000</v>
      </c>
      <c r="M41" s="7" t="n">
        <v>8000</v>
      </c>
      <c r="N41" s="7" t="n">
        <f aca="false">SUM(B41:M41)</f>
        <v>95900</v>
      </c>
    </row>
    <row r="42" customFormat="false" ht="12.75" hidden="false" customHeight="false" outlineLevel="0" collapsed="false">
      <c r="A42" s="6" t="s">
        <v>52</v>
      </c>
      <c r="B42" s="7" t="n">
        <v>800</v>
      </c>
      <c r="C42" s="7" t="n">
        <v>800</v>
      </c>
      <c r="D42" s="7" t="n">
        <v>800</v>
      </c>
      <c r="E42" s="7" t="n">
        <v>1900</v>
      </c>
      <c r="F42" s="7" t="n">
        <v>2900</v>
      </c>
      <c r="G42" s="7" t="n">
        <v>900</v>
      </c>
      <c r="H42" s="7" t="n">
        <v>2800</v>
      </c>
      <c r="I42" s="7" t="n">
        <v>28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20000</v>
      </c>
    </row>
    <row r="43" customFormat="false" ht="12.75" hidden="false" customHeight="false" outlineLevel="0" collapsed="false">
      <c r="A43" s="6" t="s">
        <v>53</v>
      </c>
      <c r="B43" s="7"/>
      <c r="C43" s="7"/>
      <c r="D43" s="7" t="n">
        <v>250000</v>
      </c>
      <c r="E43" s="7" t="n">
        <v>310000</v>
      </c>
      <c r="F43" s="7" t="n">
        <v>21600</v>
      </c>
      <c r="G43" s="7" t="n">
        <v>750000</v>
      </c>
      <c r="H43" s="7"/>
      <c r="I43" s="7" t="n">
        <v>203374</v>
      </c>
      <c r="J43" s="7" t="n">
        <v>231510</v>
      </c>
      <c r="K43" s="7"/>
      <c r="L43" s="7" t="n">
        <v>820463</v>
      </c>
      <c r="M43" s="7"/>
      <c r="N43" s="7" t="n">
        <f aca="false">SUM(B43:M43)</f>
        <v>2586947</v>
      </c>
    </row>
    <row r="44" customFormat="false" ht="12.75" hidden="false" customHeight="false" outlineLevel="0" collapsed="false">
      <c r="A44" s="6" t="s">
        <v>54</v>
      </c>
      <c r="B44" s="7"/>
      <c r="C44" s="7"/>
      <c r="D44" s="7" t="n">
        <v>12000</v>
      </c>
      <c r="E44" s="7" t="n">
        <v>6000</v>
      </c>
      <c r="F44" s="7" t="n">
        <v>25000</v>
      </c>
      <c r="G44" s="7"/>
      <c r="H44" s="7" t="n">
        <v>10000</v>
      </c>
      <c r="I44" s="7" t="n">
        <v>25000</v>
      </c>
      <c r="J44" s="7" t="n">
        <v>150000</v>
      </c>
      <c r="K44" s="7" t="n">
        <v>12100</v>
      </c>
      <c r="L44" s="7"/>
      <c r="M44" s="7"/>
      <c r="N44" s="7" t="n">
        <f aca="false">SUM(B44:M44)</f>
        <v>240100</v>
      </c>
    </row>
    <row r="45" customFormat="false" ht="12.75" hidden="false" customHeight="false" outlineLevel="0" collapsed="false">
      <c r="A45" s="6" t="s">
        <v>55</v>
      </c>
      <c r="B45" s="7"/>
      <c r="C45" s="7"/>
      <c r="D45" s="7"/>
      <c r="E45" s="7" t="n">
        <v>40000</v>
      </c>
      <c r="F45" s="7" t="n">
        <v>120000</v>
      </c>
      <c r="G45" s="7" t="n">
        <v>100000</v>
      </c>
      <c r="H45" s="7" t="n">
        <v>100000</v>
      </c>
      <c r="I45" s="7" t="n">
        <v>100000</v>
      </c>
      <c r="J45" s="7" t="n">
        <v>103000</v>
      </c>
      <c r="K45" s="7" t="n">
        <v>108250</v>
      </c>
      <c r="L45" s="7" t="n">
        <v>150000</v>
      </c>
      <c r="M45" s="7" t="n">
        <v>50757</v>
      </c>
      <c r="N45" s="7" t="n">
        <f aca="false">SUM(B45:M45)</f>
        <v>872007</v>
      </c>
    </row>
    <row r="46" customFormat="false" ht="12.75" hidden="false" customHeight="false" outlineLevel="0" collapsed="false">
      <c r="A46" s="6" t="s">
        <v>56</v>
      </c>
      <c r="B46" s="7" t="n">
        <f aca="false">SUM(B36:B45)</f>
        <v>429702</v>
      </c>
      <c r="C46" s="7" t="n">
        <f aca="false">SUM(C36:C45)</f>
        <v>429552</v>
      </c>
      <c r="D46" s="7" t="n">
        <f aca="false">SUM(D36:D45)</f>
        <v>804780</v>
      </c>
      <c r="E46" s="7" t="n">
        <f aca="false">SUM(E36:E45)</f>
        <v>928752</v>
      </c>
      <c r="F46" s="7" t="n">
        <f aca="false">SUM(F36:F45)</f>
        <v>623352</v>
      </c>
      <c r="G46" s="7" t="n">
        <f aca="false">SUM(G36:G45)</f>
        <v>1318985</v>
      </c>
      <c r="H46" s="7" t="n">
        <f aca="false">SUM(H36:H45)</f>
        <v>743552</v>
      </c>
      <c r="I46" s="7" t="n">
        <f aca="false">SUM(I36:I45)</f>
        <v>858980</v>
      </c>
      <c r="J46" s="7" t="n">
        <f aca="false">SUM(J36:J45)</f>
        <v>993992</v>
      </c>
      <c r="K46" s="7" t="n">
        <f aca="false">SUM(K36:K45)</f>
        <v>572362</v>
      </c>
      <c r="L46" s="7" t="n">
        <f aca="false">SUM(L36:L45)</f>
        <v>1404015</v>
      </c>
      <c r="M46" s="7" t="n">
        <f aca="false">SUM(M36:M45)</f>
        <v>487234</v>
      </c>
      <c r="N46" s="7" t="n">
        <f aca="false">SUM(B46:M46)</f>
        <v>9595258</v>
      </c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</row>
    <row r="48" customFormat="false" ht="12.75" hidden="false" customHeight="false" outlineLevel="0" collapsed="false">
      <c r="A48" s="6" t="s">
        <v>57</v>
      </c>
      <c r="B48" s="7" t="n">
        <f aca="false">SUM(B33-B46)</f>
        <v>-188348</v>
      </c>
      <c r="C48" s="7" t="n">
        <f aca="false">SUM(C33-C46)</f>
        <v>-188818</v>
      </c>
      <c r="D48" s="7" t="n">
        <f aca="false">SUM(D33-D46)</f>
        <v>1068712</v>
      </c>
      <c r="E48" s="7" t="n">
        <f aca="false">SUM(E33-E46)</f>
        <v>-336111</v>
      </c>
      <c r="F48" s="7" t="n">
        <f aca="false">SUM(F33-F46)</f>
        <v>798744</v>
      </c>
      <c r="G48" s="7" t="n">
        <f aca="false">SUM(G33-G46)</f>
        <v>-342987</v>
      </c>
      <c r="H48" s="7" t="n">
        <f aca="false">SUM(H33-H46)</f>
        <v>-499271</v>
      </c>
      <c r="I48" s="7" t="n">
        <f aca="false">SUM(I33-I46)</f>
        <v>-372984</v>
      </c>
      <c r="J48" s="7" t="n">
        <f aca="false">SUM(J33-J46)</f>
        <v>427993</v>
      </c>
      <c r="K48" s="7" t="n">
        <f aca="false">SUM(K33-K46)</f>
        <v>125958</v>
      </c>
      <c r="L48" s="7" t="n">
        <f aca="false">SUM(L33-L46)</f>
        <v>-486602</v>
      </c>
      <c r="M48" s="7" t="n">
        <f aca="false">SUM(M33-M46)</f>
        <v>-6286</v>
      </c>
      <c r="N48" s="7" t="n">
        <f aca="false">SUM(B48:M48)</f>
        <v>0</v>
      </c>
      <c r="O48" s="16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19T07:08:37Z</cp:lastPrinted>
  <dcterms:modified xsi:type="dcterms:W3CDTF">2010-03-10T14:50:59Z</dcterms:modified>
  <cp:revision>0</cp:revision>
  <dc:subject/>
  <dc:title/>
</cp:coreProperties>
</file>