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7.számú melléklet</t>
  </si>
  <si>
    <t xml:space="preserve">Működési és fejlesztési célú bevételek és kiadások 2011-2012-2013.évi alakulását bemutató mérleg</t>
  </si>
  <si>
    <t xml:space="preserve">adatok e Ft-ban</t>
  </si>
  <si>
    <t xml:space="preserve">Megnevezés</t>
  </si>
  <si>
    <t xml:space="preserve">Sor-szám</t>
  </si>
  <si>
    <t xml:space="preserve">2011.év</t>
  </si>
  <si>
    <t xml:space="preserve">Módosított előirányzat</t>
  </si>
  <si>
    <t xml:space="preserve">Javasolt módosítás</t>
  </si>
  <si>
    <t xml:space="preserve">2011. II.negyedéves módosított előirányzat</t>
  </si>
  <si>
    <t xml:space="preserve">2012.év</t>
  </si>
  <si>
    <t xml:space="preserve">2013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Működési célú kölcsönök   </t>
  </si>
  <si>
    <t xml:space="preserve">Tartalékok</t>
  </si>
  <si>
    <t xml:space="preserve">16.</t>
  </si>
  <si>
    <t xml:space="preserve">Működési célú kiadások összesen</t>
  </si>
  <si>
    <t xml:space="preserve">17.</t>
  </si>
  <si>
    <t xml:space="preserve">II. Felhalmozási célú bevételek és kiadások</t>
  </si>
  <si>
    <t xml:space="preserve">Önkormányzatok felhalmozási és tőke jellegű bevételei</t>
  </si>
  <si>
    <t xml:space="preserve">18.</t>
  </si>
  <si>
    <t xml:space="preserve">(levonva a felhalm.c.pe.átv.áh-on kívülről)</t>
  </si>
  <si>
    <t xml:space="preserve">19.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Hosszú lejáratú hitel</t>
  </si>
  <si>
    <t xml:space="preserve">27.</t>
  </si>
  <si>
    <t xml:space="preserve">Felhalmozási célú bevétel összesen</t>
  </si>
  <si>
    <t xml:space="preserve">28.</t>
  </si>
  <si>
    <t xml:space="preserve">Felhalmozási kiadások (áfá-val együtt-)</t>
  </si>
  <si>
    <t xml:space="preserve">Felújítási kiadások (áfá-val együtt)</t>
  </si>
  <si>
    <t xml:space="preserve">30.</t>
  </si>
  <si>
    <t xml:space="preserve">Ért.  te.-k imm.  javak áfa befizetése</t>
  </si>
  <si>
    <t xml:space="preserve">31.</t>
  </si>
  <si>
    <t xml:space="preserve">Felhalmozási célú pénzeszköz átadás áh-on kívülre</t>
  </si>
  <si>
    <t xml:space="preserve">32.</t>
  </si>
  <si>
    <t xml:space="preserve">Támogatásértékú felhalmozási kiadás</t>
  </si>
  <si>
    <t xml:space="preserve">33.</t>
  </si>
  <si>
    <t xml:space="preserve">Felhalmozási célú kölcsönök törlesztése</t>
  </si>
  <si>
    <t xml:space="preserve">34.</t>
  </si>
  <si>
    <t xml:space="preserve">üzletrész vásárlás</t>
  </si>
  <si>
    <t xml:space="preserve">35.</t>
  </si>
  <si>
    <t xml:space="preserve">Kölcsönök nyújtása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5" min="3" style="0" width="10.99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9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G7" s="4" t="s">
        <v>2</v>
      </c>
      <c r="H7" s="4"/>
    </row>
    <row r="8" customFormat="false" ht="33.75" hidden="false" customHeight="true" outlineLevel="0" collapsed="false">
      <c r="A8" s="5" t="s">
        <v>3</v>
      </c>
      <c r="B8" s="6" t="s">
        <v>4</v>
      </c>
      <c r="C8" s="5" t="s">
        <v>5</v>
      </c>
      <c r="D8" s="6" t="s">
        <v>6</v>
      </c>
      <c r="E8" s="6" t="s">
        <v>7</v>
      </c>
      <c r="F8" s="7" t="s">
        <v>8</v>
      </c>
      <c r="G8" s="5" t="s">
        <v>9</v>
      </c>
      <c r="H8" s="5" t="s">
        <v>10</v>
      </c>
    </row>
    <row r="9" customFormat="false" ht="19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</row>
    <row r="10" customFormat="false" ht="25.5" hidden="false" customHeight="true" outlineLevel="0" collapsed="false">
      <c r="A10" s="8" t="s">
        <v>12</v>
      </c>
      <c r="B10" s="9" t="s">
        <v>13</v>
      </c>
      <c r="C10" s="10" t="n">
        <v>570485</v>
      </c>
      <c r="D10" s="10" t="n">
        <v>570485</v>
      </c>
      <c r="E10" s="10" t="n">
        <v>-5743</v>
      </c>
      <c r="F10" s="10" t="n">
        <f aca="false">SUM(D10:E10)</f>
        <v>564742</v>
      </c>
      <c r="G10" s="10" t="n">
        <f aca="false">SUM(C10*1.03)</f>
        <v>587599.55</v>
      </c>
      <c r="H10" s="10" t="n">
        <f aca="false">SUM(G10*1.028)</f>
        <v>604052.3374</v>
      </c>
    </row>
    <row r="11" customFormat="false" ht="12.75" hidden="false" customHeight="false" outlineLevel="0" collapsed="false">
      <c r="A11" s="11" t="s">
        <v>14</v>
      </c>
      <c r="B11" s="9" t="s">
        <v>15</v>
      </c>
      <c r="C11" s="10" t="n">
        <v>3916800</v>
      </c>
      <c r="D11" s="10" t="n">
        <v>3916800</v>
      </c>
      <c r="E11" s="10"/>
      <c r="F11" s="10" t="n">
        <f aca="false">SUM(D11:E11)</f>
        <v>3916800</v>
      </c>
      <c r="G11" s="10" t="n">
        <f aca="false">SUM(C11*1.03)</f>
        <v>4034304</v>
      </c>
      <c r="H11" s="10" t="n">
        <f aca="false">SUM(G11*1.028)</f>
        <v>4147264.512</v>
      </c>
    </row>
    <row r="12" customFormat="false" ht="26.25" hidden="false" customHeight="true" outlineLevel="0" collapsed="false">
      <c r="A12" s="8" t="s">
        <v>16</v>
      </c>
      <c r="B12" s="9" t="s">
        <v>17</v>
      </c>
      <c r="C12" s="10" t="n">
        <v>1047722</v>
      </c>
      <c r="D12" s="10" t="n">
        <v>1070980</v>
      </c>
      <c r="E12" s="10" t="n">
        <v>14398</v>
      </c>
      <c r="F12" s="10" t="n">
        <f aca="false">SUM(D12:E12)</f>
        <v>1085378</v>
      </c>
      <c r="G12" s="10" t="n">
        <f aca="false">SUM(C12*1.03)</f>
        <v>1079153.66</v>
      </c>
      <c r="H12" s="10" t="n">
        <f aca="false">SUM(G12*1.028)</f>
        <v>1109369.96248</v>
      </c>
    </row>
    <row r="13" customFormat="false" ht="12.75" hidden="false" customHeight="false" outlineLevel="0" collapsed="false">
      <c r="A13" s="11" t="s">
        <v>18</v>
      </c>
      <c r="B13" s="9" t="s">
        <v>19</v>
      </c>
      <c r="C13" s="10"/>
      <c r="D13" s="10"/>
      <c r="E13" s="10" t="n">
        <v>1480</v>
      </c>
      <c r="F13" s="10" t="n">
        <f aca="false">SUM(D13:E13)</f>
        <v>1480</v>
      </c>
      <c r="G13" s="10" t="n">
        <f aca="false">SUM(C13*1.03)</f>
        <v>0</v>
      </c>
      <c r="H13" s="10" t="n">
        <f aca="false">SUM(G13*1.028)</f>
        <v>0</v>
      </c>
    </row>
    <row r="14" customFormat="false" ht="12.75" hidden="false" customHeight="false" outlineLevel="0" collapsed="false">
      <c r="A14" s="12" t="s">
        <v>20</v>
      </c>
      <c r="B14" s="13" t="s">
        <v>21</v>
      </c>
      <c r="C14" s="14" t="n">
        <v>944924</v>
      </c>
      <c r="D14" s="14" t="n">
        <v>944924</v>
      </c>
      <c r="E14" s="14" t="n">
        <v>17391</v>
      </c>
      <c r="F14" s="10" t="n">
        <f aca="false">SUM(D14:E14)</f>
        <v>962315</v>
      </c>
      <c r="G14" s="10" t="n">
        <f aca="false">SUM(C14*1.03)</f>
        <v>973271.72</v>
      </c>
      <c r="H14" s="10" t="n">
        <f aca="false">SUM(G14*1.028)</f>
        <v>1000523.32816</v>
      </c>
    </row>
    <row r="15" customFormat="false" ht="12.75" hidden="false" customHeight="false" outlineLevel="0" collapsed="false">
      <c r="A15" s="11" t="s">
        <v>22</v>
      </c>
      <c r="B15" s="9" t="s">
        <v>23</v>
      </c>
      <c r="C15" s="10" t="n">
        <v>29496</v>
      </c>
      <c r="D15" s="10" t="n">
        <v>29496</v>
      </c>
      <c r="E15" s="10"/>
      <c r="F15" s="10" t="n">
        <f aca="false">SUM(D15:E15)</f>
        <v>29496</v>
      </c>
      <c r="G15" s="10" t="n">
        <f aca="false">SUM(C15*1.03)</f>
        <v>30380.88</v>
      </c>
      <c r="H15" s="10" t="n">
        <f aca="false">SUM(G15*1.028)</f>
        <v>31231.54464</v>
      </c>
    </row>
    <row r="16" customFormat="false" ht="13.5" hidden="false" customHeight="false" outlineLevel="0" collapsed="false">
      <c r="A16" s="15" t="s">
        <v>24</v>
      </c>
      <c r="B16" s="16" t="s">
        <v>25</v>
      </c>
      <c r="C16" s="17"/>
      <c r="D16" s="14"/>
      <c r="E16" s="14" t="n">
        <v>130371</v>
      </c>
      <c r="F16" s="14"/>
      <c r="G16" s="14" t="n">
        <f aca="false">SUM(C16*1.03)</f>
        <v>0</v>
      </c>
      <c r="H16" s="10" t="n">
        <f aca="false">SUM(G16*1.028)</f>
        <v>0</v>
      </c>
    </row>
    <row r="17" customFormat="false" ht="25.5" hidden="false" customHeight="true" outlineLevel="0" collapsed="false">
      <c r="A17" s="18" t="s">
        <v>26</v>
      </c>
      <c r="B17" s="19" t="s">
        <v>27</v>
      </c>
      <c r="C17" s="20" t="n">
        <f aca="false">SUM(C10:C16)</f>
        <v>6509427</v>
      </c>
      <c r="D17" s="20" t="n">
        <f aca="false">SUM(D10:D16)</f>
        <v>6532685</v>
      </c>
      <c r="E17" s="20" t="n">
        <f aca="false">SUM(E10:E16)</f>
        <v>157897</v>
      </c>
      <c r="F17" s="20" t="n">
        <f aca="false">SUM(D17:E17)</f>
        <v>6690582</v>
      </c>
      <c r="G17" s="21" t="n">
        <f aca="false">SUM(C17*1.03)</f>
        <v>6704709.81</v>
      </c>
      <c r="H17" s="20" t="n">
        <f aca="false">SUM(H10:H16)</f>
        <v>6892441.68468</v>
      </c>
    </row>
    <row r="18" customFormat="false" ht="12.75" hidden="false" customHeight="false" outlineLevel="0" collapsed="false">
      <c r="A18" s="22" t="s">
        <v>28</v>
      </c>
      <c r="B18" s="23" t="s">
        <v>29</v>
      </c>
      <c r="C18" s="24" t="n">
        <v>2447668</v>
      </c>
      <c r="D18" s="24" t="n">
        <v>2428787</v>
      </c>
      <c r="E18" s="24" t="n">
        <v>46029</v>
      </c>
      <c r="F18" s="24" t="n">
        <f aca="false">SUM(D18:E18)</f>
        <v>2474816</v>
      </c>
      <c r="G18" s="24" t="n">
        <f aca="false">SUM(C18*1.03)</f>
        <v>2521098.04</v>
      </c>
      <c r="H18" s="24" t="n">
        <f aca="false">SUM(G18*1.028)</f>
        <v>2591688.78512</v>
      </c>
    </row>
    <row r="19" customFormat="false" ht="12.75" hidden="false" customHeight="false" outlineLevel="0" collapsed="false">
      <c r="A19" s="11" t="s">
        <v>30</v>
      </c>
      <c r="B19" s="9" t="s">
        <v>31</v>
      </c>
      <c r="C19" s="10" t="n">
        <v>615455</v>
      </c>
      <c r="D19" s="10" t="n">
        <v>611351</v>
      </c>
      <c r="E19" s="10" t="n">
        <v>9068</v>
      </c>
      <c r="F19" s="24" t="n">
        <f aca="false">SUM(D19:E19)</f>
        <v>620419</v>
      </c>
      <c r="G19" s="10" t="n">
        <f aca="false">SUM(C19*1.03)</f>
        <v>633918.65</v>
      </c>
      <c r="H19" s="24" t="n">
        <f aca="false">SUM(G19*1.028)</f>
        <v>651668.3722</v>
      </c>
    </row>
    <row r="20" customFormat="false" ht="26.25" hidden="false" customHeight="true" outlineLevel="0" collapsed="false">
      <c r="A20" s="25" t="s">
        <v>32</v>
      </c>
      <c r="B20" s="9" t="s">
        <v>33</v>
      </c>
      <c r="C20" s="10" t="n">
        <v>1954368</v>
      </c>
      <c r="D20" s="10" t="n">
        <v>1991344</v>
      </c>
      <c r="E20" s="10" t="n">
        <v>134004</v>
      </c>
      <c r="F20" s="24" t="n">
        <f aca="false">SUM(D20:E20)</f>
        <v>2125348</v>
      </c>
      <c r="G20" s="10" t="n">
        <f aca="false">SUM(C20*1.03)</f>
        <v>2012999.04</v>
      </c>
      <c r="H20" s="24" t="n">
        <f aca="false">SUM(G20*1.028)</f>
        <v>2069363.01312</v>
      </c>
    </row>
    <row r="21" customFormat="false" ht="12.75" hidden="false" customHeight="false" outlineLevel="0" collapsed="false">
      <c r="A21" s="11" t="s">
        <v>34</v>
      </c>
      <c r="B21" s="9" t="s">
        <v>35</v>
      </c>
      <c r="C21" s="10" t="n">
        <v>106889</v>
      </c>
      <c r="D21" s="10" t="n">
        <v>191006</v>
      </c>
      <c r="E21" s="10" t="n">
        <v>139058</v>
      </c>
      <c r="F21" s="24" t="n">
        <f aca="false">SUM(D21:E21)</f>
        <v>330064</v>
      </c>
      <c r="G21" s="10" t="n">
        <f aca="false">SUM(C21*1.03)</f>
        <v>110095.67</v>
      </c>
      <c r="H21" s="24" t="n">
        <f aca="false">SUM(G21*1.028)</f>
        <v>113178.34876</v>
      </c>
    </row>
    <row r="22" customFormat="false" ht="12.75" hidden="false" customHeight="false" outlineLevel="0" collapsed="false">
      <c r="A22" s="11" t="s">
        <v>36</v>
      </c>
      <c r="B22" s="9" t="s">
        <v>37</v>
      </c>
      <c r="C22" s="10" t="n">
        <v>74979</v>
      </c>
      <c r="D22" s="10" t="n">
        <v>77075</v>
      </c>
      <c r="E22" s="10" t="n">
        <v>41858</v>
      </c>
      <c r="F22" s="24" t="n">
        <f aca="false">SUM(D22:E22)</f>
        <v>118933</v>
      </c>
      <c r="G22" s="10" t="n">
        <f aca="false">SUM(C22*1.03)</f>
        <v>77228.37</v>
      </c>
      <c r="H22" s="24" t="n">
        <f aca="false">SUM(G22*1.028)</f>
        <v>79390.76436</v>
      </c>
    </row>
    <row r="23" customFormat="false" ht="12.75" hidden="false" customHeight="false" outlineLevel="0" collapsed="false">
      <c r="A23" s="11" t="s">
        <v>38</v>
      </c>
      <c r="B23" s="9" t="s">
        <v>39</v>
      </c>
      <c r="C23" s="10" t="n">
        <v>122200</v>
      </c>
      <c r="D23" s="10" t="n">
        <v>137330</v>
      </c>
      <c r="E23" s="10" t="n">
        <v>4343</v>
      </c>
      <c r="F23" s="24" t="n">
        <f aca="false">SUM(D23:E23)</f>
        <v>141673</v>
      </c>
      <c r="G23" s="10" t="n">
        <f aca="false">SUM(C23*1.03)</f>
        <v>125866</v>
      </c>
      <c r="H23" s="24" t="n">
        <f aca="false">SUM(G23*1.028)</f>
        <v>129390.248</v>
      </c>
    </row>
    <row r="24" customFormat="false" ht="12.75" hidden="false" customHeight="false" outlineLevel="0" collapsed="false">
      <c r="A24" s="11" t="s">
        <v>40</v>
      </c>
      <c r="B24" s="9" t="s">
        <v>41</v>
      </c>
      <c r="C24" s="10" t="n">
        <v>11297</v>
      </c>
      <c r="D24" s="10" t="n">
        <v>11297</v>
      </c>
      <c r="E24" s="10"/>
      <c r="F24" s="24" t="n">
        <f aca="false">SUM(D24:E24)</f>
        <v>11297</v>
      </c>
      <c r="G24" s="10" t="n">
        <f aca="false">SUM(C24*1.03)</f>
        <v>11635.91</v>
      </c>
      <c r="H24" s="24" t="n">
        <f aca="false">SUM(G24*1.028)</f>
        <v>11961.71548</v>
      </c>
    </row>
    <row r="25" customFormat="false" ht="12.75" hidden="false" customHeight="false" outlineLevel="0" collapsed="false">
      <c r="A25" s="12" t="s">
        <v>42</v>
      </c>
      <c r="B25" s="13"/>
      <c r="C25" s="14"/>
      <c r="D25" s="14"/>
      <c r="E25" s="14" t="n">
        <v>15000</v>
      </c>
      <c r="F25" s="24" t="n">
        <f aca="false">SUM(D25:E25)</f>
        <v>15000</v>
      </c>
      <c r="G25" s="14"/>
      <c r="H25" s="24"/>
    </row>
    <row r="26" customFormat="false" ht="13.5" hidden="false" customHeight="false" outlineLevel="0" collapsed="false">
      <c r="A26" s="12" t="s">
        <v>43</v>
      </c>
      <c r="B26" s="13" t="s">
        <v>44</v>
      </c>
      <c r="C26" s="14" t="n">
        <v>550625</v>
      </c>
      <c r="D26" s="14" t="n">
        <v>458549</v>
      </c>
      <c r="E26" s="14" t="n">
        <v>-276945</v>
      </c>
      <c r="F26" s="24" t="n">
        <f aca="false">SUM(D26:E26)</f>
        <v>181604</v>
      </c>
      <c r="G26" s="14" t="n">
        <f aca="false">SUM(C26*1.03)</f>
        <v>567143.75</v>
      </c>
      <c r="H26" s="24" t="n">
        <f aca="false">SUM(G26*1.028)</f>
        <v>583023.775</v>
      </c>
    </row>
    <row r="27" customFormat="false" ht="25.5" hidden="false" customHeight="true" outlineLevel="0" collapsed="false">
      <c r="A27" s="18" t="s">
        <v>45</v>
      </c>
      <c r="B27" s="19" t="s">
        <v>46</v>
      </c>
      <c r="C27" s="20" t="n">
        <f aca="false">SUM(C18:C26)</f>
        <v>5883481</v>
      </c>
      <c r="D27" s="20" t="n">
        <f aca="false">SUM(D18:D26)</f>
        <v>5906739</v>
      </c>
      <c r="E27" s="20" t="n">
        <f aca="false">SUM(E18:E26)</f>
        <v>112415</v>
      </c>
      <c r="F27" s="20" t="n">
        <f aca="false">SUM(F18:F26)</f>
        <v>6019154</v>
      </c>
      <c r="G27" s="21" t="n">
        <f aca="false">SUM(C27*1.03)</f>
        <v>6059985.43</v>
      </c>
      <c r="H27" s="20" t="n">
        <f aca="false">SUM(H18:H26)</f>
        <v>6229665.02204</v>
      </c>
    </row>
    <row r="28" customFormat="false" ht="20.25" hidden="false" customHeight="true" outlineLevel="0" collapsed="false">
      <c r="A28" s="19" t="s">
        <v>47</v>
      </c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22" t="s">
        <v>48</v>
      </c>
      <c r="B29" s="23" t="s">
        <v>49</v>
      </c>
      <c r="C29" s="24" t="n">
        <v>534107</v>
      </c>
      <c r="D29" s="24" t="n">
        <v>534107</v>
      </c>
      <c r="E29" s="24"/>
      <c r="F29" s="24" t="n">
        <f aca="false">SUM(D29:E29)</f>
        <v>534107</v>
      </c>
      <c r="G29" s="24" t="n">
        <f aca="false">SUM(C29*1.03)</f>
        <v>550130.21</v>
      </c>
      <c r="H29" s="24" t="n">
        <f aca="false">SUM(G29*1.028)</f>
        <v>565533.85588</v>
      </c>
    </row>
    <row r="30" customFormat="false" ht="12.75" hidden="false" customHeight="false" outlineLevel="0" collapsed="false">
      <c r="A30" s="22" t="s">
        <v>50</v>
      </c>
      <c r="B30" s="23" t="s">
        <v>51</v>
      </c>
      <c r="C30" s="24"/>
      <c r="D30" s="24"/>
      <c r="E30" s="24"/>
      <c r="F30" s="24" t="n">
        <f aca="false">SUM(D30:E30)</f>
        <v>0</v>
      </c>
      <c r="G30" s="24" t="n">
        <f aca="false">SUM(C30*1.03)</f>
        <v>0</v>
      </c>
      <c r="H30" s="24" t="n">
        <f aca="false">SUM(G30*1.028)</f>
        <v>0</v>
      </c>
    </row>
    <row r="31" customFormat="false" ht="12.75" hidden="false" customHeight="false" outlineLevel="0" collapsed="false">
      <c r="A31" s="22" t="s">
        <v>52</v>
      </c>
      <c r="B31" s="23" t="s">
        <v>53</v>
      </c>
      <c r="C31" s="24" t="n">
        <v>400</v>
      </c>
      <c r="D31" s="24" t="n">
        <v>400</v>
      </c>
      <c r="E31" s="24"/>
      <c r="F31" s="24" t="n">
        <f aca="false">SUM(D31:E31)</f>
        <v>400</v>
      </c>
      <c r="G31" s="24" t="n">
        <f aca="false">SUM(C31*1.03)</f>
        <v>412</v>
      </c>
      <c r="H31" s="24" t="n">
        <f aca="false">SUM(G31*1.028)</f>
        <v>423.536</v>
      </c>
    </row>
    <row r="32" customFormat="false" ht="12.75" hidden="false" customHeight="false" outlineLevel="0" collapsed="false">
      <c r="A32" s="22" t="s">
        <v>54</v>
      </c>
      <c r="B32" s="23" t="s">
        <v>55</v>
      </c>
      <c r="C32" s="24"/>
      <c r="D32" s="24"/>
      <c r="E32" s="24"/>
      <c r="F32" s="24" t="n">
        <f aca="false">SUM(D32:E32)</f>
        <v>0</v>
      </c>
      <c r="G32" s="24" t="n">
        <f aca="false">SUM(C32*1.03)</f>
        <v>0</v>
      </c>
      <c r="H32" s="24" t="n">
        <f aca="false">SUM(G32*1.028)</f>
        <v>0</v>
      </c>
    </row>
    <row r="33" customFormat="false" ht="12.75" hidden="false" customHeight="false" outlineLevel="0" collapsed="false">
      <c r="A33" s="11" t="s">
        <v>56</v>
      </c>
      <c r="B33" s="9" t="s">
        <v>57</v>
      </c>
      <c r="C33" s="10" t="n">
        <v>1237833</v>
      </c>
      <c r="D33" s="10" t="n">
        <v>1237833</v>
      </c>
      <c r="E33" s="24" t="n">
        <v>1710</v>
      </c>
      <c r="F33" s="24" t="n">
        <f aca="false">SUM(D33:E33)</f>
        <v>1239543</v>
      </c>
      <c r="G33" s="24" t="n">
        <f aca="false">SUM(C33*1.03)</f>
        <v>1274967.99</v>
      </c>
      <c r="H33" s="24" t="n">
        <v>517095</v>
      </c>
    </row>
    <row r="34" customFormat="false" ht="12.75" hidden="false" customHeight="false" outlineLevel="0" collapsed="false">
      <c r="A34" s="11" t="s">
        <v>58</v>
      </c>
      <c r="B34" s="9" t="s">
        <v>59</v>
      </c>
      <c r="C34" s="10"/>
      <c r="D34" s="10"/>
      <c r="E34" s="24" t="n">
        <v>179</v>
      </c>
      <c r="F34" s="24" t="n">
        <f aca="false">SUM(D34:E34)</f>
        <v>179</v>
      </c>
      <c r="G34" s="24" t="n">
        <f aca="false">SUM(C34*1.03)</f>
        <v>0</v>
      </c>
      <c r="H34" s="24" t="n">
        <f aca="false">SUM(G34*1.028)</f>
        <v>0</v>
      </c>
    </row>
    <row r="35" customFormat="false" ht="12.75" hidden="false" customHeight="false" outlineLevel="0" collapsed="false">
      <c r="A35" s="11" t="s">
        <v>60</v>
      </c>
      <c r="B35" s="9" t="s">
        <v>39</v>
      </c>
      <c r="C35" s="10" t="n">
        <v>115625</v>
      </c>
      <c r="D35" s="10" t="n">
        <v>115625</v>
      </c>
      <c r="E35" s="24"/>
      <c r="F35" s="24" t="n">
        <f aca="false">SUM(D35:E35)</f>
        <v>115625</v>
      </c>
      <c r="G35" s="24" t="n">
        <f aca="false">SUM(C35*1.03)</f>
        <v>119093.75</v>
      </c>
      <c r="H35" s="24" t="n">
        <f aca="false">SUM(G35*1.028)</f>
        <v>122428.375</v>
      </c>
    </row>
    <row r="36" customFormat="false" ht="12.75" hidden="false" customHeight="false" outlineLevel="0" collapsed="false">
      <c r="A36" s="11" t="s">
        <v>61</v>
      </c>
      <c r="B36" s="9" t="s">
        <v>62</v>
      </c>
      <c r="C36" s="10" t="n">
        <v>10300</v>
      </c>
      <c r="D36" s="10" t="n">
        <v>10300</v>
      </c>
      <c r="E36" s="24"/>
      <c r="F36" s="24" t="n">
        <f aca="false">SUM(D36:E36)</f>
        <v>10300</v>
      </c>
      <c r="G36" s="24" t="n">
        <f aca="false">SUM(C36*1.03)</f>
        <v>10609</v>
      </c>
      <c r="H36" s="24" t="n">
        <f aca="false">SUM(G36*1.028)</f>
        <v>10906.052</v>
      </c>
    </row>
    <row r="37" customFormat="false" ht="12.75" hidden="false" customHeight="false" outlineLevel="0" collapsed="false">
      <c r="A37" s="12" t="s">
        <v>63</v>
      </c>
      <c r="B37" s="13" t="s">
        <v>64</v>
      </c>
      <c r="C37" s="14" t="n">
        <v>708779</v>
      </c>
      <c r="D37" s="14" t="n">
        <v>708779</v>
      </c>
      <c r="E37" s="26" t="n">
        <v>241329</v>
      </c>
      <c r="F37" s="24" t="n">
        <f aca="false">SUM(D37:E37)</f>
        <v>950108</v>
      </c>
      <c r="G37" s="24" t="n">
        <v>650000</v>
      </c>
      <c r="H37" s="24" t="n">
        <f aca="false">SUM(G37*1.028)</f>
        <v>668200</v>
      </c>
    </row>
    <row r="38" customFormat="false" ht="13.5" hidden="false" customHeight="false" outlineLevel="0" collapsed="false">
      <c r="A38" s="12" t="s">
        <v>65</v>
      </c>
      <c r="B38" s="13" t="s">
        <v>66</v>
      </c>
      <c r="C38" s="14"/>
      <c r="D38" s="26"/>
      <c r="E38" s="26"/>
      <c r="F38" s="26"/>
      <c r="G38" s="26" t="n">
        <f aca="false">SUM(C38*1.03)</f>
        <v>0</v>
      </c>
      <c r="H38" s="24" t="n">
        <f aca="false">SUM(G38*1.028)</f>
        <v>0</v>
      </c>
    </row>
    <row r="39" customFormat="false" ht="25.5" hidden="false" customHeight="true" outlineLevel="0" collapsed="false">
      <c r="A39" s="18" t="s">
        <v>67</v>
      </c>
      <c r="B39" s="19" t="s">
        <v>68</v>
      </c>
      <c r="C39" s="20" t="n">
        <f aca="false">SUM(C29:C38)</f>
        <v>2607044</v>
      </c>
      <c r="D39" s="20" t="n">
        <f aca="false">SUM(D29:D38)</f>
        <v>2607044</v>
      </c>
      <c r="E39" s="20" t="n">
        <f aca="false">SUM(E29:E38)</f>
        <v>243218</v>
      </c>
      <c r="F39" s="20" t="n">
        <f aca="false">SUM(F29:F38)</f>
        <v>2850262</v>
      </c>
      <c r="G39" s="21" t="n">
        <f aca="false">SUM(G29:G38)</f>
        <v>2605212.95</v>
      </c>
      <c r="H39" s="20" t="n">
        <f aca="false">SUM(H29:H38)</f>
        <v>1884586.81888</v>
      </c>
    </row>
    <row r="40" customFormat="false" ht="12.75" hidden="false" customHeight="false" outlineLevel="0" collapsed="false">
      <c r="A40" s="27" t="s">
        <v>69</v>
      </c>
      <c r="B40" s="28" t="s">
        <v>68</v>
      </c>
      <c r="C40" s="29" t="n">
        <v>1870653</v>
      </c>
      <c r="D40" s="29" t="n">
        <v>1880904</v>
      </c>
      <c r="E40" s="24" t="n">
        <v>789465</v>
      </c>
      <c r="F40" s="24" t="n">
        <f aca="false">SUM(D40:E40)</f>
        <v>2670369</v>
      </c>
      <c r="G40" s="24" t="n">
        <v>1846730</v>
      </c>
      <c r="H40" s="30" t="n">
        <f aca="false">SUM(G40*1.028)</f>
        <v>1898438.44</v>
      </c>
    </row>
    <row r="41" customFormat="false" ht="12.75" hidden="false" customHeight="false" outlineLevel="0" collapsed="false">
      <c r="A41" s="11" t="s">
        <v>70</v>
      </c>
      <c r="B41" s="9" t="s">
        <v>71</v>
      </c>
      <c r="C41" s="10"/>
      <c r="D41" s="10" t="n">
        <v>1726</v>
      </c>
      <c r="E41" s="24" t="n">
        <v>324450</v>
      </c>
      <c r="F41" s="24" t="n">
        <f aca="false">SUM(D41:E41)</f>
        <v>326176</v>
      </c>
      <c r="G41" s="24" t="n">
        <f aca="false">SUM(C41*1.03)</f>
        <v>0</v>
      </c>
      <c r="H41" s="10" t="n">
        <f aca="false">SUM(G41*1.028)</f>
        <v>0</v>
      </c>
    </row>
    <row r="42" customFormat="false" ht="12.75" hidden="false" customHeight="false" outlineLevel="0" collapsed="false">
      <c r="A42" s="11" t="s">
        <v>72</v>
      </c>
      <c r="B42" s="9" t="s">
        <v>73</v>
      </c>
      <c r="C42" s="10" t="n">
        <v>115625</v>
      </c>
      <c r="D42" s="10" t="n">
        <v>115625</v>
      </c>
      <c r="E42" s="24"/>
      <c r="F42" s="24" t="n">
        <f aca="false">SUM(D42:E42)</f>
        <v>115625</v>
      </c>
      <c r="G42" s="24" t="n">
        <f aca="false">SUM(C42*1.03)</f>
        <v>119093.75</v>
      </c>
      <c r="H42" s="10" t="n">
        <f aca="false">SUM(G42*1.028)</f>
        <v>122428.375</v>
      </c>
    </row>
    <row r="43" customFormat="false" ht="12.75" hidden="false" customHeight="false" outlineLevel="0" collapsed="false">
      <c r="A43" s="11" t="s">
        <v>74</v>
      </c>
      <c r="B43" s="9" t="s">
        <v>75</v>
      </c>
      <c r="C43" s="10" t="n">
        <v>31404</v>
      </c>
      <c r="D43" s="10" t="n">
        <v>31404</v>
      </c>
      <c r="E43" s="24" t="n">
        <v>22228</v>
      </c>
      <c r="F43" s="24" t="n">
        <f aca="false">SUM(D43:E43)</f>
        <v>53632</v>
      </c>
      <c r="G43" s="24" t="n">
        <f aca="false">SUM(C43*1.03)</f>
        <v>32346.12</v>
      </c>
      <c r="H43" s="10" t="n">
        <f aca="false">SUM(G43*1.028)</f>
        <v>33251.81136</v>
      </c>
    </row>
    <row r="44" customFormat="false" ht="12.75" hidden="false" customHeight="false" outlineLevel="0" collapsed="false">
      <c r="A44" s="11" t="s">
        <v>76</v>
      </c>
      <c r="B44" s="9" t="s">
        <v>77</v>
      </c>
      <c r="C44" s="10"/>
      <c r="D44" s="10"/>
      <c r="E44" s="24"/>
      <c r="F44" s="24" t="n">
        <f aca="false">SUM(D44:E44)</f>
        <v>0</v>
      </c>
      <c r="G44" s="24" t="n">
        <f aca="false">SUM(C44*1.03)</f>
        <v>0</v>
      </c>
      <c r="H44" s="10" t="n">
        <f aca="false">SUM(G44*1.028)</f>
        <v>0</v>
      </c>
    </row>
    <row r="45" customFormat="false" ht="12.75" hidden="false" customHeight="false" outlineLevel="0" collapsed="false">
      <c r="A45" s="11" t="s">
        <v>78</v>
      </c>
      <c r="B45" s="9" t="s">
        <v>79</v>
      </c>
      <c r="C45" s="10"/>
      <c r="D45" s="10"/>
      <c r="E45" s="24"/>
      <c r="F45" s="24" t="n">
        <f aca="false">SUM(D45:E45)</f>
        <v>0</v>
      </c>
      <c r="G45" s="24" t="n">
        <f aca="false">SUM(C45*1.03)</f>
        <v>0</v>
      </c>
      <c r="H45" s="10" t="n">
        <f aca="false">SUM(G45*1.028)</f>
        <v>0</v>
      </c>
    </row>
    <row r="46" customFormat="false" ht="12.75" hidden="false" customHeight="false" outlineLevel="0" collapsed="false">
      <c r="A46" s="11" t="s">
        <v>80</v>
      </c>
      <c r="B46" s="9" t="s">
        <v>81</v>
      </c>
      <c r="C46" s="10" t="n">
        <v>4726</v>
      </c>
      <c r="D46" s="10" t="n">
        <v>4726</v>
      </c>
      <c r="E46" s="24"/>
      <c r="F46" s="24" t="n">
        <f aca="false">SUM(D46:E46)</f>
        <v>4726</v>
      </c>
      <c r="G46" s="24" t="n">
        <f aca="false">SUM(C46*1.03)</f>
        <v>4867.78</v>
      </c>
      <c r="H46" s="24" t="n">
        <f aca="false">SUM(G46*1.03)</f>
        <v>5013.8134</v>
      </c>
    </row>
    <row r="47" customFormat="false" ht="12.75" hidden="false" customHeight="false" outlineLevel="0" collapsed="false">
      <c r="A47" s="11" t="s">
        <v>82</v>
      </c>
      <c r="B47" s="9" t="n">
        <v>36</v>
      </c>
      <c r="C47" s="10"/>
      <c r="D47" s="10"/>
      <c r="E47" s="24" t="n">
        <v>388</v>
      </c>
      <c r="F47" s="24" t="n">
        <f aca="false">SUM(D47:E47)</f>
        <v>388</v>
      </c>
      <c r="G47" s="24" t="n">
        <f aca="false">SUM(C47*1.03)</f>
        <v>0</v>
      </c>
      <c r="H47" s="10" t="n">
        <f aca="false">SUM(G47*1.028)</f>
        <v>0</v>
      </c>
    </row>
    <row r="48" customFormat="false" ht="12.75" hidden="false" customHeight="false" outlineLevel="0" collapsed="false">
      <c r="A48" s="11" t="s">
        <v>83</v>
      </c>
      <c r="B48" s="9" t="n">
        <v>37</v>
      </c>
      <c r="C48" s="10"/>
      <c r="D48" s="10"/>
      <c r="E48" s="24"/>
      <c r="F48" s="24" t="n">
        <f aca="false">SUM(D48:E48)</f>
        <v>0</v>
      </c>
      <c r="G48" s="24" t="n">
        <f aca="false">SUM(C48*1.03)</f>
        <v>0</v>
      </c>
      <c r="H48" s="10" t="n">
        <f aca="false">SUM(G48*1.028)</f>
        <v>0</v>
      </c>
    </row>
    <row r="49" customFormat="false" ht="13.5" hidden="false" customHeight="false" outlineLevel="0" collapsed="false">
      <c r="A49" s="12" t="s">
        <v>43</v>
      </c>
      <c r="B49" s="13" t="n">
        <v>38</v>
      </c>
      <c r="C49" s="14" t="n">
        <v>1210582</v>
      </c>
      <c r="D49" s="14" t="n">
        <v>1198605</v>
      </c>
      <c r="E49" s="26" t="n">
        <v>-847831</v>
      </c>
      <c r="F49" s="24" t="n">
        <f aca="false">SUM(D49:E49)</f>
        <v>350774</v>
      </c>
      <c r="G49" s="24" t="n">
        <f aca="false">SUM(C49*1.03)</f>
        <v>1246899.46</v>
      </c>
      <c r="H49" s="10" t="n">
        <v>488232</v>
      </c>
    </row>
    <row r="50" customFormat="false" ht="25.5" hidden="false" customHeight="true" outlineLevel="0" collapsed="false">
      <c r="A50" s="18" t="s">
        <v>84</v>
      </c>
      <c r="B50" s="31" t="n">
        <v>39</v>
      </c>
      <c r="C50" s="20" t="n">
        <f aca="false">SUM(C40:C49)</f>
        <v>3232990</v>
      </c>
      <c r="D50" s="20" t="n">
        <f aca="false">SUM(D40:D49)</f>
        <v>3232990</v>
      </c>
      <c r="E50" s="20" t="n">
        <f aca="false">SUM(E40:E49)</f>
        <v>288700</v>
      </c>
      <c r="F50" s="20" t="n">
        <f aca="false">SUM(D50:E50)</f>
        <v>3521690</v>
      </c>
      <c r="G50" s="20" t="n">
        <f aca="false">SUM(G40:G49)</f>
        <v>3249937.11</v>
      </c>
      <c r="H50" s="20" t="n">
        <f aca="false">SUM(H40:H49)</f>
        <v>2547364.43976</v>
      </c>
    </row>
    <row r="51" customFormat="false" ht="26.25" hidden="false" customHeight="true" outlineLevel="0" collapsed="false">
      <c r="A51" s="18" t="s">
        <v>85</v>
      </c>
      <c r="B51" s="31" t="n">
        <v>40</v>
      </c>
      <c r="C51" s="20" t="n">
        <f aca="false">SUM(C39,C17)</f>
        <v>9116471</v>
      </c>
      <c r="D51" s="20" t="n">
        <f aca="false">SUM(D39,D17)</f>
        <v>9139729</v>
      </c>
      <c r="E51" s="20" t="n">
        <f aca="false">SUM(E39,E17)</f>
        <v>401115</v>
      </c>
      <c r="F51" s="20" t="n">
        <f aca="false">SUM(F39,F17)</f>
        <v>9540844</v>
      </c>
      <c r="G51" s="20" t="n">
        <f aca="false">SUM(G39,G17)</f>
        <v>9309922.76</v>
      </c>
      <c r="H51" s="20" t="n">
        <f aca="false">SUM(H39,H17)</f>
        <v>8777028.50356</v>
      </c>
    </row>
    <row r="52" customFormat="false" ht="25.5" hidden="false" customHeight="true" outlineLevel="0" collapsed="false">
      <c r="A52" s="18" t="s">
        <v>86</v>
      </c>
      <c r="B52" s="31" t="n">
        <v>41</v>
      </c>
      <c r="C52" s="20" t="n">
        <f aca="false">SUM(C50,C27)</f>
        <v>9116471</v>
      </c>
      <c r="D52" s="20" t="n">
        <f aca="false">SUM(D50,D27)</f>
        <v>9139729</v>
      </c>
      <c r="E52" s="20" t="n">
        <f aca="false">SUM(E50,E27)</f>
        <v>401115</v>
      </c>
      <c r="F52" s="20" t="n">
        <f aca="false">SUM(F50,F27)</f>
        <v>9540844</v>
      </c>
      <c r="G52" s="20" t="n">
        <f aca="false">SUM(G50,G27)</f>
        <v>9309922.54</v>
      </c>
      <c r="H52" s="20" t="n">
        <f aca="false">SUM(H50,H27)</f>
        <v>8777029.4618</v>
      </c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2"/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</sheetData>
  <mergeCells count="5">
    <mergeCell ref="G3:H3"/>
    <mergeCell ref="A5:H5"/>
    <mergeCell ref="G7:H7"/>
    <mergeCell ref="A9:H9"/>
    <mergeCell ref="A28:H28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ók Gábor</cp:lastModifiedBy>
  <cp:lastPrinted>2011-04-12T08:56:35Z</cp:lastPrinted>
  <dcterms:modified xsi:type="dcterms:W3CDTF">2011-06-13T07:54:51Z</dcterms:modified>
  <cp:revision>0</cp:revision>
  <dc:subject/>
  <dc:title/>
</cp:coreProperties>
</file>