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92">
  <si>
    <t xml:space="preserve">12. számú melléklet</t>
  </si>
  <si>
    <t xml:space="preserve">Komárom Város Önkormányzat 2012. évi költségvetési támogatása</t>
  </si>
  <si>
    <t xml:space="preserve">adatok Ft-ban</t>
  </si>
  <si>
    <t xml:space="preserve">Ssz.</t>
  </si>
  <si>
    <t xml:space="preserve">Költségvetési törvény mellékletei szerinti jogcim száma és megnevezése</t>
  </si>
  <si>
    <t xml:space="preserve">2009. évi mut.sz.számolva</t>
  </si>
  <si>
    <t xml:space="preserve">2012. évi terv</t>
  </si>
  <si>
    <t xml:space="preserve">mutató</t>
  </si>
  <si>
    <t xml:space="preserve">fajlagos ft</t>
  </si>
  <si>
    <t xml:space="preserve">évi összeg ft</t>
  </si>
  <si>
    <t xml:space="preserve">3.m.1.</t>
  </si>
  <si>
    <t xml:space="preserve">Települési üzemeltetési, igazgatási, sport- és kult. feladat</t>
  </si>
  <si>
    <t xml:space="preserve">3.m.1. 1.</t>
  </si>
  <si>
    <t xml:space="preserve">               lakosságszám szerint</t>
  </si>
  <si>
    <t xml:space="preserve">3.m.2.</t>
  </si>
  <si>
    <t xml:space="preserve">Körzeti igazgatási feladatok</t>
  </si>
  <si>
    <t xml:space="preserve">3.m.2.aa</t>
  </si>
  <si>
    <t xml:space="preserve">                                       - okmányiroda körzetközpont</t>
  </si>
  <si>
    <t xml:space="preserve">3.m.2.ab</t>
  </si>
  <si>
    <t xml:space="preserve">                                       - okm.iroda működési</t>
  </si>
  <si>
    <t xml:space="preserve">                                                   kiad.hozzájárulás</t>
  </si>
  <si>
    <t xml:space="preserve">3.m.2.ac</t>
  </si>
  <si>
    <t xml:space="preserve">                                                 - gyámügyi ig.felad.</t>
  </si>
  <si>
    <t xml:space="preserve">3.m.2.b.a</t>
  </si>
  <si>
    <t xml:space="preserve">                                                 - építésügyi ig.felad.</t>
  </si>
  <si>
    <t xml:space="preserve">3.m.2.b.b.</t>
  </si>
  <si>
    <t xml:space="preserve">Kiegészítő hozzájárulás építésügyi ig.feladatokhoz</t>
  </si>
  <si>
    <t xml:space="preserve">3.m.5.</t>
  </si>
  <si>
    <t xml:space="preserve">Lakott külterülettel kapcsolatos feladatok</t>
  </si>
  <si>
    <t xml:space="preserve">3.m..8</t>
  </si>
  <si>
    <t xml:space="preserve">Üdülőhelyi feladatok</t>
  </si>
  <si>
    <t xml:space="preserve">3.m.10.</t>
  </si>
  <si>
    <t xml:space="preserve">Pénzbeli szociális juttatások</t>
  </si>
  <si>
    <t xml:space="preserve">3.m.11.ab.</t>
  </si>
  <si>
    <t xml:space="preserve">         gyermekjólét - alaphozzájárulás</t>
  </si>
  <si>
    <t xml:space="preserve">         családsegítés - alaphozzájárulás</t>
  </si>
  <si>
    <t xml:space="preserve">3.m.11.c.</t>
  </si>
  <si>
    <t xml:space="preserve">Szociális étkezés,  </t>
  </si>
  <si>
    <t xml:space="preserve">3.m.11.d.</t>
  </si>
  <si>
    <t xml:space="preserve">Házi segítségnyújtás</t>
  </si>
  <si>
    <t xml:space="preserve">3.m.11.f.</t>
  </si>
  <si>
    <t xml:space="preserve">Időskoruak nappali ellátása</t>
  </si>
  <si>
    <t xml:space="preserve">3.m.11.h.</t>
  </si>
  <si>
    <t xml:space="preserve">Hajléktalanok nappali intézményi ellátása</t>
  </si>
  <si>
    <t xml:space="preserve">3.m.12.a.c.</t>
  </si>
  <si>
    <t xml:space="preserve">Demens betegek bentlak.int.ellátása</t>
  </si>
  <si>
    <t xml:space="preserve">3.m.12.bca.</t>
  </si>
  <si>
    <t xml:space="preserve">Időskorúak ápoló-gondozó otthoni ellátása</t>
  </si>
  <si>
    <t xml:space="preserve">3.m.12.bcb</t>
  </si>
  <si>
    <t xml:space="preserve">Átmeneti elhelyezést nyújtó ellátás</t>
  </si>
  <si>
    <t xml:space="preserve">3.m.12.c.</t>
  </si>
  <si>
    <t xml:space="preserve">Emelt színvonalú bentlakásos ellátás</t>
  </si>
  <si>
    <t xml:space="preserve">3.m.13.</t>
  </si>
  <si>
    <t xml:space="preserve">Hajléktalanok átmeneti intézményei</t>
  </si>
  <si>
    <t xml:space="preserve">3.m.14.a.</t>
  </si>
  <si>
    <t xml:space="preserve">Gyermekek napközbeni ellátás      - Bölcsödei ellátás</t>
  </si>
  <si>
    <t xml:space="preserve">3.m.15.a.2</t>
  </si>
  <si>
    <t xml:space="preserve">Óvoda              8 hónap 1-3 nevelési év</t>
  </si>
  <si>
    <t xml:space="preserve">3.m.15.a.(2)      </t>
  </si>
  <si>
    <t xml:space="preserve">                       4 hónap 1-3 nevelési év</t>
  </si>
  <si>
    <t xml:space="preserve">3.m.15.b.3</t>
  </si>
  <si>
    <t xml:space="preserve">Általános Iskola 8 hónap  1.évf.</t>
  </si>
  <si>
    <t xml:space="preserve">3.m.15.b.4</t>
  </si>
  <si>
    <t xml:space="preserve">                       8 hónap 2 évfolyam</t>
  </si>
  <si>
    <t xml:space="preserve">3.m.15.b.5</t>
  </si>
  <si>
    <t xml:space="preserve">                       8 hónap 3. évfolyam</t>
  </si>
  <si>
    <t xml:space="preserve">3.m.15.b.6.</t>
  </si>
  <si>
    <t xml:space="preserve">                       8 hónap 4. évfolyam</t>
  </si>
  <si>
    <t xml:space="preserve">3.m.15.b.9</t>
  </si>
  <si>
    <t xml:space="preserve">                       8 hónap 5.évf.</t>
  </si>
  <si>
    <t xml:space="preserve">3.m.15.b.10</t>
  </si>
  <si>
    <t xml:space="preserve">                       8 hónap-6. évfolyam</t>
  </si>
  <si>
    <t xml:space="preserve">3.m.15.b.12</t>
  </si>
  <si>
    <t xml:space="preserve">                      8 hónap 7. évfolyam</t>
  </si>
  <si>
    <t xml:space="preserve">3.m.15.b.13</t>
  </si>
  <si>
    <t xml:space="preserve">                      8 hónap 8. évfolyam</t>
  </si>
  <si>
    <t xml:space="preserve">                       4 hónap 1 évf.</t>
  </si>
  <si>
    <t xml:space="preserve">                       4 hónap 2 évfolyam</t>
  </si>
  <si>
    <t xml:space="preserve">                       4 hónap 3. évfolyam</t>
  </si>
  <si>
    <t xml:space="preserve">                       4 hónap 4. évfolyam</t>
  </si>
  <si>
    <t xml:space="preserve">                       4 hónap 5 évf.</t>
  </si>
  <si>
    <t xml:space="preserve">                       4 hónap 6 évfolyam</t>
  </si>
  <si>
    <t xml:space="preserve">3.m. 15.b.12</t>
  </si>
  <si>
    <t xml:space="preserve">                      4 hónap 7. évfolyam</t>
  </si>
  <si>
    <t xml:space="preserve">3.m. 15.b.13</t>
  </si>
  <si>
    <t xml:space="preserve">                      4 hónap 8. évfolyam</t>
  </si>
  <si>
    <t xml:space="preserve">3.m.15.c.3.</t>
  </si>
  <si>
    <t xml:space="preserve">                      8 hónap 9. évf.</t>
  </si>
  <si>
    <t xml:space="preserve">3.m.15.c.7</t>
  </si>
  <si>
    <t xml:space="preserve">                      8 hónap 10. évfolyam</t>
  </si>
  <si>
    <t xml:space="preserve">3.m.15.c.12</t>
  </si>
  <si>
    <t xml:space="preserve">                      8 hónap 11. évfolyam</t>
  </si>
  <si>
    <t xml:space="preserve">3.m.15.c.15</t>
  </si>
  <si>
    <t xml:space="preserve">                      8 hónap 12. évfolyam</t>
  </si>
  <si>
    <t xml:space="preserve">3.m.15.c.3</t>
  </si>
  <si>
    <t xml:space="preserve">                      4 hónap  9.évf.</t>
  </si>
  <si>
    <t xml:space="preserve">                      4 hónap 10. évfolyam</t>
  </si>
  <si>
    <t xml:space="preserve">                      4 hónap 11.  évf</t>
  </si>
  <si>
    <t xml:space="preserve">                      4 hónap 12. évfolyam</t>
  </si>
  <si>
    <t xml:space="preserve">3.m.15. e.2. </t>
  </si>
  <si>
    <t xml:space="preserve">Zeneiskola  minősített intézmény 8</t>
  </si>
  <si>
    <t xml:space="preserve">3.m.15.e.5</t>
  </si>
  <si>
    <t xml:space="preserve">3.m.15. e.1</t>
  </si>
  <si>
    <t xml:space="preserve">Zeneiskola  minősített intézmény 4</t>
  </si>
  <si>
    <t xml:space="preserve">3.m.15.e.2</t>
  </si>
  <si>
    <t xml:space="preserve">3.m.15.g.1</t>
  </si>
  <si>
    <t xml:space="preserve">1-4 évfolyamos napközis foglalkozás</t>
  </si>
  <si>
    <t xml:space="preserve">3.m.15.g.2.</t>
  </si>
  <si>
    <t xml:space="preserve">5-8 évfolyamos napközis foglalkozás</t>
  </si>
  <si>
    <t xml:space="preserve">3.m.15.g.5.</t>
  </si>
  <si>
    <t xml:space="preserve">4. évfolyamos iakolaotthonos oktatás</t>
  </si>
  <si>
    <t xml:space="preserve">3.m. 15.g.1.2</t>
  </si>
  <si>
    <t xml:space="preserve">3.m. 15.g.2.2</t>
  </si>
  <si>
    <t xml:space="preserve">3.m. 15.g.4.2.</t>
  </si>
  <si>
    <t xml:space="preserve">3.m.16.2.1.a.2</t>
  </si>
  <si>
    <t xml:space="preserve">Sajátos nev.tanulók általános iskola 8 hó magántanuló</t>
  </si>
  <si>
    <t xml:space="preserve">3.m.16.b.a.a.2</t>
  </si>
  <si>
    <t xml:space="preserve">Sajátos nev.tanulók általános iskola 4 hó magántanuló</t>
  </si>
  <si>
    <t xml:space="preserve">Gyógyped. nev.-ből visszahely., v. foly.figyelemmel kisért tan.</t>
  </si>
  <si>
    <t xml:space="preserve">3.m.16.b.a.b. 2.</t>
  </si>
  <si>
    <t xml:space="preserve">3.m.16.2.1.c</t>
  </si>
  <si>
    <t xml:space="preserve">Testi, érzékszervi  súlyos ért.fogy. Óvoda 8 hó</t>
  </si>
  <si>
    <t xml:space="preserve">Testi, érzékszervi  súlyos ért.fogy. Iskola 8 hó</t>
  </si>
  <si>
    <t xml:space="preserve">Testi, érzékszervi  súlyos ért.fogy. Óvoda 4 hó</t>
  </si>
  <si>
    <t xml:space="preserve">Testi, érzékszervi  súlyos ért.fogy. Iskola 4 hó</t>
  </si>
  <si>
    <t xml:space="preserve">3.m.16.2.1.d.2</t>
  </si>
  <si>
    <t xml:space="preserve">Beszédfogyatékos stb.sajátos nev.8 hó óvoda</t>
  </si>
  <si>
    <t xml:space="preserve">3.m.16.2.1.d.3</t>
  </si>
  <si>
    <t xml:space="preserve">Beszédfogyatékos stb.sajátos nev.8 hó ált.isk.</t>
  </si>
  <si>
    <t xml:space="preserve">3.m.16.bad,2</t>
  </si>
  <si>
    <t xml:space="preserve">Beszédfogyatékos stb.sajátos nev.4 hó óvoda</t>
  </si>
  <si>
    <t xml:space="preserve">3.m.16.2.1.d.3 2</t>
  </si>
  <si>
    <t xml:space="preserve">Beszédfogyatékos stb.sajátos nev.4 hó ált.isk.</t>
  </si>
  <si>
    <t xml:space="preserve">3.m.16.2.1.e.3</t>
  </si>
  <si>
    <t xml:space="preserve">Viselkedés fejl.okokra vissza nem vezethető ált.isk.8</t>
  </si>
  <si>
    <t xml:space="preserve">3.m.16.2.1.e.3 2</t>
  </si>
  <si>
    <t xml:space="preserve">Viselkedés fejl.okokra vissza nem vezethető ált.isk.4</t>
  </si>
  <si>
    <t xml:space="preserve">3.m.16.b.c.b.</t>
  </si>
  <si>
    <t xml:space="preserve">Egyéni fejlesztő felkészítés</t>
  </si>
  <si>
    <t xml:space="preserve">3.m.16.d.12.</t>
  </si>
  <si>
    <t xml:space="preserve">Nyelvi felkészítő 4 hó</t>
  </si>
  <si>
    <t xml:space="preserve">3.m.16.eb.1</t>
  </si>
  <si>
    <t xml:space="preserve">Középszintű érettségi vizsga</t>
  </si>
  <si>
    <t xml:space="preserve">3.m.16.ec</t>
  </si>
  <si>
    <t xml:space="preserve">Szakmai informatikai fejl. Feladatok</t>
  </si>
  <si>
    <t xml:space="preserve">3.m.16.6.1.2.1</t>
  </si>
  <si>
    <t xml:space="preserve">Bejáró tanulók Gimnázium 8 hó</t>
  </si>
  <si>
    <t xml:space="preserve">3.m.16.6.1.2.2</t>
  </si>
  <si>
    <t xml:space="preserve">Bejáró tanulók Gimnázium 4 hó</t>
  </si>
  <si>
    <t xml:space="preserve">Normatív állami hozzájárulás összesen</t>
  </si>
  <si>
    <t xml:space="preserve">Normatív kötött felhasználású támogatások</t>
  </si>
  <si>
    <t xml:space="preserve">8.m.I.2.1</t>
  </si>
  <si>
    <t xml:space="preserve">Pedagógusszakvizsga, továbbképzés 8 hónap</t>
  </si>
  <si>
    <t xml:space="preserve">8.m.I.2.2</t>
  </si>
  <si>
    <t xml:space="preserve">Pedagógusszakvizsga, továbbképzés 4 hónap</t>
  </si>
  <si>
    <t xml:space="preserve">8.m.I.3.a.1</t>
  </si>
  <si>
    <t xml:space="preserve">Osztályfőnöki pótlék 8 hónap</t>
  </si>
  <si>
    <t xml:space="preserve">8.m.I.3.a.2</t>
  </si>
  <si>
    <t xml:space="preserve">Osztályfőnöki pótlék 4 hónap</t>
  </si>
  <si>
    <t xml:space="preserve">8.m.I.3.b.1</t>
  </si>
  <si>
    <t xml:space="preserve">Gyógyedagógiai pótlék kiegészítés 8 hónap</t>
  </si>
  <si>
    <t xml:space="preserve">8.m.I.3.b.2</t>
  </si>
  <si>
    <t xml:space="preserve">Gyógyedagógiai pótlék kiegészítés 4 hónap</t>
  </si>
  <si>
    <t xml:space="preserve">8.m.I.4.a.2.</t>
  </si>
  <si>
    <t xml:space="preserve">Intézményi étkeztetés óvodában rendszeres gyermv.tám.</t>
  </si>
  <si>
    <t xml:space="preserve">Intézményi étkeztetés óvodában három v. többgyermekes</t>
  </si>
  <si>
    <t xml:space="preserve">Intézményi étkeztetés óvodában tartósan beteg</t>
  </si>
  <si>
    <t xml:space="preserve">Intézményi étkeztetés iskolában rendszeres gyermv.tám</t>
  </si>
  <si>
    <t xml:space="preserve">Intézményi étkeztetés iskolában három vagy többgy.</t>
  </si>
  <si>
    <t xml:space="preserve">Intézményi étkeztetés iskolában tartósan beteg</t>
  </si>
  <si>
    <t xml:space="preserve">Kedvezményes étkezés Gimnázium rendsz.gyermekv.t.</t>
  </si>
  <si>
    <t xml:space="preserve">Kedvezményes étkezés Gimnázium három v. többgy.</t>
  </si>
  <si>
    <t xml:space="preserve">8.m.I.4.b.</t>
  </si>
  <si>
    <t xml:space="preserve">Tanulók ingyentankönyv ellátása</t>
  </si>
  <si>
    <t xml:space="preserve">8.m.I.5.1.</t>
  </si>
  <si>
    <t xml:space="preserve">Szakmai tanügyigazgatási feladatok tám. 8 hó</t>
  </si>
  <si>
    <t xml:space="preserve">8.m.I.5.2.</t>
  </si>
  <si>
    <t xml:space="preserve">Szakmai tanügyigazgatási feladatok tám. 4 hó</t>
  </si>
  <si>
    <t xml:space="preserve">8.m.II. 2</t>
  </si>
  <si>
    <t xml:space="preserve">Szociális továbbképzés, szakvizsga</t>
  </si>
  <si>
    <t xml:space="preserve">8.m.II. 3.</t>
  </si>
  <si>
    <t xml:space="preserve">Ingyenes és kedvezményes intézményi étkeztetés</t>
  </si>
  <si>
    <t xml:space="preserve"> összesen</t>
  </si>
  <si>
    <t xml:space="preserve">Összesen: </t>
  </si>
  <si>
    <t xml:space="preserve">Összes normatív és személyi jövedelemadó mutatószám alapján</t>
  </si>
  <si>
    <t xml:space="preserve">Települési önkormányzatot megillető 8 % szem.jöv.adó</t>
  </si>
  <si>
    <t xml:space="preserve">Jövedelemdifferenciálódás miatti elvonás </t>
  </si>
  <si>
    <t xml:space="preserve">Személyi jövedelemadó összesen </t>
  </si>
  <si>
    <t xml:space="preserve">Összes normatív és személyi jövedelemadó </t>
  </si>
  <si>
    <t xml:space="preserve">Megnevezés</t>
  </si>
  <si>
    <t xml:space="preserve">1-2.nev.év 8 megh.</t>
  </si>
  <si>
    <t xml:space="preserve">3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_-* #,##0.00\ _F_t_-;\-* #,##0.00\ _F_t_-;_-* \-??\ _F_t_-;_-@_-"/>
    <numFmt numFmtId="168" formatCode="#,##0_ ;\-#,##0\ "/>
    <numFmt numFmtId="169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99"/>
    <col collapsed="false" customWidth="true" hidden="false" outlineLevel="0" max="3" min="3" style="0" width="50.56"/>
    <col collapsed="false" customWidth="true" hidden="true" outlineLevel="0" max="4" min="4" style="0" width="14.14"/>
    <col collapsed="false" customWidth="true" hidden="false" outlineLevel="0" max="5" min="5" style="0" width="10.13"/>
    <col collapsed="false" customWidth="true" hidden="false" outlineLevel="0" max="6" min="6" style="0" width="13.14"/>
    <col collapsed="false" customWidth="true" hidden="false" outlineLevel="0" max="7" min="7" style="0" width="13.41"/>
    <col collapsed="false" customWidth="true" hidden="false" outlineLevel="0" max="8" min="8" style="0" width="11.42"/>
    <col collapsed="false" customWidth="true" hidden="false" outlineLevel="0" max="9" min="9" style="0" width="9.7"/>
  </cols>
  <sheetData>
    <row r="2" customFormat="false" ht="12.75" hidden="false" customHeight="false" outlineLevel="0" collapsed="false">
      <c r="D2" s="1" t="s">
        <v>0</v>
      </c>
      <c r="E2" s="1"/>
      <c r="F2" s="1"/>
      <c r="G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</row>
    <row r="6" customFormat="false" ht="13.5" hidden="false" customHeight="false" outlineLevel="0" collapsed="false">
      <c r="D6" s="3"/>
      <c r="G6" s="0" t="s">
        <v>2</v>
      </c>
    </row>
    <row r="7" customFormat="false" ht="13.5" hidden="false" customHeight="true" outlineLevel="0" collapsed="false">
      <c r="A7" s="4" t="s">
        <v>3</v>
      </c>
      <c r="B7" s="5" t="s">
        <v>4</v>
      </c>
      <c r="C7" s="5"/>
      <c r="D7" s="6" t="s">
        <v>5</v>
      </c>
      <c r="E7" s="7" t="s">
        <v>6</v>
      </c>
      <c r="F7" s="7"/>
      <c r="G7" s="7"/>
    </row>
    <row r="8" customFormat="false" ht="13.5" hidden="false" customHeight="false" outlineLevel="0" collapsed="false">
      <c r="A8" s="4"/>
      <c r="B8" s="5"/>
      <c r="C8" s="5"/>
      <c r="D8" s="6"/>
      <c r="E8" s="8" t="s">
        <v>7</v>
      </c>
      <c r="F8" s="8" t="s">
        <v>8</v>
      </c>
      <c r="G8" s="9" t="s">
        <v>9</v>
      </c>
    </row>
    <row r="9" customFormat="false" ht="12.75" hidden="false" customHeight="false" outlineLevel="0" collapsed="false">
      <c r="A9" s="10"/>
      <c r="B9" s="11" t="s">
        <v>10</v>
      </c>
      <c r="C9" s="11" t="s">
        <v>11</v>
      </c>
      <c r="D9" s="12"/>
      <c r="E9" s="13"/>
      <c r="F9" s="11"/>
      <c r="G9" s="14"/>
    </row>
    <row r="10" customFormat="false" ht="12.75" hidden="false" customHeight="false" outlineLevel="0" collapsed="false">
      <c r="A10" s="15"/>
      <c r="B10" s="16" t="s">
        <v>12</v>
      </c>
      <c r="C10" s="16" t="s">
        <v>13</v>
      </c>
      <c r="D10" s="17" t="n">
        <v>38266338</v>
      </c>
      <c r="E10" s="18" t="n">
        <v>19716</v>
      </c>
      <c r="F10" s="19" t="n">
        <v>4074</v>
      </c>
      <c r="G10" s="20" t="n">
        <f aca="false">E10*F10</f>
        <v>80322984</v>
      </c>
      <c r="H10" s="21"/>
    </row>
    <row r="11" customFormat="false" ht="12.75" hidden="false" customHeight="false" outlineLevel="0" collapsed="false">
      <c r="A11" s="15"/>
      <c r="B11" s="16" t="s">
        <v>14</v>
      </c>
      <c r="C11" s="16" t="s">
        <v>15</v>
      </c>
      <c r="D11" s="17"/>
      <c r="E11" s="22"/>
      <c r="F11" s="17"/>
      <c r="G11" s="23"/>
      <c r="H11" s="21"/>
    </row>
    <row r="12" customFormat="false" ht="12.75" hidden="false" customHeight="false" outlineLevel="0" collapsed="false">
      <c r="A12" s="15"/>
      <c r="B12" s="16" t="s">
        <v>16</v>
      </c>
      <c r="C12" s="16" t="s">
        <v>17</v>
      </c>
      <c r="D12" s="17" t="n">
        <v>3000000</v>
      </c>
      <c r="E12" s="18" t="n">
        <v>1</v>
      </c>
      <c r="F12" s="19" t="n">
        <v>3000000</v>
      </c>
      <c r="G12" s="20" t="n">
        <v>3000000</v>
      </c>
      <c r="H12" s="21"/>
    </row>
    <row r="13" customFormat="false" ht="12.75" hidden="false" customHeight="true" outlineLevel="0" collapsed="false">
      <c r="A13" s="15"/>
      <c r="B13" s="24" t="s">
        <v>18</v>
      </c>
      <c r="C13" s="16" t="s">
        <v>19</v>
      </c>
      <c r="D13" s="17"/>
      <c r="E13" s="22"/>
      <c r="F13" s="17"/>
      <c r="G13" s="23"/>
      <c r="H13" s="21"/>
    </row>
    <row r="14" customFormat="false" ht="12.75" hidden="false" customHeight="false" outlineLevel="0" collapsed="false">
      <c r="A14" s="15"/>
      <c r="B14" s="24"/>
      <c r="C14" s="16" t="s">
        <v>20</v>
      </c>
      <c r="D14" s="17" t="n">
        <v>14837484</v>
      </c>
      <c r="E14" s="18" t="n">
        <v>32925</v>
      </c>
      <c r="F14" s="19" t="n">
        <v>276</v>
      </c>
      <c r="G14" s="20" t="n">
        <f aca="false">E14*F14</f>
        <v>9087300</v>
      </c>
      <c r="H14" s="21"/>
    </row>
    <row r="15" customFormat="false" ht="12.75" hidden="false" customHeight="false" outlineLevel="0" collapsed="false">
      <c r="A15" s="15"/>
      <c r="B15" s="16" t="s">
        <v>21</v>
      </c>
      <c r="C15" s="16" t="s">
        <v>22</v>
      </c>
      <c r="D15" s="17" t="n">
        <v>8547425</v>
      </c>
      <c r="E15" s="18" t="n">
        <v>251</v>
      </c>
      <c r="F15" s="19" t="n">
        <v>28600</v>
      </c>
      <c r="G15" s="20" t="n">
        <f aca="false">E15*F15</f>
        <v>7178600</v>
      </c>
      <c r="H15" s="21"/>
    </row>
    <row r="16" customFormat="false" ht="12.75" hidden="false" customHeight="false" outlineLevel="0" collapsed="false">
      <c r="A16" s="15"/>
      <c r="B16" s="16" t="s">
        <v>23</v>
      </c>
      <c r="C16" s="16" t="s">
        <v>24</v>
      </c>
      <c r="D16" s="17" t="n">
        <v>2111984</v>
      </c>
      <c r="E16" s="18" t="n">
        <v>37339</v>
      </c>
      <c r="F16" s="19" t="n">
        <v>56</v>
      </c>
      <c r="G16" s="20" t="n">
        <f aca="false">E16*F16</f>
        <v>2090984</v>
      </c>
      <c r="H16" s="21"/>
    </row>
    <row r="17" customFormat="false" ht="12.75" hidden="false" customHeight="false" outlineLevel="0" collapsed="false">
      <c r="A17" s="15"/>
      <c r="B17" s="16" t="s">
        <v>25</v>
      </c>
      <c r="C17" s="16" t="s">
        <v>26</v>
      </c>
      <c r="D17" s="17" t="n">
        <v>2527383</v>
      </c>
      <c r="E17" s="22" t="n">
        <v>596</v>
      </c>
      <c r="F17" s="19" t="n">
        <v>7729</v>
      </c>
      <c r="G17" s="20" t="n">
        <f aca="false">E17*F17</f>
        <v>4606484</v>
      </c>
      <c r="H17" s="21"/>
    </row>
    <row r="18" customFormat="false" ht="15" hidden="false" customHeight="true" outlineLevel="0" collapsed="false">
      <c r="A18" s="15"/>
      <c r="B18" s="16" t="s">
        <v>27</v>
      </c>
      <c r="C18" s="16" t="s">
        <v>28</v>
      </c>
      <c r="D18" s="17" t="n">
        <v>120152</v>
      </c>
      <c r="E18" s="18" t="n">
        <v>71</v>
      </c>
      <c r="F18" s="19" t="n">
        <v>2612</v>
      </c>
      <c r="G18" s="20" t="n">
        <f aca="false">E18*F18</f>
        <v>185452</v>
      </c>
      <c r="H18" s="21"/>
    </row>
    <row r="19" customFormat="false" ht="13.5" hidden="false" customHeight="true" outlineLevel="0" collapsed="false">
      <c r="A19" s="15"/>
      <c r="B19" s="16" t="s">
        <v>29</v>
      </c>
      <c r="C19" s="16" t="s">
        <v>30</v>
      </c>
      <c r="D19" s="17" t="n">
        <v>14000000</v>
      </c>
      <c r="E19" s="18" t="n">
        <v>10000000</v>
      </c>
      <c r="F19" s="25" t="n">
        <v>1.5</v>
      </c>
      <c r="G19" s="20" t="n">
        <f aca="false">E19*F19</f>
        <v>15000000</v>
      </c>
      <c r="H19" s="21"/>
    </row>
    <row r="20" customFormat="false" ht="13.5" hidden="false" customHeight="true" outlineLevel="0" collapsed="false">
      <c r="A20" s="15"/>
      <c r="B20" s="16" t="s">
        <v>31</v>
      </c>
      <c r="C20" s="16" t="s">
        <v>32</v>
      </c>
      <c r="D20" s="17"/>
      <c r="E20" s="22"/>
      <c r="F20" s="17"/>
      <c r="G20" s="20" t="n">
        <v>51291266</v>
      </c>
      <c r="H20" s="21"/>
    </row>
    <row r="21" customFormat="false" ht="13.5" hidden="false" customHeight="true" outlineLevel="0" collapsed="false">
      <c r="A21" s="15"/>
      <c r="B21" s="16" t="s">
        <v>33</v>
      </c>
      <c r="C21" s="26" t="s">
        <v>34</v>
      </c>
      <c r="D21" s="17" t="n">
        <v>9095270</v>
      </c>
      <c r="E21" s="22" t="n">
        <v>22877</v>
      </c>
      <c r="F21" s="17" t="n">
        <v>395</v>
      </c>
      <c r="G21" s="20" t="n">
        <f aca="false">E21*F21</f>
        <v>9036415</v>
      </c>
      <c r="H21" s="21"/>
    </row>
    <row r="22" customFormat="false" ht="12.75" hidden="false" customHeight="true" outlineLevel="0" collapsed="false">
      <c r="A22" s="15"/>
      <c r="B22" s="16"/>
      <c r="C22" s="26" t="s">
        <v>35</v>
      </c>
      <c r="D22" s="17" t="n">
        <v>9095270</v>
      </c>
      <c r="E22" s="22" t="n">
        <v>22877</v>
      </c>
      <c r="F22" s="17" t="n">
        <v>395</v>
      </c>
      <c r="G22" s="20" t="n">
        <f aca="false">E22*F22</f>
        <v>9036415</v>
      </c>
      <c r="H22" s="21"/>
    </row>
    <row r="23" customFormat="false" ht="12.75" hidden="false" customHeight="false" outlineLevel="0" collapsed="false">
      <c r="A23" s="15"/>
      <c r="B23" s="16" t="s">
        <v>36</v>
      </c>
      <c r="C23" s="26" t="s">
        <v>37</v>
      </c>
      <c r="D23" s="17"/>
      <c r="E23" s="18" t="n">
        <v>169</v>
      </c>
      <c r="F23" s="19" t="n">
        <v>55360</v>
      </c>
      <c r="G23" s="20" t="n">
        <f aca="false">E23*F23</f>
        <v>9355840</v>
      </c>
      <c r="H23" s="21"/>
    </row>
    <row r="24" customFormat="false" ht="12.75" hidden="false" customHeight="false" outlineLevel="0" collapsed="false">
      <c r="A24" s="15"/>
      <c r="B24" s="16" t="s">
        <v>38</v>
      </c>
      <c r="C24" s="26" t="s">
        <v>39</v>
      </c>
      <c r="D24" s="17"/>
      <c r="E24" s="18" t="n">
        <v>12</v>
      </c>
      <c r="F24" s="19" t="n">
        <v>166080</v>
      </c>
      <c r="G24" s="20" t="n">
        <f aca="false">E24*F24</f>
        <v>1992960</v>
      </c>
      <c r="H24" s="21"/>
    </row>
    <row r="25" customFormat="false" ht="12.75" hidden="false" customHeight="false" outlineLevel="0" collapsed="false">
      <c r="A25" s="15"/>
      <c r="B25" s="16" t="s">
        <v>40</v>
      </c>
      <c r="C25" s="26" t="s">
        <v>41</v>
      </c>
      <c r="D25" s="17"/>
      <c r="E25" s="18" t="n">
        <v>23</v>
      </c>
      <c r="F25" s="19" t="n">
        <v>88580</v>
      </c>
      <c r="G25" s="20" t="n">
        <f aca="false">E25*F25</f>
        <v>2037340</v>
      </c>
      <c r="H25" s="21"/>
    </row>
    <row r="26" customFormat="false" ht="12.75" hidden="false" customHeight="false" outlineLevel="0" collapsed="false">
      <c r="A26" s="15"/>
      <c r="B26" s="16" t="s">
        <v>42</v>
      </c>
      <c r="C26" s="26" t="s">
        <v>43</v>
      </c>
      <c r="D26" s="17" t="n">
        <v>7213500</v>
      </c>
      <c r="E26" s="18" t="n">
        <v>45</v>
      </c>
      <c r="F26" s="19" t="n">
        <v>206100</v>
      </c>
      <c r="G26" s="20" t="n">
        <f aca="false">E26*F26</f>
        <v>9274500</v>
      </c>
      <c r="H26" s="21"/>
    </row>
    <row r="27" customFormat="false" ht="12.75" hidden="false" customHeight="false" outlineLevel="0" collapsed="false">
      <c r="A27" s="15"/>
      <c r="B27" s="16" t="s">
        <v>44</v>
      </c>
      <c r="C27" s="16" t="s">
        <v>45</v>
      </c>
      <c r="D27" s="17" t="e">
        <f aca="false">SUM(#REF!*#REF!)</f>
        <v>#REF!</v>
      </c>
      <c r="E27" s="18" t="n">
        <v>32</v>
      </c>
      <c r="F27" s="19" t="n">
        <v>710650</v>
      </c>
      <c r="G27" s="20" t="n">
        <f aca="false">E27*F27</f>
        <v>22740800</v>
      </c>
      <c r="H27" s="21"/>
    </row>
    <row r="28" customFormat="false" ht="12.75" hidden="false" customHeight="false" outlineLevel="0" collapsed="false">
      <c r="A28" s="15"/>
      <c r="B28" s="16" t="s">
        <v>46</v>
      </c>
      <c r="C28" s="16" t="s">
        <v>47</v>
      </c>
      <c r="D28" s="17" t="n">
        <v>20976450</v>
      </c>
      <c r="E28" s="18" t="n">
        <v>58</v>
      </c>
      <c r="F28" s="19" t="n">
        <v>635650</v>
      </c>
      <c r="G28" s="20" t="n">
        <f aca="false">E28*F28</f>
        <v>36867700</v>
      </c>
      <c r="H28" s="21"/>
    </row>
    <row r="29" customFormat="false" ht="12.75" hidden="false" customHeight="false" outlineLevel="0" collapsed="false">
      <c r="A29" s="15"/>
      <c r="B29" s="16" t="s">
        <v>48</v>
      </c>
      <c r="C29" s="16" t="s">
        <v>49</v>
      </c>
      <c r="D29" s="17" t="e">
        <f aca="false">SUM(#REF!*#REF!)</f>
        <v>#REF!</v>
      </c>
      <c r="E29" s="18" t="n">
        <v>20</v>
      </c>
      <c r="F29" s="19" t="n">
        <v>635650</v>
      </c>
      <c r="G29" s="20" t="n">
        <f aca="false">E29*F29</f>
        <v>12713000</v>
      </c>
      <c r="H29" s="21"/>
    </row>
    <row r="30" customFormat="false" ht="12.75" hidden="false" customHeight="false" outlineLevel="0" collapsed="false">
      <c r="A30" s="15"/>
      <c r="B30" s="16" t="s">
        <v>50</v>
      </c>
      <c r="C30" s="16" t="s">
        <v>51</v>
      </c>
      <c r="D30" s="17" t="e">
        <f aca="false">SUM(#REF!*#REF!)</f>
        <v>#REF!</v>
      </c>
      <c r="E30" s="22" t="n">
        <v>0</v>
      </c>
      <c r="F30" s="19" t="n">
        <v>127130</v>
      </c>
      <c r="G30" s="20" t="n">
        <v>0</v>
      </c>
      <c r="H30" s="21"/>
    </row>
    <row r="31" customFormat="false" ht="12.75" hidden="false" customHeight="false" outlineLevel="0" collapsed="false">
      <c r="A31" s="15"/>
      <c r="B31" s="16" t="s">
        <v>52</v>
      </c>
      <c r="C31" s="16" t="s">
        <v>53</v>
      </c>
      <c r="D31" s="17" t="e">
        <f aca="false">SUM(#REF!*#REF!)</f>
        <v>#REF!</v>
      </c>
      <c r="E31" s="18" t="n">
        <v>28</v>
      </c>
      <c r="F31" s="19" t="n">
        <v>468350</v>
      </c>
      <c r="G31" s="20" t="n">
        <f aca="false">E31*F31</f>
        <v>13113800</v>
      </c>
      <c r="H31" s="21"/>
    </row>
    <row r="32" customFormat="false" ht="12.75" hidden="false" customHeight="false" outlineLevel="0" collapsed="false">
      <c r="A32" s="15"/>
      <c r="B32" s="16" t="s">
        <v>54</v>
      </c>
      <c r="C32" s="16" t="s">
        <v>55</v>
      </c>
      <c r="D32" s="17" t="e">
        <f aca="false">SUM(#REF!*#REF!)</f>
        <v>#REF!</v>
      </c>
      <c r="E32" s="18" t="n">
        <v>85</v>
      </c>
      <c r="F32" s="19" t="n">
        <v>494100</v>
      </c>
      <c r="G32" s="20" t="n">
        <f aca="false">E32*F32</f>
        <v>41998500</v>
      </c>
      <c r="H32" s="21"/>
    </row>
    <row r="33" customFormat="false" ht="12.75" hidden="false" customHeight="false" outlineLevel="0" collapsed="false">
      <c r="A33" s="15"/>
      <c r="B33" s="16" t="s">
        <v>56</v>
      </c>
      <c r="C33" s="16" t="s">
        <v>57</v>
      </c>
      <c r="D33" s="17"/>
      <c r="E33" s="22" t="n">
        <v>676</v>
      </c>
      <c r="F33" s="19" t="n">
        <v>2350000</v>
      </c>
      <c r="G33" s="20" t="n">
        <v>85853333</v>
      </c>
      <c r="H33" s="21"/>
    </row>
    <row r="34" customFormat="false" ht="12.75" hidden="false" customHeight="false" outlineLevel="0" collapsed="false">
      <c r="A34" s="15"/>
      <c r="B34" s="16" t="s">
        <v>58</v>
      </c>
      <c r="C34" s="16" t="s">
        <v>59</v>
      </c>
      <c r="D34" s="17" t="n">
        <v>42701850</v>
      </c>
      <c r="E34" s="22" t="n">
        <v>645</v>
      </c>
      <c r="F34" s="17" t="n">
        <v>2350000</v>
      </c>
      <c r="G34" s="20" t="n">
        <v>40890000</v>
      </c>
      <c r="H34" s="21"/>
    </row>
    <row r="35" customFormat="false" ht="12.75" hidden="false" customHeight="false" outlineLevel="0" collapsed="false">
      <c r="A35" s="15"/>
      <c r="B35" s="16" t="s">
        <v>60</v>
      </c>
      <c r="C35" s="16" t="s">
        <v>61</v>
      </c>
      <c r="D35" s="17" t="n">
        <v>29414893</v>
      </c>
      <c r="E35" s="22" t="n">
        <v>170</v>
      </c>
      <c r="F35" s="19" t="n">
        <v>2350000</v>
      </c>
      <c r="G35" s="20" t="n">
        <v>15196667</v>
      </c>
      <c r="H35" s="21"/>
    </row>
    <row r="36" customFormat="false" ht="12.75" hidden="false" customHeight="false" outlineLevel="0" collapsed="false">
      <c r="A36" s="15"/>
      <c r="B36" s="16" t="s">
        <v>62</v>
      </c>
      <c r="C36" s="16" t="s">
        <v>63</v>
      </c>
      <c r="D36" s="17"/>
      <c r="E36" s="18" t="n">
        <v>177</v>
      </c>
      <c r="F36" s="19" t="n">
        <v>2350000</v>
      </c>
      <c r="G36" s="20" t="n">
        <v>15823333</v>
      </c>
      <c r="H36" s="21"/>
    </row>
    <row r="37" customFormat="false" ht="12.75" hidden="false" customHeight="false" outlineLevel="0" collapsed="false">
      <c r="A37" s="15"/>
      <c r="B37" s="16" t="s">
        <v>64</v>
      </c>
      <c r="C37" s="16" t="s">
        <v>65</v>
      </c>
      <c r="D37" s="17" t="n">
        <v>17707186</v>
      </c>
      <c r="E37" s="18" t="n">
        <v>157</v>
      </c>
      <c r="F37" s="19" t="n">
        <v>2350000</v>
      </c>
      <c r="G37" s="20" t="n">
        <v>14256667</v>
      </c>
      <c r="H37" s="21"/>
    </row>
    <row r="38" customFormat="false" ht="12.75" hidden="false" customHeight="false" outlineLevel="0" collapsed="false">
      <c r="A38" s="15"/>
      <c r="B38" s="16" t="s">
        <v>66</v>
      </c>
      <c r="C38" s="16" t="s">
        <v>67</v>
      </c>
      <c r="D38" s="17" t="n">
        <v>23682960</v>
      </c>
      <c r="E38" s="18" t="n">
        <v>171</v>
      </c>
      <c r="F38" s="19" t="n">
        <v>2350000</v>
      </c>
      <c r="G38" s="20" t="n">
        <v>17703333</v>
      </c>
      <c r="H38" s="21"/>
    </row>
    <row r="39" customFormat="false" ht="12.75" hidden="false" customHeight="false" outlineLevel="0" collapsed="false">
      <c r="A39" s="15"/>
      <c r="B39" s="16" t="s">
        <v>68</v>
      </c>
      <c r="C39" s="16" t="s">
        <v>69</v>
      </c>
      <c r="D39" s="17" t="n">
        <v>43704933</v>
      </c>
      <c r="E39" s="18" t="n">
        <v>151</v>
      </c>
      <c r="F39" s="19" t="n">
        <v>2350000</v>
      </c>
      <c r="G39" s="20" t="n">
        <v>15980000</v>
      </c>
      <c r="H39" s="21"/>
    </row>
    <row r="40" customFormat="false" ht="12.75" hidden="false" customHeight="false" outlineLevel="0" collapsed="false">
      <c r="A40" s="15"/>
      <c r="B40" s="16" t="s">
        <v>70</v>
      </c>
      <c r="C40" s="16" t="s">
        <v>71</v>
      </c>
      <c r="D40" s="17"/>
      <c r="E40" s="18" t="n">
        <v>178</v>
      </c>
      <c r="F40" s="19" t="n">
        <v>2350000</v>
      </c>
      <c r="G40" s="20" t="n">
        <v>18800000</v>
      </c>
      <c r="H40" s="21"/>
    </row>
    <row r="41" customFormat="false" ht="12.75" hidden="false" customHeight="false" outlineLevel="0" collapsed="false">
      <c r="A41" s="15"/>
      <c r="B41" s="16" t="s">
        <v>72</v>
      </c>
      <c r="C41" s="16" t="s">
        <v>73</v>
      </c>
      <c r="D41" s="17"/>
      <c r="E41" s="18" t="n">
        <v>178</v>
      </c>
      <c r="F41" s="19" t="n">
        <v>2350000</v>
      </c>
      <c r="G41" s="20" t="n">
        <v>21306667</v>
      </c>
      <c r="H41" s="21"/>
    </row>
    <row r="42" customFormat="false" ht="12.75" hidden="false" customHeight="false" outlineLevel="0" collapsed="false">
      <c r="A42" s="15"/>
      <c r="B42" s="16" t="s">
        <v>74</v>
      </c>
      <c r="C42" s="16" t="s">
        <v>75</v>
      </c>
      <c r="D42" s="17"/>
      <c r="E42" s="18" t="n">
        <v>195</v>
      </c>
      <c r="F42" s="19" t="n">
        <v>2350000</v>
      </c>
      <c r="G42" s="20" t="n">
        <v>23343330</v>
      </c>
      <c r="H42" s="21"/>
    </row>
    <row r="43" customFormat="false" ht="12.75" hidden="false" customHeight="false" outlineLevel="0" collapsed="false">
      <c r="A43" s="15"/>
      <c r="B43" s="16" t="s">
        <v>60</v>
      </c>
      <c r="C43" s="16" t="s">
        <v>76</v>
      </c>
      <c r="D43" s="17" t="n">
        <v>15665883</v>
      </c>
      <c r="E43" s="18" t="n">
        <v>174</v>
      </c>
      <c r="F43" s="19" t="n">
        <v>2350000</v>
      </c>
      <c r="G43" s="20" t="n">
        <v>7755000</v>
      </c>
      <c r="H43" s="21"/>
    </row>
    <row r="44" customFormat="false" ht="12.75" hidden="false" customHeight="false" outlineLevel="0" collapsed="false">
      <c r="A44" s="15"/>
      <c r="B44" s="16" t="s">
        <v>62</v>
      </c>
      <c r="C44" s="16" t="s">
        <v>77</v>
      </c>
      <c r="D44" s="17"/>
      <c r="E44" s="18" t="n">
        <v>175</v>
      </c>
      <c r="F44" s="19" t="n">
        <v>2350000</v>
      </c>
      <c r="G44" s="20" t="n">
        <v>7833333</v>
      </c>
      <c r="H44" s="21"/>
    </row>
    <row r="45" customFormat="false" ht="12.75" hidden="false" customHeight="false" outlineLevel="0" collapsed="false">
      <c r="A45" s="15"/>
      <c r="B45" s="16" t="s">
        <v>64</v>
      </c>
      <c r="C45" s="16" t="s">
        <v>78</v>
      </c>
      <c r="D45" s="17" t="n">
        <v>6552583</v>
      </c>
      <c r="E45" s="18" t="n">
        <v>183</v>
      </c>
      <c r="F45" s="19" t="n">
        <v>2350000</v>
      </c>
      <c r="G45" s="20" t="n">
        <v>8303334</v>
      </c>
      <c r="H45" s="21"/>
    </row>
    <row r="46" customFormat="false" ht="12.75" hidden="false" customHeight="false" outlineLevel="0" collapsed="false">
      <c r="A46" s="15"/>
      <c r="B46" s="16" t="s">
        <v>66</v>
      </c>
      <c r="C46" s="16" t="s">
        <v>79</v>
      </c>
      <c r="D46" s="17" t="n">
        <v>9799500</v>
      </c>
      <c r="E46" s="18" t="n">
        <v>160</v>
      </c>
      <c r="F46" s="19" t="n">
        <v>2350000</v>
      </c>
      <c r="G46" s="20" t="n">
        <v>8303333</v>
      </c>
      <c r="H46" s="21"/>
    </row>
    <row r="47" customFormat="false" ht="12.75" hidden="false" customHeight="false" outlineLevel="0" collapsed="false">
      <c r="A47" s="15"/>
      <c r="B47" s="16" t="s">
        <v>68</v>
      </c>
      <c r="C47" s="16" t="s">
        <v>80</v>
      </c>
      <c r="D47" s="17" t="n">
        <v>19003666</v>
      </c>
      <c r="E47" s="18" t="n">
        <v>174</v>
      </c>
      <c r="F47" s="19" t="n">
        <v>2350000</v>
      </c>
      <c r="G47" s="20" t="n">
        <v>9165000</v>
      </c>
      <c r="H47" s="21"/>
    </row>
    <row r="48" customFormat="false" ht="12.75" hidden="false" customHeight="false" outlineLevel="0" collapsed="false">
      <c r="A48" s="15"/>
      <c r="B48" s="16" t="s">
        <v>70</v>
      </c>
      <c r="C48" s="16" t="s">
        <v>81</v>
      </c>
      <c r="D48" s="17"/>
      <c r="E48" s="18" t="n">
        <v>154</v>
      </c>
      <c r="F48" s="19" t="n">
        <v>2350000</v>
      </c>
      <c r="G48" s="20" t="n">
        <v>8146667</v>
      </c>
      <c r="H48" s="21"/>
    </row>
    <row r="49" customFormat="false" ht="12.75" hidden="false" customHeight="false" outlineLevel="0" collapsed="false">
      <c r="A49" s="15"/>
      <c r="B49" s="16" t="s">
        <v>82</v>
      </c>
      <c r="C49" s="16" t="s">
        <v>83</v>
      </c>
      <c r="D49" s="17" t="n">
        <v>11927816</v>
      </c>
      <c r="E49" s="18" t="n">
        <v>203</v>
      </c>
      <c r="F49" s="19" t="n">
        <v>2350000</v>
      </c>
      <c r="G49" s="20" t="n">
        <v>12141667</v>
      </c>
      <c r="H49" s="21"/>
    </row>
    <row r="50" customFormat="false" ht="12.75" hidden="false" customHeight="false" outlineLevel="0" collapsed="false">
      <c r="A50" s="15"/>
      <c r="B50" s="16" t="s">
        <v>84</v>
      </c>
      <c r="C50" s="16" t="s">
        <v>85</v>
      </c>
      <c r="D50" s="17" t="n">
        <v>11029333</v>
      </c>
      <c r="E50" s="18" t="n">
        <v>180</v>
      </c>
      <c r="F50" s="19" t="n">
        <v>2350000</v>
      </c>
      <c r="G50" s="20" t="n">
        <v>10810000</v>
      </c>
      <c r="H50" s="21"/>
    </row>
    <row r="51" customFormat="false" ht="12.75" hidden="false" customHeight="false" outlineLevel="0" collapsed="false">
      <c r="A51" s="15"/>
      <c r="B51" s="16" t="s">
        <v>86</v>
      </c>
      <c r="C51" s="16" t="s">
        <v>87</v>
      </c>
      <c r="D51" s="17" t="n">
        <v>20853400</v>
      </c>
      <c r="E51" s="18" t="n">
        <v>81</v>
      </c>
      <c r="F51" s="19" t="n">
        <v>2350000</v>
      </c>
      <c r="G51" s="20" t="n">
        <v>10496667</v>
      </c>
      <c r="H51" s="21"/>
    </row>
    <row r="52" customFormat="false" ht="12.75" hidden="false" customHeight="false" outlineLevel="0" collapsed="false">
      <c r="A52" s="15"/>
      <c r="B52" s="16" t="s">
        <v>88</v>
      </c>
      <c r="C52" s="16" t="s">
        <v>89</v>
      </c>
      <c r="D52" s="17"/>
      <c r="E52" s="18" t="n">
        <v>80</v>
      </c>
      <c r="F52" s="19" t="n">
        <v>2350000</v>
      </c>
      <c r="G52" s="20" t="n">
        <v>10496667</v>
      </c>
      <c r="H52" s="21"/>
    </row>
    <row r="53" customFormat="false" ht="12.75" hidden="false" customHeight="false" outlineLevel="0" collapsed="false">
      <c r="A53" s="15"/>
      <c r="B53" s="16" t="s">
        <v>90</v>
      </c>
      <c r="C53" s="16" t="s">
        <v>91</v>
      </c>
      <c r="D53" s="17" t="n">
        <v>14354386</v>
      </c>
      <c r="E53" s="18" t="n">
        <v>64</v>
      </c>
      <c r="F53" s="19" t="n">
        <v>2350000</v>
      </c>
      <c r="G53" s="20" t="n">
        <v>9870000</v>
      </c>
      <c r="H53" s="21"/>
    </row>
    <row r="54" customFormat="false" ht="12.75" hidden="false" customHeight="false" outlineLevel="0" collapsed="false">
      <c r="A54" s="15"/>
      <c r="B54" s="16" t="s">
        <v>92</v>
      </c>
      <c r="C54" s="16" t="s">
        <v>93</v>
      </c>
      <c r="D54" s="17" t="n">
        <v>18694400</v>
      </c>
      <c r="E54" s="22" t="n">
        <v>57</v>
      </c>
      <c r="F54" s="19" t="n">
        <v>2350000</v>
      </c>
      <c r="G54" s="20" t="n">
        <v>8773333</v>
      </c>
      <c r="H54" s="21"/>
    </row>
    <row r="55" customFormat="false" ht="12.75" hidden="false" customHeight="false" outlineLevel="0" collapsed="false">
      <c r="A55" s="15"/>
      <c r="B55" s="16" t="s">
        <v>94</v>
      </c>
      <c r="C55" s="16" t="s">
        <v>95</v>
      </c>
      <c r="D55" s="17"/>
      <c r="E55" s="22" t="n">
        <v>90</v>
      </c>
      <c r="F55" s="19" t="n">
        <v>2350000</v>
      </c>
      <c r="G55" s="20" t="n">
        <v>5875000</v>
      </c>
      <c r="H55" s="21"/>
    </row>
    <row r="56" customFormat="false" ht="12.75" hidden="false" customHeight="false" outlineLevel="0" collapsed="false">
      <c r="A56" s="15"/>
      <c r="B56" s="16" t="s">
        <v>88</v>
      </c>
      <c r="C56" s="16" t="s">
        <v>96</v>
      </c>
      <c r="D56" s="17" t="n">
        <v>10038416</v>
      </c>
      <c r="E56" s="22" t="n">
        <v>81</v>
      </c>
      <c r="F56" s="19" t="n">
        <v>2350000</v>
      </c>
      <c r="G56" s="20" t="n">
        <v>5248333</v>
      </c>
      <c r="H56" s="21"/>
    </row>
    <row r="57" customFormat="false" ht="12.75" hidden="false" customHeight="false" outlineLevel="0" collapsed="false">
      <c r="A57" s="15"/>
      <c r="B57" s="16" t="s">
        <v>90</v>
      </c>
      <c r="C57" s="16" t="s">
        <v>97</v>
      </c>
      <c r="D57" s="17" t="n">
        <v>6640316</v>
      </c>
      <c r="E57" s="22" t="n">
        <v>80</v>
      </c>
      <c r="F57" s="19" t="n">
        <v>2350000</v>
      </c>
      <c r="G57" s="20" t="n">
        <v>6188334</v>
      </c>
      <c r="H57" s="21"/>
    </row>
    <row r="58" customFormat="false" ht="12.75" hidden="false" customHeight="false" outlineLevel="0" collapsed="false">
      <c r="A58" s="15"/>
      <c r="B58" s="16" t="s">
        <v>92</v>
      </c>
      <c r="C58" s="16" t="s">
        <v>98</v>
      </c>
      <c r="D58" s="17" t="n">
        <v>8029950</v>
      </c>
      <c r="E58" s="22" t="n">
        <v>64</v>
      </c>
      <c r="F58" s="19" t="n">
        <v>2350000</v>
      </c>
      <c r="G58" s="20" t="n">
        <v>4935000</v>
      </c>
      <c r="H58" s="21"/>
    </row>
    <row r="59" customFormat="false" ht="12.75" hidden="false" customHeight="false" outlineLevel="0" collapsed="false">
      <c r="A59" s="15"/>
      <c r="B59" s="16" t="s">
        <v>99</v>
      </c>
      <c r="C59" s="16" t="s">
        <v>100</v>
      </c>
      <c r="D59" s="17" t="n">
        <v>11478683</v>
      </c>
      <c r="E59" s="22" t="n">
        <v>254</v>
      </c>
      <c r="F59" s="19" t="n">
        <v>2350000</v>
      </c>
      <c r="G59" s="20" t="n">
        <v>17860000</v>
      </c>
      <c r="H59" s="21"/>
    </row>
    <row r="60" customFormat="false" ht="12.75" hidden="false" customHeight="false" outlineLevel="0" collapsed="false">
      <c r="A60" s="15"/>
      <c r="B60" s="16" t="s">
        <v>101</v>
      </c>
      <c r="C60" s="16" t="s">
        <v>100</v>
      </c>
      <c r="D60" s="17"/>
      <c r="E60" s="22" t="n">
        <v>39</v>
      </c>
      <c r="F60" s="19" t="n">
        <v>2350000</v>
      </c>
      <c r="G60" s="20" t="n">
        <v>1096667</v>
      </c>
      <c r="H60" s="21"/>
    </row>
    <row r="61" customFormat="false" ht="12.75" hidden="false" customHeight="false" outlineLevel="0" collapsed="false">
      <c r="A61" s="15"/>
      <c r="B61" s="16" t="s">
        <v>102</v>
      </c>
      <c r="C61" s="16" t="s">
        <v>103</v>
      </c>
      <c r="D61" s="17" t="n">
        <v>5426150</v>
      </c>
      <c r="E61" s="22" t="n">
        <v>264</v>
      </c>
      <c r="F61" s="19" t="n">
        <v>2350000</v>
      </c>
      <c r="G61" s="20" t="n">
        <v>9321667</v>
      </c>
      <c r="H61" s="21"/>
    </row>
    <row r="62" customFormat="false" ht="12.75" hidden="false" customHeight="false" outlineLevel="0" collapsed="false">
      <c r="A62" s="15"/>
      <c r="B62" s="16" t="s">
        <v>104</v>
      </c>
      <c r="C62" s="16" t="s">
        <v>103</v>
      </c>
      <c r="D62" s="17"/>
      <c r="E62" s="22" t="n">
        <v>43</v>
      </c>
      <c r="F62" s="19" t="n">
        <v>2350000</v>
      </c>
      <c r="G62" s="20" t="n">
        <v>626667</v>
      </c>
      <c r="H62" s="21"/>
    </row>
    <row r="63" customFormat="false" ht="12.75" hidden="false" customHeight="false" outlineLevel="0" collapsed="false">
      <c r="A63" s="15"/>
      <c r="B63" s="16" t="s">
        <v>105</v>
      </c>
      <c r="C63" s="16" t="s">
        <v>106</v>
      </c>
      <c r="D63" s="17" t="n">
        <v>5315373</v>
      </c>
      <c r="E63" s="22" t="n">
        <v>328</v>
      </c>
      <c r="F63" s="19" t="n">
        <v>2350000</v>
      </c>
      <c r="G63" s="20" t="n">
        <v>4856667</v>
      </c>
      <c r="H63" s="21"/>
    </row>
    <row r="64" customFormat="false" ht="12.75" hidden="false" customHeight="false" outlineLevel="0" collapsed="false">
      <c r="A64" s="15"/>
      <c r="B64" s="16" t="s">
        <v>107</v>
      </c>
      <c r="C64" s="16" t="s">
        <v>108</v>
      </c>
      <c r="D64" s="17" t="n">
        <v>953346</v>
      </c>
      <c r="E64" s="18" t="n">
        <v>83</v>
      </c>
      <c r="F64" s="19" t="n">
        <v>2350000</v>
      </c>
      <c r="G64" s="20" t="n">
        <v>783333</v>
      </c>
      <c r="H64" s="21"/>
    </row>
    <row r="65" customFormat="false" ht="14.25" hidden="false" customHeight="true" outlineLevel="0" collapsed="false">
      <c r="A65" s="15"/>
      <c r="B65" s="16" t="s">
        <v>109</v>
      </c>
      <c r="C65" s="16" t="s">
        <v>110</v>
      </c>
      <c r="D65" s="17" t="n">
        <v>484293</v>
      </c>
      <c r="E65" s="18" t="n">
        <v>258</v>
      </c>
      <c r="F65" s="19" t="n">
        <v>2350000</v>
      </c>
      <c r="G65" s="20" t="n">
        <v>5170000</v>
      </c>
      <c r="H65" s="21"/>
    </row>
    <row r="66" customFormat="false" ht="14.25" hidden="false" customHeight="true" outlineLevel="0" collapsed="false">
      <c r="A66" s="15"/>
      <c r="B66" s="16" t="s">
        <v>111</v>
      </c>
      <c r="C66" s="16" t="s">
        <v>106</v>
      </c>
      <c r="D66" s="17" t="n">
        <v>2473766</v>
      </c>
      <c r="E66" s="18" t="n">
        <v>338</v>
      </c>
      <c r="F66" s="19" t="n">
        <v>2350000</v>
      </c>
      <c r="G66" s="20" t="n">
        <v>2506667</v>
      </c>
      <c r="H66" s="21"/>
    </row>
    <row r="67" customFormat="false" ht="14.25" hidden="false" customHeight="true" outlineLevel="0" collapsed="false">
      <c r="A67" s="15"/>
      <c r="B67" s="16" t="s">
        <v>112</v>
      </c>
      <c r="C67" s="16" t="s">
        <v>108</v>
      </c>
      <c r="D67" s="17" t="n">
        <v>430833</v>
      </c>
      <c r="E67" s="18" t="n">
        <v>83</v>
      </c>
      <c r="F67" s="19" t="n">
        <v>2350000</v>
      </c>
      <c r="G67" s="20" t="n">
        <v>391667</v>
      </c>
      <c r="H67" s="21"/>
    </row>
    <row r="68" customFormat="false" ht="14.25" hidden="false" customHeight="true" outlineLevel="0" collapsed="false">
      <c r="A68" s="15"/>
      <c r="B68" s="16" t="s">
        <v>113</v>
      </c>
      <c r="C68" s="16" t="s">
        <v>110</v>
      </c>
      <c r="D68" s="17" t="n">
        <v>402633</v>
      </c>
      <c r="E68" s="18" t="n">
        <v>272</v>
      </c>
      <c r="F68" s="19" t="n">
        <v>2350000</v>
      </c>
      <c r="G68" s="20" t="n">
        <v>2741667</v>
      </c>
      <c r="H68" s="21"/>
    </row>
    <row r="69" customFormat="false" ht="14.25" hidden="false" customHeight="true" outlineLevel="0" collapsed="false">
      <c r="A69" s="15"/>
      <c r="B69" s="27" t="s">
        <v>114</v>
      </c>
      <c r="C69" s="16" t="s">
        <v>115</v>
      </c>
      <c r="D69" s="28" t="n">
        <v>159333</v>
      </c>
      <c r="E69" s="18" t="n">
        <v>1</v>
      </c>
      <c r="F69" s="19" t="n">
        <v>224000</v>
      </c>
      <c r="G69" s="20" t="n">
        <v>149333</v>
      </c>
      <c r="H69" s="21"/>
    </row>
    <row r="70" customFormat="false" ht="14.25" hidden="false" customHeight="true" outlineLevel="0" collapsed="false">
      <c r="A70" s="15"/>
      <c r="B70" s="27" t="s">
        <v>116</v>
      </c>
      <c r="C70" s="16" t="s">
        <v>117</v>
      </c>
      <c r="D70" s="28"/>
      <c r="E70" s="18" t="n">
        <v>1</v>
      </c>
      <c r="F70" s="19" t="n">
        <v>224000</v>
      </c>
      <c r="G70" s="20" t="n">
        <v>74667</v>
      </c>
      <c r="H70" s="21"/>
    </row>
    <row r="71" customFormat="false" ht="14.25" hidden="false" customHeight="true" outlineLevel="0" collapsed="false">
      <c r="A71" s="15"/>
      <c r="B71" s="27"/>
      <c r="C71" s="16" t="s">
        <v>118</v>
      </c>
      <c r="D71" s="28"/>
      <c r="E71" s="18" t="n">
        <v>1</v>
      </c>
      <c r="F71" s="19" t="n">
        <v>134400</v>
      </c>
      <c r="G71" s="20" t="n">
        <v>89600</v>
      </c>
      <c r="H71" s="21"/>
    </row>
    <row r="72" customFormat="false" ht="14.25" hidden="false" customHeight="true" outlineLevel="0" collapsed="false">
      <c r="A72" s="15"/>
      <c r="B72" s="27" t="s">
        <v>119</v>
      </c>
      <c r="C72" s="16" t="s">
        <v>118</v>
      </c>
      <c r="D72" s="28"/>
      <c r="E72" s="18" t="n">
        <v>1</v>
      </c>
      <c r="F72" s="19" t="n">
        <v>134400</v>
      </c>
      <c r="G72" s="20" t="n">
        <v>44800</v>
      </c>
      <c r="H72" s="21"/>
    </row>
    <row r="73" customFormat="false" ht="14.25" hidden="false" customHeight="true" outlineLevel="0" collapsed="false">
      <c r="A73" s="15"/>
      <c r="B73" s="27" t="s">
        <v>120</v>
      </c>
      <c r="C73" s="16" t="s">
        <v>121</v>
      </c>
      <c r="D73" s="28"/>
      <c r="E73" s="18" t="n">
        <v>3</v>
      </c>
      <c r="F73" s="19" t="n">
        <v>358400</v>
      </c>
      <c r="G73" s="20" t="n">
        <v>716800</v>
      </c>
      <c r="H73" s="21"/>
    </row>
    <row r="74" customFormat="false" ht="14.25" hidden="false" customHeight="true" outlineLevel="0" collapsed="false">
      <c r="A74" s="15"/>
      <c r="B74" s="27" t="s">
        <v>120</v>
      </c>
      <c r="C74" s="16" t="s">
        <v>122</v>
      </c>
      <c r="D74" s="28"/>
      <c r="E74" s="18" t="n">
        <v>2</v>
      </c>
      <c r="F74" s="19" t="n">
        <v>358400</v>
      </c>
      <c r="G74" s="20" t="n">
        <v>477867</v>
      </c>
      <c r="H74" s="21"/>
    </row>
    <row r="75" customFormat="false" ht="14.25" hidden="false" customHeight="true" outlineLevel="0" collapsed="false">
      <c r="A75" s="15"/>
      <c r="B75" s="27" t="s">
        <v>120</v>
      </c>
      <c r="C75" s="16" t="s">
        <v>123</v>
      </c>
      <c r="D75" s="28"/>
      <c r="E75" s="18" t="n">
        <v>2</v>
      </c>
      <c r="F75" s="19" t="n">
        <v>358400</v>
      </c>
      <c r="G75" s="20" t="n">
        <v>238933</v>
      </c>
      <c r="H75" s="21"/>
    </row>
    <row r="76" customFormat="false" ht="14.25" hidden="false" customHeight="true" outlineLevel="0" collapsed="false">
      <c r="A76" s="15"/>
      <c r="B76" s="27" t="s">
        <v>120</v>
      </c>
      <c r="C76" s="16" t="s">
        <v>124</v>
      </c>
      <c r="D76" s="28"/>
      <c r="E76" s="18" t="n">
        <v>2</v>
      </c>
      <c r="F76" s="19" t="n">
        <v>358400</v>
      </c>
      <c r="G76" s="20" t="n">
        <v>238934</v>
      </c>
      <c r="H76" s="21"/>
    </row>
    <row r="77" customFormat="false" ht="14.25" hidden="false" customHeight="true" outlineLevel="0" collapsed="false">
      <c r="A77" s="15"/>
      <c r="B77" s="27" t="s">
        <v>125</v>
      </c>
      <c r="C77" s="16" t="s">
        <v>126</v>
      </c>
      <c r="D77" s="28"/>
      <c r="E77" s="18"/>
      <c r="F77" s="19" t="n">
        <v>179200</v>
      </c>
      <c r="G77" s="20"/>
      <c r="H77" s="21"/>
    </row>
    <row r="78" customFormat="false" ht="12.75" hidden="false" customHeight="false" outlineLevel="0" collapsed="false">
      <c r="A78" s="15"/>
      <c r="B78" s="27" t="s">
        <v>127</v>
      </c>
      <c r="C78" s="16" t="s">
        <v>128</v>
      </c>
      <c r="D78" s="28" t="n">
        <v>509866</v>
      </c>
      <c r="E78" s="18" t="n">
        <v>6</v>
      </c>
      <c r="F78" s="19" t="n">
        <v>179200</v>
      </c>
      <c r="G78" s="20" t="n">
        <v>716800</v>
      </c>
      <c r="H78" s="21"/>
    </row>
    <row r="79" customFormat="false" ht="12.75" hidden="false" customHeight="false" outlineLevel="0" collapsed="false">
      <c r="A79" s="15"/>
      <c r="B79" s="27" t="s">
        <v>129</v>
      </c>
      <c r="C79" s="16" t="s">
        <v>130</v>
      </c>
      <c r="D79" s="28"/>
      <c r="E79" s="18"/>
      <c r="F79" s="19" t="n">
        <v>179200</v>
      </c>
      <c r="G79" s="20"/>
      <c r="H79" s="21"/>
    </row>
    <row r="80" customFormat="false" ht="12.75" hidden="false" customHeight="false" outlineLevel="0" collapsed="false">
      <c r="A80" s="15"/>
      <c r="B80" s="27" t="s">
        <v>131</v>
      </c>
      <c r="C80" s="16" t="s">
        <v>132</v>
      </c>
      <c r="D80" s="28" t="n">
        <v>836267</v>
      </c>
      <c r="E80" s="18" t="n">
        <v>6</v>
      </c>
      <c r="F80" s="19" t="n">
        <v>179200</v>
      </c>
      <c r="G80" s="20" t="n">
        <v>358400</v>
      </c>
      <c r="H80" s="21"/>
    </row>
    <row r="81" customFormat="false" ht="12.75" hidden="false" customHeight="false" outlineLevel="0" collapsed="false">
      <c r="A81" s="15"/>
      <c r="B81" s="27" t="s">
        <v>133</v>
      </c>
      <c r="C81" s="16" t="s">
        <v>134</v>
      </c>
      <c r="D81" s="28" t="n">
        <v>95600</v>
      </c>
      <c r="E81" s="18" t="n">
        <v>17</v>
      </c>
      <c r="F81" s="19" t="n">
        <v>156800</v>
      </c>
      <c r="G81" s="20" t="n">
        <v>1777067</v>
      </c>
      <c r="H81" s="21"/>
    </row>
    <row r="82" customFormat="false" ht="12.75" hidden="false" customHeight="false" outlineLevel="0" collapsed="false">
      <c r="A82" s="15"/>
      <c r="B82" s="27" t="s">
        <v>135</v>
      </c>
      <c r="C82" s="16" t="s">
        <v>136</v>
      </c>
      <c r="D82" s="28" t="n">
        <v>89600</v>
      </c>
      <c r="E82" s="18" t="n">
        <v>15</v>
      </c>
      <c r="F82" s="19" t="n">
        <v>156800</v>
      </c>
      <c r="G82" s="20" t="n">
        <v>784000</v>
      </c>
      <c r="H82" s="21"/>
    </row>
    <row r="83" customFormat="false" ht="12.75" hidden="false" customHeight="false" outlineLevel="0" collapsed="false">
      <c r="A83" s="15"/>
      <c r="B83" s="27" t="s">
        <v>137</v>
      </c>
      <c r="C83" s="16" t="s">
        <v>138</v>
      </c>
      <c r="D83" s="28"/>
      <c r="E83" s="18"/>
      <c r="F83" s="19" t="n">
        <v>305000</v>
      </c>
      <c r="G83" s="20"/>
      <c r="H83" s="21"/>
    </row>
    <row r="84" customFormat="false" ht="12.75" hidden="false" customHeight="false" outlineLevel="0" collapsed="false">
      <c r="A84" s="15"/>
      <c r="B84" s="27" t="s">
        <v>139</v>
      </c>
      <c r="C84" s="16" t="s">
        <v>140</v>
      </c>
      <c r="D84" s="28"/>
      <c r="E84" s="18"/>
      <c r="F84" s="19" t="n">
        <v>64000</v>
      </c>
      <c r="G84" s="20"/>
      <c r="H84" s="21"/>
    </row>
    <row r="85" customFormat="false" ht="12.75" hidden="false" customHeight="false" outlineLevel="0" collapsed="false">
      <c r="A85" s="15"/>
      <c r="B85" s="27" t="s">
        <v>141</v>
      </c>
      <c r="C85" s="16" t="s">
        <v>142</v>
      </c>
      <c r="D85" s="28"/>
      <c r="E85" s="18" t="n">
        <v>57</v>
      </c>
      <c r="F85" s="19" t="n">
        <v>6000</v>
      </c>
      <c r="G85" s="20" t="n">
        <v>342000</v>
      </c>
      <c r="H85" s="21"/>
    </row>
    <row r="86" customFormat="false" ht="12.75" hidden="false" customHeight="false" outlineLevel="0" collapsed="false">
      <c r="A86" s="15"/>
      <c r="B86" s="27" t="s">
        <v>143</v>
      </c>
      <c r="C86" s="16" t="s">
        <v>144</v>
      </c>
      <c r="D86" s="28"/>
      <c r="E86" s="18"/>
      <c r="F86" s="19" t="n">
        <v>1750</v>
      </c>
      <c r="G86" s="20"/>
      <c r="H86" s="21"/>
    </row>
    <row r="87" customFormat="false" ht="12.75" hidden="false" customHeight="false" outlineLevel="0" collapsed="false">
      <c r="A87" s="15"/>
      <c r="B87" s="27" t="s">
        <v>145</v>
      </c>
      <c r="C87" s="16" t="s">
        <v>146</v>
      </c>
      <c r="D87" s="28" t="e">
        <f aca="false">SUM(#REF!*#REF!)</f>
        <v>#REF!</v>
      </c>
      <c r="E87" s="18" t="n">
        <v>127</v>
      </c>
      <c r="F87" s="19" t="n">
        <v>15300</v>
      </c>
      <c r="G87" s="20" t="n">
        <v>1295400</v>
      </c>
      <c r="H87" s="21"/>
    </row>
    <row r="88" customFormat="false" ht="13.5" hidden="false" customHeight="false" outlineLevel="0" collapsed="false">
      <c r="A88" s="29"/>
      <c r="B88" s="30" t="s">
        <v>147</v>
      </c>
      <c r="C88" s="31" t="s">
        <v>148</v>
      </c>
      <c r="D88" s="32" t="e">
        <f aca="false">SUM(#REF!*#REF!)</f>
        <v>#REF!</v>
      </c>
      <c r="E88" s="33" t="n">
        <v>130</v>
      </c>
      <c r="F88" s="34" t="n">
        <v>15300</v>
      </c>
      <c r="G88" s="35" t="n">
        <v>663000</v>
      </c>
      <c r="H88" s="21"/>
    </row>
    <row r="89" customFormat="false" ht="13.5" hidden="false" customHeight="false" outlineLevel="0" collapsed="false">
      <c r="A89" s="36" t="s">
        <v>149</v>
      </c>
      <c r="B89" s="37"/>
      <c r="C89" s="38"/>
      <c r="D89" s="39" t="e">
        <f aca="false">SUM(D9:D32,D33:D62,D63:D88)</f>
        <v>#REF!</v>
      </c>
      <c r="E89" s="40"/>
      <c r="F89" s="41"/>
      <c r="G89" s="42" t="n">
        <f aca="false">SUM(G10:G88)</f>
        <v>797747941</v>
      </c>
      <c r="H89" s="21"/>
      <c r="I89" s="21"/>
    </row>
    <row r="90" customFormat="false" ht="12.75" hidden="false" customHeight="false" outlineLevel="0" collapsed="false">
      <c r="A90" s="37"/>
      <c r="B90" s="37"/>
      <c r="C90" s="37"/>
      <c r="D90" s="39"/>
      <c r="E90" s="41"/>
      <c r="F90" s="41"/>
      <c r="G90" s="41"/>
      <c r="H90" s="21"/>
      <c r="I90" s="21"/>
    </row>
    <row r="91" customFormat="false" ht="12.75" hidden="false" customHeight="false" outlineLevel="0" collapsed="false">
      <c r="A91" s="43"/>
      <c r="B91" s="43"/>
      <c r="C91" s="43"/>
      <c r="D91" s="44"/>
      <c r="E91" s="45"/>
      <c r="F91" s="45"/>
      <c r="G91" s="45"/>
      <c r="H91" s="21"/>
      <c r="I91" s="21"/>
    </row>
    <row r="92" customFormat="false" ht="12.75" hidden="false" customHeight="false" outlineLevel="0" collapsed="false">
      <c r="A92" s="43"/>
      <c r="B92" s="43"/>
      <c r="C92" s="43"/>
      <c r="D92" s="44"/>
      <c r="E92" s="45"/>
      <c r="F92" s="45"/>
      <c r="G92" s="45"/>
      <c r="H92" s="21"/>
      <c r="I92" s="21"/>
    </row>
    <row r="93" customFormat="false" ht="12.75" hidden="false" customHeight="false" outlineLevel="0" collapsed="false">
      <c r="A93" s="43"/>
      <c r="B93" s="43"/>
      <c r="C93" s="43"/>
      <c r="D93" s="44"/>
      <c r="E93" s="45"/>
      <c r="F93" s="45"/>
      <c r="G93" s="45"/>
      <c r="H93" s="21"/>
      <c r="I93" s="21"/>
    </row>
    <row r="94" customFormat="false" ht="12.75" hidden="false" customHeight="false" outlineLevel="0" collapsed="false">
      <c r="A94" s="43"/>
      <c r="B94" s="43"/>
      <c r="C94" s="43"/>
      <c r="D94" s="44"/>
      <c r="E94" s="45"/>
      <c r="F94" s="45"/>
      <c r="G94" s="45"/>
      <c r="H94" s="21"/>
      <c r="I94" s="21"/>
    </row>
    <row r="95" customFormat="false" ht="12.75" hidden="false" customHeight="false" outlineLevel="0" collapsed="false">
      <c r="A95" s="43"/>
      <c r="B95" s="43"/>
      <c r="C95" s="43"/>
      <c r="D95" s="44"/>
      <c r="E95" s="45"/>
      <c r="F95" s="45"/>
      <c r="G95" s="45"/>
      <c r="H95" s="21"/>
      <c r="I95" s="21"/>
    </row>
    <row r="96" customFormat="false" ht="12.75" hidden="false" customHeight="false" outlineLevel="0" collapsed="false">
      <c r="A96" s="43"/>
      <c r="B96" s="43"/>
      <c r="C96" s="43"/>
      <c r="D96" s="44"/>
      <c r="E96" s="45"/>
      <c r="F96" s="45"/>
      <c r="G96" s="45"/>
      <c r="H96" s="21"/>
      <c r="I96" s="21"/>
    </row>
    <row r="97" customFormat="false" ht="13.5" hidden="false" customHeight="false" outlineLevel="0" collapsed="false">
      <c r="A97" s="43"/>
      <c r="B97" s="43"/>
      <c r="C97" s="43"/>
      <c r="D97" s="44"/>
      <c r="E97" s="45"/>
      <c r="F97" s="45"/>
      <c r="G97" s="45"/>
      <c r="H97" s="21"/>
    </row>
    <row r="98" customFormat="false" ht="13.5" hidden="false" customHeight="false" outlineLevel="0" collapsed="false">
      <c r="A98" s="4" t="s">
        <v>150</v>
      </c>
      <c r="B98" s="4"/>
      <c r="C98" s="4"/>
      <c r="D98" s="4"/>
      <c r="E98" s="4"/>
      <c r="F98" s="4"/>
      <c r="G98" s="4"/>
      <c r="H98" s="21"/>
    </row>
    <row r="99" customFormat="false" ht="12.75" hidden="false" customHeight="false" outlineLevel="0" collapsed="false">
      <c r="A99" s="46"/>
      <c r="B99" s="47" t="s">
        <v>151</v>
      </c>
      <c r="C99" s="47" t="s">
        <v>152</v>
      </c>
      <c r="D99" s="48"/>
      <c r="E99" s="11" t="n">
        <v>238</v>
      </c>
      <c r="F99" s="11" t="n">
        <v>6300</v>
      </c>
      <c r="G99" s="49" t="n">
        <v>999600</v>
      </c>
      <c r="H99" s="21"/>
    </row>
    <row r="100" customFormat="false" ht="12.75" hidden="false" customHeight="false" outlineLevel="0" collapsed="false">
      <c r="A100" s="50"/>
      <c r="B100" s="51" t="s">
        <v>153</v>
      </c>
      <c r="C100" s="51" t="s">
        <v>154</v>
      </c>
      <c r="D100" s="52"/>
      <c r="E100" s="16" t="n">
        <v>237</v>
      </c>
      <c r="F100" s="16" t="n">
        <v>6300</v>
      </c>
      <c r="G100" s="23" t="n">
        <v>497700</v>
      </c>
      <c r="H100" s="21"/>
    </row>
    <row r="101" customFormat="false" ht="12.75" hidden="false" customHeight="false" outlineLevel="0" collapsed="false">
      <c r="A101" s="50"/>
      <c r="B101" s="51" t="s">
        <v>155</v>
      </c>
      <c r="C101" s="53" t="s">
        <v>156</v>
      </c>
      <c r="D101" s="52"/>
      <c r="E101" s="16" t="n">
        <v>86</v>
      </c>
      <c r="F101" s="16" t="n">
        <v>26000</v>
      </c>
      <c r="G101" s="23" t="n">
        <v>1490667</v>
      </c>
      <c r="H101" s="21"/>
    </row>
    <row r="102" customFormat="false" ht="12.75" hidden="false" customHeight="false" outlineLevel="0" collapsed="false">
      <c r="A102" s="50"/>
      <c r="B102" s="51" t="s">
        <v>157</v>
      </c>
      <c r="C102" s="51" t="s">
        <v>158</v>
      </c>
      <c r="D102" s="52"/>
      <c r="E102" s="16" t="n">
        <v>90</v>
      </c>
      <c r="F102" s="16" t="n">
        <v>26000</v>
      </c>
      <c r="G102" s="23" t="n">
        <v>780000</v>
      </c>
      <c r="H102" s="21"/>
    </row>
    <row r="103" customFormat="false" ht="12.75" hidden="false" customHeight="false" outlineLevel="0" collapsed="false">
      <c r="A103" s="50"/>
      <c r="B103" s="51" t="s">
        <v>159</v>
      </c>
      <c r="C103" s="51" t="s">
        <v>160</v>
      </c>
      <c r="D103" s="52"/>
      <c r="E103" s="16" t="n">
        <v>4</v>
      </c>
      <c r="F103" s="16" t="n">
        <v>65000</v>
      </c>
      <c r="G103" s="23" t="n">
        <v>173333</v>
      </c>
      <c r="H103" s="21"/>
    </row>
    <row r="104" customFormat="false" ht="12.75" hidden="false" customHeight="false" outlineLevel="0" collapsed="false">
      <c r="A104" s="50"/>
      <c r="B104" s="51" t="s">
        <v>161</v>
      </c>
      <c r="C104" s="51" t="s">
        <v>162</v>
      </c>
      <c r="D104" s="52"/>
      <c r="E104" s="16" t="n">
        <v>4</v>
      </c>
      <c r="F104" s="16" t="n">
        <v>65000</v>
      </c>
      <c r="G104" s="23" t="n">
        <v>86667</v>
      </c>
      <c r="H104" s="21"/>
    </row>
    <row r="105" customFormat="false" ht="12.75" hidden="false" customHeight="false" outlineLevel="0" collapsed="false">
      <c r="A105" s="54"/>
      <c r="B105" s="16" t="s">
        <v>163</v>
      </c>
      <c r="C105" s="16" t="s">
        <v>164</v>
      </c>
      <c r="D105" s="28" t="e">
        <f aca="false">SUM(#REF!*#REF!)</f>
        <v>#REF!</v>
      </c>
      <c r="E105" s="22" t="n">
        <v>73</v>
      </c>
      <c r="F105" s="19" t="n">
        <v>68000</v>
      </c>
      <c r="G105" s="20" t="n">
        <f aca="false">SUM(E105*F105)</f>
        <v>4964000</v>
      </c>
      <c r="H105" s="21"/>
    </row>
    <row r="106" customFormat="false" ht="12.75" hidden="false" customHeight="false" outlineLevel="0" collapsed="false">
      <c r="A106" s="54"/>
      <c r="B106" s="16" t="s">
        <v>163</v>
      </c>
      <c r="C106" s="16" t="s">
        <v>165</v>
      </c>
      <c r="D106" s="28"/>
      <c r="E106" s="22" t="n">
        <v>76</v>
      </c>
      <c r="F106" s="19" t="n">
        <v>68000</v>
      </c>
      <c r="G106" s="20" t="n">
        <f aca="false">SUM(E106*F106)</f>
        <v>5168000</v>
      </c>
      <c r="H106" s="21"/>
    </row>
    <row r="107" customFormat="false" ht="12.75" hidden="false" customHeight="false" outlineLevel="0" collapsed="false">
      <c r="A107" s="54"/>
      <c r="B107" s="16" t="s">
        <v>163</v>
      </c>
      <c r="C107" s="16" t="s">
        <v>166</v>
      </c>
      <c r="D107" s="28"/>
      <c r="E107" s="22" t="n">
        <v>18</v>
      </c>
      <c r="F107" s="19" t="n">
        <v>68000</v>
      </c>
      <c r="G107" s="20" t="n">
        <f aca="false">SUM(E107*F107)</f>
        <v>1224000</v>
      </c>
      <c r="H107" s="21"/>
    </row>
    <row r="108" customFormat="false" ht="12.75" hidden="false" customHeight="false" outlineLevel="0" collapsed="false">
      <c r="A108" s="54"/>
      <c r="B108" s="16" t="s">
        <v>163</v>
      </c>
      <c r="C108" s="16" t="s">
        <v>167</v>
      </c>
      <c r="D108" s="28" t="e">
        <f aca="false">SUM(#REF!*#REF!)</f>
        <v>#REF!</v>
      </c>
      <c r="E108" s="22" t="n">
        <v>173</v>
      </c>
      <c r="F108" s="19" t="n">
        <v>68000</v>
      </c>
      <c r="G108" s="20" t="n">
        <f aca="false">SUM(E108*F108)</f>
        <v>11764000</v>
      </c>
      <c r="H108" s="21"/>
    </row>
    <row r="109" customFormat="false" ht="12.75" hidden="false" customHeight="false" outlineLevel="0" collapsed="false">
      <c r="A109" s="54"/>
      <c r="B109" s="16" t="s">
        <v>163</v>
      </c>
      <c r="C109" s="16" t="s">
        <v>168</v>
      </c>
      <c r="D109" s="28"/>
      <c r="E109" s="22" t="n">
        <v>149</v>
      </c>
      <c r="F109" s="19" t="n">
        <v>68000</v>
      </c>
      <c r="G109" s="20" t="n">
        <f aca="false">SUM(E109*F109)</f>
        <v>10132000</v>
      </c>
      <c r="H109" s="21"/>
    </row>
    <row r="110" customFormat="false" ht="12.75" hidden="false" customHeight="false" outlineLevel="0" collapsed="false">
      <c r="A110" s="54"/>
      <c r="B110" s="16" t="s">
        <v>163</v>
      </c>
      <c r="C110" s="16" t="s">
        <v>169</v>
      </c>
      <c r="D110" s="28"/>
      <c r="E110" s="22" t="n">
        <v>37</v>
      </c>
      <c r="F110" s="19" t="n">
        <v>68000</v>
      </c>
      <c r="G110" s="20" t="n">
        <f aca="false">SUM(E110*F110)</f>
        <v>2516000</v>
      </c>
      <c r="H110" s="21"/>
    </row>
    <row r="111" customFormat="false" ht="12.75" hidden="false" customHeight="false" outlineLevel="0" collapsed="false">
      <c r="A111" s="54"/>
      <c r="B111" s="16" t="s">
        <v>163</v>
      </c>
      <c r="C111" s="16" t="s">
        <v>170</v>
      </c>
      <c r="D111" s="28" t="e">
        <f aca="false">SUM(#REF!*#REF!)</f>
        <v>#REF!</v>
      </c>
      <c r="E111" s="22" t="n">
        <v>1</v>
      </c>
      <c r="F111" s="19" t="n">
        <v>68000</v>
      </c>
      <c r="G111" s="20" t="n">
        <f aca="false">SUM(E111*F111)</f>
        <v>68000</v>
      </c>
      <c r="H111" s="21"/>
    </row>
    <row r="112" customFormat="false" ht="12.75" hidden="false" customHeight="false" outlineLevel="0" collapsed="false">
      <c r="A112" s="54"/>
      <c r="B112" s="16" t="s">
        <v>163</v>
      </c>
      <c r="C112" s="16" t="s">
        <v>171</v>
      </c>
      <c r="D112" s="28"/>
      <c r="E112" s="22" t="n">
        <v>4</v>
      </c>
      <c r="F112" s="19" t="n">
        <v>68000</v>
      </c>
      <c r="G112" s="20" t="n">
        <f aca="false">SUM(E112*F112)</f>
        <v>272000</v>
      </c>
      <c r="H112" s="21"/>
    </row>
    <row r="113" customFormat="false" ht="12.75" hidden="false" customHeight="false" outlineLevel="0" collapsed="false">
      <c r="A113" s="54"/>
      <c r="B113" s="16" t="s">
        <v>172</v>
      </c>
      <c r="C113" s="16" t="s">
        <v>173</v>
      </c>
      <c r="D113" s="28" t="e">
        <f aca="false">SUM(#REF!*#REF!)</f>
        <v>#REF!</v>
      </c>
      <c r="E113" s="22" t="n">
        <v>575</v>
      </c>
      <c r="F113" s="19" t="n">
        <v>12000</v>
      </c>
      <c r="G113" s="20" t="n">
        <f aca="false">SUM(E113*F113)</f>
        <v>6900000</v>
      </c>
      <c r="H113" s="21"/>
    </row>
    <row r="114" customFormat="false" ht="12.75" hidden="false" customHeight="false" outlineLevel="0" collapsed="false">
      <c r="A114" s="54"/>
      <c r="B114" s="16" t="s">
        <v>174</v>
      </c>
      <c r="C114" s="16" t="s">
        <v>175</v>
      </c>
      <c r="D114" s="28"/>
      <c r="E114" s="22" t="n">
        <v>1659</v>
      </c>
      <c r="F114" s="19" t="n">
        <v>1750</v>
      </c>
      <c r="G114" s="20" t="n">
        <v>1935500</v>
      </c>
      <c r="H114" s="21"/>
    </row>
    <row r="115" customFormat="false" ht="12.75" hidden="false" customHeight="false" outlineLevel="0" collapsed="false">
      <c r="A115" s="54"/>
      <c r="B115" s="16" t="s">
        <v>176</v>
      </c>
      <c r="C115" s="16" t="s">
        <v>177</v>
      </c>
      <c r="D115" s="55"/>
      <c r="E115" s="19" t="n">
        <v>1718</v>
      </c>
      <c r="F115" s="19" t="n">
        <v>1750</v>
      </c>
      <c r="G115" s="20" t="n">
        <v>1002167</v>
      </c>
      <c r="H115" s="21"/>
    </row>
    <row r="116" customFormat="false" ht="12.75" hidden="false" customHeight="false" outlineLevel="0" collapsed="false">
      <c r="A116" s="54"/>
      <c r="B116" s="16" t="s">
        <v>178</v>
      </c>
      <c r="C116" s="16" t="s">
        <v>179</v>
      </c>
      <c r="D116" s="55" t="n">
        <v>629800</v>
      </c>
      <c r="E116" s="19"/>
      <c r="F116" s="19"/>
      <c r="G116" s="20"/>
      <c r="H116" s="21"/>
    </row>
    <row r="117" customFormat="false" ht="12.75" hidden="false" customHeight="false" outlineLevel="0" collapsed="false">
      <c r="A117" s="54"/>
      <c r="B117" s="16" t="s">
        <v>180</v>
      </c>
      <c r="C117" s="16" t="s">
        <v>181</v>
      </c>
      <c r="D117" s="55"/>
      <c r="E117" s="19" t="n">
        <v>7</v>
      </c>
      <c r="F117" s="19" t="n">
        <v>68000</v>
      </c>
      <c r="G117" s="20" t="n">
        <v>476000</v>
      </c>
      <c r="H117" s="21"/>
    </row>
    <row r="118" customFormat="false" ht="17.25" hidden="false" customHeight="true" outlineLevel="0" collapsed="false">
      <c r="A118" s="50"/>
      <c r="B118" s="16"/>
      <c r="C118" s="56" t="s">
        <v>182</v>
      </c>
      <c r="D118" s="57" t="e">
        <f aca="false">SUM(#REF!)</f>
        <v>#REF!</v>
      </c>
      <c r="E118" s="16"/>
      <c r="F118" s="16"/>
      <c r="G118" s="58" t="n">
        <f aca="false">SUM(G99:G117)</f>
        <v>50449634</v>
      </c>
      <c r="H118" s="21"/>
    </row>
    <row r="119" customFormat="false" ht="12.75" hidden="false" customHeight="false" outlineLevel="0" collapsed="false">
      <c r="A119" s="59"/>
      <c r="B119" s="60" t="s">
        <v>183</v>
      </c>
      <c r="C119" s="60"/>
      <c r="D119" s="61" t="e">
        <f aca="false">SUM(D118,#REF!)</f>
        <v>#REF!</v>
      </c>
      <c r="E119" s="62"/>
      <c r="F119" s="63"/>
      <c r="G119" s="64" t="n">
        <f aca="false">SUM(G118,)</f>
        <v>50449634</v>
      </c>
      <c r="H119" s="21"/>
    </row>
    <row r="120" customFormat="false" ht="13.5" hidden="false" customHeight="false" outlineLevel="0" collapsed="false">
      <c r="A120" s="59"/>
      <c r="B120" s="60"/>
      <c r="C120" s="60"/>
      <c r="D120" s="61"/>
      <c r="E120" s="62"/>
      <c r="F120" s="62"/>
      <c r="G120" s="64"/>
      <c r="H120" s="21"/>
    </row>
    <row r="121" customFormat="false" ht="12.75" hidden="false" customHeight="false" outlineLevel="0" collapsed="false">
      <c r="A121" s="65"/>
      <c r="B121" s="66"/>
      <c r="C121" s="66"/>
      <c r="D121" s="67"/>
      <c r="E121" s="68"/>
      <c r="F121" s="66"/>
      <c r="G121" s="69"/>
    </row>
    <row r="122" customFormat="false" ht="12.75" hidden="false" customHeight="true" outlineLevel="0" collapsed="false">
      <c r="A122" s="70"/>
      <c r="B122" s="71"/>
      <c r="C122" s="72" t="s">
        <v>184</v>
      </c>
      <c r="D122" s="73"/>
      <c r="E122" s="74"/>
      <c r="F122" s="71"/>
      <c r="G122" s="75"/>
    </row>
    <row r="123" customFormat="false" ht="12.75" hidden="false" customHeight="false" outlineLevel="0" collapsed="false">
      <c r="A123" s="70"/>
      <c r="B123" s="71"/>
      <c r="C123" s="72"/>
      <c r="D123" s="76" t="e">
        <f aca="false">SUM(D89,D119)</f>
        <v>#REF!</v>
      </c>
      <c r="E123" s="77"/>
      <c r="F123" s="78"/>
      <c r="G123" s="79" t="n">
        <f aca="false">SUM(G89,G119)</f>
        <v>848197575</v>
      </c>
    </row>
    <row r="124" customFormat="false" ht="13.5" hidden="false" customHeight="false" outlineLevel="0" collapsed="false">
      <c r="A124" s="59"/>
      <c r="B124" s="80"/>
      <c r="C124" s="80"/>
      <c r="D124" s="81"/>
      <c r="E124" s="82"/>
      <c r="F124" s="80"/>
      <c r="G124" s="83"/>
    </row>
    <row r="125" customFormat="false" ht="12.75" hidden="false" customHeight="false" outlineLevel="0" collapsed="false">
      <c r="A125" s="65"/>
      <c r="B125" s="66"/>
      <c r="C125" s="66"/>
      <c r="D125" s="73"/>
      <c r="E125" s="74"/>
      <c r="F125" s="71"/>
      <c r="G125" s="75"/>
    </row>
    <row r="126" customFormat="false" ht="12.75" hidden="false" customHeight="false" outlineLevel="0" collapsed="false">
      <c r="A126" s="70"/>
      <c r="B126" s="71"/>
      <c r="C126" s="84" t="s">
        <v>185</v>
      </c>
      <c r="D126" s="76" t="n">
        <v>351547760</v>
      </c>
      <c r="E126" s="74"/>
      <c r="F126" s="71"/>
      <c r="G126" s="79" t="n">
        <v>288647680</v>
      </c>
    </row>
    <row r="127" customFormat="false" ht="12.75" hidden="false" customHeight="false" outlineLevel="0" collapsed="false">
      <c r="A127" s="70"/>
      <c r="B127" s="71"/>
      <c r="C127" s="71"/>
      <c r="D127" s="76"/>
      <c r="E127" s="74"/>
      <c r="F127" s="71"/>
      <c r="G127" s="79"/>
    </row>
    <row r="128" customFormat="false" ht="12.75" hidden="false" customHeight="false" outlineLevel="0" collapsed="false">
      <c r="A128" s="70"/>
      <c r="B128" s="71"/>
      <c r="C128" s="85" t="s">
        <v>186</v>
      </c>
      <c r="D128" s="76" t="n">
        <v>-543554846</v>
      </c>
      <c r="E128" s="74"/>
      <c r="F128" s="71"/>
      <c r="G128" s="79" t="n">
        <v>-536902326</v>
      </c>
    </row>
    <row r="129" customFormat="false" ht="12.75" hidden="false" customHeight="false" outlineLevel="0" collapsed="false">
      <c r="A129" s="70"/>
      <c r="B129" s="71"/>
      <c r="C129" s="71"/>
      <c r="D129" s="76"/>
      <c r="E129" s="74"/>
      <c r="F129" s="71"/>
      <c r="G129" s="79"/>
    </row>
    <row r="130" customFormat="false" ht="12.75" hidden="false" customHeight="false" outlineLevel="0" collapsed="false">
      <c r="A130" s="70"/>
      <c r="B130" s="71"/>
      <c r="C130" s="84" t="s">
        <v>187</v>
      </c>
      <c r="D130" s="76" t="n">
        <f aca="false">SUM(D126:D129)</f>
        <v>-192007086</v>
      </c>
      <c r="E130" s="74"/>
      <c r="F130" s="71"/>
      <c r="G130" s="79" t="n">
        <f aca="false">SUM(G126:G128)</f>
        <v>-248254646</v>
      </c>
    </row>
    <row r="131" customFormat="false" ht="13.5" hidden="false" customHeight="false" outlineLevel="0" collapsed="false">
      <c r="A131" s="59"/>
      <c r="B131" s="80"/>
      <c r="C131" s="80"/>
      <c r="D131" s="76"/>
      <c r="E131" s="74"/>
      <c r="F131" s="71"/>
      <c r="G131" s="79"/>
    </row>
    <row r="132" customFormat="false" ht="12.75" hidden="false" customHeight="false" outlineLevel="0" collapsed="false">
      <c r="A132" s="65"/>
      <c r="B132" s="66"/>
      <c r="C132" s="66"/>
      <c r="D132" s="86"/>
      <c r="E132" s="87"/>
      <c r="F132" s="66"/>
      <c r="G132" s="88"/>
    </row>
    <row r="133" customFormat="false" ht="12.75" hidden="false" customHeight="false" outlineLevel="0" collapsed="false">
      <c r="A133" s="70"/>
      <c r="B133" s="71"/>
      <c r="C133" s="84" t="s">
        <v>188</v>
      </c>
      <c r="D133" s="76" t="e">
        <f aca="false">SUM(D123,D130)</f>
        <v>#REF!</v>
      </c>
      <c r="E133" s="77" t="n">
        <f aca="false">SUM(E123,E130)</f>
        <v>0</v>
      </c>
      <c r="F133" s="78" t="n">
        <f aca="false">SUM(F123,F130)</f>
        <v>0</v>
      </c>
      <c r="G133" s="79" t="n">
        <f aca="false">SUM(G123,G130)</f>
        <v>599942929</v>
      </c>
    </row>
    <row r="134" customFormat="false" ht="13.5" hidden="false" customHeight="false" outlineLevel="0" collapsed="false">
      <c r="A134" s="59"/>
      <c r="B134" s="80"/>
      <c r="C134" s="80"/>
      <c r="D134" s="89"/>
      <c r="E134" s="82"/>
      <c r="F134" s="80"/>
      <c r="G134" s="83"/>
    </row>
    <row r="135" customFormat="false" ht="12.75" hidden="false" customHeight="false" outlineLevel="0" collapsed="false">
      <c r="A135" s="90"/>
    </row>
    <row r="137" customFormat="false" ht="12.75" hidden="false" customHeight="false" outlineLevel="0" collapsed="false">
      <c r="F137" s="21"/>
    </row>
    <row r="139" customFormat="false" ht="12.75" hidden="false" customHeight="false" outlineLevel="0" collapsed="false">
      <c r="F139" s="21"/>
    </row>
  </sheetData>
  <mergeCells count="15">
    <mergeCell ref="D2:G2"/>
    <mergeCell ref="A3:G4"/>
    <mergeCell ref="A7:A8"/>
    <mergeCell ref="B7:C8"/>
    <mergeCell ref="D7:D8"/>
    <mergeCell ref="E7:G7"/>
    <mergeCell ref="B13:B14"/>
    <mergeCell ref="A98:G98"/>
    <mergeCell ref="A119:A120"/>
    <mergeCell ref="B119:C120"/>
    <mergeCell ref="D119:D120"/>
    <mergeCell ref="E119:E120"/>
    <mergeCell ref="F119:F120"/>
    <mergeCell ref="G119:G120"/>
    <mergeCell ref="C122:C123"/>
  </mergeCells>
  <printOptions headings="false" gridLines="false" gridLinesSet="true" horizontalCentered="true" verticalCentered="false"/>
  <pageMargins left="0.7875" right="0" top="0.196527777777778" bottom="0.511805555555556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. forduló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56"/>
    <col collapsed="false" customWidth="true" hidden="false" outlineLevel="0" max="3" min="3" style="0" width="9.41"/>
    <col collapsed="false" customWidth="true" hidden="false" outlineLevel="0" max="7" min="7" style="0" width="15.13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0.41"/>
  </cols>
  <sheetData>
    <row r="3" customFormat="false" ht="12.75" hidden="false" customHeight="false" outlineLevel="0" collapsed="false">
      <c r="I3" s="0" t="n">
        <v>2550000</v>
      </c>
    </row>
    <row r="4" customFormat="false" ht="12.75" hidden="false" customHeight="false" outlineLevel="0" collapsed="false">
      <c r="A4" s="0" t="s">
        <v>189</v>
      </c>
      <c r="B4" s="0" t="n">
        <v>2</v>
      </c>
      <c r="C4" s="0" t="n">
        <v>3</v>
      </c>
      <c r="D4" s="0" t="n">
        <v>4</v>
      </c>
      <c r="E4" s="0" t="n">
        <v>5</v>
      </c>
      <c r="F4" s="0" t="n">
        <v>6</v>
      </c>
      <c r="G4" s="0" t="n">
        <v>7</v>
      </c>
      <c r="H4" s="0" t="n">
        <v>8</v>
      </c>
      <c r="I4" s="0" t="n">
        <v>9</v>
      </c>
      <c r="J4" s="0" t="n">
        <v>10</v>
      </c>
    </row>
    <row r="5" customFormat="false" ht="12.75" hidden="false" customHeight="false" outlineLevel="0" collapsed="false">
      <c r="G5" s="0" t="e">
        <f aca="false">SUM(C5/E5*6)</f>
        <v>#DIV/0!</v>
      </c>
    </row>
    <row r="6" customFormat="false" ht="12.75" hidden="false" customHeight="false" outlineLevel="0" collapsed="false">
      <c r="A6" s="0" t="s">
        <v>190</v>
      </c>
      <c r="B6" s="0" t="n">
        <v>47</v>
      </c>
      <c r="C6" s="0" t="n">
        <v>61</v>
      </c>
      <c r="D6" s="0" t="n">
        <v>20</v>
      </c>
      <c r="E6" s="0" t="n">
        <v>32</v>
      </c>
      <c r="F6" s="0" t="n">
        <v>0.85</v>
      </c>
      <c r="G6" s="91" t="n">
        <f aca="false">SUM(C6/E6*F6)</f>
        <v>1.6203125</v>
      </c>
      <c r="H6" s="91" t="n">
        <f aca="false">SUM(B6/D6*G6)</f>
        <v>3.807734375</v>
      </c>
      <c r="I6" s="0" t="n">
        <v>2550000</v>
      </c>
      <c r="J6" s="0" t="n">
        <f aca="false">SUM(I6*8/12)</f>
        <v>1700000</v>
      </c>
      <c r="K6" s="0" t="n">
        <f aca="false">SUM(H6*J6)</f>
        <v>6473148.4375</v>
      </c>
    </row>
    <row r="7" customFormat="false" ht="12.75" hidden="false" customHeight="false" outlineLevel="0" collapsed="false">
      <c r="A7" s="0" t="s">
        <v>191</v>
      </c>
      <c r="B7" s="0" t="n">
        <v>529</v>
      </c>
      <c r="C7" s="0" t="n">
        <v>61</v>
      </c>
      <c r="D7" s="0" t="n">
        <v>17</v>
      </c>
      <c r="E7" s="0" t="n">
        <v>32</v>
      </c>
      <c r="F7" s="0" t="n">
        <v>0.85</v>
      </c>
      <c r="G7" s="0" t="n">
        <f aca="false">SUM(C7/E7*F7)</f>
        <v>1.6203125</v>
      </c>
      <c r="H7" s="0" t="n">
        <f aca="false">SUM(B7/D7*G7)</f>
        <v>50.4203125</v>
      </c>
      <c r="I7" s="0" t="n">
        <v>2550000</v>
      </c>
      <c r="J7" s="0" t="n">
        <f aca="false">SUM(I7*8/12)</f>
        <v>1700000</v>
      </c>
      <c r="K7" s="0" t="n">
        <f aca="false">SUM(H7*J7)</f>
        <v>85714531.25</v>
      </c>
    </row>
    <row r="8" customFormat="false" ht="12.75" hidden="false" customHeight="false" outlineLevel="0" collapsed="false">
      <c r="G8" s="0" t="e">
        <f aca="false">SUM(C8/E8*F8)</f>
        <v>#DIV/0!</v>
      </c>
      <c r="H8" s="0" t="e">
        <f aca="false">SUM(B8/D8*G8)</f>
        <v>#DIV/0!</v>
      </c>
      <c r="I8" s="0" t="n">
        <v>2550000</v>
      </c>
      <c r="J8" s="0" t="n">
        <f aca="false">SUM(I8*8/12)</f>
        <v>1700000</v>
      </c>
      <c r="K8" s="0" t="e">
        <f aca="false">SUM(H8*J8)</f>
        <v>#DIV/0!</v>
      </c>
    </row>
    <row r="9" customFormat="false" ht="12.75" hidden="false" customHeight="false" outlineLevel="0" collapsed="false">
      <c r="G9" s="0" t="e">
        <f aca="false">SUM(C9/E9*F9)</f>
        <v>#DIV/0!</v>
      </c>
      <c r="H9" s="0" t="e">
        <f aca="false">SUM(B9/D9*G9)</f>
        <v>#DIV/0!</v>
      </c>
      <c r="I9" s="0" t="n">
        <v>2550000</v>
      </c>
      <c r="J9" s="0" t="n">
        <f aca="false">SUM(I9*8/12)</f>
        <v>1700000</v>
      </c>
      <c r="K9" s="0" t="e">
        <f aca="false">SUM(H9*J9)</f>
        <v>#DIV/0!</v>
      </c>
    </row>
    <row r="10" customFormat="false" ht="12.75" hidden="false" customHeight="false" outlineLevel="0" collapsed="false">
      <c r="G10" s="0" t="e">
        <f aca="false">SUM(C10/E10*F10)</f>
        <v>#DIV/0!</v>
      </c>
      <c r="H10" s="0" t="e">
        <f aca="false">SUM(B10/D10*G10)</f>
        <v>#DIV/0!</v>
      </c>
      <c r="I10" s="0" t="n">
        <v>2550000</v>
      </c>
      <c r="J10" s="0" t="n">
        <f aca="false">SUM(I10*8/12)</f>
        <v>1700000</v>
      </c>
      <c r="K10" s="0" t="e">
        <f aca="false">SUM(H10*J10)</f>
        <v>#DIV/0!</v>
      </c>
    </row>
    <row r="11" customFormat="false" ht="12.75" hidden="false" customHeight="false" outlineLevel="0" collapsed="false">
      <c r="G11" s="0" t="e">
        <f aca="false">SUM(C11/E11*F11)</f>
        <v>#DIV/0!</v>
      </c>
      <c r="H11" s="0" t="e">
        <f aca="false">SUM(B11/D11*G11)</f>
        <v>#DIV/0!</v>
      </c>
      <c r="I11" s="0" t="n">
        <v>2550000</v>
      </c>
      <c r="J11" s="0" t="n">
        <f aca="false">SUM(I11*8/12)</f>
        <v>1700000</v>
      </c>
      <c r="K11" s="0" t="e">
        <f aca="false">SUM(H11*J11)</f>
        <v>#DIV/0!</v>
      </c>
    </row>
    <row r="12" customFormat="false" ht="12.75" hidden="false" customHeight="false" outlineLevel="0" collapsed="false">
      <c r="G12" s="0" t="e">
        <f aca="false">SUM(C12/E12*F12)</f>
        <v>#DIV/0!</v>
      </c>
      <c r="H12" s="0" t="e">
        <f aca="false">SUM(B12/D12*G12)</f>
        <v>#DIV/0!</v>
      </c>
      <c r="I12" s="0" t="n">
        <v>2550000</v>
      </c>
      <c r="J12" s="0" t="n">
        <f aca="false">SUM(I12*8/12)</f>
        <v>1700000</v>
      </c>
      <c r="K12" s="0" t="e">
        <f aca="false">SUM(H12*J12)</f>
        <v>#DIV/0!</v>
      </c>
    </row>
    <row r="13" customFormat="false" ht="12.75" hidden="false" customHeight="false" outlineLevel="0" collapsed="false">
      <c r="G13" s="0" t="e">
        <f aca="false">SUM(C13/E13*F13)</f>
        <v>#DIV/0!</v>
      </c>
      <c r="H13" s="0" t="e">
        <f aca="false">SUM(B13/D13*G13)</f>
        <v>#DIV/0!</v>
      </c>
      <c r="J13" s="0" t="n">
        <f aca="false">SUM(I13*8/12)</f>
        <v>0</v>
      </c>
      <c r="K13" s="0" t="e">
        <f aca="false">SUM(H13*J13)</f>
        <v>#DIV/0!</v>
      </c>
    </row>
    <row r="14" customFormat="false" ht="12.75" hidden="false" customHeight="false" outlineLevel="0" collapsed="false">
      <c r="G14" s="0" t="e">
        <f aca="false">SUM(C14/E14*F14)</f>
        <v>#DIV/0!</v>
      </c>
      <c r="H14" s="0" t="e">
        <f aca="false">SUM(B14/D14*G14)</f>
        <v>#DIV/0!</v>
      </c>
      <c r="J14" s="0" t="n">
        <f aca="false">SUM(I14*8/12)</f>
        <v>0</v>
      </c>
      <c r="K14" s="0" t="e">
        <f aca="false">SUM(H14*J14)</f>
        <v>#DIV/0!</v>
      </c>
    </row>
    <row r="15" customFormat="false" ht="12.75" hidden="false" customHeight="false" outlineLevel="0" collapsed="false">
      <c r="G15" s="0" t="e">
        <f aca="false">SUM(C15/E15*F15)</f>
        <v>#DIV/0!</v>
      </c>
      <c r="H15" s="0" t="e">
        <f aca="false">SUM(B15/D15*G15)</f>
        <v>#DIV/0!</v>
      </c>
      <c r="J15" s="0" t="n">
        <f aca="false">SUM(I15*8/12)</f>
        <v>0</v>
      </c>
      <c r="K15" s="0" t="e">
        <f aca="false">SUM(H15*J15)</f>
        <v>#DIV/0!</v>
      </c>
    </row>
    <row r="16" customFormat="false" ht="12.75" hidden="false" customHeight="false" outlineLevel="0" collapsed="false">
      <c r="G16" s="0" t="e">
        <f aca="false">SUM(C16/E16*F16)</f>
        <v>#DIV/0!</v>
      </c>
      <c r="H16" s="0" t="e">
        <f aca="false">SUM(B16/D16*G16)</f>
        <v>#DIV/0!</v>
      </c>
      <c r="J16" s="0" t="n">
        <f aca="false">SUM(I16*8/12)</f>
        <v>0</v>
      </c>
      <c r="K16" s="0" t="e">
        <f aca="false">SUM(H16*J16)</f>
        <v>#DIV/0!</v>
      </c>
    </row>
    <row r="17" customFormat="false" ht="12.75" hidden="false" customHeight="false" outlineLevel="0" collapsed="false">
      <c r="G17" s="0" t="e">
        <f aca="false">SUM(C17/E17*F17)</f>
        <v>#DIV/0!</v>
      </c>
      <c r="H17" s="0" t="e">
        <f aca="false">SUM(B17/D17*G17)</f>
        <v>#DIV/0!</v>
      </c>
      <c r="J17" s="0" t="n">
        <f aca="false">SUM(I17*8/12)</f>
        <v>0</v>
      </c>
      <c r="K17" s="0" t="e">
        <f aca="false">SUM(H17*J17)</f>
        <v>#DIV/0!</v>
      </c>
    </row>
    <row r="18" customFormat="false" ht="12.75" hidden="false" customHeight="false" outlineLevel="0" collapsed="false">
      <c r="G18" s="0" t="e">
        <f aca="false">SUM(C18/E18*F18)</f>
        <v>#DIV/0!</v>
      </c>
      <c r="H18" s="0" t="e">
        <f aca="false">SUM(B18/D18*G18)</f>
        <v>#DIV/0!</v>
      </c>
      <c r="J18" s="0" t="n">
        <f aca="false">SUM(I18*8/12)</f>
        <v>0</v>
      </c>
      <c r="K18" s="0" t="e">
        <f aca="false">SUM(H18*J18)</f>
        <v>#DIV/0!</v>
      </c>
    </row>
    <row r="19" customFormat="false" ht="12.75" hidden="false" customHeight="false" outlineLevel="0" collapsed="false">
      <c r="G19" s="0" t="e">
        <f aca="false">SUM(C19/E19*F19)</f>
        <v>#DIV/0!</v>
      </c>
      <c r="H19" s="0" t="e">
        <f aca="false">SUM(B19/D19*G19)</f>
        <v>#DIV/0!</v>
      </c>
      <c r="J19" s="0" t="n">
        <f aca="false">SUM(I19*8/12)</f>
        <v>0</v>
      </c>
      <c r="K19" s="0" t="e">
        <f aca="false">SUM(H19*J19)</f>
        <v>#DIV/0!</v>
      </c>
    </row>
    <row r="20" customFormat="false" ht="12.75" hidden="false" customHeight="false" outlineLevel="0" collapsed="false">
      <c r="G20" s="0" t="e">
        <f aca="false">SUM(C20/E20*F20)</f>
        <v>#DIV/0!</v>
      </c>
      <c r="H20" s="0" t="e">
        <f aca="false">SUM(B20/D20*G20)</f>
        <v>#DIV/0!</v>
      </c>
      <c r="J20" s="0" t="n">
        <f aca="false">SUM(I20*8/12)</f>
        <v>0</v>
      </c>
      <c r="K20" s="0" t="e">
        <f aca="false">SUM(H20*J20)</f>
        <v>#DIV/0!</v>
      </c>
    </row>
    <row r="21" customFormat="false" ht="12.75" hidden="false" customHeight="false" outlineLevel="0" collapsed="false">
      <c r="G21" s="0" t="e">
        <f aca="false">SUM(C21/E21*F21)</f>
        <v>#DIV/0!</v>
      </c>
      <c r="H21" s="0" t="e">
        <f aca="false">SUM(B21/D21*G21)</f>
        <v>#DIV/0!</v>
      </c>
      <c r="J21" s="0" t="n">
        <f aca="false">SUM(I21*8/12)</f>
        <v>0</v>
      </c>
      <c r="K21" s="0" t="e">
        <f aca="false">SUM(H21*J21)</f>
        <v>#DIV/0!</v>
      </c>
    </row>
    <row r="22" customFormat="false" ht="12.75" hidden="false" customHeight="false" outlineLevel="0" collapsed="false">
      <c r="G22" s="0" t="e">
        <f aca="false">SUM(C22/E22*F22)</f>
        <v>#DIV/0!</v>
      </c>
      <c r="H22" s="0" t="e">
        <f aca="false">SUM(B22/D22*G22)</f>
        <v>#DIV/0!</v>
      </c>
      <c r="J22" s="0" t="n">
        <f aca="false">SUM(I22*8/12)</f>
        <v>0</v>
      </c>
      <c r="K22" s="0" t="e">
        <f aca="false">SUM(H22*J22)</f>
        <v>#DIV/0!</v>
      </c>
    </row>
    <row r="23" customFormat="false" ht="12.75" hidden="false" customHeight="false" outlineLevel="0" collapsed="false">
      <c r="G23" s="0" t="e">
        <f aca="false">SUM(C23/E23*F23)</f>
        <v>#DIV/0!</v>
      </c>
      <c r="H23" s="0" t="e">
        <f aca="false">SUM(B23/D23*G23)</f>
        <v>#DIV/0!</v>
      </c>
      <c r="J23" s="0" t="n">
        <f aca="false">SUM(I23*8/12)</f>
        <v>0</v>
      </c>
      <c r="K23" s="0" t="e">
        <f aca="false">SUM(H23*J23)</f>
        <v>#DIV/0!</v>
      </c>
    </row>
    <row r="24" customFormat="false" ht="12.75" hidden="false" customHeight="false" outlineLevel="0" collapsed="false">
      <c r="G24" s="0" t="e">
        <f aca="false">SUM(C24/E24*F24)</f>
        <v>#DIV/0!</v>
      </c>
      <c r="H24" s="0" t="e">
        <f aca="false">SUM(B24/D24*G24)</f>
        <v>#DIV/0!</v>
      </c>
      <c r="J24" s="0" t="n">
        <f aca="false">SUM(I24*8/12)</f>
        <v>0</v>
      </c>
      <c r="K24" s="0" t="e">
        <f aca="false">SUM(H24*J24)</f>
        <v>#DIV/0!</v>
      </c>
    </row>
    <row r="25" customFormat="false" ht="12.75" hidden="false" customHeight="false" outlineLevel="0" collapsed="false">
      <c r="G25" s="0" t="e">
        <f aca="false">SUM(C25/E25*F25)</f>
        <v>#DIV/0!</v>
      </c>
      <c r="H25" s="0" t="e">
        <f aca="false">SUM(B25/D25*G25)</f>
        <v>#DIV/0!</v>
      </c>
      <c r="J25" s="0" t="n">
        <f aca="false">SUM(I25*8/12)</f>
        <v>0</v>
      </c>
      <c r="K25" s="0" t="e">
        <f aca="false">SUM(H25*J25)</f>
        <v>#DIV/0!</v>
      </c>
    </row>
    <row r="26" customFormat="false" ht="12.75" hidden="false" customHeight="false" outlineLevel="0" collapsed="false">
      <c r="G26" s="0" t="e">
        <f aca="false">SUM(C26/E26*F26)</f>
        <v>#DIV/0!</v>
      </c>
      <c r="H26" s="0" t="e">
        <f aca="false">SUM(B26/D26*G26)</f>
        <v>#DIV/0!</v>
      </c>
      <c r="J26" s="0" t="n">
        <f aca="false">SUM(I26*8/12)</f>
        <v>0</v>
      </c>
      <c r="K26" s="0" t="e">
        <f aca="false">SUM(H26*J26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6:59:00Z</dcterms:created>
  <dc:creator>Hók Gábor</dc:creator>
  <dc:description/>
  <dc:language>en-US</dc:language>
  <cp:lastModifiedBy>feketeeva</cp:lastModifiedBy>
  <cp:lastPrinted>2012-02-29T08:06:07Z</cp:lastPrinted>
  <dcterms:modified xsi:type="dcterms:W3CDTF">2012-03-01T13:58:01Z</dcterms:modified>
  <cp:revision>0</cp:revision>
  <dc:subject/>
  <dc:title/>
</cp:coreProperties>
</file>