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H$1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85">
  <si>
    <t xml:space="preserve">5. számú melléklet</t>
  </si>
  <si>
    <t xml:space="preserve">Komárom Város önállóan működő és gazdálkodó intézményeinek               2012. évi tervezett bevételi és kiadási előirányzat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  /2012. (III.  .) ÖK rendelet      eredeti 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Normatív állami támogat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Egyéb felhalmozási célú kiadás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Többcélú Kistérségi Társulástól  átvett kiegészítő támogatás</t>
  </si>
  <si>
    <t xml:space="preserve">1.17 Gazdasági Hivatal</t>
  </si>
  <si>
    <t xml:space="preserve">Előző évi pénzmaradvány átadás</t>
  </si>
  <si>
    <t xml:space="preserve">1.18 Jókai Mór Gimnázium</t>
  </si>
  <si>
    <t xml:space="preserve">Normatí állami támogatás</t>
  </si>
  <si>
    <t xml:space="preserve">10.9 Waldorf Óperenciás Óvoda</t>
  </si>
  <si>
    <t xml:space="preserve">Komárom Város Selye János Kórház</t>
  </si>
  <si>
    <t xml:space="preserve">önállóan működő és gazdálkodó</t>
  </si>
  <si>
    <t xml:space="preserve">OEP támogatás</t>
  </si>
  <si>
    <t xml:space="preserve">Komárom Város Eü. Alapellátási Szolgá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38" activeCellId="0" sqref="F1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</row>
    <row r="7" customFormat="false" ht="12.75" hidden="false" customHeight="false" outlineLevel="0" collapsed="false">
      <c r="A7" s="8" t="s">
        <v>8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</row>
    <row r="8" customFormat="false" ht="12.75" hidden="false" customHeight="false" outlineLevel="0" collapsed="false">
      <c r="A8" s="13" t="s">
        <v>9</v>
      </c>
      <c r="B8" s="14" t="e">
        <f aca="false">SUM(#REF!,#REF!,#REF!,#REF!,B1060,B1113)</f>
        <v>#REF!</v>
      </c>
      <c r="C8" s="14" t="e">
        <f aca="false">SUM(#REF!,#REF!,#REF!,#REF!,C1060,C1113)</f>
        <v>#REF!</v>
      </c>
      <c r="D8" s="14" t="e">
        <f aca="false">SUM(#REF!,#REF!,#REF!,#REF!,D1060,D1113)</f>
        <v>#REF!</v>
      </c>
      <c r="E8" s="14" t="e">
        <f aca="false">SUM(#REF!,#REF!,#REF!,#REF!,E1060,E1113)</f>
        <v>#REF!</v>
      </c>
      <c r="F8" s="14" t="n">
        <f aca="false">SUM(F1060,F1113)</f>
        <v>7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</row>
    <row r="9" customFormat="false" ht="12.75" hidden="false" customHeight="true" outlineLevel="0" collapsed="false">
      <c r="A9" s="15" t="s">
        <v>10</v>
      </c>
      <c r="B9" s="14" t="e">
        <f aca="false">SUM(#REF!,#REF!,#REF!,#REF!,B1061,B1114)</f>
        <v>#REF!</v>
      </c>
      <c r="C9" s="14" t="e">
        <f aca="false">SUM(#REF!,#REF!,#REF!,#REF!,C1061,C1114)</f>
        <v>#REF!</v>
      </c>
      <c r="D9" s="14" t="e">
        <f aca="false">SUM(#REF!,#REF!,#REF!,#REF!,D1061,D1114)</f>
        <v>#REF!</v>
      </c>
      <c r="E9" s="14" t="e">
        <f aca="false">SUM(#REF!,#REF!,#REF!,#REF!,E1061,E1114)</f>
        <v>#REF!</v>
      </c>
      <c r="F9" s="14" t="n">
        <f aca="false">SUM(F1061,F1114)</f>
        <v>8132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</row>
    <row r="10" customFormat="false" ht="12.75" hidden="false" customHeight="true" outlineLevel="0" collapsed="false">
      <c r="A10" s="15" t="s">
        <v>11</v>
      </c>
      <c r="B10" s="14" t="e">
        <f aca="false">SUM(#REF!,#REF!,#REF!,#REF!,B1062,B1115)</f>
        <v>#REF!</v>
      </c>
      <c r="C10" s="14" t="e">
        <f aca="false">SUM(#REF!,#REF!,#REF!,#REF!,C1062,C1115)</f>
        <v>#REF!</v>
      </c>
      <c r="D10" s="14" t="e">
        <f aca="false">SUM(#REF!,#REF!,#REF!,#REF!,D1062,D1115)</f>
        <v>#REF!</v>
      </c>
      <c r="E10" s="14" t="e">
        <f aca="false">SUM(#REF!,#REF!,#REF!,#REF!,E1062,E1115)</f>
        <v>#REF!</v>
      </c>
      <c r="F10" s="14" t="n">
        <f aca="false">SUM(F1062,F1115)</f>
        <v>1379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</row>
    <row r="11" customFormat="false" ht="12.75" hidden="false" customHeight="true" outlineLevel="0" collapsed="false">
      <c r="A11" s="15" t="s">
        <v>12</v>
      </c>
      <c r="B11" s="14" t="e">
        <f aca="false">SUM(#REF!,#REF!,#REF!,#REF!,B1063,B1116)</f>
        <v>#REF!</v>
      </c>
      <c r="C11" s="14" t="e">
        <f aca="false">SUM(#REF!,#REF!,#REF!,#REF!,C1063,C1116)</f>
        <v>#REF!</v>
      </c>
      <c r="D11" s="14" t="e">
        <f aca="false">SUM(#REF!,#REF!,#REF!,#REF!,D1063,D1116)</f>
        <v>#REF!</v>
      </c>
      <c r="E11" s="14" t="e">
        <f aca="false">SUM(#REF!,#REF!,#REF!,#REF!,E1063,E1116)</f>
        <v>#REF!</v>
      </c>
      <c r="F11" s="14" t="n">
        <f aca="false">SUM(F1063,F1116)</f>
        <v>5118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</row>
    <row r="12" customFormat="false" ht="12.75" hidden="false" customHeight="true" outlineLevel="0" collapsed="false">
      <c r="A12" s="15" t="s">
        <v>13</v>
      </c>
      <c r="B12" s="14" t="e">
        <f aca="false">SUM(#REF!,#REF!,#REF!,#REF!,B1064,B1117)</f>
        <v>#REF!</v>
      </c>
      <c r="C12" s="14" t="e">
        <f aca="false">SUM(#REF!,#REF!,#REF!,#REF!,C1064,C1117)</f>
        <v>#REF!</v>
      </c>
      <c r="D12" s="14" t="e">
        <f aca="false">SUM(#REF!,#REF!,#REF!,#REF!,D1064,D1117)</f>
        <v>#REF!</v>
      </c>
      <c r="E12" s="14" t="e">
        <f aca="false">SUM(#REF!,#REF!,#REF!,#REF!,E1064,E1117)</f>
        <v>#REF!</v>
      </c>
      <c r="F12" s="14" t="n">
        <f aca="false">SUM(F1064,F1117)</f>
        <v>4087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</row>
    <row r="13" customFormat="false" ht="12.75" hidden="false" customHeight="true" outlineLevel="0" collapsed="false">
      <c r="A13" s="15" t="s">
        <v>14</v>
      </c>
      <c r="B13" s="14" t="e">
        <f aca="false">SUM(#REF!,#REF!,#REF!,#REF!,B1065,B1118)</f>
        <v>#REF!</v>
      </c>
      <c r="C13" s="14" t="e">
        <f aca="false">SUM(#REF!,#REF!,#REF!,#REF!,C1065,C1118)</f>
        <v>#REF!</v>
      </c>
      <c r="D13" s="14" t="e">
        <f aca="false">SUM(#REF!,#REF!,#REF!,#REF!,D1065,D1118)</f>
        <v>#REF!</v>
      </c>
      <c r="E13" s="14" t="e">
        <f aca="false">SUM(#REF!,#REF!,#REF!,#REF!,E1065,E1118)</f>
        <v>#REF!</v>
      </c>
      <c r="F13" s="14" t="n">
        <f aca="false">SUM(F1065,F1118)</f>
        <v>5424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</row>
    <row r="14" customFormat="false" ht="12.75" hidden="false" customHeight="true" outlineLevel="0" collapsed="false">
      <c r="A14" s="15" t="s">
        <v>15</v>
      </c>
      <c r="B14" s="14" t="e">
        <f aca="false">SUM(#REF!,#REF!,#REF!,#REF!,B1066,B1119)</f>
        <v>#REF!</v>
      </c>
      <c r="C14" s="14" t="e">
        <f aca="false">SUM(#REF!,#REF!,#REF!,#REF!,C1066,C1119)</f>
        <v>#REF!</v>
      </c>
      <c r="D14" s="14" t="e">
        <f aca="false">SUM(#REF!,#REF!,#REF!,#REF!,D1066,D1119)</f>
        <v>#REF!</v>
      </c>
      <c r="E14" s="14" t="e">
        <f aca="false">SUM(#REF!,#REF!,#REF!,#REF!,E1066,E1119)</f>
        <v>#REF!</v>
      </c>
      <c r="F14" s="14" t="n">
        <f aca="false">SUM(F1066,F1119)</f>
        <v>8069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</row>
    <row r="15" customFormat="false" ht="12.75" hidden="false" customHeight="true" outlineLevel="0" collapsed="false">
      <c r="A15" s="15" t="s">
        <v>16</v>
      </c>
      <c r="B15" s="14" t="e">
        <f aca="false">SUM(#REF!,#REF!,#REF!,#REF!,B1067,B1120)</f>
        <v>#REF!</v>
      </c>
      <c r="C15" s="14" t="e">
        <f aca="false">SUM(#REF!,#REF!,#REF!,#REF!,C1067,C1120)</f>
        <v>#REF!</v>
      </c>
      <c r="D15" s="14" t="e">
        <f aca="false">SUM(#REF!,#REF!,#REF!,#REF!,D1067,D1120)</f>
        <v>#REF!</v>
      </c>
      <c r="E15" s="14" t="e">
        <f aca="false">SUM(#REF!,#REF!,#REF!,#REF!,E1067,E1120)</f>
        <v>#REF!</v>
      </c>
      <c r="F15" s="14" t="n">
        <f aca="false">SUM(F1067,F1120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</row>
    <row r="16" customFormat="false" ht="12.75" hidden="false" customHeight="true" outlineLevel="0" collapsed="false">
      <c r="A16" s="15" t="s">
        <v>17</v>
      </c>
      <c r="B16" s="14" t="e">
        <f aca="false">SUM(#REF!,#REF!,#REF!,#REF!,B1068,B1121)</f>
        <v>#REF!</v>
      </c>
      <c r="C16" s="14" t="e">
        <f aca="false">SUM(#REF!,#REF!,#REF!,#REF!,C1068,C1121)</f>
        <v>#REF!</v>
      </c>
      <c r="D16" s="14" t="e">
        <f aca="false">SUM(#REF!,#REF!,#REF!,#REF!,D1068,D1121)</f>
        <v>#REF!</v>
      </c>
      <c r="E16" s="14" t="e">
        <f aca="false">SUM(#REF!,#REF!,#REF!,#REF!,E1068,E1121)</f>
        <v>#REF!</v>
      </c>
      <c r="F16" s="14" t="n">
        <f aca="false">SUM(F1068,F1121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</row>
    <row r="17" customFormat="false" ht="12.75" hidden="false" customHeight="true" outlineLevel="0" collapsed="false">
      <c r="A17" s="15" t="s">
        <v>18</v>
      </c>
      <c r="B17" s="14" t="e">
        <f aca="false">SUM(#REF!,#REF!,#REF!,#REF!,B1069,B1122)</f>
        <v>#REF!</v>
      </c>
      <c r="C17" s="14" t="e">
        <f aca="false">SUM(#REF!,#REF!,#REF!,#REF!,C1069,C1122)</f>
        <v>#REF!</v>
      </c>
      <c r="D17" s="14" t="e">
        <f aca="false">SUM(#REF!,#REF!,#REF!,#REF!,D1069,D1122)</f>
        <v>#REF!</v>
      </c>
      <c r="E17" s="14" t="e">
        <f aca="false">SUM(#REF!,#REF!,#REF!,#REF!,E1069,E1122)</f>
        <v>#REF!</v>
      </c>
      <c r="F17" s="14" t="n">
        <f aca="false">SUM(F1069,F1122)</f>
        <v>530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</row>
    <row r="18" customFormat="false" ht="12.75" hidden="false" customHeight="true" outlineLevel="0" collapsed="false">
      <c r="A18" s="15" t="s">
        <v>19</v>
      </c>
      <c r="B18" s="14" t="e">
        <f aca="false">SUM(#REF!,#REF!,#REF!,#REF!,B1070,B1123)</f>
        <v>#REF!</v>
      </c>
      <c r="C18" s="14" t="e">
        <f aca="false">SUM(#REF!,#REF!,#REF!,#REF!,C1070,C1123)</f>
        <v>#REF!</v>
      </c>
      <c r="D18" s="14" t="e">
        <f aca="false">SUM(#REF!,#REF!,#REF!,#REF!,D1070,D1123)</f>
        <v>#REF!</v>
      </c>
      <c r="E18" s="14" t="e">
        <f aca="false">SUM(#REF!,#REF!,#REF!,#REF!,E1070,E1123)</f>
        <v>#REF!</v>
      </c>
      <c r="F18" s="14" t="n">
        <f aca="false">SUM(F1070,F1123)</f>
        <v>8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</row>
    <row r="19" customFormat="false" ht="12.75" hidden="false" customHeight="true" outlineLevel="0" collapsed="false">
      <c r="A19" s="15" t="s">
        <v>20</v>
      </c>
      <c r="B19" s="14" t="e">
        <f aca="false">SUM(#REF!,#REF!,#REF!,#REF!,B1071,B1124)</f>
        <v>#REF!</v>
      </c>
      <c r="C19" s="14" t="e">
        <f aca="false">SUM(#REF!,#REF!,#REF!,#REF!,C1071,C1124)</f>
        <v>#REF!</v>
      </c>
      <c r="D19" s="14" t="e">
        <f aca="false">SUM(#REF!,#REF!,#REF!,#REF!,D1071,D1124)</f>
        <v>#REF!</v>
      </c>
      <c r="E19" s="14" t="e">
        <f aca="false">SUM(#REF!,#REF!,#REF!,#REF!,E1071,E1124)</f>
        <v>#REF!</v>
      </c>
      <c r="F19" s="14" t="n">
        <f aca="false">SUM(F1071,F1124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</row>
    <row r="20" customFormat="false" ht="12.75" hidden="false" customHeight="true" outlineLevel="0" collapsed="false">
      <c r="A20" s="15" t="s">
        <v>21</v>
      </c>
      <c r="B20" s="14" t="e">
        <f aca="false">SUM(#REF!,#REF!,#REF!,#REF!,B1072,B1125)</f>
        <v>#REF!</v>
      </c>
      <c r="C20" s="14" t="e">
        <f aca="false">SUM(#REF!,#REF!,#REF!,#REF!,C1072,C1125)</f>
        <v>#REF!</v>
      </c>
      <c r="D20" s="14" t="e">
        <f aca="false">SUM(#REF!,#REF!,#REF!,#REF!,D1072,D1125)</f>
        <v>#REF!</v>
      </c>
      <c r="E20" s="14" t="e">
        <f aca="false">SUM(#REF!,#REF!,#REF!,#REF!,E1072,E1125)</f>
        <v>#REF!</v>
      </c>
      <c r="F20" s="14" t="n">
        <f aca="false">SUM(F1072,F1125)</f>
        <v>90353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</row>
    <row r="21" customFormat="false" ht="12.75" hidden="false" customHeight="true" outlineLevel="0" collapsed="false">
      <c r="A21" s="15" t="s">
        <v>22</v>
      </c>
      <c r="B21" s="14" t="e">
        <f aca="false">SUM(#REF!,#REF!,#REF!,#REF!,B1073,B1126)</f>
        <v>#REF!</v>
      </c>
      <c r="C21" s="14" t="e">
        <f aca="false">SUM(#REF!,#REF!,#REF!,#REF!,C1073,C1126)</f>
        <v>#REF!</v>
      </c>
      <c r="D21" s="14" t="e">
        <f aca="false">SUM(#REF!,#REF!,#REF!,#REF!,D1073,D1126)</f>
        <v>#REF!</v>
      </c>
      <c r="E21" s="14" t="e">
        <f aca="false">SUM(#REF!,#REF!,#REF!,#REF!,E1073,E1126)</f>
        <v>#REF!</v>
      </c>
      <c r="F21" s="14" t="n">
        <f aca="false">SUM(F1073,F1126)</f>
        <v>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</row>
    <row r="22" customFormat="false" ht="12.75" hidden="false" customHeight="true" outlineLevel="0" collapsed="false">
      <c r="A22" s="16" t="s">
        <v>23</v>
      </c>
      <c r="B22" s="17" t="e">
        <f aca="false">SUM(#REF!,#REF!,#REF!,#REF!,B1074,B1127)</f>
        <v>#REF!</v>
      </c>
      <c r="C22" s="17" t="e">
        <f aca="false">SUM(#REF!,#REF!,#REF!,#REF!,C1074,C1127)</f>
        <v>#REF!</v>
      </c>
      <c r="D22" s="17" t="e">
        <f aca="false">SUM(#REF!,#REF!,#REF!,#REF!,D1074,D1127)</f>
        <v>#REF!</v>
      </c>
      <c r="E22" s="17" t="e">
        <f aca="false">SUM(#REF!,#REF!,#REF!,#REF!,E1074,E1127)</f>
        <v>#REF!</v>
      </c>
      <c r="F22" s="17" t="n">
        <f aca="false">SUM(F1074,F1127)</f>
        <v>953617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</row>
    <row r="23" customFormat="false" ht="12.75" hidden="false" customHeight="true" outlineLevel="0" collapsed="false">
      <c r="A23" s="15" t="s">
        <v>24</v>
      </c>
      <c r="B23" s="14" t="e">
        <f aca="false">SUM(#REF!,#REF!,#REF!,#REF!,B1075,B1128)</f>
        <v>#REF!</v>
      </c>
      <c r="C23" s="14" t="e">
        <f aca="false">SUM(#REF!,#REF!,#REF!,#REF!,C1075,C1128)</f>
        <v>#REF!</v>
      </c>
      <c r="D23" s="14" t="e">
        <f aca="false">SUM(#REF!,#REF!,#REF!,#REF!,D1075,D1128)</f>
        <v>#REF!</v>
      </c>
      <c r="E23" s="14" t="e">
        <f aca="false">SUM(#REF!,#REF!,#REF!,#REF!,E1075,E1128)</f>
        <v>#REF!</v>
      </c>
      <c r="F23" s="14" t="n">
        <f aca="false">SUM(F1075,F1128)</f>
        <v>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</row>
    <row r="24" customFormat="false" ht="12.75" hidden="false" customHeight="true" outlineLevel="0" collapsed="false">
      <c r="A24" s="15" t="s">
        <v>25</v>
      </c>
      <c r="B24" s="14" t="e">
        <f aca="false">SUM(#REF!,#REF!,#REF!,#REF!,B1076,B1129)</f>
        <v>#REF!</v>
      </c>
      <c r="C24" s="14" t="e">
        <f aca="false">SUM(#REF!,#REF!,#REF!,#REF!,C1076,C1129)</f>
        <v>#REF!</v>
      </c>
      <c r="D24" s="14" t="e">
        <f aca="false">SUM(#REF!,#REF!,#REF!,#REF!,D1076,D1129)</f>
        <v>#REF!</v>
      </c>
      <c r="E24" s="14" t="e">
        <f aca="false">SUM(#REF!,#REF!,#REF!,#REF!,E1076,E1129)</f>
        <v>#REF!</v>
      </c>
      <c r="F24" s="14" t="n">
        <f aca="false">SUM(F1076,F1129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</row>
    <row r="25" customFormat="false" ht="12.75" hidden="false" customHeight="true" outlineLevel="0" collapsed="false">
      <c r="A25" s="15" t="s">
        <v>26</v>
      </c>
      <c r="B25" s="14" t="e">
        <f aca="false">SUM(#REF!,#REF!,#REF!,#REF!,B1077,B1130)</f>
        <v>#REF!</v>
      </c>
      <c r="C25" s="14" t="e">
        <f aca="false">SUM(#REF!,#REF!,#REF!,#REF!,C1077,C1130)</f>
        <v>#REF!</v>
      </c>
      <c r="D25" s="14" t="e">
        <f aca="false">SUM(#REF!,#REF!,#REF!,#REF!,D1077,D1130)</f>
        <v>#REF!</v>
      </c>
      <c r="E25" s="14" t="e">
        <f aca="false">SUM(#REF!,#REF!,#REF!,#REF!,E1077,E1130)</f>
        <v>#REF!</v>
      </c>
      <c r="F25" s="14" t="n">
        <f aca="false">SUM(F1077,F1130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</row>
    <row r="26" customFormat="false" ht="12.75" hidden="false" customHeight="true" outlineLevel="0" collapsed="false">
      <c r="A26" s="15" t="s">
        <v>27</v>
      </c>
      <c r="B26" s="14" t="e">
        <f aca="false">SUM(#REF!,#REF!,#REF!,#REF!,B1078,B1131)</f>
        <v>#REF!</v>
      </c>
      <c r="C26" s="14" t="e">
        <f aca="false">SUM(#REF!,#REF!,#REF!,#REF!,C1078,C1131)</f>
        <v>#REF!</v>
      </c>
      <c r="D26" s="14" t="e">
        <f aca="false">SUM(#REF!,#REF!,#REF!,#REF!,D1078,D1131)</f>
        <v>#REF!</v>
      </c>
      <c r="E26" s="14" t="e">
        <f aca="false">SUM(#REF!,#REF!,#REF!,#REF!,E1078,E1131)</f>
        <v>#REF!</v>
      </c>
      <c r="F26" s="14" t="n">
        <f aca="false">SUM(F1078,F1131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</row>
    <row r="27" customFormat="false" ht="12.75" hidden="false" customHeight="true" outlineLevel="0" collapsed="false">
      <c r="A27" s="15" t="s">
        <v>28</v>
      </c>
      <c r="B27" s="14" t="e">
        <f aca="false">SUM(#REF!,#REF!,#REF!,#REF!,B1079,B1132)</f>
        <v>#REF!</v>
      </c>
      <c r="C27" s="14" t="e">
        <f aca="false">SUM(#REF!,#REF!,#REF!,#REF!,C1079,C1132)</f>
        <v>#REF!</v>
      </c>
      <c r="D27" s="14" t="e">
        <f aca="false">SUM(#REF!,#REF!,#REF!,#REF!,D1079,D1132)</f>
        <v>#REF!</v>
      </c>
      <c r="E27" s="14" t="e">
        <f aca="false">SUM(#REF!,#REF!,#REF!,#REF!,E1079,E1132)</f>
        <v>#REF!</v>
      </c>
      <c r="F27" s="14" t="n">
        <f aca="false">SUM(F1079,F1132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</row>
    <row r="28" customFormat="false" ht="12.75" hidden="false" customHeight="true" outlineLevel="0" collapsed="false">
      <c r="A28" s="16" t="s">
        <v>29</v>
      </c>
      <c r="B28" s="17" t="e">
        <f aca="false">SUM(#REF!,#REF!,#REF!,#REF!,B1080,B1133)</f>
        <v>#REF!</v>
      </c>
      <c r="C28" s="17" t="e">
        <f aca="false">SUM(#REF!,#REF!,#REF!,#REF!,C1080,C1133)</f>
        <v>#REF!</v>
      </c>
      <c r="D28" s="17" t="e">
        <f aca="false">SUM(#REF!,#REF!,#REF!,#REF!,D1080,D1133)</f>
        <v>#REF!</v>
      </c>
      <c r="E28" s="17" t="e">
        <f aca="false">SUM(#REF!,#REF!,#REF!,#REF!,E1080,E1133)</f>
        <v>#REF!</v>
      </c>
      <c r="F28" s="14" t="n">
        <f aca="false">SUM(F1080,F1133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</row>
    <row r="29" customFormat="false" ht="12.75" hidden="false" customHeight="true" outlineLevel="0" collapsed="false">
      <c r="A29" s="16" t="s">
        <v>30</v>
      </c>
      <c r="B29" s="17" t="e">
        <f aca="false">SUM(#REF!,#REF!,#REF!,#REF!,B1081,B1134)</f>
        <v>#REF!</v>
      </c>
      <c r="C29" s="17" t="e">
        <f aca="false">SUM(#REF!,#REF!,#REF!,#REF!,C1081,C1134)</f>
        <v>#REF!</v>
      </c>
      <c r="D29" s="17" t="e">
        <f aca="false">SUM(#REF!,#REF!,#REF!,#REF!,D1081,D1134)</f>
        <v>#REF!</v>
      </c>
      <c r="E29" s="17" t="e">
        <f aca="false">SUM(#REF!,#REF!,#REF!,#REF!,E1081,E1134)</f>
        <v>#REF!</v>
      </c>
      <c r="F29" s="14" t="n">
        <f aca="false">SUM(F1081,F1134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</row>
    <row r="30" customFormat="false" ht="12.75" hidden="false" customHeight="true" outlineLevel="0" collapsed="false">
      <c r="A30" s="16" t="s">
        <v>31</v>
      </c>
      <c r="B30" s="17" t="e">
        <f aca="false">SUM(#REF!,#REF!,#REF!,#REF!,B1082,B1135)</f>
        <v>#REF!</v>
      </c>
      <c r="C30" s="17" t="e">
        <f aca="false">SUM(#REF!,#REF!,#REF!,#REF!,C1082,C1135)</f>
        <v>#REF!</v>
      </c>
      <c r="D30" s="17" t="e">
        <f aca="false">SUM(#REF!,#REF!,#REF!,#REF!,D1082,D1135)</f>
        <v>#REF!</v>
      </c>
      <c r="E30" s="17" t="e">
        <f aca="false">SUM(#REF!,#REF!,#REF!,#REF!,E1082,E1135)</f>
        <v>#REF!</v>
      </c>
      <c r="F30" s="14" t="n">
        <f aca="false">SUM(F1082,F1135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</row>
    <row r="31" customFormat="false" ht="12.75" hidden="false" customHeight="true" outlineLevel="0" collapsed="false">
      <c r="A31" s="16" t="s">
        <v>32</v>
      </c>
      <c r="B31" s="17" t="e">
        <f aca="false">SUM(#REF!,#REF!,#REF!,#REF!,B1083,B1136)</f>
        <v>#REF!</v>
      </c>
      <c r="C31" s="17" t="e">
        <f aca="false">SUM(#REF!,#REF!,#REF!,#REF!,C1083,C1136)</f>
        <v>#REF!</v>
      </c>
      <c r="D31" s="17" t="e">
        <f aca="false">SUM(#REF!,#REF!,#REF!,#REF!,D1083,D1136)</f>
        <v>#REF!</v>
      </c>
      <c r="E31" s="17" t="e">
        <f aca="false">SUM(#REF!,#REF!,#REF!,#REF!,E1083,E1136)</f>
        <v>#REF!</v>
      </c>
      <c r="F31" s="17" t="n">
        <f aca="false">SUM(F1083,F1136)</f>
        <v>953617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</row>
    <row r="32" customFormat="false" ht="12.75" hidden="false" customHeight="true" outlineLevel="0" collapsed="false">
      <c r="A32" s="15" t="s">
        <v>33</v>
      </c>
      <c r="B32" s="17" t="e">
        <f aca="false">SUM(#REF!,#REF!,#REF!,#REF!,B1084,B1137)</f>
        <v>#REF!</v>
      </c>
      <c r="C32" s="17" t="e">
        <f aca="false">SUM(#REF!,#REF!,#REF!,#REF!,C1084,C1137)</f>
        <v>#REF!</v>
      </c>
      <c r="D32" s="17" t="e">
        <f aca="false">SUM(#REF!,#REF!,#REF!,#REF!,D1084,D1137)</f>
        <v>#REF!</v>
      </c>
      <c r="E32" s="17" t="e">
        <f aca="false">SUM(#REF!,#REF!,#REF!,#REF!,E1084,E1137)</f>
        <v>#REF!</v>
      </c>
      <c r="F32" s="14" t="n">
        <f aca="false">SUM(F1084,F1137)</f>
        <v>49336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</row>
    <row r="33" customFormat="false" ht="12.75" hidden="false" customHeight="true" outlineLevel="0" collapsed="false">
      <c r="A33" s="15" t="s">
        <v>34</v>
      </c>
      <c r="B33" s="17" t="e">
        <f aca="false">SUM(#REF!,#REF!,#REF!,#REF!,B1085,B1138)</f>
        <v>#REF!</v>
      </c>
      <c r="C33" s="17" t="e">
        <f aca="false">SUM(#REF!,#REF!,#REF!,#REF!,C1085,C1138)</f>
        <v>#REF!</v>
      </c>
      <c r="D33" s="17" t="e">
        <f aca="false">SUM(#REF!,#REF!,#REF!,#REF!,D1085,D1138)</f>
        <v>#REF!</v>
      </c>
      <c r="E33" s="17" t="e">
        <f aca="false">SUM(#REF!,#REF!,#REF!,#REF!,E1085,E1138)</f>
        <v>#REF!</v>
      </c>
      <c r="F33" s="14" t="n">
        <f aca="false">SUM(F1085,F1138)</f>
        <v>0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</row>
    <row r="34" customFormat="false" ht="12.75" hidden="false" customHeight="true" outlineLevel="0" collapsed="false">
      <c r="A34" s="18" t="s">
        <v>35</v>
      </c>
      <c r="B34" s="17" t="e">
        <f aca="false">SUM(#REF!,#REF!,#REF!,#REF!,B1086,B1139)</f>
        <v>#REF!</v>
      </c>
      <c r="C34" s="17" t="e">
        <f aca="false">SUM(#REF!,#REF!,#REF!,#REF!,C1086,C1139)</f>
        <v>#REF!</v>
      </c>
      <c r="D34" s="17" t="e">
        <f aca="false">SUM(#REF!,#REF!,#REF!,#REF!,D1086,D1139)</f>
        <v>#REF!</v>
      </c>
      <c r="E34" s="17" t="e">
        <f aca="false">SUM(#REF!,#REF!,#REF!,#REF!,E1086,E1139)</f>
        <v>#REF!</v>
      </c>
      <c r="F34" s="17" t="n">
        <f aca="false">SUM(F1086,F1139)</f>
        <v>1002953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</row>
    <row r="35" customFormat="false" ht="12.75" hidden="false" customHeight="true" outlineLevel="0" collapsed="false">
      <c r="A35" s="16"/>
      <c r="B35" s="12"/>
      <c r="C35" s="19"/>
      <c r="D35" s="12"/>
      <c r="E35" s="12"/>
      <c r="F35" s="14" t="n">
        <f aca="false">SUM(F1087,F1140)</f>
        <v>0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</row>
    <row r="36" customFormat="false" ht="12.75" hidden="false" customHeight="true" outlineLevel="0" collapsed="false">
      <c r="A36" s="16" t="s">
        <v>36</v>
      </c>
      <c r="B36" s="12"/>
      <c r="C36" s="19"/>
      <c r="D36" s="12"/>
      <c r="E36" s="12"/>
      <c r="F36" s="14" t="n">
        <f aca="false">SUM(F1088,F1141)</f>
        <v>0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</row>
    <row r="37" customFormat="false" ht="12.75" hidden="false" customHeight="true" outlineLevel="0" collapsed="false">
      <c r="A37" s="15" t="s">
        <v>37</v>
      </c>
      <c r="B37" s="14" t="e">
        <f aca="false">SUM(#REF!,#REF!,#REF!,#REF!,B1089,B1142)</f>
        <v>#REF!</v>
      </c>
      <c r="C37" s="14" t="e">
        <f aca="false">SUM(#REF!,#REF!,#REF!,#REF!,C1089,C1142)</f>
        <v>#REF!</v>
      </c>
      <c r="D37" s="14" t="e">
        <f aca="false">SUM(#REF!,#REF!,#REF!,#REF!,D1089,D1142)</f>
        <v>#REF!</v>
      </c>
      <c r="E37" s="14" t="e">
        <f aca="false">SUM(#REF!,#REF!,#REF!,#REF!,E1089,E1142)</f>
        <v>#REF!</v>
      </c>
      <c r="F37" s="14" t="n">
        <f aca="false">SUM(F1089,F1142)</f>
        <v>657987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</row>
    <row r="38" customFormat="false" ht="12.75" hidden="false" customHeight="true" outlineLevel="0" collapsed="false">
      <c r="A38" s="15" t="s">
        <v>38</v>
      </c>
      <c r="B38" s="14" t="e">
        <f aca="false">SUM(#REF!,#REF!,#REF!,#REF!,B1090,B1143)</f>
        <v>#REF!</v>
      </c>
      <c r="C38" s="14" t="e">
        <f aca="false">SUM(#REF!,#REF!,#REF!,#REF!,C1090,C1143)</f>
        <v>#REF!</v>
      </c>
      <c r="D38" s="14" t="e">
        <f aca="false">SUM(#REF!,#REF!,#REF!,#REF!,D1090,D1143)</f>
        <v>#REF!</v>
      </c>
      <c r="E38" s="14" t="e">
        <f aca="false">SUM(#REF!,#REF!,#REF!,#REF!,E1090,E1143)</f>
        <v>#REF!</v>
      </c>
      <c r="F38" s="14" t="n">
        <f aca="false">SUM(F1090,F1143)</f>
        <v>177364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</row>
    <row r="39" customFormat="false" ht="12.75" hidden="false" customHeight="true" outlineLevel="0" collapsed="false">
      <c r="A39" s="18" t="s">
        <v>39</v>
      </c>
      <c r="B39" s="17" t="e">
        <f aca="false">SUM(#REF!,#REF!,#REF!,#REF!,B1091,B1144)</f>
        <v>#REF!</v>
      </c>
      <c r="C39" s="17" t="e">
        <f aca="false">SUM(#REF!,#REF!,#REF!,#REF!,C1091,C1144)</f>
        <v>#REF!</v>
      </c>
      <c r="D39" s="17" t="e">
        <f aca="false">SUM(#REF!,#REF!,#REF!,#REF!,D1091,D1144)</f>
        <v>#REF!</v>
      </c>
      <c r="E39" s="17" t="e">
        <f aca="false">SUM(#REF!,#REF!,#REF!,#REF!,E1091,E1144)</f>
        <v>#REF!</v>
      </c>
      <c r="F39" s="14" t="n">
        <f aca="false">SUM(F1091,F1144)</f>
        <v>835351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</row>
    <row r="40" customFormat="false" ht="12.75" hidden="false" customHeight="true" outlineLevel="0" collapsed="false">
      <c r="A40" s="15" t="s">
        <v>40</v>
      </c>
      <c r="B40" s="14" t="e">
        <f aca="false">SUM(#REF!,#REF!,#REF!,#REF!,B1092,B1145)</f>
        <v>#REF!</v>
      </c>
      <c r="C40" s="14" t="e">
        <f aca="false">SUM(#REF!,#REF!,#REF!,#REF!,C1092,C1145)</f>
        <v>#REF!</v>
      </c>
      <c r="D40" s="14" t="e">
        <f aca="false">SUM(#REF!,#REF!,#REF!,#REF!,D1092,D1145)</f>
        <v>#REF!</v>
      </c>
      <c r="E40" s="14" t="e">
        <f aca="false">SUM(#REF!,#REF!,#REF!,#REF!,E1092,E1145)</f>
        <v>#REF!</v>
      </c>
      <c r="F40" s="14" t="n">
        <f aca="false">SUM(F1092,F1145)</f>
        <v>0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</row>
    <row r="41" customFormat="false" ht="12.75" hidden="false" customHeight="true" outlineLevel="0" collapsed="false">
      <c r="A41" s="15" t="s">
        <v>41</v>
      </c>
      <c r="B41" s="14" t="e">
        <f aca="false">SUM(#REF!,#REF!,#REF!,#REF!,B1093,B1146)</f>
        <v>#REF!</v>
      </c>
      <c r="C41" s="14" t="e">
        <f aca="false">SUM(#REF!,#REF!,#REF!,#REF!,C1093,C1146)</f>
        <v>#REF!</v>
      </c>
      <c r="D41" s="14" t="e">
        <f aca="false">SUM(#REF!,#REF!,#REF!,#REF!,D1093,D1146)</f>
        <v>#REF!</v>
      </c>
      <c r="E41" s="14" t="e">
        <f aca="false">SUM(#REF!,#REF!,#REF!,#REF!,E1093,E1146)</f>
        <v>#REF!</v>
      </c>
      <c r="F41" s="14" t="n">
        <f aca="false">SUM(F1093,F1146)</f>
        <v>166916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</row>
    <row r="42" customFormat="false" ht="12.75" hidden="false" customHeight="true" outlineLevel="0" collapsed="false">
      <c r="A42" s="15" t="s">
        <v>42</v>
      </c>
      <c r="B42" s="14" t="e">
        <f aca="false">SUM(#REF!,#REF!,#REF!,#REF!,B1094,B1147)</f>
        <v>#REF!</v>
      </c>
      <c r="C42" s="14" t="e">
        <f aca="false">SUM(#REF!,#REF!,#REF!,#REF!,C1094,C1147)</f>
        <v>#REF!</v>
      </c>
      <c r="D42" s="14" t="e">
        <f aca="false">SUM(#REF!,#REF!,#REF!,#REF!,D1094,D1147)</f>
        <v>#REF!</v>
      </c>
      <c r="E42" s="14" t="e">
        <f aca="false">SUM(#REF!,#REF!,#REF!,#REF!,E1094,E1147)</f>
        <v>#REF!</v>
      </c>
      <c r="F42" s="14" t="n">
        <f aca="false">SUM(F1094,F1147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</row>
    <row r="43" customFormat="false" ht="12.75" hidden="false" customHeight="false" outlineLevel="0" collapsed="false">
      <c r="A43" s="15" t="s">
        <v>43</v>
      </c>
      <c r="B43" s="14" t="e">
        <f aca="false">SUM(#REF!,#REF!,#REF!,#REF!,B1095,B1148)</f>
        <v>#REF!</v>
      </c>
      <c r="C43" s="14" t="e">
        <f aca="false">SUM(#REF!,#REF!,#REF!,#REF!,C1095,C1148)</f>
        <v>#REF!</v>
      </c>
      <c r="D43" s="14" t="e">
        <f aca="false">SUM(#REF!,#REF!,#REF!,#REF!,D1095,D1148)</f>
        <v>#REF!</v>
      </c>
      <c r="E43" s="14" t="e">
        <f aca="false">SUM(#REF!,#REF!,#REF!,#REF!,E1095,E1148)</f>
        <v>#REF!</v>
      </c>
      <c r="F43" s="14" t="n">
        <f aca="false">SUM(F1095,F1148)</f>
        <v>550</v>
      </c>
    </row>
    <row r="44" customFormat="false" ht="12.75" hidden="false" customHeight="false" outlineLevel="0" collapsed="false">
      <c r="A44" s="15" t="s">
        <v>44</v>
      </c>
      <c r="B44" s="14" t="e">
        <f aca="false">SUM(#REF!,#REF!,#REF!,#REF!,B1096,B1149)</f>
        <v>#REF!</v>
      </c>
      <c r="C44" s="14" t="e">
        <f aca="false">SUM(#REF!,#REF!,#REF!,#REF!,C1096,C1149)</f>
        <v>#REF!</v>
      </c>
      <c r="D44" s="14" t="e">
        <f aca="false">SUM(#REF!,#REF!,#REF!,#REF!,D1096,D1149)</f>
        <v>#REF!</v>
      </c>
      <c r="E44" s="14" t="e">
        <f aca="false">SUM(#REF!,#REF!,#REF!,#REF!,E1096,E1149)</f>
        <v>#REF!</v>
      </c>
      <c r="F44" s="14" t="n">
        <f aca="false">SUM(F1096,F1149)</f>
        <v>0</v>
      </c>
    </row>
    <row r="45" customFormat="false" ht="12.75" hidden="false" customHeight="true" outlineLevel="0" collapsed="false">
      <c r="A45" s="18" t="s">
        <v>45</v>
      </c>
      <c r="B45" s="17" t="e">
        <f aca="false">SUM(B39:B44)</f>
        <v>#REF!</v>
      </c>
      <c r="C45" s="17" t="e">
        <f aca="false">SUM(C39:C44)</f>
        <v>#REF!</v>
      </c>
      <c r="D45" s="17" t="e">
        <f aca="false">SUM(D39:D44)</f>
        <v>#REF!</v>
      </c>
      <c r="E45" s="17" t="e">
        <f aca="false">SUM(E39:E44)</f>
        <v>#REF!</v>
      </c>
      <c r="F45" s="17" t="n">
        <f aca="false">SUM(F1097,F1150)</f>
        <v>1002817</v>
      </c>
    </row>
    <row r="46" customFormat="false" ht="12.75" hidden="false" customHeight="false" outlineLevel="0" collapsed="false">
      <c r="A46" s="15" t="s">
        <v>46</v>
      </c>
      <c r="B46" s="14" t="e">
        <f aca="false">SUM(#REF!,#REF!,#REF!,#REF!,B1098,B1151)</f>
        <v>#REF!</v>
      </c>
      <c r="C46" s="14" t="e">
        <f aca="false">SUM(#REF!,#REF!,#REF!,#REF!,C1098,C1151)</f>
        <v>#REF!</v>
      </c>
      <c r="D46" s="14" t="e">
        <f aca="false">SUM(#REF!,#REF!,#REF!,#REF!,D1098,D1151)</f>
        <v>#REF!</v>
      </c>
      <c r="E46" s="14" t="e">
        <f aca="false">SUM(#REF!,#REF!,#REF!,#REF!,E1098,E1151)</f>
        <v>#REF!</v>
      </c>
      <c r="F46" s="14" t="n">
        <f aca="false">SUM(F1098,F1151)</f>
        <v>136</v>
      </c>
    </row>
    <row r="47" customFormat="false" ht="12.75" hidden="false" customHeight="false" outlineLevel="0" collapsed="false">
      <c r="A47" s="15" t="s">
        <v>47</v>
      </c>
      <c r="B47" s="14" t="e">
        <f aca="false">SUM(#REF!,#REF!,#REF!,#REF!,B1099,B1152)</f>
        <v>#REF!</v>
      </c>
      <c r="C47" s="14" t="e">
        <f aca="false">SUM(#REF!,#REF!,#REF!,#REF!,C1099,C1152)</f>
        <v>#REF!</v>
      </c>
      <c r="D47" s="14" t="e">
        <f aca="false">SUM(#REF!,#REF!,#REF!,#REF!,D1099,D1152)</f>
        <v>#REF!</v>
      </c>
      <c r="E47" s="14" t="e">
        <f aca="false">SUM(#REF!,#REF!,#REF!,#REF!,E1099,E1152)</f>
        <v>#REF!</v>
      </c>
      <c r="F47" s="14" t="n">
        <f aca="false">SUM(F1099,F1152)</f>
        <v>0</v>
      </c>
    </row>
    <row r="48" customFormat="false" ht="12.75" hidden="false" customHeight="false" outlineLevel="0" collapsed="false">
      <c r="A48" s="15" t="s">
        <v>48</v>
      </c>
      <c r="B48" s="14" t="e">
        <f aca="false">SUM(#REF!,#REF!,#REF!,#REF!,B1100,B1153)</f>
        <v>#REF!</v>
      </c>
      <c r="C48" s="14" t="e">
        <f aca="false">SUM(#REF!,#REF!,#REF!,#REF!,C1100,C1153)</f>
        <v>#REF!</v>
      </c>
      <c r="D48" s="14" t="e">
        <f aca="false">SUM(#REF!,#REF!,#REF!,#REF!,D1100,D1153)</f>
        <v>#REF!</v>
      </c>
      <c r="E48" s="14" t="e">
        <f aca="false">SUM(#REF!,#REF!,#REF!,#REF!,E1100,E1153)</f>
        <v>#REF!</v>
      </c>
      <c r="F48" s="14" t="n">
        <f aca="false">SUM(F1100,F1153)</f>
        <v>0</v>
      </c>
    </row>
    <row r="49" customFormat="false" ht="12.75" hidden="false" customHeight="false" outlineLevel="0" collapsed="false">
      <c r="A49" s="15" t="s">
        <v>43</v>
      </c>
      <c r="B49" s="14" t="e">
        <f aca="false">SUM(#REF!,#REF!,#REF!,#REF!,B1101,B1154)</f>
        <v>#REF!</v>
      </c>
      <c r="C49" s="14" t="e">
        <f aca="false">SUM(#REF!,#REF!,#REF!,#REF!,C1101,C1154)</f>
        <v>#REF!</v>
      </c>
      <c r="D49" s="14" t="e">
        <f aca="false">SUM(#REF!,#REF!,#REF!,#REF!,D1101,D1154)</f>
        <v>#REF!</v>
      </c>
      <c r="E49" s="14" t="e">
        <f aca="false">SUM(#REF!,#REF!,#REF!,#REF!,E1101,E1154)</f>
        <v>#REF!</v>
      </c>
      <c r="F49" s="14" t="n">
        <f aca="false">SUM(F1101,F1154)</f>
        <v>0</v>
      </c>
    </row>
    <row r="50" customFormat="false" ht="12.75" hidden="false" customHeight="false" outlineLevel="0" collapsed="false">
      <c r="A50" s="15" t="s">
        <v>49</v>
      </c>
      <c r="B50" s="14" t="e">
        <f aca="false">SUM(#REF!,#REF!,#REF!,#REF!,B1102,B1155)</f>
        <v>#REF!</v>
      </c>
      <c r="C50" s="14" t="e">
        <f aca="false">SUM(#REF!,#REF!,#REF!,#REF!,C1102,C1155)</f>
        <v>#REF!</v>
      </c>
      <c r="D50" s="14" t="e">
        <f aca="false">SUM(#REF!,#REF!,#REF!,#REF!,D1102,D1155)</f>
        <v>#REF!</v>
      </c>
      <c r="E50" s="14" t="e">
        <f aca="false">SUM(#REF!,#REF!,#REF!,#REF!,E1102,E1155)</f>
        <v>#REF!</v>
      </c>
      <c r="F50" s="14" t="n">
        <f aca="false">SUM(F1102,F1155)</f>
        <v>0</v>
      </c>
    </row>
    <row r="51" customFormat="false" ht="12.75" hidden="false" customHeight="false" outlineLevel="0" collapsed="false">
      <c r="A51" s="18" t="s">
        <v>50</v>
      </c>
      <c r="B51" s="17" t="e">
        <f aca="false">SUM(B46:B50)</f>
        <v>#REF!</v>
      </c>
      <c r="C51" s="17" t="e">
        <f aca="false">SUM(C46:C50)</f>
        <v>#REF!</v>
      </c>
      <c r="D51" s="17" t="e">
        <f aca="false">SUM(D46:D50)</f>
        <v>#REF!</v>
      </c>
      <c r="E51" s="17" t="e">
        <f aca="false">SUM(E46:E50)</f>
        <v>#REF!</v>
      </c>
      <c r="F51" s="17" t="n">
        <f aca="false">SUM(F1103,F1156)</f>
        <v>136</v>
      </c>
    </row>
    <row r="52" customFormat="false" ht="12.75" hidden="false" customHeight="false" outlineLevel="0" collapsed="false">
      <c r="A52" s="18" t="s">
        <v>51</v>
      </c>
      <c r="B52" s="17" t="e">
        <f aca="false">SUM(#REF!,#REF!,#REF!,#REF!,B1104,B1157)</f>
        <v>#REF!</v>
      </c>
      <c r="C52" s="17" t="e">
        <f aca="false">SUM(#REF!,#REF!,#REF!,#REF!,C1104,C1157)</f>
        <v>#REF!</v>
      </c>
      <c r="D52" s="17" t="e">
        <f aca="false">SUM(D1157,D1104,#REF!,#REF!,#REF!,#REF!)</f>
        <v>#REF!</v>
      </c>
      <c r="E52" s="17" t="e">
        <f aca="false">SUM(#REF!,#REF!,#REF!,#REF!,E1104,E1157)</f>
        <v>#REF!</v>
      </c>
      <c r="F52" s="17" t="n">
        <f aca="false">SUM(F1104,F1157)</f>
        <v>1002953</v>
      </c>
    </row>
    <row r="53" customFormat="false" ht="12.75" hidden="false" customHeight="false" outlineLevel="0" collapsed="false">
      <c r="A53" s="15" t="s">
        <v>52</v>
      </c>
      <c r="B53" s="20" t="e">
        <f aca="false">SUM(#REF!,#REF!,#REF!,#REF!,B1105,B1158)</f>
        <v>#REF!</v>
      </c>
      <c r="C53" s="20" t="e">
        <f aca="false">SUM(#REF!,#REF!,#REF!,#REF!,C1105,C1158)</f>
        <v>#REF!</v>
      </c>
      <c r="D53" s="20" t="e">
        <f aca="false">SUM(#REF!,#REF!,#REF!,#REF!,D1105,D1158)</f>
        <v>#REF!</v>
      </c>
      <c r="E53" s="20" t="e">
        <f aca="false">SUM(#REF!,#REF!,#REF!,#REF!,E1105,E1158)</f>
        <v>#REF!</v>
      </c>
      <c r="F53" s="14" t="n">
        <f aca="false">SUM(F1105,F1158)</f>
        <v>280</v>
      </c>
    </row>
    <row r="54" customFormat="false" ht="12.75" hidden="false" customHeight="false" outlineLevel="0" collapsed="false">
      <c r="A54" s="18" t="s">
        <v>53</v>
      </c>
      <c r="B54" s="21"/>
      <c r="C54" s="21"/>
      <c r="D54" s="22"/>
      <c r="E54" s="22"/>
      <c r="F54" s="17" t="n">
        <f aca="false">SUM(F1106,F1159)</f>
        <v>881322</v>
      </c>
    </row>
    <row r="55" customFormat="false" ht="12.75" hidden="true" customHeight="true" outlineLevel="0" collapsed="false">
      <c r="A55" s="23" t="s">
        <v>54</v>
      </c>
      <c r="B55" s="9" t="s">
        <v>3</v>
      </c>
      <c r="C55" s="10" t="s">
        <v>4</v>
      </c>
      <c r="D55" s="11" t="s">
        <v>5</v>
      </c>
      <c r="E55" s="11" t="s">
        <v>6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</row>
    <row r="56" customFormat="false" ht="12.75" hidden="true" customHeight="true" outlineLevel="0" collapsed="false">
      <c r="A56" s="23"/>
      <c r="B56" s="9"/>
      <c r="C56" s="10"/>
      <c r="D56" s="11"/>
      <c r="E56" s="1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</row>
    <row r="57" customFormat="false" ht="12.75" hidden="true" customHeight="true" outlineLevel="0" collapsed="false">
      <c r="A57" s="24" t="s">
        <v>55</v>
      </c>
      <c r="B57" s="9"/>
      <c r="C57" s="10"/>
      <c r="D57" s="11"/>
      <c r="E57" s="1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</row>
    <row r="58" customFormat="false" ht="12.75" hidden="true" customHeight="false" outlineLevel="0" collapsed="false">
      <c r="A58" s="8" t="s">
        <v>8</v>
      </c>
      <c r="B58" s="12"/>
      <c r="C58" s="12"/>
      <c r="D58" s="12"/>
      <c r="E58" s="12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</row>
    <row r="59" customFormat="false" ht="12.75" hidden="true" customHeight="false" outlineLevel="0" collapsed="false">
      <c r="A59" s="13" t="s">
        <v>9</v>
      </c>
      <c r="B59" s="12"/>
      <c r="C59" s="12"/>
      <c r="D59" s="12"/>
      <c r="E59" s="12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</row>
    <row r="60" customFormat="false" ht="12.75" hidden="true" customHeight="false" outlineLevel="0" collapsed="false">
      <c r="A60" s="15" t="s">
        <v>10</v>
      </c>
      <c r="B60" s="12"/>
      <c r="C60" s="12"/>
      <c r="D60" s="12"/>
      <c r="E60" s="12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</row>
    <row r="61" customFormat="false" ht="12.75" hidden="true" customHeight="false" outlineLevel="0" collapsed="false">
      <c r="A61" s="15" t="s">
        <v>11</v>
      </c>
      <c r="B61" s="12"/>
      <c r="C61" s="12"/>
      <c r="D61" s="12"/>
      <c r="E61" s="12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</row>
    <row r="62" customFormat="false" ht="12.75" hidden="true" customHeight="false" outlineLevel="0" collapsed="false">
      <c r="A62" s="15" t="s">
        <v>12</v>
      </c>
      <c r="B62" s="12"/>
      <c r="C62" s="12"/>
      <c r="D62" s="12"/>
      <c r="E62" s="12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</row>
    <row r="63" customFormat="false" ht="12.75" hidden="true" customHeight="false" outlineLevel="0" collapsed="false">
      <c r="A63" s="15" t="s">
        <v>13</v>
      </c>
      <c r="B63" s="12"/>
      <c r="C63" s="12"/>
      <c r="D63" s="12"/>
      <c r="E63" s="12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</row>
    <row r="64" customFormat="false" ht="12.75" hidden="true" customHeight="false" outlineLevel="0" collapsed="false">
      <c r="A64" s="15" t="s">
        <v>14</v>
      </c>
      <c r="B64" s="12" t="n">
        <v>2339</v>
      </c>
      <c r="C64" s="25" t="e">
        <f aca="false">SUM(B64/#REF!)</f>
        <v>#REF!</v>
      </c>
      <c r="D64" s="12" t="n">
        <v>2339</v>
      </c>
      <c r="E64" s="12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</row>
    <row r="65" customFormat="false" ht="12.75" hidden="true" customHeight="false" outlineLevel="0" collapsed="false">
      <c r="A65" s="15" t="s">
        <v>15</v>
      </c>
      <c r="B65" s="12" t="n">
        <v>372</v>
      </c>
      <c r="C65" s="25" t="e">
        <f aca="false">SUM(B65/#REF!)</f>
        <v>#REF!</v>
      </c>
      <c r="D65" s="12" t="n">
        <v>372</v>
      </c>
      <c r="E65" s="12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</row>
    <row r="66" customFormat="false" ht="12.75" hidden="true" customHeight="false" outlineLevel="0" collapsed="false">
      <c r="A66" s="15" t="s">
        <v>16</v>
      </c>
      <c r="B66" s="12"/>
      <c r="C66" s="25"/>
      <c r="D66" s="12"/>
      <c r="E66" s="12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</row>
    <row r="67" customFormat="false" ht="12.75" hidden="true" customHeight="false" outlineLevel="0" collapsed="false">
      <c r="A67" s="15" t="s">
        <v>17</v>
      </c>
      <c r="B67" s="12"/>
      <c r="C67" s="25"/>
      <c r="D67" s="12"/>
      <c r="E67" s="12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</row>
    <row r="68" customFormat="false" ht="12.75" hidden="true" customHeight="false" outlineLevel="0" collapsed="false">
      <c r="A68" s="15" t="s">
        <v>18</v>
      </c>
      <c r="B68" s="12" t="n">
        <v>584</v>
      </c>
      <c r="C68" s="25" t="e">
        <f aca="false">SUM(B68/#REF!)</f>
        <v>#REF!</v>
      </c>
      <c r="D68" s="12" t="n">
        <v>584</v>
      </c>
      <c r="E68" s="12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</row>
    <row r="69" customFormat="false" ht="12.75" hidden="true" customHeight="false" outlineLevel="0" collapsed="false">
      <c r="A69" s="15" t="s">
        <v>19</v>
      </c>
      <c r="B69" s="12"/>
      <c r="C69" s="25"/>
      <c r="D69" s="12"/>
      <c r="E69" s="12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</row>
    <row r="70" customFormat="false" ht="12.75" hidden="true" customHeight="false" outlineLevel="0" collapsed="false">
      <c r="A70" s="15" t="s">
        <v>20</v>
      </c>
      <c r="B70" s="12"/>
      <c r="C70" s="25"/>
      <c r="D70" s="12"/>
      <c r="E70" s="12" t="n">
        <v>100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</row>
    <row r="71" customFormat="false" ht="12.75" hidden="true" customHeight="false" outlineLevel="0" collapsed="false">
      <c r="A71" s="15" t="s">
        <v>21</v>
      </c>
      <c r="B71" s="12"/>
      <c r="C71" s="25"/>
      <c r="D71" s="12"/>
      <c r="E71" s="12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</row>
    <row r="72" customFormat="false" ht="12.75" hidden="true" customHeight="false" outlineLevel="0" collapsed="false">
      <c r="A72" s="26" t="s">
        <v>22</v>
      </c>
      <c r="B72" s="27"/>
      <c r="C72" s="25"/>
      <c r="D72" s="27"/>
      <c r="E72" s="12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</row>
    <row r="73" s="32" customFormat="true" ht="12.75" hidden="true" customHeight="false" outlineLevel="0" collapsed="false">
      <c r="A73" s="28" t="s">
        <v>23</v>
      </c>
      <c r="B73" s="29" t="n">
        <f aca="false">SUM(B59:B72)</f>
        <v>3295</v>
      </c>
      <c r="C73" s="30" t="e">
        <f aca="false">SUM(B73/#REF!)</f>
        <v>#REF!</v>
      </c>
      <c r="D73" s="29" t="n">
        <f aca="false">SUM(D59:D72)</f>
        <v>3295</v>
      </c>
      <c r="E73" s="29" t="n">
        <f aca="false">SUM(E59:E72)</f>
        <v>10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</row>
    <row r="74" customFormat="false" ht="12.75" hidden="true" customHeight="false" outlineLevel="0" collapsed="false">
      <c r="A74" s="26" t="s">
        <v>24</v>
      </c>
      <c r="B74" s="27"/>
      <c r="C74" s="25"/>
      <c r="D74" s="27"/>
      <c r="E74" s="1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</row>
    <row r="75" customFormat="false" ht="12.75" hidden="true" customHeight="false" outlineLevel="0" collapsed="false">
      <c r="A75" s="26" t="s">
        <v>25</v>
      </c>
      <c r="B75" s="27"/>
      <c r="C75" s="25"/>
      <c r="D75" s="27"/>
      <c r="E75" s="12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</row>
    <row r="76" customFormat="false" ht="12.75" hidden="true" customHeight="false" outlineLevel="0" collapsed="false">
      <c r="A76" s="26" t="s">
        <v>26</v>
      </c>
      <c r="B76" s="27"/>
      <c r="C76" s="25"/>
      <c r="D76" s="27"/>
      <c r="E76" s="12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</row>
    <row r="77" customFormat="false" ht="12.75" hidden="true" customHeight="false" outlineLevel="0" collapsed="false">
      <c r="A77" s="26" t="s">
        <v>27</v>
      </c>
      <c r="B77" s="27"/>
      <c r="C77" s="25"/>
      <c r="D77" s="27"/>
      <c r="E77" s="12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</row>
    <row r="78" customFormat="false" ht="12.75" hidden="true" customHeight="false" outlineLevel="0" collapsed="false">
      <c r="A78" s="26" t="s">
        <v>28</v>
      </c>
      <c r="B78" s="27"/>
      <c r="C78" s="25"/>
      <c r="D78" s="27"/>
      <c r="E78" s="12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</row>
    <row r="79" s="32" customFormat="true" ht="12.75" hidden="true" customHeight="false" outlineLevel="0" collapsed="false">
      <c r="A79" s="28" t="s">
        <v>29</v>
      </c>
      <c r="B79" s="29" t="n">
        <f aca="false">SUM(B74:B78)</f>
        <v>0</v>
      </c>
      <c r="C79" s="33"/>
      <c r="D79" s="29" t="n">
        <f aca="false">SUM(D74:D78)</f>
        <v>0</v>
      </c>
      <c r="E79" s="34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</row>
    <row r="80" s="32" customFormat="true" ht="12.75" hidden="true" customHeight="false" outlineLevel="0" collapsed="false">
      <c r="A80" s="28" t="s">
        <v>30</v>
      </c>
      <c r="B80" s="29"/>
      <c r="C80" s="33"/>
      <c r="D80" s="29"/>
      <c r="E80" s="34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</row>
    <row r="81" s="32" customFormat="true" ht="12.75" hidden="true" customHeight="false" outlineLevel="0" collapsed="false">
      <c r="A81" s="28" t="s">
        <v>31</v>
      </c>
      <c r="B81" s="29"/>
      <c r="C81" s="33"/>
      <c r="D81" s="29" t="n">
        <v>250</v>
      </c>
      <c r="E81" s="34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</row>
    <row r="82" s="32" customFormat="true" ht="12.75" hidden="true" customHeight="false" outlineLevel="0" collapsed="false">
      <c r="A82" s="28" t="s">
        <v>32</v>
      </c>
      <c r="B82" s="29" t="n">
        <f aca="false">SUM(B79,B73)</f>
        <v>3295</v>
      </c>
      <c r="C82" s="30" t="e">
        <f aca="false">SUM(B82/#REF!)</f>
        <v>#REF!</v>
      </c>
      <c r="D82" s="29" t="n">
        <f aca="false">SUM(D81,D80,D79,D73)</f>
        <v>3545</v>
      </c>
      <c r="E82" s="29" t="n">
        <f aca="false">SUM(E81,E80,E79,E73)</f>
        <v>100</v>
      </c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</row>
    <row r="83" customFormat="false" ht="12.75" hidden="true" customHeight="false" outlineLevel="0" collapsed="false">
      <c r="A83" s="26" t="s">
        <v>33</v>
      </c>
      <c r="B83" s="27" t="n">
        <v>41622</v>
      </c>
      <c r="C83" s="25" t="e">
        <f aca="false">SUM(B83/#REF!)</f>
        <v>#REF!</v>
      </c>
      <c r="D83" s="27" t="n">
        <v>53862</v>
      </c>
      <c r="E83" s="12" t="n">
        <v>-11031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</row>
    <row r="84" customFormat="false" ht="12.75" hidden="true" customHeight="false" outlineLevel="0" collapsed="false">
      <c r="A84" s="26" t="s">
        <v>34</v>
      </c>
      <c r="B84" s="27"/>
      <c r="C84" s="25"/>
      <c r="D84" s="27"/>
      <c r="E84" s="12" t="n">
        <v>11536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</row>
    <row r="85" s="32" customFormat="true" ht="12.75" hidden="true" customHeight="false" outlineLevel="0" collapsed="false">
      <c r="A85" s="28" t="s">
        <v>56</v>
      </c>
      <c r="B85" s="29" t="n">
        <f aca="false">SUM(B83:B84,B82)</f>
        <v>44917</v>
      </c>
      <c r="C85" s="30" t="e">
        <f aca="false">SUM(B85/#REF!)</f>
        <v>#REF!</v>
      </c>
      <c r="D85" s="29" t="n">
        <f aca="false">SUM(D83:D84,D82)</f>
        <v>57407</v>
      </c>
      <c r="E85" s="29" t="n">
        <f aca="false">SUM(E83:E84,E82)</f>
        <v>605</v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</row>
    <row r="86" customFormat="false" ht="12.75" hidden="true" customHeight="false" outlineLevel="0" collapsed="false">
      <c r="A86" s="28"/>
      <c r="B86" s="35"/>
      <c r="C86" s="25"/>
      <c r="D86" s="35"/>
      <c r="E86" s="12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</row>
    <row r="87" customFormat="false" ht="12.75" hidden="true" customHeight="false" outlineLevel="0" collapsed="false">
      <c r="A87" s="28" t="s">
        <v>36</v>
      </c>
      <c r="B87" s="27"/>
      <c r="C87" s="25"/>
      <c r="D87" s="27"/>
      <c r="E87" s="12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</row>
    <row r="88" customFormat="false" ht="12.75" hidden="true" customHeight="false" outlineLevel="0" collapsed="false">
      <c r="A88" s="26" t="s">
        <v>37</v>
      </c>
      <c r="B88" s="37" t="n">
        <v>29191</v>
      </c>
      <c r="C88" s="25" t="e">
        <f aca="false">SUM(B88/#REF!)</f>
        <v>#REF!</v>
      </c>
      <c r="D88" s="37" t="n">
        <v>30392</v>
      </c>
      <c r="E88" s="12" t="n">
        <v>260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</row>
    <row r="89" customFormat="false" ht="12.75" hidden="true" customHeight="false" outlineLevel="0" collapsed="false">
      <c r="A89" s="26" t="s">
        <v>38</v>
      </c>
      <c r="B89" s="37" t="n">
        <v>8573</v>
      </c>
      <c r="C89" s="25" t="e">
        <f aca="false">SUM(B89/#REF!)</f>
        <v>#REF!</v>
      </c>
      <c r="D89" s="37" t="n">
        <v>8935</v>
      </c>
      <c r="E89" s="12" t="n">
        <v>83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</row>
    <row r="90" s="32" customFormat="true" ht="12.75" hidden="true" customHeight="false" outlineLevel="0" collapsed="false">
      <c r="A90" s="38" t="s">
        <v>39</v>
      </c>
      <c r="B90" s="29" t="n">
        <f aca="false">SUM(B88:B89)</f>
        <v>37764</v>
      </c>
      <c r="C90" s="30" t="e">
        <f aca="false">SUM(B90/#REF!)</f>
        <v>#REF!</v>
      </c>
      <c r="D90" s="29" t="n">
        <f aca="false">SUM(D88:D89)</f>
        <v>39327</v>
      </c>
      <c r="E90" s="29" t="n">
        <f aca="false">SUM(E88:E89)</f>
        <v>343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</row>
    <row r="91" customFormat="false" ht="12.75" hidden="true" customHeight="false" outlineLevel="0" collapsed="false">
      <c r="A91" s="26" t="s">
        <v>40</v>
      </c>
      <c r="B91" s="39"/>
      <c r="C91" s="25"/>
      <c r="D91" s="39"/>
      <c r="E91" s="12"/>
    </row>
    <row r="92" customFormat="false" ht="12.75" hidden="true" customHeight="false" outlineLevel="0" collapsed="false">
      <c r="A92" s="26" t="s">
        <v>41</v>
      </c>
      <c r="B92" s="40" t="n">
        <v>7153</v>
      </c>
      <c r="C92" s="30" t="e">
        <f aca="false">SUM(B92/#REF!)</f>
        <v>#REF!</v>
      </c>
      <c r="D92" s="40" t="n">
        <v>7761</v>
      </c>
      <c r="E92" s="12" t="n">
        <v>-955</v>
      </c>
    </row>
    <row r="93" customFormat="false" ht="12.75" hidden="true" customHeight="false" outlineLevel="0" collapsed="false">
      <c r="A93" s="26" t="s">
        <v>42</v>
      </c>
      <c r="B93" s="39"/>
      <c r="C93" s="25"/>
      <c r="D93" s="39"/>
      <c r="E93" s="12"/>
    </row>
    <row r="94" customFormat="false" ht="12.75" hidden="true" customHeight="false" outlineLevel="0" collapsed="false">
      <c r="A94" s="26" t="s">
        <v>43</v>
      </c>
      <c r="B94" s="39"/>
      <c r="C94" s="25"/>
      <c r="D94" s="39"/>
      <c r="E94" s="41"/>
    </row>
    <row r="95" customFormat="false" ht="12.75" hidden="true" customHeight="false" outlineLevel="0" collapsed="false">
      <c r="A95" s="26" t="s">
        <v>44</v>
      </c>
      <c r="B95" s="27"/>
      <c r="C95" s="25"/>
      <c r="D95" s="27"/>
      <c r="E95" s="4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</row>
    <row r="96" s="32" customFormat="true" ht="12.75" hidden="true" customHeight="false" outlineLevel="0" collapsed="false">
      <c r="A96" s="38" t="s">
        <v>45</v>
      </c>
      <c r="B96" s="40" t="n">
        <f aca="false">SUM(B92:B95,B90)</f>
        <v>44917</v>
      </c>
      <c r="C96" s="30" t="e">
        <f aca="false">SUM(B96/#REF!)</f>
        <v>#REF!</v>
      </c>
      <c r="D96" s="40" t="n">
        <f aca="false">SUM(D92:D95,D90)</f>
        <v>47088</v>
      </c>
      <c r="E96" s="40" t="n">
        <f aca="false">SUM(E92:E95,E90)</f>
        <v>-612</v>
      </c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</row>
    <row r="97" customFormat="false" ht="12.75" hidden="true" customHeight="false" outlineLevel="0" collapsed="false">
      <c r="A97" s="26" t="s">
        <v>46</v>
      </c>
      <c r="B97" s="27"/>
      <c r="C97" s="25"/>
      <c r="D97" s="27"/>
      <c r="E97" s="4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</row>
    <row r="98" customFormat="false" ht="12.75" hidden="true" customHeight="false" outlineLevel="0" collapsed="false">
      <c r="A98" s="26" t="s">
        <v>47</v>
      </c>
      <c r="B98" s="27"/>
      <c r="C98" s="25"/>
      <c r="D98" s="27" t="n">
        <v>10319</v>
      </c>
      <c r="E98" s="41" t="n">
        <v>1217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</row>
    <row r="99" customFormat="false" ht="12.75" hidden="true" customHeight="false" outlineLevel="0" collapsed="false">
      <c r="A99" s="26" t="s">
        <v>48</v>
      </c>
      <c r="B99" s="27"/>
      <c r="C99" s="25"/>
      <c r="D99" s="27"/>
      <c r="E99" s="4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</row>
    <row r="100" customFormat="false" ht="12.75" hidden="true" customHeight="false" outlineLevel="0" collapsed="false">
      <c r="A100" s="26" t="s">
        <v>43</v>
      </c>
      <c r="B100" s="27"/>
      <c r="C100" s="25"/>
      <c r="D100" s="27"/>
      <c r="E100" s="4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</row>
    <row r="101" customFormat="false" ht="12.75" hidden="true" customHeight="false" outlineLevel="0" collapsed="false">
      <c r="A101" s="26" t="s">
        <v>49</v>
      </c>
      <c r="B101" s="27"/>
      <c r="C101" s="25"/>
      <c r="D101" s="27"/>
      <c r="E101" s="4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</row>
    <row r="102" s="32" customFormat="true" ht="12.75" hidden="true" customHeight="false" outlineLevel="0" collapsed="false">
      <c r="A102" s="38" t="s">
        <v>50</v>
      </c>
      <c r="B102" s="40" t="n">
        <f aca="false">SUM(B97:B101)</f>
        <v>0</v>
      </c>
      <c r="C102" s="33"/>
      <c r="D102" s="40" t="n">
        <f aca="false">SUM(D97:D101)</f>
        <v>10319</v>
      </c>
      <c r="E102" s="40" t="n">
        <f aca="false">SUM(E97:E101)</f>
        <v>1217</v>
      </c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</row>
    <row r="103" s="32" customFormat="true" ht="12.75" hidden="true" customHeight="false" outlineLevel="0" collapsed="false">
      <c r="A103" s="38" t="s">
        <v>57</v>
      </c>
      <c r="B103" s="40" t="n">
        <f aca="false">SUM(B96)</f>
        <v>44917</v>
      </c>
      <c r="C103" s="30" t="e">
        <f aca="false">SUM(B103/#REF!)</f>
        <v>#REF!</v>
      </c>
      <c r="D103" s="40" t="n">
        <f aca="false">SUM(D96,D102)</f>
        <v>57407</v>
      </c>
      <c r="E103" s="40" t="n">
        <f aca="false">SUM(E96,E102)</f>
        <v>605</v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</row>
    <row r="104" customFormat="false" ht="12.75" hidden="true" customHeight="false" outlineLevel="0" collapsed="false">
      <c r="A104" s="42" t="s">
        <v>52</v>
      </c>
      <c r="B104" s="43" t="n">
        <v>13</v>
      </c>
      <c r="C104" s="44" t="e">
        <f aca="false">SUM(B104/#REF!)</f>
        <v>#REF!</v>
      </c>
      <c r="D104" s="43" t="n">
        <v>13</v>
      </c>
      <c r="E104" s="45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</row>
    <row r="105" customFormat="false" ht="12.75" hidden="true" customHeight="false" outlineLevel="0" collapsed="false">
      <c r="A105" s="35" t="s">
        <v>58</v>
      </c>
      <c r="B105" s="46"/>
      <c r="C105" s="46"/>
      <c r="D105" s="46"/>
      <c r="E105" s="46"/>
    </row>
    <row r="106" customFormat="false" ht="12.75" hidden="true" customHeight="false" outlineLevel="0" collapsed="false">
      <c r="A106" s="47"/>
      <c r="D106" s="48"/>
      <c r="E106" s="48"/>
    </row>
    <row r="107" customFormat="false" ht="12.75" hidden="true" customHeight="false" outlineLevel="0" collapsed="false">
      <c r="A107" s="49"/>
      <c r="B107" s="50"/>
      <c r="C107" s="50"/>
      <c r="D107" s="48"/>
      <c r="E107" s="48"/>
    </row>
    <row r="108" customFormat="false" ht="12.75" hidden="true" customHeight="false" outlineLevel="0" collapsed="false">
      <c r="A108" s="49"/>
    </row>
    <row r="109" customFormat="false" ht="12.75" hidden="true" customHeight="true" outlineLevel="0" collapsed="false">
      <c r="A109" s="23" t="s">
        <v>59</v>
      </c>
      <c r="B109" s="9" t="s">
        <v>3</v>
      </c>
      <c r="C109" s="10" t="s">
        <v>4</v>
      </c>
      <c r="D109" s="11" t="s">
        <v>5</v>
      </c>
      <c r="E109" s="11" t="s">
        <v>6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</row>
    <row r="110" customFormat="false" ht="12.75" hidden="true" customHeight="true" outlineLevel="0" collapsed="false">
      <c r="A110" s="23"/>
      <c r="B110" s="9"/>
      <c r="C110" s="10"/>
      <c r="D110" s="11"/>
      <c r="E110" s="1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</row>
    <row r="111" customFormat="false" ht="12.75" hidden="true" customHeight="true" outlineLevel="0" collapsed="false">
      <c r="A111" s="24" t="s">
        <v>55</v>
      </c>
      <c r="B111" s="9"/>
      <c r="C111" s="10"/>
      <c r="D111" s="11"/>
      <c r="E111" s="1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</row>
    <row r="112" customFormat="false" ht="12.75" hidden="true" customHeight="false" outlineLevel="0" collapsed="false">
      <c r="A112" s="8" t="s">
        <v>8</v>
      </c>
      <c r="B112" s="12"/>
      <c r="C112" s="12"/>
      <c r="D112" s="12"/>
      <c r="E112" s="12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</row>
    <row r="113" customFormat="false" ht="12.75" hidden="true" customHeight="false" outlineLevel="0" collapsed="false">
      <c r="A113" s="13" t="s">
        <v>9</v>
      </c>
      <c r="B113" s="12"/>
      <c r="C113" s="19"/>
      <c r="D113" s="12"/>
      <c r="E113" s="12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</row>
    <row r="114" customFormat="false" ht="12.75" hidden="true" customHeight="false" outlineLevel="0" collapsed="false">
      <c r="A114" s="15" t="s">
        <v>10</v>
      </c>
      <c r="B114" s="12"/>
      <c r="C114" s="19"/>
      <c r="D114" s="12"/>
      <c r="E114" s="12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</row>
    <row r="115" customFormat="false" ht="12.75" hidden="true" customHeight="false" outlineLevel="0" collapsed="false">
      <c r="A115" s="15" t="s">
        <v>11</v>
      </c>
      <c r="B115" s="12"/>
      <c r="C115" s="19"/>
      <c r="D115" s="12"/>
      <c r="E115" s="12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</row>
    <row r="116" customFormat="false" ht="12.75" hidden="true" customHeight="false" outlineLevel="0" collapsed="false">
      <c r="A116" s="15" t="s">
        <v>12</v>
      </c>
      <c r="B116" s="12"/>
      <c r="C116" s="19"/>
      <c r="D116" s="12"/>
      <c r="E116" s="12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</row>
    <row r="117" customFormat="false" ht="12.75" hidden="true" customHeight="false" outlineLevel="0" collapsed="false">
      <c r="A117" s="15" t="s">
        <v>13</v>
      </c>
      <c r="B117" s="12"/>
      <c r="C117" s="19"/>
      <c r="D117" s="12"/>
      <c r="E117" s="12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</row>
    <row r="118" customFormat="false" ht="12.75" hidden="true" customHeight="false" outlineLevel="0" collapsed="false">
      <c r="A118" s="15" t="s">
        <v>14</v>
      </c>
      <c r="B118" s="12" t="n">
        <v>3176</v>
      </c>
      <c r="C118" s="19" t="e">
        <f aca="false">SUM(B118/#REF!)</f>
        <v>#REF!</v>
      </c>
      <c r="D118" s="12" t="n">
        <v>3176</v>
      </c>
      <c r="E118" s="12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</row>
    <row r="119" customFormat="false" ht="12.75" hidden="true" customHeight="false" outlineLevel="0" collapsed="false">
      <c r="A119" s="15" t="s">
        <v>15</v>
      </c>
      <c r="B119" s="12" t="n">
        <v>446</v>
      </c>
      <c r="C119" s="19" t="e">
        <f aca="false">SUM(B119/#REF!)</f>
        <v>#REF!</v>
      </c>
      <c r="D119" s="12" t="n">
        <v>446</v>
      </c>
      <c r="E119" s="12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</row>
    <row r="120" customFormat="false" ht="12.75" hidden="true" customHeight="false" outlineLevel="0" collapsed="false">
      <c r="A120" s="15" t="s">
        <v>16</v>
      </c>
      <c r="B120" s="12"/>
      <c r="C120" s="19"/>
      <c r="D120" s="12"/>
      <c r="E120" s="12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</row>
    <row r="121" customFormat="false" ht="12.75" hidden="true" customHeight="false" outlineLevel="0" collapsed="false">
      <c r="A121" s="15" t="s">
        <v>17</v>
      </c>
      <c r="B121" s="12"/>
      <c r="C121" s="19"/>
      <c r="D121" s="12"/>
      <c r="E121" s="12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</row>
    <row r="122" customFormat="false" ht="12.75" hidden="true" customHeight="false" outlineLevel="0" collapsed="false">
      <c r="A122" s="15" t="s">
        <v>18</v>
      </c>
      <c r="B122" s="12" t="n">
        <v>774</v>
      </c>
      <c r="C122" s="19" t="e">
        <f aca="false">SUM(B122/#REF!)</f>
        <v>#REF!</v>
      </c>
      <c r="D122" s="12" t="n">
        <v>774</v>
      </c>
      <c r="E122" s="12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</row>
    <row r="123" customFormat="false" ht="12.75" hidden="true" customHeight="false" outlineLevel="0" collapsed="false">
      <c r="A123" s="15" t="s">
        <v>19</v>
      </c>
      <c r="B123" s="12"/>
      <c r="C123" s="19"/>
      <c r="D123" s="12"/>
      <c r="E123" s="12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</row>
    <row r="124" customFormat="false" ht="12.75" hidden="true" customHeight="false" outlineLevel="0" collapsed="false">
      <c r="A124" s="15" t="s">
        <v>20</v>
      </c>
      <c r="B124" s="12"/>
      <c r="C124" s="19"/>
      <c r="D124" s="12" t="n">
        <v>565</v>
      </c>
      <c r="E124" s="12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</row>
    <row r="125" customFormat="false" ht="12.75" hidden="true" customHeight="false" outlineLevel="0" collapsed="false">
      <c r="A125" s="15" t="s">
        <v>21</v>
      </c>
      <c r="B125" s="12"/>
      <c r="C125" s="19"/>
      <c r="D125" s="12" t="n">
        <v>228</v>
      </c>
      <c r="E125" s="12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</row>
    <row r="126" customFormat="false" ht="12.75" hidden="true" customHeight="false" outlineLevel="0" collapsed="false">
      <c r="A126" s="26" t="s">
        <v>22</v>
      </c>
      <c r="B126" s="27"/>
      <c r="C126" s="19"/>
      <c r="D126" s="27"/>
      <c r="E126" s="12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</row>
    <row r="127" s="32" customFormat="true" ht="12.75" hidden="true" customHeight="false" outlineLevel="0" collapsed="false">
      <c r="A127" s="28" t="s">
        <v>23</v>
      </c>
      <c r="B127" s="29" t="n">
        <f aca="false">SUM(B113:B126)</f>
        <v>4396</v>
      </c>
      <c r="C127" s="51" t="e">
        <f aca="false">SUM(B127/#REF!)</f>
        <v>#REF!</v>
      </c>
      <c r="D127" s="29" t="n">
        <f aca="false">SUM(D113:D126)</f>
        <v>5189</v>
      </c>
      <c r="E127" s="34" t="n">
        <f aca="false">SUM(E124:E126)</f>
        <v>0</v>
      </c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</row>
    <row r="128" customFormat="false" ht="12.75" hidden="true" customHeight="false" outlineLevel="0" collapsed="false">
      <c r="A128" s="26" t="s">
        <v>24</v>
      </c>
      <c r="B128" s="27"/>
      <c r="C128" s="19"/>
      <c r="D128" s="27"/>
      <c r="E128" s="12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</row>
    <row r="129" customFormat="false" ht="12.75" hidden="true" customHeight="false" outlineLevel="0" collapsed="false">
      <c r="A129" s="26" t="s">
        <v>25</v>
      </c>
      <c r="B129" s="27"/>
      <c r="C129" s="19"/>
      <c r="D129" s="27"/>
      <c r="E129" s="12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</row>
    <row r="130" customFormat="false" ht="12.75" hidden="true" customHeight="false" outlineLevel="0" collapsed="false">
      <c r="A130" s="26" t="s">
        <v>26</v>
      </c>
      <c r="B130" s="27"/>
      <c r="C130" s="19"/>
      <c r="D130" s="27"/>
      <c r="E130" s="12" t="n">
        <v>180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</row>
    <row r="131" customFormat="false" ht="12.75" hidden="true" customHeight="false" outlineLevel="0" collapsed="false">
      <c r="A131" s="26" t="s">
        <v>27</v>
      </c>
      <c r="B131" s="27"/>
      <c r="C131" s="19"/>
      <c r="D131" s="27"/>
      <c r="E131" s="12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</row>
    <row r="132" customFormat="false" ht="12.75" hidden="true" customHeight="false" outlineLevel="0" collapsed="false">
      <c r="A132" s="26" t="s">
        <v>28</v>
      </c>
      <c r="B132" s="27"/>
      <c r="C132" s="19"/>
      <c r="D132" s="27"/>
      <c r="E132" s="12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</row>
    <row r="133" s="32" customFormat="true" ht="12.75" hidden="true" customHeight="false" outlineLevel="0" collapsed="false">
      <c r="A133" s="28" t="s">
        <v>29</v>
      </c>
      <c r="B133" s="29" t="n">
        <f aca="false">SUM(B128:B132)</f>
        <v>0</v>
      </c>
      <c r="C133" s="51"/>
      <c r="D133" s="29" t="n">
        <f aca="false">SUM(D128:D132)</f>
        <v>0</v>
      </c>
      <c r="E133" s="29" t="n">
        <f aca="false">SUM(E128:E132)</f>
        <v>180</v>
      </c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</row>
    <row r="134" s="32" customFormat="true" ht="12.75" hidden="true" customHeight="false" outlineLevel="0" collapsed="false">
      <c r="A134" s="28" t="s">
        <v>30</v>
      </c>
      <c r="B134" s="29"/>
      <c r="C134" s="51"/>
      <c r="D134" s="29"/>
      <c r="E134" s="34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</row>
    <row r="135" s="32" customFormat="true" ht="12.75" hidden="true" customHeight="false" outlineLevel="0" collapsed="false">
      <c r="A135" s="28" t="s">
        <v>31</v>
      </c>
      <c r="B135" s="29"/>
      <c r="C135" s="51"/>
      <c r="D135" s="29" t="n">
        <v>2743</v>
      </c>
      <c r="E135" s="34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</row>
    <row r="136" s="32" customFormat="true" ht="12.75" hidden="true" customHeight="false" outlineLevel="0" collapsed="false">
      <c r="A136" s="28" t="s">
        <v>32</v>
      </c>
      <c r="B136" s="29" t="n">
        <f aca="false">SUM(B133,B127)</f>
        <v>4396</v>
      </c>
      <c r="C136" s="51" t="e">
        <f aca="false">SUM(B136/#REF!)</f>
        <v>#REF!</v>
      </c>
      <c r="D136" s="29" t="n">
        <f aca="false">SUM(D127,D133,D134,D135)</f>
        <v>7932</v>
      </c>
      <c r="E136" s="29" t="n">
        <f aca="false">SUM(E127,E133,E134,E135)</f>
        <v>180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</row>
    <row r="137" customFormat="false" ht="12.75" hidden="true" customHeight="false" outlineLevel="0" collapsed="false">
      <c r="A137" s="26" t="s">
        <v>33</v>
      </c>
      <c r="B137" s="27" t="n">
        <v>38230</v>
      </c>
      <c r="C137" s="19" t="e">
        <f aca="false">SUM(B137/#REF!)</f>
        <v>#REF!</v>
      </c>
      <c r="D137" s="27" t="n">
        <v>39695</v>
      </c>
      <c r="E137" s="12" t="n">
        <v>-1882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</row>
    <row r="138" customFormat="false" ht="12.75" hidden="true" customHeight="false" outlineLevel="0" collapsed="false">
      <c r="A138" s="26" t="s">
        <v>34</v>
      </c>
      <c r="B138" s="27"/>
      <c r="C138" s="19"/>
      <c r="D138" s="27" t="n">
        <v>25000</v>
      </c>
      <c r="E138" s="12" t="n">
        <v>2380</v>
      </c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</row>
    <row r="139" s="32" customFormat="true" ht="12.75" hidden="true" customHeight="false" outlineLevel="0" collapsed="false">
      <c r="A139" s="28" t="s">
        <v>56</v>
      </c>
      <c r="B139" s="29" t="n">
        <f aca="false">SUM(B137:B138,B136)</f>
        <v>42626</v>
      </c>
      <c r="C139" s="51" t="e">
        <f aca="false">SUM(B139/#REF!)</f>
        <v>#REF!</v>
      </c>
      <c r="D139" s="29" t="n">
        <f aca="false">SUM(D137:D138,D136)</f>
        <v>72627</v>
      </c>
      <c r="E139" s="29" t="n">
        <f aca="false">SUM(E137:E138,E136)</f>
        <v>678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</row>
    <row r="140" customFormat="false" ht="12.75" hidden="true" customHeight="false" outlineLevel="0" collapsed="false">
      <c r="A140" s="28"/>
      <c r="B140" s="35"/>
      <c r="C140" s="19"/>
      <c r="D140" s="35"/>
      <c r="E140" s="12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</row>
    <row r="141" customFormat="false" ht="12.75" hidden="true" customHeight="false" outlineLevel="0" collapsed="false">
      <c r="A141" s="28" t="s">
        <v>36</v>
      </c>
      <c r="B141" s="27"/>
      <c r="C141" s="19"/>
      <c r="D141" s="27"/>
      <c r="E141" s="12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</row>
    <row r="142" customFormat="false" ht="12.75" hidden="true" customHeight="false" outlineLevel="0" collapsed="false">
      <c r="A142" s="26" t="s">
        <v>37</v>
      </c>
      <c r="B142" s="37" t="n">
        <v>27255</v>
      </c>
      <c r="C142" s="19" t="e">
        <f aca="false">SUM(B142/#REF!)</f>
        <v>#REF!</v>
      </c>
      <c r="D142" s="37" t="n">
        <v>28473</v>
      </c>
      <c r="E142" s="12" t="n">
        <v>240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</row>
    <row r="143" customFormat="false" ht="12.75" hidden="true" customHeight="false" outlineLevel="0" collapsed="false">
      <c r="A143" s="26" t="s">
        <v>38</v>
      </c>
      <c r="B143" s="37" t="n">
        <v>8051</v>
      </c>
      <c r="C143" s="19" t="e">
        <f aca="false">SUM(B143/#REF!)</f>
        <v>#REF!</v>
      </c>
      <c r="D143" s="37" t="n">
        <v>8424</v>
      </c>
      <c r="E143" s="12" t="n">
        <v>77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</row>
    <row r="144" s="32" customFormat="true" ht="12.75" hidden="true" customHeight="false" outlineLevel="0" collapsed="false">
      <c r="A144" s="38" t="s">
        <v>39</v>
      </c>
      <c r="B144" s="29" t="n">
        <f aca="false">SUM(B142:B143)</f>
        <v>35306</v>
      </c>
      <c r="C144" s="51" t="e">
        <f aca="false">SUM(B144/#REF!)</f>
        <v>#REF!</v>
      </c>
      <c r="D144" s="29" t="n">
        <f aca="false">SUM(D142:D143)</f>
        <v>36897</v>
      </c>
      <c r="E144" s="29" t="n">
        <f aca="false">SUM(E142:E143)</f>
        <v>317</v>
      </c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</row>
    <row r="145" customFormat="false" ht="12.75" hidden="true" customHeight="false" outlineLevel="0" collapsed="false">
      <c r="A145" s="26" t="s">
        <v>40</v>
      </c>
      <c r="B145" s="39"/>
      <c r="C145" s="19"/>
      <c r="D145" s="39"/>
      <c r="E145" s="12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</row>
    <row r="146" customFormat="false" ht="12.75" hidden="true" customHeight="false" outlineLevel="0" collapsed="false">
      <c r="A146" s="26" t="s">
        <v>41</v>
      </c>
      <c r="B146" s="29" t="n">
        <v>7320</v>
      </c>
      <c r="C146" s="51" t="e">
        <f aca="false">SUM(B146/#REF!)</f>
        <v>#REF!</v>
      </c>
      <c r="D146" s="29" t="n">
        <v>10626</v>
      </c>
      <c r="E146" s="12" t="n">
        <v>-2095</v>
      </c>
    </row>
    <row r="147" customFormat="false" ht="12.75" hidden="true" customHeight="false" outlineLevel="0" collapsed="false">
      <c r="A147" s="26" t="s">
        <v>42</v>
      </c>
      <c r="B147" s="39"/>
      <c r="C147" s="19"/>
      <c r="D147" s="39"/>
      <c r="E147" s="12"/>
    </row>
    <row r="148" customFormat="false" ht="12.75" hidden="true" customHeight="false" outlineLevel="0" collapsed="false">
      <c r="A148" s="26" t="s">
        <v>43</v>
      </c>
      <c r="B148" s="39"/>
      <c r="C148" s="19"/>
      <c r="D148" s="39"/>
      <c r="E148" s="41"/>
    </row>
    <row r="149" customFormat="false" ht="12.75" hidden="true" customHeight="false" outlineLevel="0" collapsed="false">
      <c r="A149" s="26" t="s">
        <v>44</v>
      </c>
      <c r="B149" s="27"/>
      <c r="C149" s="19"/>
      <c r="D149" s="27"/>
      <c r="E149" s="41"/>
    </row>
    <row r="150" s="32" customFormat="true" ht="12.75" hidden="true" customHeight="false" outlineLevel="0" collapsed="false">
      <c r="A150" s="38" t="s">
        <v>45</v>
      </c>
      <c r="B150" s="40" t="n">
        <f aca="false">SUM(B146:B149,B144)</f>
        <v>42626</v>
      </c>
      <c r="C150" s="51" t="e">
        <f aca="false">SUM(B150/#REF!)</f>
        <v>#REF!</v>
      </c>
      <c r="D150" s="40" t="n">
        <f aca="false">SUM(D146:D149,D144)</f>
        <v>47523</v>
      </c>
      <c r="E150" s="40" t="n">
        <f aca="false">SUM(E146:E149,E144)</f>
        <v>-1778</v>
      </c>
    </row>
    <row r="151" customFormat="false" ht="12.75" hidden="true" customHeight="false" outlineLevel="0" collapsed="false">
      <c r="A151" s="26" t="s">
        <v>46</v>
      </c>
      <c r="B151" s="27"/>
      <c r="C151" s="51"/>
      <c r="D151" s="27" t="n">
        <v>104</v>
      </c>
      <c r="E151" s="41" t="n">
        <v>456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</row>
    <row r="152" customFormat="false" ht="12.75" hidden="true" customHeight="false" outlineLevel="0" collapsed="false">
      <c r="A152" s="26" t="s">
        <v>47</v>
      </c>
      <c r="B152" s="27"/>
      <c r="C152" s="19"/>
      <c r="D152" s="27" t="n">
        <v>25000</v>
      </c>
      <c r="E152" s="41" t="n">
        <v>2000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</row>
    <row r="153" customFormat="false" ht="12.75" hidden="true" customHeight="false" outlineLevel="0" collapsed="false">
      <c r="A153" s="26" t="s">
        <v>48</v>
      </c>
      <c r="B153" s="27"/>
      <c r="C153" s="19"/>
      <c r="D153" s="27"/>
      <c r="E153" s="4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</row>
    <row r="154" customFormat="false" ht="12.75" hidden="true" customHeight="false" outlineLevel="0" collapsed="false">
      <c r="A154" s="26" t="s">
        <v>43</v>
      </c>
      <c r="B154" s="27"/>
      <c r="C154" s="19"/>
      <c r="D154" s="27"/>
      <c r="E154" s="4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</row>
    <row r="155" customFormat="false" ht="12.75" hidden="true" customHeight="false" outlineLevel="0" collapsed="false">
      <c r="A155" s="26" t="s">
        <v>49</v>
      </c>
      <c r="B155" s="27"/>
      <c r="C155" s="19"/>
      <c r="D155" s="27"/>
      <c r="E155" s="4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</row>
    <row r="156" s="32" customFormat="true" ht="12.75" hidden="true" customHeight="false" outlineLevel="0" collapsed="false">
      <c r="A156" s="38" t="s">
        <v>50</v>
      </c>
      <c r="B156" s="52" t="n">
        <f aca="false">SUM(B151:B155)</f>
        <v>0</v>
      </c>
      <c r="C156" s="51"/>
      <c r="D156" s="52" t="n">
        <f aca="false">SUM(D151:D155)</f>
        <v>25104</v>
      </c>
      <c r="E156" s="53" t="n">
        <f aca="false">SUM(E151:E155)</f>
        <v>2456</v>
      </c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</row>
    <row r="157" s="32" customFormat="true" ht="12.75" hidden="true" customHeight="false" outlineLevel="0" collapsed="false">
      <c r="A157" s="38" t="s">
        <v>57</v>
      </c>
      <c r="B157" s="40" t="n">
        <f aca="false">SUM(B150,B156)</f>
        <v>42626</v>
      </c>
      <c r="C157" s="51" t="e">
        <f aca="false">SUM(B157/#REF!)</f>
        <v>#REF!</v>
      </c>
      <c r="D157" s="40" t="n">
        <f aca="false">SUM(D150,D156)</f>
        <v>72627</v>
      </c>
      <c r="E157" s="40" t="n">
        <f aca="false">SUM(E150,E156)</f>
        <v>678</v>
      </c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</row>
    <row r="158" customFormat="false" ht="12.75" hidden="true" customHeight="false" outlineLevel="0" collapsed="false">
      <c r="A158" s="42" t="s">
        <v>52</v>
      </c>
      <c r="B158" s="43" t="n">
        <v>12</v>
      </c>
      <c r="C158" s="54" t="e">
        <f aca="false">SUM(B158/#REF!)</f>
        <v>#REF!</v>
      </c>
      <c r="D158" s="43" t="n">
        <v>12</v>
      </c>
      <c r="E158" s="45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</row>
    <row r="159" customFormat="false" ht="12.75" hidden="true" customHeight="false" outlineLevel="0" collapsed="false">
      <c r="A159" s="35" t="s">
        <v>58</v>
      </c>
      <c r="B159" s="46"/>
      <c r="C159" s="17"/>
      <c r="D159" s="46"/>
      <c r="E159" s="46"/>
    </row>
    <row r="160" customFormat="false" ht="12.75" hidden="true" customHeight="false" outlineLevel="0" collapsed="false">
      <c r="C160" s="55"/>
      <c r="D160" s="48"/>
      <c r="E160" s="48"/>
    </row>
    <row r="161" customFormat="false" ht="12.75" hidden="true" customHeight="false" outlineLevel="0" collapsed="false">
      <c r="A161" s="5"/>
      <c r="B161" s="56"/>
      <c r="C161" s="56"/>
    </row>
    <row r="162" customFormat="false" ht="12.75" hidden="true" customHeight="true" outlineLevel="0" collapsed="false">
      <c r="A162" s="23" t="s">
        <v>60</v>
      </c>
      <c r="B162" s="9" t="s">
        <v>3</v>
      </c>
      <c r="C162" s="10" t="s">
        <v>4</v>
      </c>
      <c r="D162" s="11" t="s">
        <v>5</v>
      </c>
      <c r="E162" s="11" t="s">
        <v>6</v>
      </c>
    </row>
    <row r="163" customFormat="false" ht="12.75" hidden="true" customHeight="true" outlineLevel="0" collapsed="false">
      <c r="A163" s="23"/>
      <c r="B163" s="9"/>
      <c r="C163" s="10"/>
      <c r="D163" s="11"/>
      <c r="E163" s="11"/>
    </row>
    <row r="164" customFormat="false" ht="12.75" hidden="true" customHeight="true" outlineLevel="0" collapsed="false">
      <c r="A164" s="24" t="s">
        <v>55</v>
      </c>
      <c r="B164" s="9"/>
      <c r="C164" s="10"/>
      <c r="D164" s="11"/>
      <c r="E164" s="11"/>
    </row>
    <row r="165" customFormat="false" ht="12.75" hidden="true" customHeight="false" outlineLevel="0" collapsed="false">
      <c r="A165" s="8" t="s">
        <v>8</v>
      </c>
      <c r="B165" s="41"/>
      <c r="C165" s="41"/>
      <c r="D165" s="12"/>
      <c r="E165" s="12"/>
    </row>
    <row r="166" customFormat="false" ht="12.75" hidden="true" customHeight="false" outlineLevel="0" collapsed="false">
      <c r="A166" s="13" t="s">
        <v>9</v>
      </c>
      <c r="B166" s="12"/>
      <c r="C166" s="19"/>
      <c r="D166" s="12"/>
      <c r="E166" s="12"/>
    </row>
    <row r="167" customFormat="false" ht="12.75" hidden="true" customHeight="false" outlineLevel="0" collapsed="false">
      <c r="A167" s="15" t="s">
        <v>10</v>
      </c>
      <c r="B167" s="12"/>
      <c r="C167" s="19"/>
      <c r="D167" s="12"/>
      <c r="E167" s="12"/>
    </row>
    <row r="168" customFormat="false" ht="12.75" hidden="true" customHeight="false" outlineLevel="0" collapsed="false">
      <c r="A168" s="15" t="s">
        <v>11</v>
      </c>
      <c r="B168" s="12"/>
      <c r="C168" s="19"/>
      <c r="D168" s="12"/>
      <c r="E168" s="12"/>
    </row>
    <row r="169" customFormat="false" ht="12.75" hidden="true" customHeight="false" outlineLevel="0" collapsed="false">
      <c r="A169" s="15" t="s">
        <v>12</v>
      </c>
      <c r="B169" s="12"/>
      <c r="C169" s="19"/>
      <c r="D169" s="12"/>
      <c r="E169" s="12"/>
    </row>
    <row r="170" customFormat="false" ht="12.75" hidden="true" customHeight="false" outlineLevel="0" collapsed="false">
      <c r="A170" s="15" t="s">
        <v>13</v>
      </c>
      <c r="B170" s="12"/>
      <c r="C170" s="19"/>
      <c r="D170" s="12"/>
      <c r="E170" s="12"/>
    </row>
    <row r="171" customFormat="false" ht="12.75" hidden="true" customHeight="false" outlineLevel="0" collapsed="false">
      <c r="A171" s="15" t="s">
        <v>14</v>
      </c>
      <c r="B171" s="12" t="n">
        <v>3981</v>
      </c>
      <c r="C171" s="19" t="e">
        <f aca="false">SUM(B171/#REF!)</f>
        <v>#REF!</v>
      </c>
      <c r="D171" s="12" t="n">
        <v>3981</v>
      </c>
      <c r="E171" s="12"/>
    </row>
    <row r="172" customFormat="false" ht="12.75" hidden="true" customHeight="false" outlineLevel="0" collapsed="false">
      <c r="A172" s="15" t="s">
        <v>15</v>
      </c>
      <c r="B172" s="12" t="n">
        <v>558</v>
      </c>
      <c r="C172" s="19" t="e">
        <f aca="false">SUM(B172/#REF!)</f>
        <v>#REF!</v>
      </c>
      <c r="D172" s="12" t="n">
        <v>558</v>
      </c>
      <c r="E172" s="12"/>
    </row>
    <row r="173" customFormat="false" ht="12.75" hidden="true" customHeight="false" outlineLevel="0" collapsed="false">
      <c r="A173" s="15" t="s">
        <v>16</v>
      </c>
      <c r="B173" s="12"/>
      <c r="C173" s="19"/>
      <c r="D173" s="12"/>
      <c r="E173" s="12"/>
    </row>
    <row r="174" customFormat="false" ht="12.75" hidden="true" customHeight="false" outlineLevel="0" collapsed="false">
      <c r="A174" s="15" t="s">
        <v>17</v>
      </c>
      <c r="B174" s="12"/>
      <c r="C174" s="19"/>
      <c r="D174" s="12"/>
      <c r="E174" s="12"/>
    </row>
    <row r="175" customFormat="false" ht="12.75" hidden="true" customHeight="false" outlineLevel="0" collapsed="false">
      <c r="A175" s="15" t="s">
        <v>18</v>
      </c>
      <c r="B175" s="12" t="n">
        <v>971</v>
      </c>
      <c r="C175" s="19" t="e">
        <f aca="false">SUM(B175/#REF!)</f>
        <v>#REF!</v>
      </c>
      <c r="D175" s="12" t="n">
        <v>971</v>
      </c>
      <c r="E175" s="12"/>
    </row>
    <row r="176" customFormat="false" ht="12.75" hidden="true" customHeight="false" outlineLevel="0" collapsed="false">
      <c r="A176" s="15" t="s">
        <v>19</v>
      </c>
      <c r="B176" s="12"/>
      <c r="C176" s="19"/>
      <c r="D176" s="12"/>
      <c r="E176" s="12"/>
    </row>
    <row r="177" customFormat="false" ht="12.75" hidden="true" customHeight="false" outlineLevel="0" collapsed="false">
      <c r="A177" s="15" t="s">
        <v>20</v>
      </c>
      <c r="B177" s="12"/>
      <c r="C177" s="19"/>
      <c r="D177" s="12"/>
      <c r="E177" s="12"/>
    </row>
    <row r="178" customFormat="false" ht="12.75" hidden="true" customHeight="false" outlineLevel="0" collapsed="false">
      <c r="A178" s="15" t="s">
        <v>21</v>
      </c>
      <c r="B178" s="12"/>
      <c r="C178" s="19"/>
      <c r="D178" s="12"/>
      <c r="E178" s="12"/>
    </row>
    <row r="179" customFormat="false" ht="12.75" hidden="true" customHeight="false" outlineLevel="0" collapsed="false">
      <c r="A179" s="26" t="s">
        <v>22</v>
      </c>
      <c r="B179" s="27"/>
      <c r="C179" s="19"/>
      <c r="D179" s="27"/>
      <c r="E179" s="12"/>
    </row>
    <row r="180" s="32" customFormat="true" ht="12.75" hidden="true" customHeight="false" outlineLevel="0" collapsed="false">
      <c r="A180" s="28" t="s">
        <v>23</v>
      </c>
      <c r="B180" s="29" t="n">
        <f aca="false">SUM(B166:B179)</f>
        <v>5510</v>
      </c>
      <c r="C180" s="51" t="e">
        <f aca="false">SUM(B180/#REF!)</f>
        <v>#REF!</v>
      </c>
      <c r="D180" s="29" t="n">
        <f aca="false">SUM(D166:D179)</f>
        <v>5510</v>
      </c>
      <c r="E180" s="34"/>
    </row>
    <row r="181" customFormat="false" ht="12.75" hidden="true" customHeight="false" outlineLevel="0" collapsed="false">
      <c r="A181" s="26" t="s">
        <v>24</v>
      </c>
      <c r="B181" s="27"/>
      <c r="C181" s="19"/>
      <c r="D181" s="27"/>
      <c r="E181" s="12"/>
    </row>
    <row r="182" customFormat="false" ht="12.75" hidden="true" customHeight="false" outlineLevel="0" collapsed="false">
      <c r="A182" s="26" t="s">
        <v>25</v>
      </c>
      <c r="B182" s="27"/>
      <c r="C182" s="19"/>
      <c r="D182" s="27"/>
      <c r="E182" s="12"/>
    </row>
    <row r="183" customFormat="false" ht="12.75" hidden="true" customHeight="false" outlineLevel="0" collapsed="false">
      <c r="A183" s="26" t="s">
        <v>26</v>
      </c>
      <c r="B183" s="27"/>
      <c r="C183" s="19"/>
      <c r="D183" s="27"/>
      <c r="E183" s="12"/>
    </row>
    <row r="184" customFormat="false" ht="12.75" hidden="true" customHeight="false" outlineLevel="0" collapsed="false">
      <c r="A184" s="26" t="s">
        <v>27</v>
      </c>
      <c r="B184" s="27"/>
      <c r="C184" s="19"/>
      <c r="D184" s="27"/>
      <c r="E184" s="12"/>
    </row>
    <row r="185" customFormat="false" ht="12.75" hidden="true" customHeight="false" outlineLevel="0" collapsed="false">
      <c r="A185" s="26" t="s">
        <v>28</v>
      </c>
      <c r="B185" s="27"/>
      <c r="C185" s="19"/>
      <c r="D185" s="27"/>
      <c r="E185" s="12"/>
    </row>
    <row r="186" s="32" customFormat="true" ht="12.75" hidden="true" customHeight="false" outlineLevel="0" collapsed="false">
      <c r="A186" s="28" t="s">
        <v>29</v>
      </c>
      <c r="B186" s="29" t="n">
        <f aca="false">SUM(B181:B185)</f>
        <v>0</v>
      </c>
      <c r="C186" s="51"/>
      <c r="D186" s="29" t="n">
        <f aca="false">SUM(D181:D185)</f>
        <v>0</v>
      </c>
      <c r="E186" s="34"/>
    </row>
    <row r="187" s="32" customFormat="true" ht="12.75" hidden="true" customHeight="false" outlineLevel="0" collapsed="false">
      <c r="A187" s="28" t="s">
        <v>30</v>
      </c>
      <c r="B187" s="29"/>
      <c r="C187" s="51"/>
      <c r="D187" s="29"/>
      <c r="E187" s="34"/>
    </row>
    <row r="188" s="32" customFormat="true" ht="12.75" hidden="true" customHeight="false" outlineLevel="0" collapsed="false">
      <c r="A188" s="28" t="s">
        <v>31</v>
      </c>
      <c r="B188" s="29"/>
      <c r="C188" s="51" t="e">
        <f aca="false">SUM(B188/#REF!)</f>
        <v>#REF!</v>
      </c>
      <c r="D188" s="29" t="n">
        <v>2266</v>
      </c>
      <c r="E188" s="34"/>
    </row>
    <row r="189" s="32" customFormat="true" ht="12.75" hidden="true" customHeight="false" outlineLevel="0" collapsed="false">
      <c r="A189" s="28" t="s">
        <v>32</v>
      </c>
      <c r="B189" s="29" t="n">
        <f aca="false">SUM(B188,B180)</f>
        <v>5510</v>
      </c>
      <c r="C189" s="51" t="e">
        <f aca="false">SUM(B189/#REF!)</f>
        <v>#REF!</v>
      </c>
      <c r="D189" s="29" t="n">
        <f aca="false">SUM(D188,D180)</f>
        <v>7776</v>
      </c>
      <c r="E189" s="29" t="n">
        <f aca="false">SUM(E188,E180)</f>
        <v>0</v>
      </c>
    </row>
    <row r="190" customFormat="false" ht="12.75" hidden="true" customHeight="false" outlineLevel="0" collapsed="false">
      <c r="A190" s="26" t="s">
        <v>33</v>
      </c>
      <c r="B190" s="27" t="n">
        <v>49341</v>
      </c>
      <c r="C190" s="19" t="e">
        <f aca="false">SUM(B190/#REF!)</f>
        <v>#REF!</v>
      </c>
      <c r="D190" s="27" t="n">
        <v>55295</v>
      </c>
      <c r="E190" s="12" t="n">
        <v>39</v>
      </c>
    </row>
    <row r="191" customFormat="false" ht="12.75" hidden="true" customHeight="false" outlineLevel="0" collapsed="false">
      <c r="A191" s="26" t="s">
        <v>34</v>
      </c>
      <c r="B191" s="27"/>
      <c r="C191" s="19"/>
      <c r="D191" s="27" t="n">
        <v>17607</v>
      </c>
      <c r="E191" s="12" t="n">
        <v>662</v>
      </c>
    </row>
    <row r="192" s="32" customFormat="true" ht="12.75" hidden="true" customHeight="false" outlineLevel="0" collapsed="false">
      <c r="A192" s="28" t="s">
        <v>56</v>
      </c>
      <c r="B192" s="29" t="n">
        <f aca="false">SUM(B190:B191,B189)</f>
        <v>54851</v>
      </c>
      <c r="C192" s="51" t="e">
        <f aca="false">SUM(B192/#REF!)</f>
        <v>#REF!</v>
      </c>
      <c r="D192" s="29" t="n">
        <f aca="false">SUM(D190:D191,D189)</f>
        <v>80678</v>
      </c>
      <c r="E192" s="29" t="n">
        <f aca="false">SUM(E190:E191,E189)</f>
        <v>701</v>
      </c>
    </row>
    <row r="193" customFormat="false" ht="12.75" hidden="true" customHeight="false" outlineLevel="0" collapsed="false">
      <c r="A193" s="28"/>
      <c r="B193" s="35"/>
      <c r="C193" s="19"/>
      <c r="D193" s="35"/>
      <c r="E193" s="12"/>
    </row>
    <row r="194" customFormat="false" ht="12.75" hidden="true" customHeight="false" outlineLevel="0" collapsed="false">
      <c r="A194" s="28" t="s">
        <v>36</v>
      </c>
      <c r="B194" s="27"/>
      <c r="C194" s="19"/>
      <c r="D194" s="27"/>
      <c r="E194" s="12"/>
    </row>
    <row r="195" customFormat="false" ht="12.75" hidden="true" customHeight="false" outlineLevel="0" collapsed="false">
      <c r="A195" s="26" t="s">
        <v>37</v>
      </c>
      <c r="B195" s="37" t="n">
        <v>34056</v>
      </c>
      <c r="C195" s="19" t="e">
        <f aca="false">SUM(B195/#REF!)</f>
        <v>#REF!</v>
      </c>
      <c r="D195" s="37" t="n">
        <v>37109</v>
      </c>
      <c r="E195" s="12" t="n">
        <v>320</v>
      </c>
    </row>
    <row r="196" customFormat="false" ht="12.75" hidden="true" customHeight="false" outlineLevel="0" collapsed="false">
      <c r="A196" s="26" t="s">
        <v>38</v>
      </c>
      <c r="B196" s="37" t="n">
        <v>9952</v>
      </c>
      <c r="C196" s="19" t="e">
        <f aca="false">SUM(B196/#REF!)</f>
        <v>#REF!</v>
      </c>
      <c r="D196" s="37" t="n">
        <v>10894</v>
      </c>
      <c r="E196" s="12" t="n">
        <v>103</v>
      </c>
    </row>
    <row r="197" s="32" customFormat="true" ht="12.75" hidden="true" customHeight="false" outlineLevel="0" collapsed="false">
      <c r="A197" s="38" t="s">
        <v>39</v>
      </c>
      <c r="B197" s="29" t="n">
        <f aca="false">SUM(B195:B196)</f>
        <v>44008</v>
      </c>
      <c r="C197" s="51" t="e">
        <f aca="false">SUM(B197/#REF!)</f>
        <v>#REF!</v>
      </c>
      <c r="D197" s="29" t="n">
        <f aca="false">SUM(D195:D196)</f>
        <v>48003</v>
      </c>
      <c r="E197" s="29" t="n">
        <f aca="false">SUM(E195:E196)</f>
        <v>423</v>
      </c>
    </row>
    <row r="198" customFormat="false" ht="12.75" hidden="true" customHeight="false" outlineLevel="0" collapsed="false">
      <c r="A198" s="26" t="s">
        <v>40</v>
      </c>
      <c r="B198" s="39"/>
      <c r="C198" s="19"/>
      <c r="D198" s="39"/>
      <c r="E198" s="12"/>
    </row>
    <row r="199" customFormat="false" ht="12.75" hidden="true" customHeight="false" outlineLevel="0" collapsed="false">
      <c r="A199" s="26" t="s">
        <v>41</v>
      </c>
      <c r="B199" s="40" t="n">
        <v>10843</v>
      </c>
      <c r="C199" s="51" t="e">
        <f aca="false">SUM(B199/#REF!)</f>
        <v>#REF!</v>
      </c>
      <c r="D199" s="40" t="n">
        <v>15068</v>
      </c>
      <c r="E199" s="12" t="n">
        <v>-384</v>
      </c>
    </row>
    <row r="200" customFormat="false" ht="12.75" hidden="true" customHeight="false" outlineLevel="0" collapsed="false">
      <c r="A200" s="26" t="s">
        <v>42</v>
      </c>
      <c r="B200" s="39"/>
      <c r="C200" s="19"/>
      <c r="D200" s="39"/>
      <c r="E200" s="12"/>
    </row>
    <row r="201" customFormat="false" ht="12.75" hidden="true" customHeight="false" outlineLevel="0" collapsed="false">
      <c r="A201" s="26" t="s">
        <v>43</v>
      </c>
      <c r="B201" s="39"/>
      <c r="C201" s="19"/>
      <c r="D201" s="39"/>
      <c r="E201" s="41"/>
    </row>
    <row r="202" customFormat="false" ht="12.75" hidden="true" customHeight="false" outlineLevel="0" collapsed="false">
      <c r="A202" s="26" t="s">
        <v>44</v>
      </c>
      <c r="B202" s="27"/>
      <c r="C202" s="19"/>
      <c r="D202" s="27"/>
      <c r="E202" s="41"/>
    </row>
    <row r="203" s="32" customFormat="true" ht="12.75" hidden="true" customHeight="false" outlineLevel="0" collapsed="false">
      <c r="A203" s="38" t="s">
        <v>45</v>
      </c>
      <c r="B203" s="40" t="n">
        <f aca="false">SUM(B199:B202,B197)</f>
        <v>54851</v>
      </c>
      <c r="C203" s="51" t="e">
        <f aca="false">SUM(B203/#REF!)</f>
        <v>#REF!</v>
      </c>
      <c r="D203" s="40" t="n">
        <f aca="false">SUM(D199:D202,D197)</f>
        <v>63071</v>
      </c>
      <c r="E203" s="40" t="n">
        <f aca="false">SUM(E199:E202,E197)</f>
        <v>39</v>
      </c>
    </row>
    <row r="204" customFormat="false" ht="12.75" hidden="true" customHeight="false" outlineLevel="0" collapsed="false">
      <c r="A204" s="26" t="s">
        <v>46</v>
      </c>
      <c r="B204" s="27"/>
      <c r="C204" s="19"/>
      <c r="D204" s="27"/>
      <c r="E204" s="41" t="n">
        <v>662</v>
      </c>
    </row>
    <row r="205" customFormat="false" ht="12.75" hidden="true" customHeight="false" outlineLevel="0" collapsed="false">
      <c r="A205" s="26" t="s">
        <v>47</v>
      </c>
      <c r="B205" s="27"/>
      <c r="C205" s="19"/>
      <c r="D205" s="27" t="n">
        <v>17607</v>
      </c>
      <c r="E205" s="41"/>
    </row>
    <row r="206" customFormat="false" ht="12.75" hidden="true" customHeight="false" outlineLevel="0" collapsed="false">
      <c r="A206" s="26" t="s">
        <v>48</v>
      </c>
      <c r="B206" s="27"/>
      <c r="C206" s="19"/>
      <c r="D206" s="27"/>
      <c r="E206" s="41"/>
    </row>
    <row r="207" customFormat="false" ht="12.75" hidden="true" customHeight="false" outlineLevel="0" collapsed="false">
      <c r="A207" s="26" t="s">
        <v>43</v>
      </c>
      <c r="B207" s="27"/>
      <c r="C207" s="19"/>
      <c r="D207" s="27"/>
      <c r="E207" s="41"/>
    </row>
    <row r="208" customFormat="false" ht="12.75" hidden="true" customHeight="false" outlineLevel="0" collapsed="false">
      <c r="A208" s="26" t="s">
        <v>49</v>
      </c>
      <c r="B208" s="27"/>
      <c r="C208" s="19"/>
      <c r="D208" s="27"/>
      <c r="E208" s="41"/>
    </row>
    <row r="209" s="32" customFormat="true" ht="12.75" hidden="true" customHeight="false" outlineLevel="0" collapsed="false">
      <c r="A209" s="38" t="s">
        <v>50</v>
      </c>
      <c r="B209" s="52" t="n">
        <f aca="false">SUM(B204:B208)</f>
        <v>0</v>
      </c>
      <c r="C209" s="51"/>
      <c r="D209" s="52" t="n">
        <f aca="false">SUM(D204:D208)</f>
        <v>17607</v>
      </c>
      <c r="E209" s="52" t="n">
        <f aca="false">SUM(E204:E208)</f>
        <v>662</v>
      </c>
    </row>
    <row r="210" s="32" customFormat="true" ht="12.75" hidden="true" customHeight="false" outlineLevel="0" collapsed="false">
      <c r="A210" s="38" t="s">
        <v>57</v>
      </c>
      <c r="B210" s="40" t="n">
        <f aca="false">SUM(B203,B209)</f>
        <v>54851</v>
      </c>
      <c r="C210" s="51" t="e">
        <f aca="false">SUM(B210/#REF!)</f>
        <v>#REF!</v>
      </c>
      <c r="D210" s="40" t="n">
        <f aca="false">SUM(D203,D209)</f>
        <v>80678</v>
      </c>
      <c r="E210" s="40" t="n">
        <f aca="false">SUM(E203,E209)</f>
        <v>701</v>
      </c>
    </row>
    <row r="211" customFormat="false" ht="12.75" hidden="true" customHeight="false" outlineLevel="0" collapsed="false">
      <c r="A211" s="42" t="s">
        <v>52</v>
      </c>
      <c r="B211" s="57" t="n">
        <v>16</v>
      </c>
      <c r="C211" s="54" t="e">
        <f aca="false">SUM(B211/#REF!)</f>
        <v>#REF!</v>
      </c>
      <c r="D211" s="57" t="n">
        <v>19</v>
      </c>
      <c r="E211" s="45"/>
    </row>
    <row r="212" customFormat="false" ht="12.75" hidden="true" customHeight="false" outlineLevel="0" collapsed="false">
      <c r="A212" s="35" t="s">
        <v>58</v>
      </c>
      <c r="B212" s="46"/>
      <c r="C212" s="17"/>
      <c r="D212" s="46"/>
      <c r="E212" s="46"/>
    </row>
    <row r="213" customFormat="false" ht="12.75" hidden="true" customHeight="false" outlineLevel="0" collapsed="false">
      <c r="C213" s="58"/>
    </row>
    <row r="214" customFormat="false" ht="12.75" hidden="true" customHeight="false" outlineLevel="0" collapsed="false">
      <c r="B214" s="56"/>
      <c r="C214" s="56"/>
    </row>
    <row r="215" customFormat="false" ht="12.75" hidden="true" customHeight="true" outlineLevel="0" collapsed="false">
      <c r="A215" s="23" t="s">
        <v>61</v>
      </c>
      <c r="B215" s="9" t="s">
        <v>3</v>
      </c>
      <c r="C215" s="10" t="s">
        <v>4</v>
      </c>
      <c r="D215" s="11" t="s">
        <v>5</v>
      </c>
      <c r="E215" s="11" t="s">
        <v>6</v>
      </c>
    </row>
    <row r="216" customFormat="false" ht="12.75" hidden="true" customHeight="true" outlineLevel="0" collapsed="false">
      <c r="A216" s="23"/>
      <c r="B216" s="9"/>
      <c r="C216" s="10"/>
      <c r="D216" s="11"/>
      <c r="E216" s="11"/>
    </row>
    <row r="217" customFormat="false" ht="12.75" hidden="true" customHeight="true" outlineLevel="0" collapsed="false">
      <c r="A217" s="24" t="s">
        <v>55</v>
      </c>
      <c r="B217" s="9"/>
      <c r="C217" s="10"/>
      <c r="D217" s="11"/>
      <c r="E217" s="11"/>
    </row>
    <row r="218" customFormat="false" ht="12.75" hidden="true" customHeight="false" outlineLevel="0" collapsed="false">
      <c r="A218" s="8" t="s">
        <v>8</v>
      </c>
      <c r="B218" s="41"/>
      <c r="C218" s="41"/>
      <c r="D218" s="12"/>
      <c r="E218" s="12"/>
    </row>
    <row r="219" customFormat="false" ht="12.75" hidden="true" customHeight="false" outlineLevel="0" collapsed="false">
      <c r="A219" s="13" t="s">
        <v>9</v>
      </c>
      <c r="B219" s="12"/>
      <c r="C219" s="19"/>
      <c r="D219" s="12"/>
      <c r="E219" s="12"/>
    </row>
    <row r="220" customFormat="false" ht="12.75" hidden="true" customHeight="false" outlineLevel="0" collapsed="false">
      <c r="A220" s="15" t="s">
        <v>10</v>
      </c>
      <c r="B220" s="12"/>
      <c r="C220" s="19"/>
      <c r="D220" s="12"/>
      <c r="E220" s="12"/>
    </row>
    <row r="221" customFormat="false" ht="12.75" hidden="true" customHeight="false" outlineLevel="0" collapsed="false">
      <c r="A221" s="15" t="s">
        <v>11</v>
      </c>
      <c r="B221" s="12"/>
      <c r="C221" s="19"/>
      <c r="D221" s="12"/>
      <c r="E221" s="12"/>
    </row>
    <row r="222" customFormat="false" ht="12.75" hidden="true" customHeight="false" outlineLevel="0" collapsed="false">
      <c r="A222" s="15" t="s">
        <v>12</v>
      </c>
      <c r="B222" s="12"/>
      <c r="C222" s="19"/>
      <c r="D222" s="12"/>
      <c r="E222" s="12"/>
    </row>
    <row r="223" customFormat="false" ht="12.75" hidden="true" customHeight="false" outlineLevel="0" collapsed="false">
      <c r="A223" s="15" t="s">
        <v>13</v>
      </c>
      <c r="B223" s="12"/>
      <c r="C223" s="19"/>
      <c r="D223" s="12"/>
      <c r="E223" s="12"/>
    </row>
    <row r="224" customFormat="false" ht="12.75" hidden="true" customHeight="false" outlineLevel="0" collapsed="false">
      <c r="A224" s="15" t="s">
        <v>14</v>
      </c>
      <c r="B224" s="12" t="n">
        <v>1906</v>
      </c>
      <c r="C224" s="19" t="e">
        <f aca="false">SUM(B224/#REF!)</f>
        <v>#REF!</v>
      </c>
      <c r="D224" s="12" t="n">
        <v>1906</v>
      </c>
      <c r="E224" s="12"/>
    </row>
    <row r="225" customFormat="false" ht="12.75" hidden="true" customHeight="false" outlineLevel="0" collapsed="false">
      <c r="A225" s="15" t="s">
        <v>15</v>
      </c>
      <c r="B225" s="12" t="n">
        <v>169</v>
      </c>
      <c r="C225" s="19" t="e">
        <f aca="false">SUM(B225/#REF!)</f>
        <v>#REF!</v>
      </c>
      <c r="D225" s="12" t="n">
        <v>169</v>
      </c>
      <c r="E225" s="12"/>
    </row>
    <row r="226" customFormat="false" ht="12.75" hidden="true" customHeight="false" outlineLevel="0" collapsed="false">
      <c r="A226" s="15" t="s">
        <v>16</v>
      </c>
      <c r="B226" s="12"/>
      <c r="C226" s="19"/>
      <c r="D226" s="12"/>
      <c r="E226" s="12"/>
    </row>
    <row r="227" customFormat="false" ht="12.75" hidden="true" customHeight="false" outlineLevel="0" collapsed="false">
      <c r="A227" s="15" t="s">
        <v>17</v>
      </c>
      <c r="B227" s="12"/>
      <c r="C227" s="19"/>
      <c r="D227" s="12"/>
      <c r="E227" s="12"/>
    </row>
    <row r="228" customFormat="false" ht="12.75" hidden="true" customHeight="false" outlineLevel="0" collapsed="false">
      <c r="A228" s="15" t="s">
        <v>18</v>
      </c>
      <c r="B228" s="12" t="n">
        <v>434</v>
      </c>
      <c r="C228" s="19" t="e">
        <f aca="false">SUM(B228/#REF!)</f>
        <v>#REF!</v>
      </c>
      <c r="D228" s="12" t="n">
        <v>434</v>
      </c>
      <c r="E228" s="12"/>
    </row>
    <row r="229" customFormat="false" ht="12.75" hidden="true" customHeight="false" outlineLevel="0" collapsed="false">
      <c r="A229" s="15" t="s">
        <v>19</v>
      </c>
      <c r="B229" s="12"/>
      <c r="C229" s="19"/>
      <c r="D229" s="12"/>
      <c r="E229" s="12"/>
    </row>
    <row r="230" customFormat="false" ht="12.75" hidden="true" customHeight="false" outlineLevel="0" collapsed="false">
      <c r="A230" s="15" t="s">
        <v>20</v>
      </c>
      <c r="B230" s="12"/>
      <c r="C230" s="19"/>
      <c r="D230" s="12"/>
      <c r="E230" s="12"/>
    </row>
    <row r="231" customFormat="false" ht="12.75" hidden="true" customHeight="false" outlineLevel="0" collapsed="false">
      <c r="A231" s="15" t="s">
        <v>21</v>
      </c>
      <c r="B231" s="12"/>
      <c r="C231" s="19"/>
      <c r="D231" s="12" t="n">
        <v>279</v>
      </c>
      <c r="E231" s="12"/>
    </row>
    <row r="232" customFormat="false" ht="12.75" hidden="true" customHeight="false" outlineLevel="0" collapsed="false">
      <c r="A232" s="26" t="s">
        <v>22</v>
      </c>
      <c r="B232" s="27"/>
      <c r="C232" s="19"/>
      <c r="D232" s="27"/>
      <c r="E232" s="12"/>
    </row>
    <row r="233" s="32" customFormat="true" ht="12.75" hidden="true" customHeight="false" outlineLevel="0" collapsed="false">
      <c r="A233" s="28" t="s">
        <v>23</v>
      </c>
      <c r="B233" s="29" t="n">
        <f aca="false">SUM(B219:B232)</f>
        <v>2509</v>
      </c>
      <c r="C233" s="51" t="e">
        <f aca="false">SUM(B233/#REF!)</f>
        <v>#REF!</v>
      </c>
      <c r="D233" s="29" t="n">
        <f aca="false">SUM(D219:D232)</f>
        <v>2788</v>
      </c>
      <c r="E233" s="34" t="n">
        <f aca="false">SUM(E231:E232)</f>
        <v>0</v>
      </c>
    </row>
    <row r="234" customFormat="false" ht="12.75" hidden="true" customHeight="false" outlineLevel="0" collapsed="false">
      <c r="A234" s="26" t="s">
        <v>24</v>
      </c>
      <c r="B234" s="27"/>
      <c r="C234" s="19"/>
      <c r="D234" s="27"/>
      <c r="E234" s="12"/>
    </row>
    <row r="235" customFormat="false" ht="12.75" hidden="true" customHeight="false" outlineLevel="0" collapsed="false">
      <c r="A235" s="26" t="s">
        <v>25</v>
      </c>
      <c r="B235" s="27"/>
      <c r="C235" s="19"/>
      <c r="D235" s="27"/>
      <c r="E235" s="12"/>
    </row>
    <row r="236" customFormat="false" ht="12.75" hidden="true" customHeight="false" outlineLevel="0" collapsed="false">
      <c r="A236" s="26" t="s">
        <v>26</v>
      </c>
      <c r="B236" s="27"/>
      <c r="C236" s="19"/>
      <c r="D236" s="27"/>
      <c r="E236" s="12"/>
    </row>
    <row r="237" customFormat="false" ht="12.75" hidden="true" customHeight="false" outlineLevel="0" collapsed="false">
      <c r="A237" s="26" t="s">
        <v>27</v>
      </c>
      <c r="B237" s="27"/>
      <c r="C237" s="19"/>
      <c r="D237" s="27"/>
      <c r="E237" s="12"/>
    </row>
    <row r="238" customFormat="false" ht="12.75" hidden="true" customHeight="false" outlineLevel="0" collapsed="false">
      <c r="A238" s="26" t="s">
        <v>28</v>
      </c>
      <c r="B238" s="27"/>
      <c r="C238" s="19"/>
      <c r="D238" s="27"/>
      <c r="E238" s="12"/>
    </row>
    <row r="239" s="32" customFormat="true" ht="12.75" hidden="true" customHeight="false" outlineLevel="0" collapsed="false">
      <c r="A239" s="28" t="s">
        <v>29</v>
      </c>
      <c r="B239" s="29" t="n">
        <f aca="false">SUM(B234:B238)</f>
        <v>0</v>
      </c>
      <c r="C239" s="51"/>
      <c r="D239" s="29" t="n">
        <f aca="false">SUM(D234:D238)</f>
        <v>0</v>
      </c>
      <c r="E239" s="34"/>
    </row>
    <row r="240" s="32" customFormat="true" ht="12.75" hidden="true" customHeight="false" outlineLevel="0" collapsed="false">
      <c r="A240" s="28" t="s">
        <v>30</v>
      </c>
      <c r="B240" s="29"/>
      <c r="C240" s="51"/>
      <c r="D240" s="29"/>
      <c r="E240" s="34"/>
    </row>
    <row r="241" s="32" customFormat="true" ht="12.75" hidden="true" customHeight="false" outlineLevel="0" collapsed="false">
      <c r="A241" s="28" t="s">
        <v>31</v>
      </c>
      <c r="B241" s="29"/>
      <c r="C241" s="51" t="e">
        <f aca="false">SUM(B241/#REF!)</f>
        <v>#REF!</v>
      </c>
      <c r="D241" s="29" t="n">
        <v>187</v>
      </c>
      <c r="E241" s="34"/>
    </row>
    <row r="242" s="32" customFormat="true" ht="12.75" hidden="true" customHeight="false" outlineLevel="0" collapsed="false">
      <c r="A242" s="28" t="s">
        <v>32</v>
      </c>
      <c r="B242" s="29" t="n">
        <f aca="false">SUM(B241,B233)</f>
        <v>2509</v>
      </c>
      <c r="C242" s="51" t="e">
        <f aca="false">SUM(B242/#REF!)</f>
        <v>#REF!</v>
      </c>
      <c r="D242" s="29" t="n">
        <f aca="false">SUM(D241,D233)</f>
        <v>2975</v>
      </c>
      <c r="E242" s="29" t="n">
        <f aca="false">SUM(E241,E233)</f>
        <v>0</v>
      </c>
    </row>
    <row r="243" customFormat="false" ht="12.75" hidden="true" customHeight="false" outlineLevel="0" collapsed="false">
      <c r="A243" s="26" t="s">
        <v>33</v>
      </c>
      <c r="B243" s="27" t="n">
        <v>22643</v>
      </c>
      <c r="C243" s="19" t="e">
        <f aca="false">SUM(B243/#REF!)</f>
        <v>#REF!</v>
      </c>
      <c r="D243" s="27" t="n">
        <v>23930</v>
      </c>
      <c r="E243" s="12" t="n">
        <v>-75</v>
      </c>
    </row>
    <row r="244" customFormat="false" ht="12.75" hidden="true" customHeight="false" outlineLevel="0" collapsed="false">
      <c r="A244" s="26" t="s">
        <v>34</v>
      </c>
      <c r="B244" s="27"/>
      <c r="C244" s="19"/>
      <c r="D244" s="27"/>
      <c r="E244" s="12" t="n">
        <v>387</v>
      </c>
    </row>
    <row r="245" s="32" customFormat="true" ht="12.75" hidden="true" customHeight="false" outlineLevel="0" collapsed="false">
      <c r="A245" s="28" t="s">
        <v>56</v>
      </c>
      <c r="B245" s="29" t="n">
        <f aca="false">SUM(B243:B244,B242)</f>
        <v>25152</v>
      </c>
      <c r="C245" s="51" t="e">
        <f aca="false">SUM(B245/#REF!)</f>
        <v>#REF!</v>
      </c>
      <c r="D245" s="29" t="n">
        <f aca="false">SUM(D243:D244,D242)</f>
        <v>26905</v>
      </c>
      <c r="E245" s="29" t="n">
        <f aca="false">SUM(E243:E244,E242)</f>
        <v>312</v>
      </c>
    </row>
    <row r="246" customFormat="false" ht="12.75" hidden="true" customHeight="false" outlineLevel="0" collapsed="false">
      <c r="A246" s="28"/>
      <c r="B246" s="35"/>
      <c r="C246" s="19"/>
      <c r="D246" s="35"/>
      <c r="E246" s="12"/>
    </row>
    <row r="247" customFormat="false" ht="12.75" hidden="true" customHeight="false" outlineLevel="0" collapsed="false">
      <c r="A247" s="28" t="s">
        <v>36</v>
      </c>
      <c r="B247" s="27"/>
      <c r="C247" s="19"/>
      <c r="D247" s="27"/>
      <c r="E247" s="12"/>
    </row>
    <row r="248" customFormat="false" ht="12.75" hidden="true" customHeight="false" outlineLevel="0" collapsed="false">
      <c r="A248" s="26" t="s">
        <v>37</v>
      </c>
      <c r="B248" s="37" t="n">
        <v>17159</v>
      </c>
      <c r="C248" s="19" t="e">
        <f aca="false">SUM(B248/#REF!)</f>
        <v>#REF!</v>
      </c>
      <c r="D248" s="37" t="n">
        <v>18128</v>
      </c>
      <c r="E248" s="12" t="n">
        <v>140</v>
      </c>
    </row>
    <row r="249" customFormat="false" ht="12.75" hidden="true" customHeight="false" outlineLevel="0" collapsed="false">
      <c r="A249" s="26" t="s">
        <v>38</v>
      </c>
      <c r="B249" s="37" t="n">
        <v>5106</v>
      </c>
      <c r="C249" s="19" t="e">
        <f aca="false">SUM(B249/#REF!)</f>
        <v>#REF!</v>
      </c>
      <c r="D249" s="37" t="n">
        <v>5402</v>
      </c>
      <c r="E249" s="12" t="n">
        <v>45</v>
      </c>
    </row>
    <row r="250" s="32" customFormat="true" ht="12.75" hidden="true" customHeight="false" outlineLevel="0" collapsed="false">
      <c r="A250" s="38" t="s">
        <v>39</v>
      </c>
      <c r="B250" s="29" t="n">
        <f aca="false">SUM(B248:B249)</f>
        <v>22265</v>
      </c>
      <c r="C250" s="51" t="e">
        <f aca="false">SUM(B250/#REF!)</f>
        <v>#REF!</v>
      </c>
      <c r="D250" s="29" t="n">
        <f aca="false">SUM(D248:D249)</f>
        <v>23530</v>
      </c>
      <c r="E250" s="29" t="n">
        <f aca="false">SUM(E248:E249)</f>
        <v>185</v>
      </c>
    </row>
    <row r="251" customFormat="false" ht="12.75" hidden="true" customHeight="false" outlineLevel="0" collapsed="false">
      <c r="A251" s="26" t="s">
        <v>40</v>
      </c>
      <c r="B251" s="39"/>
      <c r="C251" s="19"/>
      <c r="D251" s="39"/>
      <c r="E251" s="12"/>
    </row>
    <row r="252" customFormat="false" ht="12.75" hidden="true" customHeight="false" outlineLevel="0" collapsed="false">
      <c r="A252" s="26" t="s">
        <v>41</v>
      </c>
      <c r="B252" s="39" t="n">
        <v>2887</v>
      </c>
      <c r="C252" s="19" t="e">
        <f aca="false">SUM(B252/#REF!)</f>
        <v>#REF!</v>
      </c>
      <c r="D252" s="39" t="n">
        <v>2988</v>
      </c>
      <c r="E252" s="12" t="n">
        <v>127</v>
      </c>
    </row>
    <row r="253" customFormat="false" ht="12.75" hidden="true" customHeight="false" outlineLevel="0" collapsed="false">
      <c r="A253" s="26" t="s">
        <v>42</v>
      </c>
      <c r="B253" s="39"/>
      <c r="C253" s="19"/>
      <c r="D253" s="39"/>
      <c r="E253" s="12"/>
    </row>
    <row r="254" customFormat="false" ht="12.75" hidden="true" customHeight="false" outlineLevel="0" collapsed="false">
      <c r="A254" s="26" t="s">
        <v>43</v>
      </c>
      <c r="B254" s="39"/>
      <c r="C254" s="19"/>
      <c r="D254" s="39"/>
      <c r="E254" s="41"/>
    </row>
    <row r="255" customFormat="false" ht="12.75" hidden="true" customHeight="false" outlineLevel="0" collapsed="false">
      <c r="A255" s="26" t="s">
        <v>44</v>
      </c>
      <c r="B255" s="27"/>
      <c r="C255" s="19"/>
      <c r="D255" s="27"/>
      <c r="E255" s="41"/>
    </row>
    <row r="256" s="32" customFormat="true" ht="12.75" hidden="true" customHeight="false" outlineLevel="0" collapsed="false">
      <c r="A256" s="38" t="s">
        <v>45</v>
      </c>
      <c r="B256" s="40" t="n">
        <f aca="false">SUM(B252:B255,B250)</f>
        <v>25152</v>
      </c>
      <c r="C256" s="51" t="e">
        <f aca="false">SUM(B256/#REF!)</f>
        <v>#REF!</v>
      </c>
      <c r="D256" s="40" t="n">
        <f aca="false">SUM(D252:D255,D250)</f>
        <v>26518</v>
      </c>
      <c r="E256" s="40" t="n">
        <f aca="false">SUM(E252:E255,E250)</f>
        <v>312</v>
      </c>
    </row>
    <row r="257" customFormat="false" ht="12.75" hidden="true" customHeight="false" outlineLevel="0" collapsed="false">
      <c r="A257" s="26" t="s">
        <v>46</v>
      </c>
      <c r="B257" s="27"/>
      <c r="C257" s="19"/>
      <c r="D257" s="27" t="n">
        <v>387</v>
      </c>
      <c r="E257" s="41"/>
    </row>
    <row r="258" customFormat="false" ht="12.75" hidden="true" customHeight="false" outlineLevel="0" collapsed="false">
      <c r="A258" s="26" t="s">
        <v>47</v>
      </c>
      <c r="B258" s="27"/>
      <c r="C258" s="19"/>
      <c r="D258" s="27"/>
      <c r="E258" s="41"/>
    </row>
    <row r="259" customFormat="false" ht="12.75" hidden="true" customHeight="false" outlineLevel="0" collapsed="false">
      <c r="A259" s="26" t="s">
        <v>48</v>
      </c>
      <c r="B259" s="27"/>
      <c r="C259" s="19"/>
      <c r="D259" s="27"/>
      <c r="E259" s="41"/>
    </row>
    <row r="260" customFormat="false" ht="12.75" hidden="true" customHeight="false" outlineLevel="0" collapsed="false">
      <c r="A260" s="26" t="s">
        <v>43</v>
      </c>
      <c r="B260" s="27"/>
      <c r="C260" s="19"/>
      <c r="D260" s="27"/>
      <c r="E260" s="41"/>
    </row>
    <row r="261" customFormat="false" ht="12.75" hidden="true" customHeight="false" outlineLevel="0" collapsed="false">
      <c r="A261" s="26" t="s">
        <v>49</v>
      </c>
      <c r="B261" s="27"/>
      <c r="C261" s="19"/>
      <c r="D261" s="27"/>
      <c r="E261" s="41"/>
    </row>
    <row r="262" s="32" customFormat="true" ht="12.75" hidden="true" customHeight="false" outlineLevel="0" collapsed="false">
      <c r="A262" s="38" t="s">
        <v>50</v>
      </c>
      <c r="B262" s="52" t="n">
        <f aca="false">SUM(B257:B261)</f>
        <v>0</v>
      </c>
      <c r="C262" s="51"/>
      <c r="D262" s="52" t="n">
        <f aca="false">SUM(D257:D261)</f>
        <v>387</v>
      </c>
      <c r="E262" s="53" t="n">
        <f aca="false">SUM(E257:E261)</f>
        <v>0</v>
      </c>
    </row>
    <row r="263" s="32" customFormat="true" ht="12.75" hidden="true" customHeight="false" outlineLevel="0" collapsed="false">
      <c r="A263" s="38" t="s">
        <v>57</v>
      </c>
      <c r="B263" s="40" t="n">
        <f aca="false">SUM(B256,B262)</f>
        <v>25152</v>
      </c>
      <c r="C263" s="51" t="e">
        <f aca="false">SUM(B263/#REF!)</f>
        <v>#REF!</v>
      </c>
      <c r="D263" s="40" t="n">
        <f aca="false">SUM(D256,D262)</f>
        <v>26905</v>
      </c>
      <c r="E263" s="40" t="n">
        <f aca="false">SUM(E256,E262)</f>
        <v>312</v>
      </c>
    </row>
    <row r="264" customFormat="false" ht="12.75" hidden="true" customHeight="false" outlineLevel="0" collapsed="false">
      <c r="A264" s="42" t="s">
        <v>52</v>
      </c>
      <c r="B264" s="57" t="n">
        <v>7</v>
      </c>
      <c r="C264" s="54" t="e">
        <f aca="false">SUM(B264/#REF!)</f>
        <v>#REF!</v>
      </c>
      <c r="D264" s="57" t="n">
        <v>7</v>
      </c>
      <c r="E264" s="45"/>
    </row>
    <row r="265" customFormat="false" ht="12.75" hidden="true" customHeight="false" outlineLevel="0" collapsed="false">
      <c r="A265" s="35" t="s">
        <v>58</v>
      </c>
      <c r="B265" s="46"/>
      <c r="C265" s="17"/>
      <c r="D265" s="46"/>
      <c r="E265" s="46"/>
    </row>
    <row r="266" customFormat="false" ht="12.75" hidden="true" customHeight="false" outlineLevel="0" collapsed="false">
      <c r="C266" s="58"/>
    </row>
    <row r="267" customFormat="false" ht="12.75" hidden="true" customHeight="false" outlineLevel="0" collapsed="false">
      <c r="B267" s="56"/>
      <c r="C267" s="56"/>
    </row>
    <row r="268" customFormat="false" ht="12.75" hidden="true" customHeight="true" outlineLevel="0" collapsed="false">
      <c r="A268" s="23" t="s">
        <v>62</v>
      </c>
      <c r="B268" s="9" t="s">
        <v>3</v>
      </c>
      <c r="C268" s="10" t="s">
        <v>4</v>
      </c>
      <c r="D268" s="11" t="s">
        <v>5</v>
      </c>
      <c r="E268" s="11" t="s">
        <v>6</v>
      </c>
    </row>
    <row r="269" customFormat="false" ht="12.75" hidden="true" customHeight="true" outlineLevel="0" collapsed="false">
      <c r="A269" s="23"/>
      <c r="B269" s="9"/>
      <c r="C269" s="10"/>
      <c r="D269" s="11"/>
      <c r="E269" s="11"/>
    </row>
    <row r="270" customFormat="false" ht="12.75" hidden="true" customHeight="true" outlineLevel="0" collapsed="false">
      <c r="A270" s="24" t="s">
        <v>55</v>
      </c>
      <c r="B270" s="9"/>
      <c r="C270" s="10"/>
      <c r="D270" s="11"/>
      <c r="E270" s="11"/>
    </row>
    <row r="271" customFormat="false" ht="12.75" hidden="true" customHeight="false" outlineLevel="0" collapsed="false">
      <c r="A271" s="8" t="s">
        <v>8</v>
      </c>
      <c r="B271" s="41"/>
      <c r="C271" s="41"/>
      <c r="D271" s="12"/>
      <c r="E271" s="12"/>
    </row>
    <row r="272" customFormat="false" ht="12.75" hidden="true" customHeight="false" outlineLevel="0" collapsed="false">
      <c r="A272" s="13" t="s">
        <v>9</v>
      </c>
      <c r="B272" s="12"/>
      <c r="C272" s="19"/>
      <c r="D272" s="12"/>
      <c r="E272" s="12"/>
    </row>
    <row r="273" customFormat="false" ht="12.75" hidden="true" customHeight="false" outlineLevel="0" collapsed="false">
      <c r="A273" s="15" t="s">
        <v>10</v>
      </c>
      <c r="B273" s="12"/>
      <c r="C273" s="19"/>
      <c r="D273" s="12"/>
      <c r="E273" s="12"/>
    </row>
    <row r="274" customFormat="false" ht="12.75" hidden="true" customHeight="false" outlineLevel="0" collapsed="false">
      <c r="A274" s="15" t="s">
        <v>11</v>
      </c>
      <c r="B274" s="12"/>
      <c r="C274" s="19"/>
      <c r="D274" s="12"/>
      <c r="E274" s="12"/>
    </row>
    <row r="275" customFormat="false" ht="12.75" hidden="true" customHeight="false" outlineLevel="0" collapsed="false">
      <c r="A275" s="15" t="s">
        <v>12</v>
      </c>
      <c r="B275" s="12"/>
      <c r="C275" s="19"/>
      <c r="D275" s="12"/>
      <c r="E275" s="12"/>
    </row>
    <row r="276" customFormat="false" ht="12.75" hidden="true" customHeight="false" outlineLevel="0" collapsed="false">
      <c r="A276" s="15" t="s">
        <v>13</v>
      </c>
      <c r="B276" s="12"/>
      <c r="C276" s="19"/>
      <c r="D276" s="12"/>
      <c r="E276" s="12"/>
    </row>
    <row r="277" customFormat="false" ht="12.75" hidden="true" customHeight="false" outlineLevel="0" collapsed="false">
      <c r="A277" s="15" t="s">
        <v>14</v>
      </c>
      <c r="B277" s="12" t="n">
        <v>4048</v>
      </c>
      <c r="C277" s="19" t="e">
        <f aca="false">SUM(B277/#REF!)</f>
        <v>#REF!</v>
      </c>
      <c r="D277" s="12" t="n">
        <v>4048</v>
      </c>
      <c r="E277" s="12"/>
    </row>
    <row r="278" customFormat="false" ht="12.75" hidden="true" customHeight="false" outlineLevel="0" collapsed="false">
      <c r="A278" s="15" t="s">
        <v>15</v>
      </c>
      <c r="B278" s="12" t="n">
        <v>409</v>
      </c>
      <c r="C278" s="19" t="e">
        <f aca="false">SUM(B278/#REF!)</f>
        <v>#REF!</v>
      </c>
      <c r="D278" s="12" t="n">
        <v>409</v>
      </c>
      <c r="E278" s="12"/>
    </row>
    <row r="279" customFormat="false" ht="12.75" hidden="true" customHeight="false" outlineLevel="0" collapsed="false">
      <c r="A279" s="15" t="s">
        <v>16</v>
      </c>
      <c r="B279" s="12"/>
      <c r="C279" s="19"/>
      <c r="D279" s="12"/>
      <c r="E279" s="12"/>
    </row>
    <row r="280" customFormat="false" ht="12.75" hidden="true" customHeight="false" outlineLevel="0" collapsed="false">
      <c r="A280" s="15" t="s">
        <v>17</v>
      </c>
      <c r="B280" s="12"/>
      <c r="C280" s="19"/>
      <c r="D280" s="12"/>
      <c r="E280" s="12"/>
    </row>
    <row r="281" customFormat="false" ht="12.75" hidden="true" customHeight="false" outlineLevel="0" collapsed="false">
      <c r="A281" s="15" t="s">
        <v>18</v>
      </c>
      <c r="B281" s="12" t="n">
        <v>948</v>
      </c>
      <c r="C281" s="19" t="e">
        <f aca="false">SUM(B281/#REF!)</f>
        <v>#REF!</v>
      </c>
      <c r="D281" s="12" t="n">
        <v>948</v>
      </c>
      <c r="E281" s="12"/>
    </row>
    <row r="282" customFormat="false" ht="12.75" hidden="true" customHeight="false" outlineLevel="0" collapsed="false">
      <c r="A282" s="15" t="s">
        <v>19</v>
      </c>
      <c r="B282" s="12"/>
      <c r="C282" s="19"/>
      <c r="D282" s="12"/>
      <c r="E282" s="12"/>
    </row>
    <row r="283" customFormat="false" ht="12.75" hidden="true" customHeight="false" outlineLevel="0" collapsed="false">
      <c r="A283" s="15" t="s">
        <v>20</v>
      </c>
      <c r="B283" s="12"/>
      <c r="C283" s="19"/>
      <c r="D283" s="12"/>
      <c r="E283" s="12" t="n">
        <v>143</v>
      </c>
    </row>
    <row r="284" customFormat="false" ht="12.75" hidden="true" customHeight="false" outlineLevel="0" collapsed="false">
      <c r="A284" s="15" t="s">
        <v>21</v>
      </c>
      <c r="B284" s="12"/>
      <c r="C284" s="19"/>
      <c r="D284" s="12"/>
      <c r="E284" s="12"/>
    </row>
    <row r="285" customFormat="false" ht="12.75" hidden="true" customHeight="false" outlineLevel="0" collapsed="false">
      <c r="A285" s="26" t="s">
        <v>22</v>
      </c>
      <c r="B285" s="27"/>
      <c r="C285" s="19"/>
      <c r="D285" s="27"/>
      <c r="E285" s="12"/>
    </row>
    <row r="286" s="32" customFormat="true" ht="12.75" hidden="true" customHeight="false" outlineLevel="0" collapsed="false">
      <c r="A286" s="28" t="s">
        <v>23</v>
      </c>
      <c r="B286" s="29" t="n">
        <f aca="false">SUM(B272:B285)</f>
        <v>5405</v>
      </c>
      <c r="C286" s="51" t="e">
        <f aca="false">SUM(B286/#REF!)</f>
        <v>#REF!</v>
      </c>
      <c r="D286" s="29" t="n">
        <f aca="false">SUM(D272:D285)</f>
        <v>5405</v>
      </c>
      <c r="E286" s="29" t="n">
        <f aca="false">SUM(E272:E285)</f>
        <v>143</v>
      </c>
    </row>
    <row r="287" customFormat="false" ht="12.75" hidden="true" customHeight="false" outlineLevel="0" collapsed="false">
      <c r="A287" s="26" t="s">
        <v>24</v>
      </c>
      <c r="B287" s="27"/>
      <c r="C287" s="19"/>
      <c r="D287" s="27"/>
      <c r="E287" s="12"/>
    </row>
    <row r="288" customFormat="false" ht="12.75" hidden="true" customHeight="false" outlineLevel="0" collapsed="false">
      <c r="A288" s="26" t="s">
        <v>25</v>
      </c>
      <c r="B288" s="27"/>
      <c r="C288" s="19"/>
      <c r="D288" s="27"/>
      <c r="E288" s="12"/>
    </row>
    <row r="289" customFormat="false" ht="12.75" hidden="true" customHeight="false" outlineLevel="0" collapsed="false">
      <c r="A289" s="26" t="s">
        <v>26</v>
      </c>
      <c r="B289" s="27"/>
      <c r="C289" s="19"/>
      <c r="D289" s="27"/>
      <c r="E289" s="12"/>
    </row>
    <row r="290" customFormat="false" ht="12.75" hidden="true" customHeight="false" outlineLevel="0" collapsed="false">
      <c r="A290" s="26" t="s">
        <v>27</v>
      </c>
      <c r="B290" s="27"/>
      <c r="C290" s="19"/>
      <c r="D290" s="27"/>
      <c r="E290" s="12"/>
    </row>
    <row r="291" customFormat="false" ht="12.75" hidden="true" customHeight="false" outlineLevel="0" collapsed="false">
      <c r="A291" s="26" t="s">
        <v>28</v>
      </c>
      <c r="B291" s="27"/>
      <c r="C291" s="19"/>
      <c r="D291" s="27"/>
      <c r="E291" s="12"/>
    </row>
    <row r="292" s="32" customFormat="true" ht="12.75" hidden="true" customHeight="false" outlineLevel="0" collapsed="false">
      <c r="A292" s="28" t="s">
        <v>29</v>
      </c>
      <c r="B292" s="29" t="n">
        <f aca="false">SUM(B287:B291)</f>
        <v>0</v>
      </c>
      <c r="C292" s="51"/>
      <c r="D292" s="29" t="n">
        <f aca="false">SUM(D287:D291)</f>
        <v>0</v>
      </c>
      <c r="E292" s="34"/>
    </row>
    <row r="293" s="32" customFormat="true" ht="12.75" hidden="true" customHeight="false" outlineLevel="0" collapsed="false">
      <c r="A293" s="28" t="s">
        <v>30</v>
      </c>
      <c r="B293" s="29"/>
      <c r="C293" s="51"/>
      <c r="D293" s="29"/>
      <c r="E293" s="34"/>
    </row>
    <row r="294" s="32" customFormat="true" ht="12.75" hidden="true" customHeight="false" outlineLevel="0" collapsed="false">
      <c r="A294" s="28" t="s">
        <v>31</v>
      </c>
      <c r="B294" s="29"/>
      <c r="C294" s="51" t="e">
        <f aca="false">SUM(B294/#REF!)</f>
        <v>#REF!</v>
      </c>
      <c r="D294" s="29" t="n">
        <v>3995</v>
      </c>
      <c r="E294" s="34"/>
    </row>
    <row r="295" s="32" customFormat="true" ht="12.75" hidden="true" customHeight="false" outlineLevel="0" collapsed="false">
      <c r="A295" s="28" t="s">
        <v>32</v>
      </c>
      <c r="B295" s="29" t="n">
        <f aca="false">SUM(B294,B286)</f>
        <v>5405</v>
      </c>
      <c r="C295" s="51" t="e">
        <f aca="false">SUM(B295/#REF!)</f>
        <v>#REF!</v>
      </c>
      <c r="D295" s="29" t="n">
        <f aca="false">SUM(D294,D286)</f>
        <v>9400</v>
      </c>
      <c r="E295" s="29" t="n">
        <f aca="false">SUM(E294,E286)</f>
        <v>143</v>
      </c>
    </row>
    <row r="296" customFormat="false" ht="12.75" hidden="true" customHeight="false" outlineLevel="0" collapsed="false">
      <c r="A296" s="26" t="s">
        <v>33</v>
      </c>
      <c r="B296" s="27" t="n">
        <v>48628</v>
      </c>
      <c r="C296" s="19" t="e">
        <f aca="false">SUM(B296/#REF!)</f>
        <v>#REF!</v>
      </c>
      <c r="D296" s="27" t="n">
        <v>50503</v>
      </c>
      <c r="E296" s="12" t="n">
        <v>-83</v>
      </c>
    </row>
    <row r="297" customFormat="false" ht="12.75" hidden="true" customHeight="false" outlineLevel="0" collapsed="false">
      <c r="A297" s="26" t="s">
        <v>34</v>
      </c>
      <c r="B297" s="27"/>
      <c r="C297" s="19"/>
      <c r="D297" s="27" t="n">
        <v>7158</v>
      </c>
      <c r="E297" s="12" t="n">
        <v>746</v>
      </c>
    </row>
    <row r="298" s="32" customFormat="true" ht="12.75" hidden="true" customHeight="false" outlineLevel="0" collapsed="false">
      <c r="A298" s="28" t="s">
        <v>56</v>
      </c>
      <c r="B298" s="29" t="n">
        <f aca="false">SUM(B296:B297,B295)</f>
        <v>54033</v>
      </c>
      <c r="C298" s="51" t="e">
        <f aca="false">SUM(B298/#REF!)</f>
        <v>#REF!</v>
      </c>
      <c r="D298" s="29" t="n">
        <f aca="false">SUM(D296:D297,D295)</f>
        <v>67061</v>
      </c>
      <c r="E298" s="29" t="n">
        <f aca="false">SUM(E296:E297,E295)</f>
        <v>806</v>
      </c>
    </row>
    <row r="299" customFormat="false" ht="12.75" hidden="true" customHeight="false" outlineLevel="0" collapsed="false">
      <c r="A299" s="28"/>
      <c r="B299" s="35"/>
      <c r="C299" s="19"/>
      <c r="D299" s="35"/>
      <c r="E299" s="12"/>
    </row>
    <row r="300" customFormat="false" ht="12.75" hidden="true" customHeight="false" outlineLevel="0" collapsed="false">
      <c r="A300" s="28" t="s">
        <v>36</v>
      </c>
      <c r="B300" s="27"/>
      <c r="C300" s="19"/>
      <c r="D300" s="27"/>
      <c r="E300" s="12"/>
    </row>
    <row r="301" customFormat="false" ht="12.75" hidden="true" customHeight="false" outlineLevel="0" collapsed="false">
      <c r="A301" s="26" t="s">
        <v>37</v>
      </c>
      <c r="B301" s="37" t="n">
        <v>34716</v>
      </c>
      <c r="C301" s="19" t="e">
        <f aca="false">SUM(B301/#REF!)</f>
        <v>#REF!</v>
      </c>
      <c r="D301" s="37" t="n">
        <v>36118</v>
      </c>
      <c r="E301" s="12" t="n">
        <v>320</v>
      </c>
    </row>
    <row r="302" customFormat="false" ht="12.75" hidden="true" customHeight="false" outlineLevel="0" collapsed="false">
      <c r="A302" s="26" t="s">
        <v>38</v>
      </c>
      <c r="B302" s="37" t="n">
        <v>10112</v>
      </c>
      <c r="C302" s="19" t="e">
        <f aca="false">SUM(B302/#REF!)</f>
        <v>#REF!</v>
      </c>
      <c r="D302" s="37" t="n">
        <v>10537</v>
      </c>
      <c r="E302" s="12" t="n">
        <v>102</v>
      </c>
    </row>
    <row r="303" s="32" customFormat="true" ht="12.75" hidden="true" customHeight="false" outlineLevel="0" collapsed="false">
      <c r="A303" s="38" t="s">
        <v>39</v>
      </c>
      <c r="B303" s="29" t="n">
        <f aca="false">SUM(B301:B302)</f>
        <v>44828</v>
      </c>
      <c r="C303" s="51" t="e">
        <f aca="false">SUM(B303/#REF!)</f>
        <v>#REF!</v>
      </c>
      <c r="D303" s="29" t="n">
        <f aca="false">SUM(D301:D302)</f>
        <v>46655</v>
      </c>
      <c r="E303" s="29" t="n">
        <f aca="false">SUM(E301:E302)</f>
        <v>422</v>
      </c>
    </row>
    <row r="304" customFormat="false" ht="12.75" hidden="true" customHeight="false" outlineLevel="0" collapsed="false">
      <c r="A304" s="26" t="s">
        <v>40</v>
      </c>
      <c r="B304" s="39"/>
      <c r="C304" s="19"/>
      <c r="D304" s="39"/>
      <c r="E304" s="12"/>
    </row>
    <row r="305" customFormat="false" ht="12.75" hidden="true" customHeight="false" outlineLevel="0" collapsed="false">
      <c r="A305" s="26" t="s">
        <v>41</v>
      </c>
      <c r="B305" s="39" t="n">
        <v>9205</v>
      </c>
      <c r="C305" s="19" t="e">
        <f aca="false">SUM(B305/#REF!)</f>
        <v>#REF!</v>
      </c>
      <c r="D305" s="39" t="n">
        <v>12502</v>
      </c>
      <c r="E305" s="12" t="n">
        <v>384</v>
      </c>
    </row>
    <row r="306" customFormat="false" ht="12.75" hidden="true" customHeight="false" outlineLevel="0" collapsed="false">
      <c r="A306" s="26" t="s">
        <v>42</v>
      </c>
      <c r="B306" s="39"/>
      <c r="C306" s="19"/>
      <c r="D306" s="39"/>
      <c r="E306" s="12"/>
    </row>
    <row r="307" customFormat="false" ht="12.75" hidden="true" customHeight="false" outlineLevel="0" collapsed="false">
      <c r="A307" s="26" t="s">
        <v>43</v>
      </c>
      <c r="B307" s="39"/>
      <c r="C307" s="19"/>
      <c r="D307" s="39"/>
      <c r="E307" s="41"/>
    </row>
    <row r="308" customFormat="false" ht="12.75" hidden="true" customHeight="false" outlineLevel="0" collapsed="false">
      <c r="A308" s="26" t="s">
        <v>44</v>
      </c>
      <c r="B308" s="27"/>
      <c r="C308" s="19"/>
      <c r="D308" s="27"/>
      <c r="E308" s="41"/>
    </row>
    <row r="309" s="32" customFormat="true" ht="12.75" hidden="true" customHeight="false" outlineLevel="0" collapsed="false">
      <c r="A309" s="38" t="s">
        <v>45</v>
      </c>
      <c r="B309" s="40" t="n">
        <f aca="false">SUM(B305:B308,B303)</f>
        <v>54033</v>
      </c>
      <c r="C309" s="51" t="e">
        <f aca="false">SUM(B309/#REF!)</f>
        <v>#REF!</v>
      </c>
      <c r="D309" s="40" t="n">
        <f aca="false">SUM(D305:D308,D303)</f>
        <v>59157</v>
      </c>
      <c r="E309" s="40" t="n">
        <f aca="false">SUM(E305:E308,E303)</f>
        <v>806</v>
      </c>
    </row>
    <row r="310" customFormat="false" ht="12.75" hidden="true" customHeight="false" outlineLevel="0" collapsed="false">
      <c r="A310" s="26" t="s">
        <v>46</v>
      </c>
      <c r="B310" s="27"/>
      <c r="C310" s="19"/>
      <c r="D310" s="27" t="n">
        <v>746</v>
      </c>
      <c r="E310" s="41"/>
    </row>
    <row r="311" customFormat="false" ht="12.75" hidden="true" customHeight="false" outlineLevel="0" collapsed="false">
      <c r="A311" s="26" t="s">
        <v>47</v>
      </c>
      <c r="B311" s="27"/>
      <c r="C311" s="19"/>
      <c r="D311" s="27" t="n">
        <v>7158</v>
      </c>
      <c r="E311" s="41"/>
    </row>
    <row r="312" customFormat="false" ht="12.75" hidden="true" customHeight="false" outlineLevel="0" collapsed="false">
      <c r="A312" s="26" t="s">
        <v>48</v>
      </c>
      <c r="B312" s="27"/>
      <c r="C312" s="19"/>
      <c r="D312" s="27"/>
      <c r="E312" s="41"/>
    </row>
    <row r="313" customFormat="false" ht="12.75" hidden="true" customHeight="false" outlineLevel="0" collapsed="false">
      <c r="A313" s="26" t="s">
        <v>43</v>
      </c>
      <c r="B313" s="27"/>
      <c r="C313" s="19"/>
      <c r="D313" s="27"/>
      <c r="E313" s="41"/>
    </row>
    <row r="314" customFormat="false" ht="12.75" hidden="true" customHeight="false" outlineLevel="0" collapsed="false">
      <c r="A314" s="26" t="s">
        <v>49</v>
      </c>
      <c r="B314" s="27"/>
      <c r="C314" s="19"/>
      <c r="D314" s="27"/>
      <c r="E314" s="41"/>
    </row>
    <row r="315" s="32" customFormat="true" ht="12.75" hidden="true" customHeight="false" outlineLevel="0" collapsed="false">
      <c r="A315" s="38" t="s">
        <v>50</v>
      </c>
      <c r="B315" s="52" t="n">
        <f aca="false">SUM(B310:B314)</f>
        <v>0</v>
      </c>
      <c r="C315" s="51"/>
      <c r="D315" s="52" t="n">
        <f aca="false">SUM(D310:D314)</f>
        <v>7904</v>
      </c>
      <c r="E315" s="53" t="n">
        <f aca="false">SUM(E310:E314)</f>
        <v>0</v>
      </c>
    </row>
    <row r="316" s="32" customFormat="true" ht="12.75" hidden="true" customHeight="false" outlineLevel="0" collapsed="false">
      <c r="A316" s="38" t="s">
        <v>57</v>
      </c>
      <c r="B316" s="40" t="n">
        <f aca="false">SUM(B309,B315)</f>
        <v>54033</v>
      </c>
      <c r="C316" s="51" t="e">
        <f aca="false">SUM(B316/#REF!)</f>
        <v>#REF!</v>
      </c>
      <c r="D316" s="40" t="n">
        <f aca="false">SUM(D309,D315)</f>
        <v>67061</v>
      </c>
      <c r="E316" s="40" t="n">
        <f aca="false">SUM(E309,E315)</f>
        <v>806</v>
      </c>
    </row>
    <row r="317" customFormat="false" ht="12.75" hidden="true" customHeight="false" outlineLevel="0" collapsed="false">
      <c r="A317" s="42" t="s">
        <v>52</v>
      </c>
      <c r="B317" s="57" t="n">
        <v>16</v>
      </c>
      <c r="C317" s="54" t="e">
        <f aca="false">SUM(B317/#REF!)</f>
        <v>#REF!</v>
      </c>
      <c r="D317" s="57" t="n">
        <v>16</v>
      </c>
      <c r="E317" s="45"/>
    </row>
    <row r="318" customFormat="false" ht="12.75" hidden="true" customHeight="false" outlineLevel="0" collapsed="false">
      <c r="A318" s="35" t="s">
        <v>58</v>
      </c>
      <c r="B318" s="46"/>
      <c r="C318" s="17"/>
      <c r="D318" s="46"/>
      <c r="E318" s="46"/>
    </row>
    <row r="319" customFormat="false" ht="12.75" hidden="true" customHeight="false" outlineLevel="0" collapsed="false">
      <c r="C319" s="58"/>
    </row>
    <row r="320" customFormat="false" ht="12.75" hidden="true" customHeight="false" outlineLevel="0" collapsed="false">
      <c r="B320" s="56"/>
      <c r="C320" s="56"/>
    </row>
    <row r="321" customFormat="false" ht="12.75" hidden="true" customHeight="true" outlineLevel="0" collapsed="false">
      <c r="A321" s="23" t="s">
        <v>63</v>
      </c>
      <c r="B321" s="9" t="s">
        <v>3</v>
      </c>
      <c r="C321" s="10" t="s">
        <v>4</v>
      </c>
      <c r="D321" s="11" t="s">
        <v>5</v>
      </c>
      <c r="E321" s="11" t="s">
        <v>6</v>
      </c>
    </row>
    <row r="322" customFormat="false" ht="12.75" hidden="true" customHeight="true" outlineLevel="0" collapsed="false">
      <c r="A322" s="23"/>
      <c r="B322" s="9"/>
      <c r="C322" s="10"/>
      <c r="D322" s="11"/>
      <c r="E322" s="11"/>
    </row>
    <row r="323" customFormat="false" ht="12.75" hidden="true" customHeight="true" outlineLevel="0" collapsed="false">
      <c r="A323" s="24" t="s">
        <v>55</v>
      </c>
      <c r="B323" s="9"/>
      <c r="C323" s="10"/>
      <c r="D323" s="11"/>
      <c r="E323" s="11"/>
    </row>
    <row r="324" customFormat="false" ht="12.75" hidden="true" customHeight="false" outlineLevel="0" collapsed="false">
      <c r="A324" s="8" t="s">
        <v>8</v>
      </c>
      <c r="B324" s="41"/>
      <c r="C324" s="41"/>
      <c r="D324" s="12"/>
      <c r="E324" s="12"/>
    </row>
    <row r="325" customFormat="false" ht="12.75" hidden="true" customHeight="false" outlineLevel="0" collapsed="false">
      <c r="A325" s="13" t="s">
        <v>9</v>
      </c>
      <c r="B325" s="12"/>
      <c r="C325" s="19"/>
      <c r="D325" s="12"/>
      <c r="E325" s="12"/>
    </row>
    <row r="326" customFormat="false" ht="12.75" hidden="true" customHeight="false" outlineLevel="0" collapsed="false">
      <c r="A326" s="15" t="s">
        <v>10</v>
      </c>
      <c r="B326" s="12"/>
      <c r="C326" s="19"/>
      <c r="D326" s="12"/>
      <c r="E326" s="12"/>
    </row>
    <row r="327" customFormat="false" ht="12.75" hidden="true" customHeight="false" outlineLevel="0" collapsed="false">
      <c r="A327" s="15" t="s">
        <v>11</v>
      </c>
      <c r="B327" s="12"/>
      <c r="C327" s="19"/>
      <c r="D327" s="12"/>
      <c r="E327" s="12"/>
    </row>
    <row r="328" customFormat="false" ht="12.75" hidden="true" customHeight="false" outlineLevel="0" collapsed="false">
      <c r="A328" s="15" t="s">
        <v>12</v>
      </c>
      <c r="B328" s="12"/>
      <c r="C328" s="19"/>
      <c r="D328" s="12"/>
      <c r="E328" s="12"/>
    </row>
    <row r="329" customFormat="false" ht="12.75" hidden="true" customHeight="false" outlineLevel="0" collapsed="false">
      <c r="A329" s="15" t="s">
        <v>13</v>
      </c>
      <c r="B329" s="12"/>
      <c r="C329" s="19"/>
      <c r="D329" s="12"/>
      <c r="E329" s="12"/>
    </row>
    <row r="330" customFormat="false" ht="12.75" hidden="true" customHeight="false" outlineLevel="0" collapsed="false">
      <c r="A330" s="15" t="s">
        <v>14</v>
      </c>
      <c r="B330" s="27" t="n">
        <v>5095</v>
      </c>
      <c r="C330" s="19" t="e">
        <f aca="false">SUM(B330/#REF!)</f>
        <v>#REF!</v>
      </c>
      <c r="D330" s="27" t="n">
        <v>5095</v>
      </c>
      <c r="E330" s="12"/>
    </row>
    <row r="331" customFormat="false" ht="12.75" hidden="true" customHeight="false" outlineLevel="0" collapsed="false">
      <c r="A331" s="15" t="s">
        <v>15</v>
      </c>
      <c r="B331" s="12" t="n">
        <v>855</v>
      </c>
      <c r="C331" s="19" t="e">
        <f aca="false">SUM(B331/#REF!)</f>
        <v>#REF!</v>
      </c>
      <c r="D331" s="12" t="n">
        <v>855</v>
      </c>
      <c r="E331" s="12"/>
    </row>
    <row r="332" customFormat="false" ht="12.75" hidden="true" customHeight="false" outlineLevel="0" collapsed="false">
      <c r="A332" s="15" t="s">
        <v>16</v>
      </c>
      <c r="B332" s="12"/>
      <c r="C332" s="19"/>
      <c r="D332" s="12"/>
      <c r="E332" s="12"/>
    </row>
    <row r="333" customFormat="false" ht="12.75" hidden="true" customHeight="false" outlineLevel="0" collapsed="false">
      <c r="A333" s="15" t="s">
        <v>17</v>
      </c>
      <c r="B333" s="12"/>
      <c r="C333" s="19"/>
      <c r="D333" s="12"/>
      <c r="E333" s="12"/>
    </row>
    <row r="334" customFormat="false" ht="12.75" hidden="true" customHeight="false" outlineLevel="0" collapsed="false">
      <c r="A334" s="15" t="s">
        <v>18</v>
      </c>
      <c r="B334" s="12" t="n">
        <v>1187</v>
      </c>
      <c r="C334" s="19" t="e">
        <f aca="false">SUM(B334/#REF!)</f>
        <v>#REF!</v>
      </c>
      <c r="D334" s="12" t="n">
        <v>1187</v>
      </c>
      <c r="E334" s="12"/>
    </row>
    <row r="335" customFormat="false" ht="12.75" hidden="true" customHeight="false" outlineLevel="0" collapsed="false">
      <c r="A335" s="15" t="s">
        <v>19</v>
      </c>
      <c r="B335" s="12"/>
      <c r="C335" s="19"/>
      <c r="D335" s="12"/>
      <c r="E335" s="12"/>
    </row>
    <row r="336" customFormat="false" ht="12.75" hidden="true" customHeight="false" outlineLevel="0" collapsed="false">
      <c r="A336" s="15" t="s">
        <v>20</v>
      </c>
      <c r="B336" s="12"/>
      <c r="C336" s="19"/>
      <c r="D336" s="12"/>
      <c r="E336" s="12" t="n">
        <v>235</v>
      </c>
    </row>
    <row r="337" customFormat="false" ht="12.75" hidden="true" customHeight="false" outlineLevel="0" collapsed="false">
      <c r="A337" s="15" t="s">
        <v>21</v>
      </c>
      <c r="B337" s="12"/>
      <c r="C337" s="19"/>
      <c r="D337" s="12" t="n">
        <v>110</v>
      </c>
      <c r="E337" s="12"/>
    </row>
    <row r="338" customFormat="false" ht="12.75" hidden="true" customHeight="false" outlineLevel="0" collapsed="false">
      <c r="A338" s="26" t="s">
        <v>22</v>
      </c>
      <c r="B338" s="27"/>
      <c r="C338" s="19"/>
      <c r="D338" s="27"/>
      <c r="E338" s="12"/>
    </row>
    <row r="339" s="32" customFormat="true" ht="12.75" hidden="true" customHeight="false" outlineLevel="0" collapsed="false">
      <c r="A339" s="28" t="s">
        <v>23</v>
      </c>
      <c r="B339" s="29" t="n">
        <f aca="false">SUM(B325:B338)</f>
        <v>7137</v>
      </c>
      <c r="C339" s="51" t="e">
        <f aca="false">SUM(B339/#REF!)</f>
        <v>#REF!</v>
      </c>
      <c r="D339" s="29" t="n">
        <f aca="false">SUM(D325:D338)</f>
        <v>7247</v>
      </c>
      <c r="E339" s="29" t="n">
        <f aca="false">SUM(E325:E338)</f>
        <v>235</v>
      </c>
    </row>
    <row r="340" customFormat="false" ht="12.75" hidden="true" customHeight="false" outlineLevel="0" collapsed="false">
      <c r="A340" s="26" t="s">
        <v>24</v>
      </c>
      <c r="B340" s="27"/>
      <c r="C340" s="19"/>
      <c r="D340" s="27"/>
      <c r="E340" s="12"/>
    </row>
    <row r="341" customFormat="false" ht="12.75" hidden="true" customHeight="false" outlineLevel="0" collapsed="false">
      <c r="A341" s="26" t="s">
        <v>25</v>
      </c>
      <c r="B341" s="27"/>
      <c r="C341" s="19"/>
      <c r="D341" s="27"/>
      <c r="E341" s="12"/>
    </row>
    <row r="342" customFormat="false" ht="12.75" hidden="true" customHeight="false" outlineLevel="0" collapsed="false">
      <c r="A342" s="26" t="s">
        <v>26</v>
      </c>
      <c r="B342" s="27"/>
      <c r="C342" s="19"/>
      <c r="D342" s="27"/>
      <c r="E342" s="12"/>
    </row>
    <row r="343" customFormat="false" ht="12.75" hidden="true" customHeight="false" outlineLevel="0" collapsed="false">
      <c r="A343" s="26" t="s">
        <v>27</v>
      </c>
      <c r="B343" s="27"/>
      <c r="C343" s="19"/>
      <c r="D343" s="27"/>
      <c r="E343" s="12"/>
    </row>
    <row r="344" customFormat="false" ht="12.75" hidden="true" customHeight="false" outlineLevel="0" collapsed="false">
      <c r="A344" s="26" t="s">
        <v>28</v>
      </c>
      <c r="B344" s="27"/>
      <c r="C344" s="19"/>
      <c r="D344" s="27"/>
      <c r="E344" s="12"/>
    </row>
    <row r="345" s="32" customFormat="true" ht="12.75" hidden="true" customHeight="false" outlineLevel="0" collapsed="false">
      <c r="A345" s="28" t="s">
        <v>29</v>
      </c>
      <c r="B345" s="29" t="n">
        <f aca="false">SUM(B340:B344)</f>
        <v>0</v>
      </c>
      <c r="C345" s="51"/>
      <c r="D345" s="29" t="n">
        <f aca="false">SUM(D340:D344)</f>
        <v>0</v>
      </c>
      <c r="E345" s="34"/>
    </row>
    <row r="346" s="32" customFormat="true" ht="12.75" hidden="true" customHeight="false" outlineLevel="0" collapsed="false">
      <c r="A346" s="28" t="s">
        <v>30</v>
      </c>
      <c r="B346" s="29"/>
      <c r="C346" s="51"/>
      <c r="D346" s="29" t="n">
        <v>360</v>
      </c>
      <c r="E346" s="34"/>
    </row>
    <row r="347" s="32" customFormat="true" ht="12.75" hidden="true" customHeight="false" outlineLevel="0" collapsed="false">
      <c r="A347" s="28" t="s">
        <v>31</v>
      </c>
      <c r="B347" s="29"/>
      <c r="C347" s="51" t="e">
        <f aca="false">SUM(B347/#REF!)</f>
        <v>#REF!</v>
      </c>
      <c r="D347" s="29" t="n">
        <v>466</v>
      </c>
      <c r="E347" s="34"/>
    </row>
    <row r="348" s="32" customFormat="true" ht="12.75" hidden="true" customHeight="false" outlineLevel="0" collapsed="false">
      <c r="A348" s="28" t="s">
        <v>32</v>
      </c>
      <c r="B348" s="29" t="n">
        <f aca="false">SUM(B347,B339)</f>
        <v>7137</v>
      </c>
      <c r="C348" s="51" t="e">
        <f aca="false">SUM(B348/#REF!)</f>
        <v>#REF!</v>
      </c>
      <c r="D348" s="29" t="n">
        <f aca="false">SUM(D346:D347,D345,D339)</f>
        <v>8073</v>
      </c>
      <c r="E348" s="29" t="n">
        <f aca="false">SUM(E339,E345,E346,E347)</f>
        <v>235</v>
      </c>
    </row>
    <row r="349" customFormat="false" ht="12.75" hidden="true" customHeight="false" outlineLevel="0" collapsed="false">
      <c r="A349" s="26" t="s">
        <v>33</v>
      </c>
      <c r="B349" s="27" t="n">
        <v>74445</v>
      </c>
      <c r="C349" s="19" t="e">
        <f aca="false">SUM(B349/#REF!)</f>
        <v>#REF!</v>
      </c>
      <c r="D349" s="27" t="n">
        <v>77775</v>
      </c>
      <c r="E349" s="12" t="n">
        <v>480</v>
      </c>
    </row>
    <row r="350" customFormat="false" ht="12.75" hidden="true" customHeight="false" outlineLevel="0" collapsed="false">
      <c r="A350" s="26" t="s">
        <v>34</v>
      </c>
      <c r="B350" s="27"/>
      <c r="C350" s="19"/>
      <c r="D350" s="27" t="n">
        <v>1021</v>
      </c>
      <c r="E350" s="12" t="n">
        <v>518</v>
      </c>
    </row>
    <row r="351" s="32" customFormat="true" ht="12.75" hidden="true" customHeight="false" outlineLevel="0" collapsed="false">
      <c r="A351" s="28" t="s">
        <v>56</v>
      </c>
      <c r="B351" s="29" t="n">
        <f aca="false">SUM(B339,B347,B349)</f>
        <v>81582</v>
      </c>
      <c r="C351" s="51" t="e">
        <f aca="false">SUM(B351/#REF!)</f>
        <v>#REF!</v>
      </c>
      <c r="D351" s="29" t="n">
        <f aca="false">SUM(D349:D350,D348)</f>
        <v>86869</v>
      </c>
      <c r="E351" s="29" t="n">
        <f aca="false">SUM(E348,E349,E350)</f>
        <v>1233</v>
      </c>
    </row>
    <row r="352" customFormat="false" ht="12.75" hidden="true" customHeight="false" outlineLevel="0" collapsed="false">
      <c r="A352" s="28"/>
      <c r="B352" s="35"/>
      <c r="C352" s="19"/>
      <c r="D352" s="35"/>
      <c r="E352" s="12"/>
    </row>
    <row r="353" customFormat="false" ht="12.75" hidden="true" customHeight="false" outlineLevel="0" collapsed="false">
      <c r="A353" s="28" t="s">
        <v>36</v>
      </c>
      <c r="B353" s="27"/>
      <c r="C353" s="19"/>
      <c r="D353" s="27"/>
      <c r="E353" s="12"/>
    </row>
    <row r="354" customFormat="false" ht="12.75" hidden="true" customHeight="false" outlineLevel="0" collapsed="false">
      <c r="A354" s="26" t="s">
        <v>37</v>
      </c>
      <c r="B354" s="37" t="n">
        <v>50840</v>
      </c>
      <c r="C354" s="19" t="e">
        <f aca="false">SUM(B354/#REF!)</f>
        <v>#REF!</v>
      </c>
      <c r="D354" s="37" t="n">
        <v>53048</v>
      </c>
      <c r="E354" s="12" t="n">
        <v>460</v>
      </c>
    </row>
    <row r="355" customFormat="false" ht="12.75" hidden="true" customHeight="false" outlineLevel="0" collapsed="false">
      <c r="A355" s="26" t="s">
        <v>38</v>
      </c>
      <c r="B355" s="37" t="n">
        <v>14913</v>
      </c>
      <c r="C355" s="19" t="e">
        <f aca="false">SUM(B355/#REF!)</f>
        <v>#REF!</v>
      </c>
      <c r="D355" s="37" t="n">
        <v>15569</v>
      </c>
      <c r="E355" s="12" t="n">
        <v>147</v>
      </c>
    </row>
    <row r="356" s="32" customFormat="true" ht="12.75" hidden="true" customHeight="false" outlineLevel="0" collapsed="false">
      <c r="A356" s="38" t="s">
        <v>39</v>
      </c>
      <c r="B356" s="29" t="n">
        <f aca="false">SUM(B354:B355)</f>
        <v>65753</v>
      </c>
      <c r="C356" s="51" t="e">
        <f aca="false">SUM(B356/#REF!)</f>
        <v>#REF!</v>
      </c>
      <c r="D356" s="29" t="n">
        <f aca="false">SUM(D354:D355)</f>
        <v>68617</v>
      </c>
      <c r="E356" s="29" t="n">
        <f aca="false">SUM(E354:E355)</f>
        <v>607</v>
      </c>
    </row>
    <row r="357" customFormat="false" ht="12.75" hidden="true" customHeight="false" outlineLevel="0" collapsed="false">
      <c r="A357" s="26" t="s">
        <v>40</v>
      </c>
      <c r="B357" s="39"/>
      <c r="C357" s="19"/>
      <c r="D357" s="39"/>
      <c r="E357" s="12"/>
    </row>
    <row r="358" customFormat="false" ht="12.75" hidden="true" customHeight="false" outlineLevel="0" collapsed="false">
      <c r="A358" s="26" t="s">
        <v>41</v>
      </c>
      <c r="B358" s="39" t="n">
        <v>15829</v>
      </c>
      <c r="C358" s="19" t="e">
        <f aca="false">SUM(B358/#REF!)</f>
        <v>#REF!</v>
      </c>
      <c r="D358" s="39" t="n">
        <v>16406</v>
      </c>
      <c r="E358" s="12" t="n">
        <v>573</v>
      </c>
    </row>
    <row r="359" customFormat="false" ht="12.75" hidden="true" customHeight="false" outlineLevel="0" collapsed="false">
      <c r="A359" s="26" t="s">
        <v>42</v>
      </c>
      <c r="B359" s="39"/>
      <c r="C359" s="19"/>
      <c r="D359" s="39"/>
      <c r="E359" s="12"/>
    </row>
    <row r="360" customFormat="false" ht="12.75" hidden="true" customHeight="false" outlineLevel="0" collapsed="false">
      <c r="A360" s="26" t="s">
        <v>43</v>
      </c>
      <c r="B360" s="39"/>
      <c r="C360" s="19"/>
      <c r="D360" s="39"/>
      <c r="E360" s="41"/>
    </row>
    <row r="361" customFormat="false" ht="12.75" hidden="true" customHeight="false" outlineLevel="0" collapsed="false">
      <c r="A361" s="26" t="s">
        <v>44</v>
      </c>
      <c r="B361" s="27"/>
      <c r="C361" s="19"/>
      <c r="D361" s="27"/>
      <c r="E361" s="41"/>
    </row>
    <row r="362" s="32" customFormat="true" ht="12.75" hidden="true" customHeight="false" outlineLevel="0" collapsed="false">
      <c r="A362" s="38" t="s">
        <v>45</v>
      </c>
      <c r="B362" s="40" t="n">
        <f aca="false">SUM(B358:B361,B356)</f>
        <v>81582</v>
      </c>
      <c r="C362" s="51" t="e">
        <f aca="false">SUM(B362/#REF!)</f>
        <v>#REF!</v>
      </c>
      <c r="D362" s="40" t="n">
        <f aca="false">SUM(D358:D361,D356)</f>
        <v>85023</v>
      </c>
      <c r="E362" s="40" t="n">
        <f aca="false">SUM(E358:E361,E356)</f>
        <v>1180</v>
      </c>
    </row>
    <row r="363" customFormat="false" ht="12.75" hidden="true" customHeight="false" outlineLevel="0" collapsed="false">
      <c r="A363" s="26" t="s">
        <v>46</v>
      </c>
      <c r="B363" s="27"/>
      <c r="C363" s="19"/>
      <c r="D363" s="27" t="n">
        <v>1846</v>
      </c>
      <c r="E363" s="41" t="n">
        <v>53</v>
      </c>
    </row>
    <row r="364" customFormat="false" ht="12.75" hidden="true" customHeight="false" outlineLevel="0" collapsed="false">
      <c r="A364" s="26" t="s">
        <v>47</v>
      </c>
      <c r="B364" s="27"/>
      <c r="C364" s="19"/>
      <c r="D364" s="27"/>
      <c r="E364" s="41"/>
    </row>
    <row r="365" customFormat="false" ht="12.75" hidden="true" customHeight="false" outlineLevel="0" collapsed="false">
      <c r="A365" s="26" t="s">
        <v>48</v>
      </c>
      <c r="B365" s="27"/>
      <c r="C365" s="19"/>
      <c r="D365" s="27"/>
      <c r="E365" s="41"/>
    </row>
    <row r="366" customFormat="false" ht="12.75" hidden="true" customHeight="false" outlineLevel="0" collapsed="false">
      <c r="A366" s="26" t="s">
        <v>43</v>
      </c>
      <c r="B366" s="27"/>
      <c r="C366" s="19"/>
      <c r="D366" s="27"/>
      <c r="E366" s="41"/>
    </row>
    <row r="367" customFormat="false" ht="12.75" hidden="true" customHeight="false" outlineLevel="0" collapsed="false">
      <c r="A367" s="26" t="s">
        <v>49</v>
      </c>
      <c r="B367" s="27"/>
      <c r="C367" s="19"/>
      <c r="D367" s="27"/>
      <c r="E367" s="41"/>
    </row>
    <row r="368" s="32" customFormat="true" ht="12.75" hidden="true" customHeight="false" outlineLevel="0" collapsed="false">
      <c r="A368" s="38" t="s">
        <v>50</v>
      </c>
      <c r="B368" s="52" t="n">
        <f aca="false">SUM(B363:B367)</f>
        <v>0</v>
      </c>
      <c r="C368" s="51"/>
      <c r="D368" s="52" t="n">
        <f aca="false">SUM(D363:D367)</f>
        <v>1846</v>
      </c>
      <c r="E368" s="52" t="n">
        <f aca="false">SUM(E363:E367)</f>
        <v>53</v>
      </c>
    </row>
    <row r="369" s="32" customFormat="true" ht="12.75" hidden="true" customHeight="false" outlineLevel="0" collapsed="false">
      <c r="A369" s="38" t="s">
        <v>57</v>
      </c>
      <c r="B369" s="40" t="n">
        <f aca="false">SUM(B362,B368)</f>
        <v>81582</v>
      </c>
      <c r="C369" s="51" t="e">
        <f aca="false">SUM(B369/#REF!)</f>
        <v>#REF!</v>
      </c>
      <c r="D369" s="40" t="n">
        <f aca="false">SUM(D362,D368)</f>
        <v>86869</v>
      </c>
      <c r="E369" s="40" t="n">
        <f aca="false">SUM(E362,E368)</f>
        <v>1233</v>
      </c>
    </row>
    <row r="370" customFormat="false" ht="12.75" hidden="true" customHeight="false" outlineLevel="0" collapsed="false">
      <c r="A370" s="42" t="s">
        <v>52</v>
      </c>
      <c r="B370" s="57" t="n">
        <v>23</v>
      </c>
      <c r="C370" s="54" t="e">
        <f aca="false">SUM(B370/#REF!)</f>
        <v>#REF!</v>
      </c>
      <c r="D370" s="57" t="n">
        <v>23</v>
      </c>
      <c r="E370" s="45"/>
    </row>
    <row r="371" customFormat="false" ht="12.75" hidden="true" customHeight="false" outlineLevel="0" collapsed="false">
      <c r="A371" s="35" t="s">
        <v>58</v>
      </c>
      <c r="B371" s="46"/>
      <c r="C371" s="17"/>
      <c r="D371" s="46"/>
      <c r="E371" s="46"/>
    </row>
    <row r="372" customFormat="false" ht="12.75" hidden="true" customHeight="false" outlineLevel="0" collapsed="false">
      <c r="C372" s="58"/>
    </row>
    <row r="373" customFormat="false" ht="12.75" hidden="true" customHeight="false" outlineLevel="0" collapsed="false">
      <c r="B373" s="56"/>
      <c r="C373" s="56"/>
    </row>
    <row r="374" customFormat="false" ht="12.75" hidden="true" customHeight="true" outlineLevel="0" collapsed="false">
      <c r="A374" s="23" t="s">
        <v>64</v>
      </c>
      <c r="B374" s="9" t="s">
        <v>3</v>
      </c>
      <c r="C374" s="10" t="s">
        <v>4</v>
      </c>
      <c r="D374" s="11" t="s">
        <v>5</v>
      </c>
      <c r="E374" s="11" t="s">
        <v>6</v>
      </c>
    </row>
    <row r="375" customFormat="false" ht="12.75" hidden="true" customHeight="true" outlineLevel="0" collapsed="false">
      <c r="A375" s="23"/>
      <c r="B375" s="9"/>
      <c r="C375" s="10"/>
      <c r="D375" s="11"/>
      <c r="E375" s="11"/>
    </row>
    <row r="376" customFormat="false" ht="12.75" hidden="true" customHeight="true" outlineLevel="0" collapsed="false">
      <c r="A376" s="24" t="s">
        <v>55</v>
      </c>
      <c r="B376" s="9"/>
      <c r="C376" s="10"/>
      <c r="D376" s="11"/>
      <c r="E376" s="11"/>
    </row>
    <row r="377" customFormat="false" ht="12.75" hidden="true" customHeight="false" outlineLevel="0" collapsed="false">
      <c r="A377" s="8" t="s">
        <v>8</v>
      </c>
      <c r="B377" s="41"/>
      <c r="C377" s="41"/>
      <c r="D377" s="12"/>
      <c r="E377" s="12"/>
    </row>
    <row r="378" customFormat="false" ht="12.75" hidden="true" customHeight="false" outlineLevel="0" collapsed="false">
      <c r="A378" s="13" t="s">
        <v>9</v>
      </c>
      <c r="B378" s="41"/>
      <c r="C378" s="41"/>
      <c r="D378" s="12"/>
      <c r="E378" s="12"/>
    </row>
    <row r="379" customFormat="false" ht="12.75" hidden="true" customHeight="false" outlineLevel="0" collapsed="false">
      <c r="A379" s="15" t="s">
        <v>10</v>
      </c>
      <c r="B379" s="41"/>
      <c r="C379" s="41"/>
      <c r="D379" s="12"/>
      <c r="E379" s="12"/>
    </row>
    <row r="380" customFormat="false" ht="12.75" hidden="true" customHeight="false" outlineLevel="0" collapsed="false">
      <c r="A380" s="15" t="s">
        <v>11</v>
      </c>
      <c r="B380" s="41"/>
      <c r="C380" s="41"/>
      <c r="D380" s="12"/>
      <c r="E380" s="12"/>
    </row>
    <row r="381" customFormat="false" ht="12.75" hidden="true" customHeight="false" outlineLevel="0" collapsed="false">
      <c r="A381" s="15" t="s">
        <v>12</v>
      </c>
      <c r="B381" s="41"/>
      <c r="C381" s="41"/>
      <c r="D381" s="12"/>
      <c r="E381" s="12"/>
    </row>
    <row r="382" customFormat="false" ht="12.75" hidden="true" customHeight="false" outlineLevel="0" collapsed="false">
      <c r="A382" s="15" t="s">
        <v>13</v>
      </c>
      <c r="B382" s="41"/>
      <c r="C382" s="41"/>
      <c r="D382" s="12"/>
      <c r="E382" s="12"/>
    </row>
    <row r="383" customFormat="false" ht="12.75" hidden="true" customHeight="false" outlineLevel="0" collapsed="false">
      <c r="A383" s="15" t="s">
        <v>14</v>
      </c>
      <c r="B383" s="41" t="n">
        <v>3789</v>
      </c>
      <c r="C383" s="59" t="e">
        <f aca="false">SUM(B383/#REF!)</f>
        <v>#REF!</v>
      </c>
      <c r="D383" s="41" t="n">
        <v>3789</v>
      </c>
      <c r="E383" s="12"/>
    </row>
    <row r="384" customFormat="false" ht="12.75" hidden="true" customHeight="false" outlineLevel="0" collapsed="false">
      <c r="A384" s="15" t="s">
        <v>15</v>
      </c>
      <c r="B384" s="41" t="n">
        <v>926</v>
      </c>
      <c r="C384" s="59" t="e">
        <f aca="false">SUM(B384/#REF!)</f>
        <v>#REF!</v>
      </c>
      <c r="D384" s="41" t="n">
        <v>926</v>
      </c>
      <c r="E384" s="12"/>
    </row>
    <row r="385" customFormat="false" ht="12.75" hidden="true" customHeight="false" outlineLevel="0" collapsed="false">
      <c r="A385" s="15" t="s">
        <v>16</v>
      </c>
      <c r="B385" s="41"/>
      <c r="C385" s="59"/>
      <c r="D385" s="41"/>
      <c r="E385" s="12"/>
    </row>
    <row r="386" customFormat="false" ht="12.75" hidden="true" customHeight="false" outlineLevel="0" collapsed="false">
      <c r="A386" s="15" t="s">
        <v>17</v>
      </c>
      <c r="B386" s="41"/>
      <c r="C386" s="59"/>
      <c r="D386" s="41"/>
      <c r="E386" s="12"/>
    </row>
    <row r="387" customFormat="false" ht="12.75" hidden="true" customHeight="false" outlineLevel="0" collapsed="false">
      <c r="A387" s="15" t="s">
        <v>18</v>
      </c>
      <c r="B387" s="41" t="n">
        <v>948</v>
      </c>
      <c r="C387" s="59" t="e">
        <f aca="false">SUM(B387/#REF!)</f>
        <v>#REF!</v>
      </c>
      <c r="D387" s="41" t="n">
        <v>948</v>
      </c>
      <c r="E387" s="12"/>
    </row>
    <row r="388" customFormat="false" ht="12.75" hidden="true" customHeight="false" outlineLevel="0" collapsed="false">
      <c r="A388" s="15" t="s">
        <v>19</v>
      </c>
      <c r="B388" s="41"/>
      <c r="C388" s="59"/>
      <c r="D388" s="41"/>
      <c r="E388" s="12"/>
    </row>
    <row r="389" customFormat="false" ht="12.75" hidden="true" customHeight="false" outlineLevel="0" collapsed="false">
      <c r="A389" s="15" t="s">
        <v>20</v>
      </c>
      <c r="B389" s="41"/>
      <c r="C389" s="59"/>
      <c r="D389" s="41"/>
      <c r="E389" s="12"/>
    </row>
    <row r="390" customFormat="false" ht="12.75" hidden="true" customHeight="false" outlineLevel="0" collapsed="false">
      <c r="A390" s="26" t="s">
        <v>21</v>
      </c>
      <c r="B390" s="39"/>
      <c r="C390" s="59"/>
      <c r="D390" s="39" t="n">
        <v>105</v>
      </c>
      <c r="E390" s="12"/>
    </row>
    <row r="391" customFormat="false" ht="12.75" hidden="true" customHeight="false" outlineLevel="0" collapsed="false">
      <c r="A391" s="26" t="s">
        <v>22</v>
      </c>
      <c r="B391" s="39"/>
      <c r="C391" s="59"/>
      <c r="D391" s="39"/>
      <c r="E391" s="12"/>
    </row>
    <row r="392" s="32" customFormat="true" ht="12.75" hidden="true" customHeight="false" outlineLevel="0" collapsed="false">
      <c r="A392" s="28" t="s">
        <v>23</v>
      </c>
      <c r="B392" s="29" t="n">
        <f aca="false">SUM(B378:B391)</f>
        <v>5663</v>
      </c>
      <c r="C392" s="60" t="e">
        <f aca="false">SUM(B392/#REF!)</f>
        <v>#REF!</v>
      </c>
      <c r="D392" s="29" t="n">
        <f aca="false">SUM(D378:D391)</f>
        <v>5768</v>
      </c>
      <c r="E392" s="34" t="n">
        <f aca="false">SUM(E390:E391)</f>
        <v>0</v>
      </c>
    </row>
    <row r="393" customFormat="false" ht="12.75" hidden="true" customHeight="false" outlineLevel="0" collapsed="false">
      <c r="A393" s="15" t="s">
        <v>24</v>
      </c>
      <c r="B393" s="41"/>
      <c r="C393" s="59"/>
      <c r="D393" s="41"/>
      <c r="E393" s="12"/>
    </row>
    <row r="394" customFormat="false" ht="12.75" hidden="true" customHeight="false" outlineLevel="0" collapsed="false">
      <c r="A394" s="15" t="s">
        <v>25</v>
      </c>
      <c r="B394" s="41"/>
      <c r="C394" s="59"/>
      <c r="D394" s="41"/>
      <c r="E394" s="12"/>
    </row>
    <row r="395" customFormat="false" ht="12.75" hidden="true" customHeight="false" outlineLevel="0" collapsed="false">
      <c r="A395" s="15" t="s">
        <v>26</v>
      </c>
      <c r="B395" s="41"/>
      <c r="C395" s="59"/>
      <c r="D395" s="41"/>
      <c r="E395" s="12"/>
    </row>
    <row r="396" customFormat="false" ht="12.75" hidden="true" customHeight="false" outlineLevel="0" collapsed="false">
      <c r="A396" s="15" t="s">
        <v>27</v>
      </c>
      <c r="B396" s="41"/>
      <c r="C396" s="59"/>
      <c r="D396" s="41"/>
      <c r="E396" s="12"/>
    </row>
    <row r="397" customFormat="false" ht="12.75" hidden="true" customHeight="false" outlineLevel="0" collapsed="false">
      <c r="A397" s="15" t="s">
        <v>28</v>
      </c>
      <c r="B397" s="41"/>
      <c r="C397" s="59"/>
      <c r="D397" s="41"/>
      <c r="E397" s="12"/>
    </row>
    <row r="398" s="32" customFormat="true" ht="12.75" hidden="true" customHeight="false" outlineLevel="0" collapsed="false">
      <c r="A398" s="28" t="s">
        <v>29</v>
      </c>
      <c r="B398" s="29" t="n">
        <f aca="false">SUM(B393:B397)</f>
        <v>0</v>
      </c>
      <c r="C398" s="61"/>
      <c r="D398" s="29" t="n">
        <f aca="false">SUM(D393:D397)</f>
        <v>0</v>
      </c>
      <c r="E398" s="34"/>
    </row>
    <row r="399" s="32" customFormat="true" ht="12.75" hidden="true" customHeight="false" outlineLevel="0" collapsed="false">
      <c r="A399" s="16" t="s">
        <v>30</v>
      </c>
      <c r="B399" s="53"/>
      <c r="C399" s="61"/>
      <c r="D399" s="53"/>
      <c r="E399" s="34"/>
    </row>
    <row r="400" s="32" customFormat="true" ht="12.75" hidden="true" customHeight="false" outlineLevel="0" collapsed="false">
      <c r="A400" s="16" t="s">
        <v>31</v>
      </c>
      <c r="B400" s="62"/>
      <c r="C400" s="60" t="e">
        <f aca="false">SUM(B400/#REF!)</f>
        <v>#REF!</v>
      </c>
      <c r="D400" s="62" t="n">
        <v>3484</v>
      </c>
      <c r="E400" s="34"/>
    </row>
    <row r="401" customFormat="false" ht="12.75" hidden="true" customHeight="false" outlineLevel="0" collapsed="false">
      <c r="A401" s="28" t="s">
        <v>32</v>
      </c>
      <c r="B401" s="29" t="n">
        <f aca="false">SUM(B400,B392)</f>
        <v>5663</v>
      </c>
      <c r="C401" s="60" t="e">
        <f aca="false">SUM(B401/#REF!)</f>
        <v>#REF!</v>
      </c>
      <c r="D401" s="29" t="n">
        <f aca="false">SUM(D400,D392)</f>
        <v>9252</v>
      </c>
      <c r="E401" s="29" t="n">
        <f aca="false">SUM(E400,E392)</f>
        <v>0</v>
      </c>
    </row>
    <row r="402" customFormat="false" ht="12.75" hidden="true" customHeight="false" outlineLevel="0" collapsed="false">
      <c r="A402" s="26" t="s">
        <v>33</v>
      </c>
      <c r="B402" s="39" t="n">
        <v>101525</v>
      </c>
      <c r="C402" s="59" t="e">
        <f aca="false">SUM(B402/#REF!)</f>
        <v>#REF!</v>
      </c>
      <c r="D402" s="39" t="n">
        <v>104417</v>
      </c>
      <c r="E402" s="12" t="n">
        <v>-764</v>
      </c>
    </row>
    <row r="403" customFormat="false" ht="12.75" hidden="true" customHeight="false" outlineLevel="0" collapsed="false">
      <c r="A403" s="26" t="s">
        <v>34</v>
      </c>
      <c r="B403" s="39"/>
      <c r="C403" s="59"/>
      <c r="D403" s="39"/>
      <c r="E403" s="12" t="n">
        <v>1649</v>
      </c>
    </row>
    <row r="404" s="32" customFormat="true" ht="12.75" hidden="true" customHeight="false" outlineLevel="0" collapsed="false">
      <c r="A404" s="28" t="s">
        <v>56</v>
      </c>
      <c r="B404" s="29" t="n">
        <f aca="false">SUM(B402:B403,B401)</f>
        <v>107188</v>
      </c>
      <c r="C404" s="60" t="e">
        <f aca="false">SUM(B404/#REF!)</f>
        <v>#REF!</v>
      </c>
      <c r="D404" s="29" t="n">
        <f aca="false">SUM(D401:D402)</f>
        <v>113669</v>
      </c>
      <c r="E404" s="29" t="n">
        <f aca="false">SUM(E402:E403)</f>
        <v>885</v>
      </c>
    </row>
    <row r="405" customFormat="false" ht="12.75" hidden="true" customHeight="false" outlineLevel="0" collapsed="false">
      <c r="A405" s="28"/>
      <c r="B405" s="39"/>
      <c r="C405" s="59"/>
      <c r="D405" s="39"/>
      <c r="E405" s="12"/>
    </row>
    <row r="406" customFormat="false" ht="12.75" hidden="true" customHeight="false" outlineLevel="0" collapsed="false">
      <c r="A406" s="28" t="s">
        <v>36</v>
      </c>
      <c r="B406" s="39"/>
      <c r="C406" s="59"/>
      <c r="D406" s="39"/>
      <c r="E406" s="12"/>
    </row>
    <row r="407" customFormat="false" ht="12.75" hidden="true" customHeight="false" outlineLevel="0" collapsed="false">
      <c r="A407" s="26" t="s">
        <v>37</v>
      </c>
      <c r="B407" s="39" t="n">
        <v>50171</v>
      </c>
      <c r="C407" s="59" t="e">
        <f aca="false">SUM(B407/#REF!)</f>
        <v>#REF!</v>
      </c>
      <c r="D407" s="39" t="n">
        <v>52339</v>
      </c>
      <c r="E407" s="12" t="n">
        <v>500</v>
      </c>
    </row>
    <row r="408" customFormat="false" ht="12.75" hidden="true" customHeight="false" outlineLevel="0" collapsed="false">
      <c r="A408" s="26" t="s">
        <v>38</v>
      </c>
      <c r="B408" s="39" t="n">
        <v>14687</v>
      </c>
      <c r="C408" s="59" t="e">
        <f aca="false">SUM(B408/#REF!)</f>
        <v>#REF!</v>
      </c>
      <c r="D408" s="39" t="n">
        <v>15341</v>
      </c>
      <c r="E408" s="12" t="n">
        <v>160</v>
      </c>
    </row>
    <row r="409" s="32" customFormat="true" ht="12.75" hidden="true" customHeight="false" outlineLevel="0" collapsed="false">
      <c r="A409" s="38" t="s">
        <v>39</v>
      </c>
      <c r="B409" s="29" t="n">
        <f aca="false">SUM(B407:B408)</f>
        <v>64858</v>
      </c>
      <c r="C409" s="60" t="e">
        <f aca="false">SUM(B409/#REF!)</f>
        <v>#REF!</v>
      </c>
      <c r="D409" s="29" t="n">
        <f aca="false">SUM(D407:D408)</f>
        <v>67680</v>
      </c>
      <c r="E409" s="29" t="n">
        <f aca="false">SUM(E407:E408)</f>
        <v>660</v>
      </c>
    </row>
    <row r="410" customFormat="false" ht="12.75" hidden="true" customHeight="false" outlineLevel="0" collapsed="false">
      <c r="A410" s="26" t="s">
        <v>40</v>
      </c>
      <c r="B410" s="39"/>
      <c r="C410" s="59"/>
      <c r="D410" s="39"/>
      <c r="E410" s="12"/>
    </row>
    <row r="411" customFormat="false" ht="12.75" hidden="true" customHeight="false" outlineLevel="0" collapsed="false">
      <c r="A411" s="26" t="s">
        <v>41</v>
      </c>
      <c r="B411" s="39" t="n">
        <v>42330</v>
      </c>
      <c r="C411" s="59" t="e">
        <f aca="false">SUM(B411/#REF!)</f>
        <v>#REF!</v>
      </c>
      <c r="D411" s="39" t="n">
        <v>45211</v>
      </c>
      <c r="E411" s="12" t="n">
        <v>-646</v>
      </c>
    </row>
    <row r="412" customFormat="false" ht="12.75" hidden="true" customHeight="false" outlineLevel="0" collapsed="false">
      <c r="A412" s="26" t="s">
        <v>42</v>
      </c>
      <c r="B412" s="39"/>
      <c r="C412" s="59"/>
      <c r="D412" s="39"/>
      <c r="E412" s="12"/>
    </row>
    <row r="413" customFormat="false" ht="12.75" hidden="true" customHeight="false" outlineLevel="0" collapsed="false">
      <c r="A413" s="26" t="s">
        <v>43</v>
      </c>
      <c r="B413" s="39"/>
      <c r="C413" s="59"/>
      <c r="D413" s="39"/>
      <c r="E413" s="41"/>
    </row>
    <row r="414" customFormat="false" ht="12.75" hidden="true" customHeight="false" outlineLevel="0" collapsed="false">
      <c r="A414" s="26" t="s">
        <v>44</v>
      </c>
      <c r="B414" s="39"/>
      <c r="C414" s="59"/>
      <c r="D414" s="39"/>
      <c r="E414" s="41"/>
    </row>
    <row r="415" s="32" customFormat="true" ht="12.75" hidden="true" customHeight="false" outlineLevel="0" collapsed="false">
      <c r="A415" s="38" t="s">
        <v>45</v>
      </c>
      <c r="B415" s="40" t="n">
        <f aca="false">SUM(B411:B414,B409)</f>
        <v>107188</v>
      </c>
      <c r="C415" s="60" t="e">
        <f aca="false">SUM(B415/#REF!)</f>
        <v>#REF!</v>
      </c>
      <c r="D415" s="40" t="n">
        <f aca="false">SUM(D411:D414,D409)</f>
        <v>112891</v>
      </c>
      <c r="E415" s="40" t="n">
        <f aca="false">SUM(E411:E414,E409)</f>
        <v>14</v>
      </c>
    </row>
    <row r="416" customFormat="false" ht="12.75" hidden="true" customHeight="false" outlineLevel="0" collapsed="false">
      <c r="A416" s="26" t="s">
        <v>46</v>
      </c>
      <c r="B416" s="39"/>
      <c r="C416" s="59"/>
      <c r="D416" s="39" t="n">
        <v>778</v>
      </c>
      <c r="E416" s="41" t="n">
        <v>871</v>
      </c>
    </row>
    <row r="417" customFormat="false" ht="12.75" hidden="true" customHeight="false" outlineLevel="0" collapsed="false">
      <c r="A417" s="26" t="s">
        <v>47</v>
      </c>
      <c r="B417" s="39"/>
      <c r="C417" s="59"/>
      <c r="D417" s="39"/>
      <c r="E417" s="41"/>
    </row>
    <row r="418" customFormat="false" ht="12.75" hidden="true" customHeight="false" outlineLevel="0" collapsed="false">
      <c r="A418" s="26" t="s">
        <v>48</v>
      </c>
      <c r="B418" s="39"/>
      <c r="C418" s="59"/>
      <c r="D418" s="39"/>
      <c r="E418" s="41"/>
    </row>
    <row r="419" customFormat="false" ht="12.75" hidden="true" customHeight="false" outlineLevel="0" collapsed="false">
      <c r="A419" s="26" t="s">
        <v>43</v>
      </c>
      <c r="B419" s="39"/>
      <c r="C419" s="59"/>
      <c r="D419" s="39"/>
      <c r="E419" s="41"/>
    </row>
    <row r="420" customFormat="false" ht="12.75" hidden="true" customHeight="false" outlineLevel="0" collapsed="false">
      <c r="A420" s="26" t="s">
        <v>49</v>
      </c>
      <c r="B420" s="39"/>
      <c r="C420" s="59"/>
      <c r="D420" s="39"/>
      <c r="E420" s="41"/>
    </row>
    <row r="421" s="32" customFormat="true" ht="12.75" hidden="true" customHeight="false" outlineLevel="0" collapsed="false">
      <c r="A421" s="38" t="s">
        <v>50</v>
      </c>
      <c r="B421" s="40" t="n">
        <f aca="false">SUM(B416:B420)</f>
        <v>0</v>
      </c>
      <c r="C421" s="61"/>
      <c r="D421" s="40" t="n">
        <f aca="false">SUM(D416:D420)</f>
        <v>778</v>
      </c>
      <c r="E421" s="53" t="n">
        <f aca="false">SUM(E416:E420)</f>
        <v>871</v>
      </c>
    </row>
    <row r="422" s="32" customFormat="true" ht="12.75" hidden="true" customHeight="false" outlineLevel="0" collapsed="false">
      <c r="A422" s="38" t="s">
        <v>57</v>
      </c>
      <c r="B422" s="40" t="n">
        <f aca="false">SUM(B415,B421)</f>
        <v>107188</v>
      </c>
      <c r="C422" s="60" t="e">
        <f aca="false">SUM(B422/#REF!)</f>
        <v>#REF!</v>
      </c>
      <c r="D422" s="40" t="n">
        <f aca="false">SUM(D415,D421)</f>
        <v>113669</v>
      </c>
      <c r="E422" s="40" t="n">
        <f aca="false">SUM(E415,E421)</f>
        <v>885</v>
      </c>
    </row>
    <row r="423" customFormat="false" ht="12.75" hidden="true" customHeight="false" outlineLevel="0" collapsed="false">
      <c r="A423" s="42" t="s">
        <v>52</v>
      </c>
      <c r="B423" s="57" t="n">
        <v>24.5</v>
      </c>
      <c r="C423" s="63" t="e">
        <f aca="false">SUM(B423/#REF!)</f>
        <v>#REF!</v>
      </c>
      <c r="D423" s="64" t="n">
        <v>24.5</v>
      </c>
      <c r="E423" s="45"/>
    </row>
    <row r="424" customFormat="false" ht="12.75" hidden="true" customHeight="false" outlineLevel="0" collapsed="false">
      <c r="A424" s="35" t="s">
        <v>58</v>
      </c>
      <c r="B424" s="46"/>
      <c r="C424" s="46"/>
      <c r="D424" s="46"/>
      <c r="E424" s="46"/>
    </row>
    <row r="425" customFormat="false" ht="12.75" hidden="true" customHeight="false" outlineLevel="0" collapsed="false">
      <c r="B425" s="56"/>
      <c r="C425" s="56"/>
    </row>
    <row r="426" customFormat="false" ht="12.75" hidden="true" customHeight="true" outlineLevel="0" collapsed="false">
      <c r="A426" s="23" t="s">
        <v>65</v>
      </c>
      <c r="B426" s="9" t="s">
        <v>3</v>
      </c>
      <c r="C426" s="10" t="s">
        <v>4</v>
      </c>
      <c r="D426" s="11" t="s">
        <v>5</v>
      </c>
      <c r="E426" s="11" t="s">
        <v>6</v>
      </c>
    </row>
    <row r="427" customFormat="false" ht="12.75" hidden="true" customHeight="true" outlineLevel="0" collapsed="false">
      <c r="A427" s="23"/>
      <c r="B427" s="9"/>
      <c r="C427" s="10"/>
      <c r="D427" s="11"/>
      <c r="E427" s="11"/>
    </row>
    <row r="428" customFormat="false" ht="12.75" hidden="true" customHeight="true" outlineLevel="0" collapsed="false">
      <c r="A428" s="24" t="s">
        <v>55</v>
      </c>
      <c r="B428" s="9"/>
      <c r="C428" s="10"/>
      <c r="D428" s="11"/>
      <c r="E428" s="11"/>
    </row>
    <row r="429" customFormat="false" ht="12.75" hidden="true" customHeight="false" outlineLevel="0" collapsed="false">
      <c r="A429" s="8" t="s">
        <v>8</v>
      </c>
      <c r="B429" s="41"/>
      <c r="C429" s="41"/>
      <c r="D429" s="12"/>
      <c r="E429" s="12"/>
    </row>
    <row r="430" customFormat="false" ht="12.75" hidden="true" customHeight="false" outlineLevel="0" collapsed="false">
      <c r="A430" s="13" t="s">
        <v>9</v>
      </c>
      <c r="B430" s="41"/>
      <c r="C430" s="19"/>
      <c r="D430" s="12"/>
      <c r="E430" s="12"/>
    </row>
    <row r="431" customFormat="false" ht="12.75" hidden="true" customHeight="false" outlineLevel="0" collapsed="false">
      <c r="A431" s="15" t="s">
        <v>10</v>
      </c>
      <c r="B431" s="41"/>
      <c r="C431" s="19"/>
      <c r="D431" s="12"/>
      <c r="E431" s="12"/>
    </row>
    <row r="432" customFormat="false" ht="12.75" hidden="true" customHeight="false" outlineLevel="0" collapsed="false">
      <c r="A432" s="15" t="s">
        <v>11</v>
      </c>
      <c r="B432" s="41" t="n">
        <v>293</v>
      </c>
      <c r="C432" s="19" t="e">
        <f aca="false">SUM(B432/#REF!)</f>
        <v>#REF!</v>
      </c>
      <c r="D432" s="41" t="n">
        <v>293</v>
      </c>
      <c r="E432" s="12" t="n">
        <v>-293</v>
      </c>
    </row>
    <row r="433" customFormat="false" ht="12.75" hidden="true" customHeight="false" outlineLevel="0" collapsed="false">
      <c r="A433" s="15" t="s">
        <v>12</v>
      </c>
      <c r="B433" s="41" t="n">
        <v>55</v>
      </c>
      <c r="C433" s="19" t="e">
        <f aca="false">SUM(B433/#REF!)</f>
        <v>#REF!</v>
      </c>
      <c r="D433" s="41" t="n">
        <v>55</v>
      </c>
      <c r="E433" s="12"/>
    </row>
    <row r="434" customFormat="false" ht="12.75" hidden="true" customHeight="false" outlineLevel="0" collapsed="false">
      <c r="A434" s="15" t="s">
        <v>13</v>
      </c>
      <c r="B434" s="41"/>
      <c r="C434" s="19"/>
      <c r="D434" s="41"/>
      <c r="E434" s="12" t="n">
        <v>168</v>
      </c>
    </row>
    <row r="435" customFormat="false" ht="12.75" hidden="true" customHeight="false" outlineLevel="0" collapsed="false">
      <c r="A435" s="15" t="s">
        <v>14</v>
      </c>
      <c r="B435" s="41" t="n">
        <v>5304</v>
      </c>
      <c r="C435" s="19" t="e">
        <f aca="false">SUM(B435/#REF!)</f>
        <v>#REF!</v>
      </c>
      <c r="D435" s="41" t="n">
        <v>5304</v>
      </c>
      <c r="E435" s="12" t="n">
        <v>-1304</v>
      </c>
    </row>
    <row r="436" customFormat="false" ht="12.75" hidden="true" customHeight="false" outlineLevel="0" collapsed="false">
      <c r="A436" s="15" t="s">
        <v>15</v>
      </c>
      <c r="B436" s="41" t="n">
        <v>89</v>
      </c>
      <c r="C436" s="19" t="e">
        <f aca="false">SUM(B436/#REF!)</f>
        <v>#REF!</v>
      </c>
      <c r="D436" s="41" t="n">
        <v>89</v>
      </c>
      <c r="E436" s="12"/>
    </row>
    <row r="437" customFormat="false" ht="12.75" hidden="true" customHeight="false" outlineLevel="0" collapsed="false">
      <c r="A437" s="15" t="s">
        <v>16</v>
      </c>
      <c r="B437" s="41"/>
      <c r="C437" s="19"/>
      <c r="D437" s="41"/>
      <c r="E437" s="12"/>
    </row>
    <row r="438" customFormat="false" ht="12.75" hidden="true" customHeight="false" outlineLevel="0" collapsed="false">
      <c r="A438" s="15" t="s">
        <v>17</v>
      </c>
      <c r="B438" s="41"/>
      <c r="C438" s="19"/>
      <c r="D438" s="41"/>
      <c r="E438" s="12"/>
    </row>
    <row r="439" customFormat="false" ht="12.75" hidden="true" customHeight="false" outlineLevel="0" collapsed="false">
      <c r="A439" s="15" t="s">
        <v>18</v>
      </c>
      <c r="B439" s="41" t="n">
        <v>1089</v>
      </c>
      <c r="C439" s="19" t="e">
        <f aca="false">SUM(B439/#REF!)</f>
        <v>#REF!</v>
      </c>
      <c r="D439" s="41" t="n">
        <v>1089</v>
      </c>
      <c r="E439" s="12" t="n">
        <v>-177</v>
      </c>
    </row>
    <row r="440" customFormat="false" ht="12.75" hidden="true" customHeight="false" outlineLevel="0" collapsed="false">
      <c r="A440" s="15" t="s">
        <v>19</v>
      </c>
      <c r="B440" s="41"/>
      <c r="C440" s="19"/>
      <c r="D440" s="41"/>
      <c r="E440" s="12"/>
    </row>
    <row r="441" customFormat="false" ht="12.75" hidden="true" customHeight="false" outlineLevel="0" collapsed="false">
      <c r="A441" s="15" t="s">
        <v>20</v>
      </c>
      <c r="B441" s="41"/>
      <c r="C441" s="19"/>
      <c r="D441" s="41" t="n">
        <v>24</v>
      </c>
      <c r="E441" s="12" t="n">
        <v>136</v>
      </c>
    </row>
    <row r="442" customFormat="false" ht="12.75" hidden="true" customHeight="false" outlineLevel="0" collapsed="false">
      <c r="A442" s="15" t="s">
        <v>21</v>
      </c>
      <c r="B442" s="41"/>
      <c r="C442" s="19"/>
      <c r="D442" s="41" t="n">
        <v>150</v>
      </c>
      <c r="E442" s="12" t="n">
        <v>50</v>
      </c>
    </row>
    <row r="443" customFormat="false" ht="12.75" hidden="true" customHeight="false" outlineLevel="0" collapsed="false">
      <c r="A443" s="26" t="s">
        <v>22</v>
      </c>
      <c r="B443" s="39"/>
      <c r="C443" s="19"/>
      <c r="D443" s="39"/>
      <c r="E443" s="12"/>
    </row>
    <row r="444" s="32" customFormat="true" ht="12.75" hidden="true" customHeight="false" outlineLevel="0" collapsed="false">
      <c r="A444" s="28" t="s">
        <v>23</v>
      </c>
      <c r="B444" s="29" t="n">
        <f aca="false">SUM(B430:B443)</f>
        <v>6830</v>
      </c>
      <c r="C444" s="51" t="e">
        <f aca="false">SUM(B444/#REF!)</f>
        <v>#REF!</v>
      </c>
      <c r="D444" s="29" t="n">
        <f aca="false">SUM(D430:D443)</f>
        <v>7004</v>
      </c>
      <c r="E444" s="29" t="n">
        <f aca="false">SUM(E430:E443)</f>
        <v>-1420</v>
      </c>
    </row>
    <row r="445" customFormat="false" ht="12.75" hidden="true" customHeight="false" outlineLevel="0" collapsed="false">
      <c r="A445" s="26" t="s">
        <v>24</v>
      </c>
      <c r="B445" s="39"/>
      <c r="C445" s="19"/>
      <c r="D445" s="39"/>
      <c r="E445" s="12"/>
    </row>
    <row r="446" customFormat="false" ht="12.75" hidden="true" customHeight="false" outlineLevel="0" collapsed="false">
      <c r="A446" s="26" t="s">
        <v>25</v>
      </c>
      <c r="B446" s="39"/>
      <c r="C446" s="19"/>
      <c r="D446" s="39"/>
      <c r="E446" s="12"/>
    </row>
    <row r="447" customFormat="false" ht="12.75" hidden="true" customHeight="false" outlineLevel="0" collapsed="false">
      <c r="A447" s="26" t="s">
        <v>26</v>
      </c>
      <c r="B447" s="39"/>
      <c r="C447" s="19"/>
      <c r="D447" s="39"/>
      <c r="E447" s="12"/>
    </row>
    <row r="448" customFormat="false" ht="12.75" hidden="true" customHeight="false" outlineLevel="0" collapsed="false">
      <c r="A448" s="26" t="s">
        <v>27</v>
      </c>
      <c r="B448" s="39"/>
      <c r="C448" s="19"/>
      <c r="D448" s="39"/>
      <c r="E448" s="12"/>
    </row>
    <row r="449" customFormat="false" ht="12.75" hidden="true" customHeight="false" outlineLevel="0" collapsed="false">
      <c r="A449" s="26" t="s">
        <v>28</v>
      </c>
      <c r="B449" s="39"/>
      <c r="C449" s="19"/>
      <c r="D449" s="39"/>
      <c r="E449" s="12"/>
    </row>
    <row r="450" s="32" customFormat="true" ht="12.75" hidden="true" customHeight="false" outlineLevel="0" collapsed="false">
      <c r="A450" s="28" t="s">
        <v>29</v>
      </c>
      <c r="B450" s="29" t="n">
        <f aca="false">SUM(B445:B449)</f>
        <v>0</v>
      </c>
      <c r="C450" s="51"/>
      <c r="D450" s="29" t="n">
        <f aca="false">SUM(D445:D449)</f>
        <v>0</v>
      </c>
      <c r="E450" s="34"/>
    </row>
    <row r="451" s="32" customFormat="true" ht="12.75" hidden="true" customHeight="false" outlineLevel="0" collapsed="false">
      <c r="A451" s="28" t="s">
        <v>30</v>
      </c>
      <c r="B451" s="46"/>
      <c r="C451" s="51"/>
      <c r="D451" s="46"/>
      <c r="E451" s="34"/>
    </row>
    <row r="452" s="32" customFormat="true" ht="12.75" hidden="true" customHeight="false" outlineLevel="0" collapsed="false">
      <c r="A452" s="28" t="s">
        <v>31</v>
      </c>
      <c r="B452" s="46"/>
      <c r="C452" s="51" t="e">
        <f aca="false">SUM(B452/#REF!)</f>
        <v>#REF!</v>
      </c>
      <c r="D452" s="46" t="n">
        <v>5479</v>
      </c>
      <c r="E452" s="34"/>
    </row>
    <row r="453" s="32" customFormat="true" ht="12.75" hidden="true" customHeight="false" outlineLevel="0" collapsed="false">
      <c r="A453" s="28" t="s">
        <v>32</v>
      </c>
      <c r="B453" s="29" t="n">
        <f aca="false">SUM(B444,B450,B452)</f>
        <v>6830</v>
      </c>
      <c r="C453" s="51" t="e">
        <f aca="false">SUM(B453/#REF!)</f>
        <v>#REF!</v>
      </c>
      <c r="D453" s="29" t="n">
        <f aca="false">SUM(D444,D450,D452)</f>
        <v>12483</v>
      </c>
      <c r="E453" s="29" t="n">
        <f aca="false">SUM(E444,E450,E452)</f>
        <v>-1420</v>
      </c>
    </row>
    <row r="454" customFormat="false" ht="12.75" hidden="true" customHeight="false" outlineLevel="0" collapsed="false">
      <c r="A454" s="26" t="s">
        <v>33</v>
      </c>
      <c r="B454" s="39" t="n">
        <v>159589</v>
      </c>
      <c r="C454" s="19" t="e">
        <f aca="false">SUM(B454/#REF!)</f>
        <v>#REF!</v>
      </c>
      <c r="D454" s="39" t="n">
        <v>164631</v>
      </c>
      <c r="E454" s="12" t="n">
        <v>-1047</v>
      </c>
    </row>
    <row r="455" customFormat="false" ht="12.75" hidden="true" customHeight="false" outlineLevel="0" collapsed="false">
      <c r="A455" s="26" t="s">
        <v>34</v>
      </c>
      <c r="B455" s="39"/>
      <c r="C455" s="19"/>
      <c r="D455" s="39" t="n">
        <v>14916</v>
      </c>
      <c r="E455" s="12" t="n">
        <v>3411</v>
      </c>
    </row>
    <row r="456" customFormat="false" ht="12.75" hidden="true" customHeight="false" outlineLevel="0" collapsed="false">
      <c r="A456" s="28" t="s">
        <v>56</v>
      </c>
      <c r="B456" s="29" t="n">
        <f aca="false">SUM(B454:B455,B453)</f>
        <v>166419</v>
      </c>
      <c r="C456" s="51" t="e">
        <f aca="false">SUM(B456/#REF!)</f>
        <v>#REF!</v>
      </c>
      <c r="D456" s="29" t="n">
        <f aca="false">SUM(D454:D455,D453)</f>
        <v>192030</v>
      </c>
      <c r="E456" s="29" t="n">
        <f aca="false">SUM(E454:E455,E453)</f>
        <v>944</v>
      </c>
    </row>
    <row r="457" customFormat="false" ht="12.75" hidden="true" customHeight="false" outlineLevel="0" collapsed="false">
      <c r="A457" s="28"/>
      <c r="B457" s="39"/>
      <c r="C457" s="19"/>
      <c r="D457" s="39"/>
      <c r="E457" s="12"/>
    </row>
    <row r="458" s="32" customFormat="true" ht="12.75" hidden="true" customHeight="false" outlineLevel="0" collapsed="false">
      <c r="A458" s="28" t="s">
        <v>36</v>
      </c>
      <c r="B458" s="46"/>
      <c r="C458" s="51"/>
      <c r="D458" s="46"/>
      <c r="E458" s="34"/>
    </row>
    <row r="459" customFormat="false" ht="12.75" hidden="true" customHeight="false" outlineLevel="0" collapsed="false">
      <c r="A459" s="26" t="s">
        <v>37</v>
      </c>
      <c r="B459" s="39" t="n">
        <v>100797</v>
      </c>
      <c r="C459" s="19" t="e">
        <f aca="false">SUM(B459/#REF!)</f>
        <v>#REF!</v>
      </c>
      <c r="D459" s="39" t="n">
        <v>105066</v>
      </c>
      <c r="E459" s="12" t="n">
        <v>-866</v>
      </c>
    </row>
    <row r="460" customFormat="false" ht="12.75" hidden="true" customHeight="false" outlineLevel="0" collapsed="false">
      <c r="A460" s="26" t="s">
        <v>38</v>
      </c>
      <c r="B460" s="39" t="n">
        <v>29996</v>
      </c>
      <c r="C460" s="19" t="e">
        <f aca="false">SUM(B460/#REF!)</f>
        <v>#REF!</v>
      </c>
      <c r="D460" s="39" t="n">
        <v>31297</v>
      </c>
      <c r="E460" s="12" t="n">
        <v>236</v>
      </c>
    </row>
    <row r="461" s="32" customFormat="true" ht="12.75" hidden="true" customHeight="false" outlineLevel="0" collapsed="false">
      <c r="A461" s="38" t="s">
        <v>39</v>
      </c>
      <c r="B461" s="29" t="n">
        <f aca="false">SUM(B459:B460)</f>
        <v>130793</v>
      </c>
      <c r="C461" s="51" t="e">
        <f aca="false">SUM(B461/#REF!)</f>
        <v>#REF!</v>
      </c>
      <c r="D461" s="29" t="n">
        <f aca="false">SUM(D459:D460)</f>
        <v>136363</v>
      </c>
      <c r="E461" s="29" t="n">
        <f aca="false">SUM(E459:E460)</f>
        <v>-630</v>
      </c>
    </row>
    <row r="462" customFormat="false" ht="12.75" hidden="true" customHeight="false" outlineLevel="0" collapsed="false">
      <c r="A462" s="26" t="s">
        <v>40</v>
      </c>
      <c r="B462" s="39"/>
      <c r="C462" s="19"/>
      <c r="D462" s="39"/>
      <c r="E462" s="12"/>
    </row>
    <row r="463" customFormat="false" ht="12.75" hidden="true" customHeight="false" outlineLevel="0" collapsed="false">
      <c r="A463" s="26" t="s">
        <v>41</v>
      </c>
      <c r="B463" s="39" t="n">
        <v>35626</v>
      </c>
      <c r="C463" s="19" t="e">
        <f aca="false">SUM(B463/#REF!)</f>
        <v>#REF!</v>
      </c>
      <c r="D463" s="39" t="n">
        <v>39892</v>
      </c>
      <c r="E463" s="12" t="n">
        <v>-1032</v>
      </c>
    </row>
    <row r="464" customFormat="false" ht="12.75" hidden="true" customHeight="false" outlineLevel="0" collapsed="false">
      <c r="A464" s="26" t="s">
        <v>42</v>
      </c>
      <c r="B464" s="39"/>
      <c r="C464" s="19"/>
      <c r="D464" s="39"/>
      <c r="E464" s="12"/>
    </row>
    <row r="465" customFormat="false" ht="12.75" hidden="true" customHeight="false" outlineLevel="0" collapsed="false">
      <c r="A465" s="26" t="s">
        <v>43</v>
      </c>
      <c r="B465" s="39"/>
      <c r="C465" s="19"/>
      <c r="D465" s="39"/>
      <c r="E465" s="41"/>
    </row>
    <row r="466" customFormat="false" ht="12.75" hidden="true" customHeight="false" outlineLevel="0" collapsed="false">
      <c r="A466" s="26" t="s">
        <v>44</v>
      </c>
      <c r="B466" s="39"/>
      <c r="C466" s="19"/>
      <c r="D466" s="39" t="n">
        <v>49</v>
      </c>
      <c r="E466" s="41" t="n">
        <v>5</v>
      </c>
    </row>
    <row r="467" s="32" customFormat="true" ht="12.75" hidden="true" customHeight="false" outlineLevel="0" collapsed="false">
      <c r="A467" s="38" t="s">
        <v>45</v>
      </c>
      <c r="B467" s="40" t="n">
        <f aca="false">SUM(B463:B466,B461)</f>
        <v>166419</v>
      </c>
      <c r="C467" s="51" t="e">
        <f aca="false">SUM(B467/#REF!)</f>
        <v>#REF!</v>
      </c>
      <c r="D467" s="40" t="n">
        <f aca="false">SUM(D463:D466,D461)</f>
        <v>176304</v>
      </c>
      <c r="E467" s="40" t="n">
        <f aca="false">SUM(E463:E466,E461)</f>
        <v>-1657</v>
      </c>
    </row>
    <row r="468" customFormat="false" ht="12.75" hidden="true" customHeight="false" outlineLevel="0" collapsed="false">
      <c r="A468" s="26" t="s">
        <v>46</v>
      </c>
      <c r="B468" s="39"/>
      <c r="C468" s="19"/>
      <c r="D468" s="39" t="n">
        <v>810</v>
      </c>
      <c r="E468" s="41" t="n">
        <v>2601</v>
      </c>
    </row>
    <row r="469" customFormat="false" ht="12.75" hidden="true" customHeight="false" outlineLevel="0" collapsed="false">
      <c r="A469" s="26" t="s">
        <v>47</v>
      </c>
      <c r="B469" s="39"/>
      <c r="C469" s="19"/>
      <c r="D469" s="39" t="n">
        <v>14916</v>
      </c>
      <c r="E469" s="41"/>
    </row>
    <row r="470" customFormat="false" ht="12.75" hidden="true" customHeight="false" outlineLevel="0" collapsed="false">
      <c r="A470" s="26" t="s">
        <v>48</v>
      </c>
      <c r="B470" s="39"/>
      <c r="C470" s="19"/>
      <c r="D470" s="39"/>
      <c r="E470" s="41"/>
    </row>
    <row r="471" customFormat="false" ht="12.75" hidden="true" customHeight="false" outlineLevel="0" collapsed="false">
      <c r="A471" s="26" t="s">
        <v>43</v>
      </c>
      <c r="B471" s="39"/>
      <c r="C471" s="19"/>
      <c r="D471" s="39"/>
      <c r="E471" s="41"/>
    </row>
    <row r="472" customFormat="false" ht="12.75" hidden="true" customHeight="false" outlineLevel="0" collapsed="false">
      <c r="A472" s="26" t="s">
        <v>49</v>
      </c>
      <c r="B472" s="39"/>
      <c r="C472" s="19"/>
      <c r="D472" s="39"/>
      <c r="E472" s="41"/>
    </row>
    <row r="473" s="32" customFormat="true" ht="12.75" hidden="true" customHeight="false" outlineLevel="0" collapsed="false">
      <c r="A473" s="38" t="s">
        <v>50</v>
      </c>
      <c r="B473" s="40" t="n">
        <f aca="false">SUM(B468:B472)</f>
        <v>0</v>
      </c>
      <c r="C473" s="51"/>
      <c r="D473" s="40" t="n">
        <f aca="false">SUM(D468:D472)</f>
        <v>15726</v>
      </c>
      <c r="E473" s="53" t="n">
        <f aca="false">SUM(E468:E472)</f>
        <v>2601</v>
      </c>
    </row>
    <row r="474" s="32" customFormat="true" ht="12.75" hidden="true" customHeight="false" outlineLevel="0" collapsed="false">
      <c r="A474" s="38" t="s">
        <v>57</v>
      </c>
      <c r="B474" s="40" t="n">
        <f aca="false">SUM(B467,B473)</f>
        <v>166419</v>
      </c>
      <c r="C474" s="51" t="e">
        <f aca="false">SUM(B474/#REF!)</f>
        <v>#REF!</v>
      </c>
      <c r="D474" s="40" t="n">
        <f aca="false">SUM(D467,D473)</f>
        <v>192030</v>
      </c>
      <c r="E474" s="40" t="n">
        <f aca="false">SUM(E467,E473)</f>
        <v>944</v>
      </c>
    </row>
    <row r="475" customFormat="false" ht="12.75" hidden="true" customHeight="false" outlineLevel="0" collapsed="false">
      <c r="A475" s="42" t="s">
        <v>52</v>
      </c>
      <c r="B475" s="57" t="n">
        <v>37</v>
      </c>
      <c r="C475" s="54" t="e">
        <f aca="false">SUM(B475/#REF!)</f>
        <v>#REF!</v>
      </c>
      <c r="D475" s="57" t="n">
        <v>37</v>
      </c>
      <c r="E475" s="45"/>
    </row>
    <row r="476" customFormat="false" ht="12.75" hidden="true" customHeight="false" outlineLevel="0" collapsed="false">
      <c r="A476" s="35" t="s">
        <v>58</v>
      </c>
      <c r="B476" s="46"/>
      <c r="C476" s="46"/>
      <c r="D476" s="46"/>
      <c r="E476" s="46"/>
    </row>
    <row r="477" customFormat="false" ht="12.75" hidden="true" customHeight="false" outlineLevel="0" collapsed="false">
      <c r="B477" s="56"/>
      <c r="C477" s="56"/>
    </row>
    <row r="478" customFormat="false" ht="12.75" hidden="true" customHeight="true" outlineLevel="0" collapsed="false">
      <c r="A478" s="23" t="s">
        <v>66</v>
      </c>
      <c r="B478" s="9" t="s">
        <v>3</v>
      </c>
      <c r="C478" s="10" t="s">
        <v>4</v>
      </c>
      <c r="D478" s="11" t="s">
        <v>5</v>
      </c>
      <c r="E478" s="11" t="s">
        <v>6</v>
      </c>
    </row>
    <row r="479" customFormat="false" ht="12.75" hidden="true" customHeight="true" outlineLevel="0" collapsed="false">
      <c r="A479" s="23"/>
      <c r="B479" s="9"/>
      <c r="C479" s="10"/>
      <c r="D479" s="11"/>
      <c r="E479" s="11"/>
    </row>
    <row r="480" customFormat="false" ht="12.75" hidden="true" customHeight="true" outlineLevel="0" collapsed="false">
      <c r="A480" s="24" t="s">
        <v>55</v>
      </c>
      <c r="B480" s="9"/>
      <c r="C480" s="10"/>
      <c r="D480" s="11"/>
      <c r="E480" s="11"/>
    </row>
    <row r="481" customFormat="false" ht="12.75" hidden="true" customHeight="false" outlineLevel="0" collapsed="false">
      <c r="A481" s="8" t="s">
        <v>8</v>
      </c>
      <c r="B481" s="41"/>
      <c r="C481" s="41"/>
      <c r="D481" s="12"/>
      <c r="E481" s="12"/>
    </row>
    <row r="482" customFormat="false" ht="12.75" hidden="true" customHeight="false" outlineLevel="0" collapsed="false">
      <c r="A482" s="13" t="s">
        <v>9</v>
      </c>
      <c r="B482" s="41"/>
      <c r="C482" s="19"/>
      <c r="D482" s="12"/>
      <c r="E482" s="12"/>
    </row>
    <row r="483" customFormat="false" ht="12.75" hidden="true" customHeight="false" outlineLevel="0" collapsed="false">
      <c r="A483" s="15" t="s">
        <v>10</v>
      </c>
      <c r="B483" s="41"/>
      <c r="C483" s="19"/>
      <c r="D483" s="12"/>
      <c r="E483" s="12"/>
    </row>
    <row r="484" customFormat="false" ht="12.75" hidden="true" customHeight="false" outlineLevel="0" collapsed="false">
      <c r="A484" s="15" t="s">
        <v>11</v>
      </c>
      <c r="B484" s="41" t="n">
        <v>867</v>
      </c>
      <c r="C484" s="19" t="e">
        <f aca="false">SUM(B484/#REF!)</f>
        <v>#REF!</v>
      </c>
      <c r="D484" s="41" t="n">
        <v>867</v>
      </c>
      <c r="E484" s="12"/>
    </row>
    <row r="485" customFormat="false" ht="12.75" hidden="true" customHeight="false" outlineLevel="0" collapsed="false">
      <c r="A485" s="15" t="s">
        <v>12</v>
      </c>
      <c r="B485" s="41" t="n">
        <v>90</v>
      </c>
      <c r="C485" s="19" t="e">
        <f aca="false">SUM(B485/#REF!)</f>
        <v>#REF!</v>
      </c>
      <c r="D485" s="41" t="n">
        <v>90</v>
      </c>
      <c r="E485" s="12"/>
    </row>
    <row r="486" customFormat="false" ht="12.75" hidden="true" customHeight="false" outlineLevel="0" collapsed="false">
      <c r="A486" s="15" t="s">
        <v>13</v>
      </c>
      <c r="B486" s="41"/>
      <c r="C486" s="19"/>
      <c r="D486" s="41"/>
      <c r="E486" s="12" t="n">
        <v>1673</v>
      </c>
    </row>
    <row r="487" customFormat="false" ht="12.75" hidden="true" customHeight="false" outlineLevel="0" collapsed="false">
      <c r="A487" s="15" t="s">
        <v>14</v>
      </c>
      <c r="B487" s="41" t="n">
        <v>11289</v>
      </c>
      <c r="C487" s="19" t="e">
        <f aca="false">SUM(B487/#REF!)</f>
        <v>#REF!</v>
      </c>
      <c r="D487" s="41" t="n">
        <v>11289</v>
      </c>
      <c r="E487" s="12"/>
    </row>
    <row r="488" customFormat="false" ht="12.75" hidden="true" customHeight="false" outlineLevel="0" collapsed="false">
      <c r="A488" s="15" t="s">
        <v>15</v>
      </c>
      <c r="B488" s="41" t="n">
        <v>224</v>
      </c>
      <c r="C488" s="19" t="e">
        <f aca="false">SUM(B488/#REF!)</f>
        <v>#REF!</v>
      </c>
      <c r="D488" s="41" t="n">
        <v>224</v>
      </c>
      <c r="E488" s="12"/>
    </row>
    <row r="489" customFormat="false" ht="12.75" hidden="true" customHeight="false" outlineLevel="0" collapsed="false">
      <c r="A489" s="15" t="s">
        <v>16</v>
      </c>
      <c r="B489" s="41"/>
      <c r="C489" s="19"/>
      <c r="D489" s="41"/>
      <c r="E489" s="12"/>
    </row>
    <row r="490" customFormat="false" ht="12.75" hidden="true" customHeight="false" outlineLevel="0" collapsed="false">
      <c r="A490" s="15" t="s">
        <v>17</v>
      </c>
      <c r="B490" s="41"/>
      <c r="C490" s="19"/>
      <c r="D490" s="41"/>
      <c r="E490" s="12"/>
    </row>
    <row r="491" customFormat="false" ht="12.75" hidden="true" customHeight="false" outlineLevel="0" collapsed="false">
      <c r="A491" s="15" t="s">
        <v>18</v>
      </c>
      <c r="B491" s="41" t="n">
        <v>2231</v>
      </c>
      <c r="C491" s="19" t="e">
        <f aca="false">SUM(B491/#REF!)</f>
        <v>#REF!</v>
      </c>
      <c r="D491" s="41" t="n">
        <v>2231</v>
      </c>
      <c r="E491" s="12" t="n">
        <v>225</v>
      </c>
    </row>
    <row r="492" customFormat="false" ht="12.75" hidden="true" customHeight="false" outlineLevel="0" collapsed="false">
      <c r="A492" s="15" t="s">
        <v>19</v>
      </c>
      <c r="B492" s="41"/>
      <c r="C492" s="19"/>
      <c r="D492" s="41"/>
      <c r="E492" s="12"/>
    </row>
    <row r="493" customFormat="false" ht="12.75" hidden="true" customHeight="false" outlineLevel="0" collapsed="false">
      <c r="A493" s="15" t="s">
        <v>20</v>
      </c>
      <c r="B493" s="41"/>
      <c r="C493" s="19"/>
      <c r="D493" s="41"/>
      <c r="E493" s="12" t="n">
        <v>15</v>
      </c>
    </row>
    <row r="494" customFormat="false" ht="12.75" hidden="true" customHeight="false" outlineLevel="0" collapsed="false">
      <c r="A494" s="15" t="s">
        <v>21</v>
      </c>
      <c r="B494" s="41"/>
      <c r="C494" s="19"/>
      <c r="D494" s="41" t="n">
        <v>80</v>
      </c>
      <c r="E494" s="12"/>
    </row>
    <row r="495" customFormat="false" ht="12.75" hidden="true" customHeight="false" outlineLevel="0" collapsed="false">
      <c r="A495" s="26" t="s">
        <v>22</v>
      </c>
      <c r="B495" s="39"/>
      <c r="C495" s="19"/>
      <c r="D495" s="39"/>
      <c r="E495" s="12"/>
    </row>
    <row r="496" s="32" customFormat="true" ht="12.75" hidden="true" customHeight="false" outlineLevel="0" collapsed="false">
      <c r="A496" s="28" t="s">
        <v>23</v>
      </c>
      <c r="B496" s="29" t="n">
        <f aca="false">SUM(B482:B495)</f>
        <v>14701</v>
      </c>
      <c r="C496" s="51" t="e">
        <f aca="false">SUM(B496/#REF!)</f>
        <v>#REF!</v>
      </c>
      <c r="D496" s="29" t="n">
        <f aca="false">SUM(D482:D495)</f>
        <v>14781</v>
      </c>
      <c r="E496" s="29" t="n">
        <f aca="false">SUM(E482:E495)</f>
        <v>1913</v>
      </c>
    </row>
    <row r="497" customFormat="false" ht="12.75" hidden="true" customHeight="false" outlineLevel="0" collapsed="false">
      <c r="A497" s="26" t="s">
        <v>24</v>
      </c>
      <c r="B497" s="39"/>
      <c r="C497" s="19"/>
      <c r="D497" s="39"/>
      <c r="E497" s="12"/>
    </row>
    <row r="498" customFormat="false" ht="12.75" hidden="true" customHeight="false" outlineLevel="0" collapsed="false">
      <c r="A498" s="26" t="s">
        <v>25</v>
      </c>
      <c r="B498" s="39"/>
      <c r="C498" s="19"/>
      <c r="D498" s="39"/>
      <c r="E498" s="12"/>
    </row>
    <row r="499" customFormat="false" ht="12.75" hidden="true" customHeight="false" outlineLevel="0" collapsed="false">
      <c r="A499" s="26" t="s">
        <v>26</v>
      </c>
      <c r="B499" s="39"/>
      <c r="C499" s="19"/>
      <c r="D499" s="39"/>
      <c r="E499" s="12"/>
    </row>
    <row r="500" customFormat="false" ht="12.75" hidden="true" customHeight="false" outlineLevel="0" collapsed="false">
      <c r="A500" s="26" t="s">
        <v>27</v>
      </c>
      <c r="B500" s="39"/>
      <c r="C500" s="19"/>
      <c r="D500" s="39"/>
      <c r="E500" s="12"/>
    </row>
    <row r="501" customFormat="false" ht="12.75" hidden="true" customHeight="false" outlineLevel="0" collapsed="false">
      <c r="A501" s="26" t="s">
        <v>28</v>
      </c>
      <c r="B501" s="39"/>
      <c r="C501" s="19"/>
      <c r="D501" s="39"/>
      <c r="E501" s="12"/>
    </row>
    <row r="502" s="32" customFormat="true" ht="12.75" hidden="true" customHeight="false" outlineLevel="0" collapsed="false">
      <c r="A502" s="28" t="s">
        <v>29</v>
      </c>
      <c r="B502" s="29" t="n">
        <f aca="false">SUM(B497:B501)</f>
        <v>0</v>
      </c>
      <c r="C502" s="51"/>
      <c r="D502" s="29" t="n">
        <f aca="false">SUM(D497:D501)</f>
        <v>0</v>
      </c>
      <c r="E502" s="34"/>
    </row>
    <row r="503" s="32" customFormat="true" ht="12.75" hidden="true" customHeight="false" outlineLevel="0" collapsed="false">
      <c r="A503" s="28" t="s">
        <v>30</v>
      </c>
      <c r="B503" s="46"/>
      <c r="C503" s="51"/>
      <c r="D503" s="46" t="n">
        <v>200</v>
      </c>
      <c r="E503" s="34"/>
    </row>
    <row r="504" s="32" customFormat="true" ht="12.75" hidden="true" customHeight="false" outlineLevel="0" collapsed="false">
      <c r="A504" s="28" t="s">
        <v>31</v>
      </c>
      <c r="B504" s="46"/>
      <c r="C504" s="51" t="e">
        <f aca="false">SUM(B504/#REF!)</f>
        <v>#REF!</v>
      </c>
      <c r="D504" s="46" t="n">
        <v>10111</v>
      </c>
      <c r="E504" s="34"/>
    </row>
    <row r="505" s="32" customFormat="true" ht="12.75" hidden="true" customHeight="false" outlineLevel="0" collapsed="false">
      <c r="A505" s="28" t="s">
        <v>32</v>
      </c>
      <c r="B505" s="29" t="n">
        <f aca="false">SUM(B504,B496)</f>
        <v>14701</v>
      </c>
      <c r="C505" s="51" t="e">
        <f aca="false">SUM(B505/#REF!)</f>
        <v>#REF!</v>
      </c>
      <c r="D505" s="29" t="n">
        <f aca="false">SUM(D503:D504,D502,D496)</f>
        <v>25092</v>
      </c>
      <c r="E505" s="29" t="n">
        <f aca="false">SUM(E504,E503,E502,E496)</f>
        <v>1913</v>
      </c>
    </row>
    <row r="506" customFormat="false" ht="12.75" hidden="true" customHeight="false" outlineLevel="0" collapsed="false">
      <c r="A506" s="26" t="s">
        <v>33</v>
      </c>
      <c r="B506" s="39" t="n">
        <v>266266</v>
      </c>
      <c r="C506" s="19" t="e">
        <f aca="false">SUM(B506/#REF!)</f>
        <v>#REF!</v>
      </c>
      <c r="D506" s="39" t="n">
        <v>274423</v>
      </c>
      <c r="E506" s="12" t="n">
        <v>388</v>
      </c>
    </row>
    <row r="507" customFormat="false" ht="12.75" hidden="true" customHeight="false" outlineLevel="0" collapsed="false">
      <c r="A507" s="26" t="s">
        <v>34</v>
      </c>
      <c r="B507" s="39"/>
      <c r="C507" s="19"/>
      <c r="D507" s="39" t="n">
        <v>3500</v>
      </c>
      <c r="E507" s="12" t="n">
        <v>3180</v>
      </c>
    </row>
    <row r="508" s="32" customFormat="true" ht="12.75" hidden="true" customHeight="false" outlineLevel="0" collapsed="false">
      <c r="A508" s="28" t="s">
        <v>56</v>
      </c>
      <c r="B508" s="29" t="n">
        <f aca="false">SUM(B506:B507,B505)</f>
        <v>280967</v>
      </c>
      <c r="C508" s="51" t="e">
        <f aca="false">SUM(B508/#REF!)</f>
        <v>#REF!</v>
      </c>
      <c r="D508" s="29" t="n">
        <f aca="false">SUM(D506:D507,D505)</f>
        <v>303015</v>
      </c>
      <c r="E508" s="29" t="n">
        <f aca="false">SUM(E506:E507,E505)</f>
        <v>5481</v>
      </c>
    </row>
    <row r="509" customFormat="false" ht="12.75" hidden="true" customHeight="false" outlineLevel="0" collapsed="false">
      <c r="A509" s="28"/>
      <c r="B509" s="39"/>
      <c r="C509" s="19"/>
      <c r="D509" s="39"/>
      <c r="E509" s="12"/>
    </row>
    <row r="510" customFormat="false" ht="12.75" hidden="true" customHeight="false" outlineLevel="0" collapsed="false">
      <c r="A510" s="28" t="s">
        <v>36</v>
      </c>
      <c r="B510" s="39"/>
      <c r="C510" s="19"/>
      <c r="D510" s="39"/>
      <c r="E510" s="12"/>
    </row>
    <row r="511" customFormat="false" ht="12.75" hidden="true" customHeight="false" outlineLevel="0" collapsed="false">
      <c r="A511" s="26" t="s">
        <v>37</v>
      </c>
      <c r="B511" s="39" t="n">
        <v>163269</v>
      </c>
      <c r="C511" s="19" t="e">
        <f aca="false">SUM(B511/#REF!)</f>
        <v>#REF!</v>
      </c>
      <c r="D511" s="39" t="n">
        <v>169084</v>
      </c>
      <c r="E511" s="12" t="n">
        <v>1220</v>
      </c>
    </row>
    <row r="512" customFormat="false" ht="12.75" hidden="true" customHeight="false" outlineLevel="0" collapsed="false">
      <c r="A512" s="26" t="s">
        <v>38</v>
      </c>
      <c r="B512" s="39" t="n">
        <v>48615</v>
      </c>
      <c r="C512" s="19" t="e">
        <f aca="false">SUM(B512/#REF!)</f>
        <v>#REF!</v>
      </c>
      <c r="D512" s="39" t="n">
        <v>50346</v>
      </c>
      <c r="E512" s="12" t="n">
        <v>390</v>
      </c>
    </row>
    <row r="513" s="32" customFormat="true" ht="12.75" hidden="true" customHeight="false" outlineLevel="0" collapsed="false">
      <c r="A513" s="38" t="s">
        <v>39</v>
      </c>
      <c r="B513" s="29" t="n">
        <f aca="false">SUM(B511:B512)</f>
        <v>211884</v>
      </c>
      <c r="C513" s="51" t="e">
        <f aca="false">SUM(B513/#REF!)</f>
        <v>#REF!</v>
      </c>
      <c r="D513" s="29" t="n">
        <f aca="false">SUM(D511:D512)</f>
        <v>219430</v>
      </c>
      <c r="E513" s="29" t="n">
        <f aca="false">SUM(E511:E512)</f>
        <v>1610</v>
      </c>
    </row>
    <row r="514" customFormat="false" ht="12.75" hidden="true" customHeight="false" outlineLevel="0" collapsed="false">
      <c r="A514" s="26" t="s">
        <v>40</v>
      </c>
      <c r="B514" s="39"/>
      <c r="C514" s="19"/>
      <c r="D514" s="39"/>
      <c r="E514" s="12"/>
    </row>
    <row r="515" customFormat="false" ht="12.75" hidden="true" customHeight="false" outlineLevel="0" collapsed="false">
      <c r="A515" s="26" t="s">
        <v>41</v>
      </c>
      <c r="B515" s="39" t="n">
        <v>69083</v>
      </c>
      <c r="C515" s="19" t="e">
        <f aca="false">SUM(B515/#REF!)</f>
        <v>#REF!</v>
      </c>
      <c r="D515" s="39" t="n">
        <v>79514</v>
      </c>
      <c r="E515" s="12" t="n">
        <v>1033</v>
      </c>
    </row>
    <row r="516" customFormat="false" ht="12.75" hidden="true" customHeight="false" outlineLevel="0" collapsed="false">
      <c r="A516" s="26" t="s">
        <v>42</v>
      </c>
      <c r="B516" s="39"/>
      <c r="C516" s="19"/>
      <c r="D516" s="39"/>
      <c r="E516" s="12"/>
    </row>
    <row r="517" customFormat="false" ht="12.75" hidden="true" customHeight="false" outlineLevel="0" collapsed="false">
      <c r="A517" s="26" t="s">
        <v>43</v>
      </c>
      <c r="B517" s="39"/>
      <c r="C517" s="19"/>
      <c r="D517" s="39"/>
      <c r="E517" s="41"/>
    </row>
    <row r="518" customFormat="false" ht="12.75" hidden="true" customHeight="false" outlineLevel="0" collapsed="false">
      <c r="A518" s="26" t="s">
        <v>44</v>
      </c>
      <c r="B518" s="39"/>
      <c r="C518" s="19"/>
      <c r="D518" s="39"/>
      <c r="E518" s="41" t="n">
        <v>29</v>
      </c>
    </row>
    <row r="519" s="32" customFormat="true" ht="12.75" hidden="true" customHeight="false" outlineLevel="0" collapsed="false">
      <c r="A519" s="38" t="s">
        <v>45</v>
      </c>
      <c r="B519" s="40" t="n">
        <f aca="false">SUM(B515:B518,B513)</f>
        <v>280967</v>
      </c>
      <c r="C519" s="51" t="e">
        <f aca="false">SUM(B519/#REF!)</f>
        <v>#REF!</v>
      </c>
      <c r="D519" s="40" t="n">
        <f aca="false">SUM(D515:D518,D513)</f>
        <v>298944</v>
      </c>
      <c r="E519" s="40" t="n">
        <f aca="false">SUM(E515:E518,E513)</f>
        <v>2672</v>
      </c>
    </row>
    <row r="520" customFormat="false" ht="12.75" hidden="true" customHeight="false" outlineLevel="0" collapsed="false">
      <c r="A520" s="26" t="s">
        <v>46</v>
      </c>
      <c r="B520" s="39"/>
      <c r="C520" s="19"/>
      <c r="D520" s="39" t="n">
        <v>571</v>
      </c>
      <c r="E520" s="41" t="n">
        <v>1586</v>
      </c>
    </row>
    <row r="521" customFormat="false" ht="12.75" hidden="true" customHeight="false" outlineLevel="0" collapsed="false">
      <c r="A521" s="26" t="s">
        <v>47</v>
      </c>
      <c r="B521" s="39"/>
      <c r="C521" s="19"/>
      <c r="D521" s="39" t="n">
        <v>3500</v>
      </c>
      <c r="E521" s="41" t="n">
        <v>1223</v>
      </c>
    </row>
    <row r="522" customFormat="false" ht="12.75" hidden="true" customHeight="false" outlineLevel="0" collapsed="false">
      <c r="A522" s="26" t="s">
        <v>48</v>
      </c>
      <c r="B522" s="39"/>
      <c r="C522" s="19"/>
      <c r="D522" s="39"/>
      <c r="E522" s="41"/>
    </row>
    <row r="523" customFormat="false" ht="12.75" hidden="true" customHeight="false" outlineLevel="0" collapsed="false">
      <c r="A523" s="26" t="s">
        <v>43</v>
      </c>
      <c r="B523" s="39"/>
      <c r="C523" s="19"/>
      <c r="D523" s="39"/>
      <c r="E523" s="41"/>
    </row>
    <row r="524" customFormat="false" ht="12.75" hidden="true" customHeight="false" outlineLevel="0" collapsed="false">
      <c r="A524" s="26" t="s">
        <v>49</v>
      </c>
      <c r="B524" s="39"/>
      <c r="C524" s="19"/>
      <c r="D524" s="39"/>
      <c r="E524" s="41"/>
    </row>
    <row r="525" s="32" customFormat="true" ht="12.75" hidden="true" customHeight="false" outlineLevel="0" collapsed="false">
      <c r="A525" s="38" t="s">
        <v>50</v>
      </c>
      <c r="B525" s="40" t="n">
        <f aca="false">SUM(B520:B524)</f>
        <v>0</v>
      </c>
      <c r="C525" s="51"/>
      <c r="D525" s="40" t="n">
        <f aca="false">SUM(D520:D524)</f>
        <v>4071</v>
      </c>
      <c r="E525" s="40" t="n">
        <f aca="false">SUM(E520:E524)</f>
        <v>2809</v>
      </c>
    </row>
    <row r="526" s="32" customFormat="true" ht="12.75" hidden="true" customHeight="false" outlineLevel="0" collapsed="false">
      <c r="A526" s="38" t="s">
        <v>57</v>
      </c>
      <c r="B526" s="40" t="n">
        <f aca="false">SUM(B519,B525)</f>
        <v>280967</v>
      </c>
      <c r="C526" s="51" t="e">
        <f aca="false">SUM(B526/#REF!)</f>
        <v>#REF!</v>
      </c>
      <c r="D526" s="40" t="n">
        <f aca="false">SUM(D519,D525)</f>
        <v>303015</v>
      </c>
      <c r="E526" s="40" t="n">
        <f aca="false">SUM(E519,E525)</f>
        <v>5481</v>
      </c>
    </row>
    <row r="527" customFormat="false" ht="12.75" hidden="true" customHeight="false" outlineLevel="0" collapsed="false">
      <c r="A527" s="42" t="s">
        <v>52</v>
      </c>
      <c r="B527" s="57" t="n">
        <v>61</v>
      </c>
      <c r="C527" s="54" t="e">
        <f aca="false">SUM(B527/#REF!)</f>
        <v>#REF!</v>
      </c>
      <c r="D527" s="57" t="n">
        <v>61</v>
      </c>
      <c r="E527" s="45"/>
    </row>
    <row r="528" customFormat="false" ht="12.75" hidden="true" customHeight="false" outlineLevel="0" collapsed="false">
      <c r="A528" s="35" t="s">
        <v>58</v>
      </c>
      <c r="B528" s="46"/>
      <c r="C528" s="46"/>
      <c r="D528" s="46"/>
      <c r="E528" s="46"/>
    </row>
    <row r="529" customFormat="false" ht="12.75" hidden="true" customHeight="false" outlineLevel="0" collapsed="false">
      <c r="B529" s="56"/>
      <c r="C529" s="56"/>
    </row>
    <row r="530" customFormat="false" ht="12.75" hidden="true" customHeight="true" outlineLevel="0" collapsed="false">
      <c r="A530" s="23" t="s">
        <v>67</v>
      </c>
      <c r="B530" s="9" t="s">
        <v>3</v>
      </c>
      <c r="C530" s="10" t="s">
        <v>4</v>
      </c>
      <c r="D530" s="11" t="s">
        <v>5</v>
      </c>
      <c r="E530" s="11" t="s">
        <v>6</v>
      </c>
    </row>
    <row r="531" customFormat="false" ht="12.75" hidden="true" customHeight="true" outlineLevel="0" collapsed="false">
      <c r="A531" s="23"/>
      <c r="B531" s="9"/>
      <c r="C531" s="10"/>
      <c r="D531" s="11"/>
      <c r="E531" s="11"/>
    </row>
    <row r="532" customFormat="false" ht="12.75" hidden="true" customHeight="true" outlineLevel="0" collapsed="false">
      <c r="A532" s="24" t="s">
        <v>55</v>
      </c>
      <c r="B532" s="9"/>
      <c r="C532" s="10"/>
      <c r="D532" s="11"/>
      <c r="E532" s="11"/>
    </row>
    <row r="533" customFormat="false" ht="12.75" hidden="true" customHeight="false" outlineLevel="0" collapsed="false">
      <c r="A533" s="8" t="s">
        <v>8</v>
      </c>
      <c r="B533" s="41"/>
      <c r="C533" s="41"/>
      <c r="D533" s="12"/>
      <c r="E533" s="12"/>
    </row>
    <row r="534" customFormat="false" ht="12.75" hidden="true" customHeight="false" outlineLevel="0" collapsed="false">
      <c r="A534" s="13" t="s">
        <v>9</v>
      </c>
      <c r="B534" s="41"/>
      <c r="C534" s="19"/>
      <c r="D534" s="12"/>
      <c r="E534" s="12"/>
    </row>
    <row r="535" customFormat="false" ht="12.75" hidden="true" customHeight="false" outlineLevel="0" collapsed="false">
      <c r="A535" s="15" t="s">
        <v>10</v>
      </c>
      <c r="B535" s="41"/>
      <c r="C535" s="19"/>
      <c r="D535" s="12"/>
      <c r="E535" s="12"/>
    </row>
    <row r="536" customFormat="false" ht="12.75" hidden="true" customHeight="false" outlineLevel="0" collapsed="false">
      <c r="A536" s="15" t="s">
        <v>11</v>
      </c>
      <c r="B536" s="41" t="n">
        <v>67</v>
      </c>
      <c r="C536" s="19" t="e">
        <f aca="false">SUM(B536/#REF!)</f>
        <v>#REF!</v>
      </c>
      <c r="D536" s="41" t="n">
        <v>67</v>
      </c>
      <c r="E536" s="12"/>
    </row>
    <row r="537" customFormat="false" ht="12.75" hidden="true" customHeight="false" outlineLevel="0" collapsed="false">
      <c r="A537" s="15" t="s">
        <v>12</v>
      </c>
      <c r="B537" s="41" t="n">
        <v>273</v>
      </c>
      <c r="C537" s="19" t="e">
        <f aca="false">SUM(B537/#REF!)</f>
        <v>#REF!</v>
      </c>
      <c r="D537" s="41" t="n">
        <v>273</v>
      </c>
      <c r="E537" s="12" t="n">
        <v>-46</v>
      </c>
    </row>
    <row r="538" customFormat="false" ht="12.75" hidden="true" customHeight="false" outlineLevel="0" collapsed="false">
      <c r="A538" s="15" t="s">
        <v>13</v>
      </c>
      <c r="B538" s="41"/>
      <c r="C538" s="19"/>
      <c r="D538" s="41"/>
      <c r="E538" s="12" t="n">
        <v>17</v>
      </c>
    </row>
    <row r="539" customFormat="false" ht="12.75" hidden="true" customHeight="false" outlineLevel="0" collapsed="false">
      <c r="A539" s="15" t="s">
        <v>14</v>
      </c>
      <c r="B539" s="41" t="n">
        <v>10890</v>
      </c>
      <c r="C539" s="19" t="e">
        <f aca="false">SUM(B539/#REF!)</f>
        <v>#REF!</v>
      </c>
      <c r="D539" s="41" t="n">
        <v>10890</v>
      </c>
      <c r="E539" s="12" t="n">
        <v>-3153</v>
      </c>
    </row>
    <row r="540" customFormat="false" ht="12.75" hidden="true" customHeight="false" outlineLevel="0" collapsed="false">
      <c r="A540" s="15" t="s">
        <v>15</v>
      </c>
      <c r="B540" s="41" t="n">
        <v>268</v>
      </c>
      <c r="C540" s="19" t="e">
        <f aca="false">SUM(B540/#REF!)</f>
        <v>#REF!</v>
      </c>
      <c r="D540" s="41" t="n">
        <v>268</v>
      </c>
      <c r="E540" s="12"/>
    </row>
    <row r="541" customFormat="false" ht="12.75" hidden="true" customHeight="false" outlineLevel="0" collapsed="false">
      <c r="A541" s="15" t="s">
        <v>16</v>
      </c>
      <c r="B541" s="41"/>
      <c r="C541" s="19"/>
      <c r="D541" s="41"/>
      <c r="E541" s="12"/>
    </row>
    <row r="542" customFormat="false" ht="12.75" hidden="true" customHeight="false" outlineLevel="0" collapsed="false">
      <c r="A542" s="15" t="s">
        <v>17</v>
      </c>
      <c r="B542" s="41"/>
      <c r="C542" s="19"/>
      <c r="D542" s="41"/>
      <c r="E542" s="12"/>
    </row>
    <row r="543" customFormat="false" ht="12.75" hidden="true" customHeight="false" outlineLevel="0" collapsed="false">
      <c r="A543" s="15" t="s">
        <v>18</v>
      </c>
      <c r="B543" s="41" t="n">
        <v>2262</v>
      </c>
      <c r="C543" s="19" t="e">
        <f aca="false">SUM(B543/#REF!)</f>
        <v>#REF!</v>
      </c>
      <c r="D543" s="41" t="n">
        <v>2262</v>
      </c>
      <c r="E543" s="12" t="n">
        <v>-140</v>
      </c>
    </row>
    <row r="544" customFormat="false" ht="12.75" hidden="true" customHeight="false" outlineLevel="0" collapsed="false">
      <c r="A544" s="15" t="s">
        <v>19</v>
      </c>
      <c r="B544" s="41"/>
      <c r="C544" s="19"/>
      <c r="D544" s="41"/>
      <c r="E544" s="12"/>
    </row>
    <row r="545" customFormat="false" ht="12.75" hidden="true" customHeight="false" outlineLevel="0" collapsed="false">
      <c r="A545" s="15" t="s">
        <v>20</v>
      </c>
      <c r="B545" s="41"/>
      <c r="C545" s="19"/>
      <c r="D545" s="41" t="n">
        <v>53</v>
      </c>
      <c r="E545" s="12"/>
    </row>
    <row r="546" customFormat="false" ht="12.75" hidden="true" customHeight="false" outlineLevel="0" collapsed="false">
      <c r="A546" s="15" t="s">
        <v>21</v>
      </c>
      <c r="B546" s="41"/>
      <c r="C546" s="19"/>
      <c r="D546" s="41" t="n">
        <v>586</v>
      </c>
      <c r="E546" s="12"/>
    </row>
    <row r="547" customFormat="false" ht="12.75" hidden="true" customHeight="false" outlineLevel="0" collapsed="false">
      <c r="A547" s="26" t="s">
        <v>22</v>
      </c>
      <c r="B547" s="39"/>
      <c r="C547" s="19"/>
      <c r="D547" s="39"/>
      <c r="E547" s="12"/>
    </row>
    <row r="548" s="32" customFormat="true" ht="12.75" hidden="true" customHeight="false" outlineLevel="0" collapsed="false">
      <c r="A548" s="28" t="s">
        <v>23</v>
      </c>
      <c r="B548" s="29" t="n">
        <f aca="false">SUM(B534:B547)</f>
        <v>13760</v>
      </c>
      <c r="C548" s="51" t="e">
        <f aca="false">SUM(B548/#REF!)</f>
        <v>#REF!</v>
      </c>
      <c r="D548" s="29" t="n">
        <f aca="false">SUM(D534:D547)</f>
        <v>14399</v>
      </c>
      <c r="E548" s="29" t="n">
        <f aca="false">SUM(E534:E547)</f>
        <v>-3322</v>
      </c>
    </row>
    <row r="549" customFormat="false" ht="12.75" hidden="true" customHeight="false" outlineLevel="0" collapsed="false">
      <c r="A549" s="26" t="s">
        <v>24</v>
      </c>
      <c r="B549" s="39"/>
      <c r="C549" s="19"/>
      <c r="D549" s="39"/>
      <c r="E549" s="12"/>
    </row>
    <row r="550" customFormat="false" ht="12.75" hidden="true" customHeight="false" outlineLevel="0" collapsed="false">
      <c r="A550" s="26" t="s">
        <v>25</v>
      </c>
      <c r="B550" s="39"/>
      <c r="C550" s="19"/>
      <c r="D550" s="39"/>
      <c r="E550" s="12"/>
    </row>
    <row r="551" customFormat="false" ht="12.75" hidden="true" customHeight="false" outlineLevel="0" collapsed="false">
      <c r="A551" s="26" t="s">
        <v>26</v>
      </c>
      <c r="B551" s="39"/>
      <c r="C551" s="19"/>
      <c r="D551" s="39"/>
      <c r="E551" s="12"/>
    </row>
    <row r="552" customFormat="false" ht="12.75" hidden="true" customHeight="false" outlineLevel="0" collapsed="false">
      <c r="A552" s="26" t="s">
        <v>27</v>
      </c>
      <c r="B552" s="39"/>
      <c r="C552" s="19"/>
      <c r="D552" s="39"/>
      <c r="E552" s="12"/>
    </row>
    <row r="553" customFormat="false" ht="12.75" hidden="true" customHeight="false" outlineLevel="0" collapsed="false">
      <c r="A553" s="26" t="s">
        <v>28</v>
      </c>
      <c r="B553" s="39"/>
      <c r="C553" s="19"/>
      <c r="D553" s="39"/>
      <c r="E553" s="12"/>
    </row>
    <row r="554" s="32" customFormat="true" ht="12.75" hidden="true" customHeight="false" outlineLevel="0" collapsed="false">
      <c r="A554" s="28" t="s">
        <v>29</v>
      </c>
      <c r="B554" s="29" t="n">
        <f aca="false">SUM(B549:B553)</f>
        <v>0</v>
      </c>
      <c r="C554" s="51"/>
      <c r="D554" s="29" t="n">
        <f aca="false">SUM(D549:D553)</f>
        <v>0</v>
      </c>
      <c r="E554" s="34"/>
    </row>
    <row r="555" s="32" customFormat="true" ht="12.75" hidden="true" customHeight="false" outlineLevel="0" collapsed="false">
      <c r="A555" s="28" t="s">
        <v>30</v>
      </c>
      <c r="B555" s="46"/>
      <c r="C555" s="51"/>
      <c r="D555" s="46" t="n">
        <v>5336</v>
      </c>
      <c r="E555" s="34"/>
    </row>
    <row r="556" s="32" customFormat="true" ht="12.75" hidden="true" customHeight="false" outlineLevel="0" collapsed="false">
      <c r="A556" s="28" t="s">
        <v>31</v>
      </c>
      <c r="B556" s="46"/>
      <c r="C556" s="51" t="e">
        <f aca="false">SUM(B556/#REF!)</f>
        <v>#REF!</v>
      </c>
      <c r="D556" s="46" t="n">
        <v>9660</v>
      </c>
      <c r="E556" s="34"/>
    </row>
    <row r="557" s="32" customFormat="true" ht="12.75" hidden="true" customHeight="false" outlineLevel="0" collapsed="false">
      <c r="A557" s="28" t="s">
        <v>32</v>
      </c>
      <c r="B557" s="29" t="n">
        <f aca="false">SUM(B556,B548)</f>
        <v>13760</v>
      </c>
      <c r="C557" s="51" t="e">
        <f aca="false">SUM(B557/#REF!)</f>
        <v>#REF!</v>
      </c>
      <c r="D557" s="29" t="n">
        <f aca="false">SUM(D555:D556,D548,D554)</f>
        <v>29395</v>
      </c>
      <c r="E557" s="29" t="n">
        <f aca="false">SUM(E548,E554,E555,E556)</f>
        <v>-3322</v>
      </c>
    </row>
    <row r="558" customFormat="false" ht="12.75" hidden="true" customHeight="false" outlineLevel="0" collapsed="false">
      <c r="A558" s="26" t="s">
        <v>33</v>
      </c>
      <c r="B558" s="39" t="n">
        <v>241928</v>
      </c>
      <c r="C558" s="19" t="e">
        <f aca="false">SUM(B558/#REF!)</f>
        <v>#REF!</v>
      </c>
      <c r="D558" s="39" t="n">
        <v>248162</v>
      </c>
      <c r="E558" s="12" t="n">
        <v>-119</v>
      </c>
    </row>
    <row r="559" customFormat="false" ht="12.75" hidden="true" customHeight="false" outlineLevel="0" collapsed="false">
      <c r="A559" s="26" t="s">
        <v>34</v>
      </c>
      <c r="B559" s="39"/>
      <c r="C559" s="19"/>
      <c r="D559" s="39" t="n">
        <v>33100</v>
      </c>
      <c r="E559" s="12" t="n">
        <v>3259</v>
      </c>
    </row>
    <row r="560" s="32" customFormat="true" ht="12.75" hidden="true" customHeight="false" outlineLevel="0" collapsed="false">
      <c r="A560" s="28" t="s">
        <v>56</v>
      </c>
      <c r="B560" s="29" t="n">
        <f aca="false">SUM(B558:B559,B557)</f>
        <v>255688</v>
      </c>
      <c r="C560" s="51" t="e">
        <f aca="false">SUM(B560/#REF!)</f>
        <v>#REF!</v>
      </c>
      <c r="D560" s="29" t="n">
        <f aca="false">SUM(D558:D559,D557)</f>
        <v>310657</v>
      </c>
      <c r="E560" s="29" t="n">
        <f aca="false">SUM(E558:E559,E557)</f>
        <v>-182</v>
      </c>
    </row>
    <row r="561" customFormat="false" ht="12.75" hidden="true" customHeight="false" outlineLevel="0" collapsed="false">
      <c r="A561" s="28"/>
      <c r="B561" s="39"/>
      <c r="C561" s="19"/>
      <c r="D561" s="39"/>
      <c r="E561" s="12"/>
    </row>
    <row r="562" customFormat="false" ht="12.75" hidden="true" customHeight="false" outlineLevel="0" collapsed="false">
      <c r="A562" s="28" t="s">
        <v>36</v>
      </c>
      <c r="B562" s="39"/>
      <c r="C562" s="19"/>
      <c r="D562" s="39"/>
      <c r="E562" s="12"/>
    </row>
    <row r="563" customFormat="false" ht="12.75" hidden="true" customHeight="false" outlineLevel="0" collapsed="false">
      <c r="A563" s="26" t="s">
        <v>37</v>
      </c>
      <c r="B563" s="39" t="n">
        <v>147551</v>
      </c>
      <c r="C563" s="19" t="e">
        <f aca="false">SUM(B563/#REF!)</f>
        <v>#REF!</v>
      </c>
      <c r="D563" s="39" t="n">
        <v>153533</v>
      </c>
      <c r="E563" s="12" t="n">
        <v>-2322</v>
      </c>
    </row>
    <row r="564" customFormat="false" ht="12.75" hidden="true" customHeight="false" outlineLevel="0" collapsed="false">
      <c r="A564" s="26" t="s">
        <v>38</v>
      </c>
      <c r="B564" s="39" t="n">
        <v>44239</v>
      </c>
      <c r="C564" s="19" t="e">
        <f aca="false">SUM(B564/#REF!)</f>
        <v>#REF!</v>
      </c>
      <c r="D564" s="39" t="n">
        <v>46051</v>
      </c>
      <c r="E564" s="12" t="n">
        <v>320</v>
      </c>
    </row>
    <row r="565" s="32" customFormat="true" ht="12.75" hidden="true" customHeight="false" outlineLevel="0" collapsed="false">
      <c r="A565" s="38" t="s">
        <v>39</v>
      </c>
      <c r="B565" s="29" t="n">
        <f aca="false">SUM(B563:B564)</f>
        <v>191790</v>
      </c>
      <c r="C565" s="51" t="e">
        <f aca="false">SUM(B565/#REF!)</f>
        <v>#REF!</v>
      </c>
      <c r="D565" s="29" t="n">
        <f aca="false">SUM(D563:D564)</f>
        <v>199584</v>
      </c>
      <c r="E565" s="29" t="n">
        <f aca="false">SUM(E563:E564)</f>
        <v>-2002</v>
      </c>
    </row>
    <row r="566" customFormat="false" ht="12.75" hidden="true" customHeight="false" outlineLevel="0" collapsed="false">
      <c r="A566" s="26" t="s">
        <v>40</v>
      </c>
      <c r="B566" s="39"/>
      <c r="C566" s="19"/>
      <c r="D566" s="39"/>
      <c r="E566" s="12"/>
    </row>
    <row r="567" customFormat="false" ht="12.75" hidden="true" customHeight="false" outlineLevel="0" collapsed="false">
      <c r="A567" s="26" t="s">
        <v>41</v>
      </c>
      <c r="B567" s="39" t="n">
        <v>63898</v>
      </c>
      <c r="C567" s="19" t="e">
        <f aca="false">SUM(B567/#REF!)</f>
        <v>#REF!</v>
      </c>
      <c r="D567" s="39" t="n">
        <v>72607</v>
      </c>
      <c r="E567" s="12" t="n">
        <v>-1505</v>
      </c>
    </row>
    <row r="568" customFormat="false" ht="12.75" hidden="true" customHeight="false" outlineLevel="0" collapsed="false">
      <c r="A568" s="26" t="s">
        <v>42</v>
      </c>
      <c r="B568" s="39"/>
      <c r="C568" s="19"/>
      <c r="D568" s="39"/>
      <c r="E568" s="12"/>
    </row>
    <row r="569" customFormat="false" ht="12.75" hidden="true" customHeight="false" outlineLevel="0" collapsed="false">
      <c r="A569" s="26" t="s">
        <v>43</v>
      </c>
      <c r="B569" s="39"/>
      <c r="C569" s="19"/>
      <c r="D569" s="39"/>
      <c r="E569" s="41"/>
    </row>
    <row r="570" customFormat="false" ht="12.75" hidden="true" customHeight="false" outlineLevel="0" collapsed="false">
      <c r="A570" s="26" t="s">
        <v>44</v>
      </c>
      <c r="B570" s="39"/>
      <c r="C570" s="19"/>
      <c r="D570" s="39" t="n">
        <v>30</v>
      </c>
      <c r="E570" s="41" t="n">
        <v>66</v>
      </c>
    </row>
    <row r="571" s="32" customFormat="true" ht="12.75" hidden="true" customHeight="false" outlineLevel="0" collapsed="false">
      <c r="A571" s="38" t="s">
        <v>45</v>
      </c>
      <c r="B571" s="40" t="n">
        <f aca="false">SUM(B567:B570,B565)</f>
        <v>255688</v>
      </c>
      <c r="C571" s="51" t="e">
        <f aca="false">SUM(B571/#REF!)</f>
        <v>#REF!</v>
      </c>
      <c r="D571" s="40" t="n">
        <f aca="false">SUM(D567:D570,D565)</f>
        <v>272221</v>
      </c>
      <c r="E571" s="40" t="n">
        <f aca="false">SUM(E567:E570,E565)</f>
        <v>-3441</v>
      </c>
    </row>
    <row r="572" customFormat="false" ht="12.75" hidden="true" customHeight="false" outlineLevel="0" collapsed="false">
      <c r="A572" s="26" t="s">
        <v>46</v>
      </c>
      <c r="B572" s="39"/>
      <c r="C572" s="19"/>
      <c r="D572" s="39"/>
      <c r="E572" s="41" t="n">
        <v>3176</v>
      </c>
    </row>
    <row r="573" customFormat="false" ht="12.75" hidden="true" customHeight="false" outlineLevel="0" collapsed="false">
      <c r="A573" s="26" t="s">
        <v>47</v>
      </c>
      <c r="B573" s="39"/>
      <c r="C573" s="19"/>
      <c r="D573" s="39" t="n">
        <v>38436</v>
      </c>
      <c r="E573" s="41" t="n">
        <v>83</v>
      </c>
    </row>
    <row r="574" customFormat="false" ht="12.75" hidden="true" customHeight="false" outlineLevel="0" collapsed="false">
      <c r="A574" s="26" t="s">
        <v>48</v>
      </c>
      <c r="B574" s="39"/>
      <c r="C574" s="19"/>
      <c r="D574" s="39"/>
      <c r="E574" s="41"/>
    </row>
    <row r="575" customFormat="false" ht="12.75" hidden="true" customHeight="false" outlineLevel="0" collapsed="false">
      <c r="A575" s="26" t="s">
        <v>43</v>
      </c>
      <c r="B575" s="39"/>
      <c r="C575" s="19"/>
      <c r="D575" s="39"/>
      <c r="E575" s="41"/>
    </row>
    <row r="576" customFormat="false" ht="12.75" hidden="true" customHeight="false" outlineLevel="0" collapsed="false">
      <c r="A576" s="26" t="s">
        <v>49</v>
      </c>
      <c r="B576" s="39"/>
      <c r="C576" s="19"/>
      <c r="D576" s="39"/>
      <c r="E576" s="41"/>
    </row>
    <row r="577" s="32" customFormat="true" ht="12.75" hidden="true" customHeight="false" outlineLevel="0" collapsed="false">
      <c r="A577" s="38" t="s">
        <v>50</v>
      </c>
      <c r="B577" s="40" t="n">
        <f aca="false">SUM(B572:B576)</f>
        <v>0</v>
      </c>
      <c r="C577" s="51"/>
      <c r="D577" s="40" t="n">
        <f aca="false">SUM(D572:D576)</f>
        <v>38436</v>
      </c>
      <c r="E577" s="40" t="n">
        <f aca="false">SUM(E572:E576)</f>
        <v>3259</v>
      </c>
    </row>
    <row r="578" s="32" customFormat="true" ht="12.75" hidden="true" customHeight="false" outlineLevel="0" collapsed="false">
      <c r="A578" s="38" t="s">
        <v>57</v>
      </c>
      <c r="B578" s="40" t="n">
        <f aca="false">SUM(B571,B577)</f>
        <v>255688</v>
      </c>
      <c r="C578" s="51" t="e">
        <f aca="false">SUM(B578/#REF!)</f>
        <v>#REF!</v>
      </c>
      <c r="D578" s="40" t="n">
        <f aca="false">SUM(D571,D577)</f>
        <v>310657</v>
      </c>
      <c r="E578" s="40" t="n">
        <f aca="false">SUM(E571,E577)</f>
        <v>-182</v>
      </c>
    </row>
    <row r="579" customFormat="false" ht="12.75" hidden="true" customHeight="false" outlineLevel="0" collapsed="false">
      <c r="A579" s="42" t="s">
        <v>52</v>
      </c>
      <c r="B579" s="57" t="n">
        <v>50</v>
      </c>
      <c r="C579" s="54" t="e">
        <f aca="false">SUM(B579/#REF!)</f>
        <v>#REF!</v>
      </c>
      <c r="D579" s="57" t="n">
        <v>50</v>
      </c>
      <c r="E579" s="45"/>
    </row>
    <row r="580" customFormat="false" ht="12.75" hidden="true" customHeight="false" outlineLevel="0" collapsed="false">
      <c r="A580" s="35" t="s">
        <v>58</v>
      </c>
      <c r="B580" s="46"/>
      <c r="C580" s="46"/>
      <c r="D580" s="46"/>
      <c r="E580" s="46"/>
    </row>
    <row r="581" customFormat="false" ht="12.75" hidden="true" customHeight="false" outlineLevel="0" collapsed="false">
      <c r="B581" s="56"/>
      <c r="C581" s="56"/>
    </row>
    <row r="582" customFormat="false" ht="12.75" hidden="true" customHeight="true" outlineLevel="0" collapsed="false">
      <c r="A582" s="23" t="s">
        <v>68</v>
      </c>
      <c r="B582" s="9" t="s">
        <v>3</v>
      </c>
      <c r="C582" s="10" t="s">
        <v>4</v>
      </c>
      <c r="D582" s="11" t="s">
        <v>5</v>
      </c>
      <c r="E582" s="11" t="s">
        <v>6</v>
      </c>
    </row>
    <row r="583" customFormat="false" ht="12.75" hidden="true" customHeight="true" outlineLevel="0" collapsed="false">
      <c r="A583" s="23"/>
      <c r="B583" s="9"/>
      <c r="C583" s="10"/>
      <c r="D583" s="11"/>
      <c r="E583" s="11"/>
    </row>
    <row r="584" customFormat="false" ht="12.75" hidden="true" customHeight="true" outlineLevel="0" collapsed="false">
      <c r="A584" s="24" t="s">
        <v>55</v>
      </c>
      <c r="B584" s="9"/>
      <c r="C584" s="10"/>
      <c r="D584" s="11"/>
      <c r="E584" s="11"/>
    </row>
    <row r="585" customFormat="false" ht="12.75" hidden="true" customHeight="false" outlineLevel="0" collapsed="false">
      <c r="A585" s="8" t="s">
        <v>8</v>
      </c>
      <c r="B585" s="41"/>
      <c r="C585" s="41"/>
      <c r="D585" s="12"/>
      <c r="E585" s="12"/>
    </row>
    <row r="586" customFormat="false" ht="12.75" hidden="true" customHeight="false" outlineLevel="0" collapsed="false">
      <c r="A586" s="13" t="s">
        <v>9</v>
      </c>
      <c r="B586" s="41"/>
      <c r="C586" s="19"/>
      <c r="D586" s="12"/>
      <c r="E586" s="12"/>
    </row>
    <row r="587" customFormat="false" ht="12.75" hidden="true" customHeight="false" outlineLevel="0" collapsed="false">
      <c r="A587" s="15" t="s">
        <v>10</v>
      </c>
      <c r="B587" s="41"/>
      <c r="C587" s="19"/>
      <c r="D587" s="12"/>
      <c r="E587" s="12"/>
    </row>
    <row r="588" customFormat="false" ht="12.75" hidden="true" customHeight="false" outlineLevel="0" collapsed="false">
      <c r="A588" s="15" t="s">
        <v>11</v>
      </c>
      <c r="B588" s="41"/>
      <c r="C588" s="19"/>
      <c r="D588" s="12"/>
      <c r="E588" s="12"/>
    </row>
    <row r="589" customFormat="false" ht="12.75" hidden="true" customHeight="false" outlineLevel="0" collapsed="false">
      <c r="A589" s="15" t="s">
        <v>12</v>
      </c>
      <c r="B589" s="41" t="n">
        <v>91</v>
      </c>
      <c r="C589" s="19" t="e">
        <f aca="false">SUM(B589/#REF!)</f>
        <v>#REF!</v>
      </c>
      <c r="D589" s="41" t="n">
        <v>91</v>
      </c>
      <c r="E589" s="12" t="n">
        <v>-53</v>
      </c>
    </row>
    <row r="590" customFormat="false" ht="12.75" hidden="true" customHeight="false" outlineLevel="0" collapsed="false">
      <c r="A590" s="15" t="s">
        <v>13</v>
      </c>
      <c r="B590" s="41"/>
      <c r="C590" s="19"/>
      <c r="D590" s="41"/>
      <c r="E590" s="12" t="n">
        <v>31</v>
      </c>
    </row>
    <row r="591" customFormat="false" ht="12.75" hidden="true" customHeight="false" outlineLevel="0" collapsed="false">
      <c r="A591" s="15" t="s">
        <v>14</v>
      </c>
      <c r="B591" s="41" t="n">
        <v>1972</v>
      </c>
      <c r="C591" s="19" t="e">
        <f aca="false">SUM(B591/#REF!)</f>
        <v>#REF!</v>
      </c>
      <c r="D591" s="41" t="n">
        <v>1972</v>
      </c>
      <c r="E591" s="12"/>
    </row>
    <row r="592" customFormat="false" ht="12.75" hidden="true" customHeight="false" outlineLevel="0" collapsed="false">
      <c r="A592" s="15" t="s">
        <v>15</v>
      </c>
      <c r="B592" s="41" t="n">
        <v>483</v>
      </c>
      <c r="C592" s="19" t="e">
        <f aca="false">SUM(B592/#REF!)</f>
        <v>#REF!</v>
      </c>
      <c r="D592" s="41" t="n">
        <v>483</v>
      </c>
      <c r="E592" s="12" t="n">
        <v>229</v>
      </c>
    </row>
    <row r="593" customFormat="false" ht="12.75" hidden="true" customHeight="false" outlineLevel="0" collapsed="false">
      <c r="A593" s="15" t="s">
        <v>16</v>
      </c>
      <c r="B593" s="41"/>
      <c r="C593" s="19"/>
      <c r="D593" s="41"/>
      <c r="E593" s="12"/>
    </row>
    <row r="594" customFormat="false" ht="12.75" hidden="true" customHeight="false" outlineLevel="0" collapsed="false">
      <c r="A594" s="15" t="s">
        <v>17</v>
      </c>
      <c r="B594" s="41"/>
      <c r="C594" s="19"/>
      <c r="D594" s="41"/>
      <c r="E594" s="12"/>
    </row>
    <row r="595" customFormat="false" ht="12.75" hidden="true" customHeight="false" outlineLevel="0" collapsed="false">
      <c r="A595" s="15" t="s">
        <v>18</v>
      </c>
      <c r="B595" s="41" t="n">
        <v>545</v>
      </c>
      <c r="C595" s="19" t="e">
        <f aca="false">SUM(B595/#REF!)</f>
        <v>#REF!</v>
      </c>
      <c r="D595" s="41" t="n">
        <v>545</v>
      </c>
      <c r="E595" s="12" t="n">
        <v>8</v>
      </c>
    </row>
    <row r="596" customFormat="false" ht="12.75" hidden="true" customHeight="false" outlineLevel="0" collapsed="false">
      <c r="A596" s="15" t="s">
        <v>19</v>
      </c>
      <c r="B596" s="41"/>
      <c r="C596" s="19"/>
      <c r="D596" s="41"/>
      <c r="E596" s="12"/>
    </row>
    <row r="597" customFormat="false" ht="12.75" hidden="true" customHeight="false" outlineLevel="0" collapsed="false">
      <c r="A597" s="15" t="s">
        <v>20</v>
      </c>
      <c r="B597" s="41"/>
      <c r="C597" s="19"/>
      <c r="D597" s="41" t="n">
        <v>135</v>
      </c>
      <c r="E597" s="12"/>
    </row>
    <row r="598" customFormat="false" ht="12.75" hidden="true" customHeight="false" outlineLevel="0" collapsed="false">
      <c r="A598" s="15" t="s">
        <v>21</v>
      </c>
      <c r="B598" s="41"/>
      <c r="C598" s="19"/>
      <c r="D598" s="41"/>
      <c r="E598" s="12"/>
    </row>
    <row r="599" customFormat="false" ht="12.75" hidden="true" customHeight="false" outlineLevel="0" collapsed="false">
      <c r="A599" s="26" t="s">
        <v>22</v>
      </c>
      <c r="B599" s="39"/>
      <c r="C599" s="19"/>
      <c r="D599" s="39"/>
      <c r="E599" s="12"/>
    </row>
    <row r="600" s="32" customFormat="true" ht="12.75" hidden="true" customHeight="false" outlineLevel="0" collapsed="false">
      <c r="A600" s="28" t="s">
        <v>23</v>
      </c>
      <c r="B600" s="29" t="n">
        <f aca="false">SUM(B586:B599)</f>
        <v>3091</v>
      </c>
      <c r="C600" s="51" t="e">
        <f aca="false">SUM(B600/#REF!)</f>
        <v>#REF!</v>
      </c>
      <c r="D600" s="29" t="n">
        <f aca="false">SUM(D586:D599)</f>
        <v>3226</v>
      </c>
      <c r="E600" s="29" t="n">
        <f aca="false">SUM(E586:E599)</f>
        <v>215</v>
      </c>
    </row>
    <row r="601" customFormat="false" ht="12.75" hidden="true" customHeight="false" outlineLevel="0" collapsed="false">
      <c r="A601" s="26" t="s">
        <v>24</v>
      </c>
      <c r="B601" s="39"/>
      <c r="C601" s="19"/>
      <c r="D601" s="39"/>
      <c r="E601" s="12"/>
    </row>
    <row r="602" customFormat="false" ht="12.75" hidden="true" customHeight="false" outlineLevel="0" collapsed="false">
      <c r="A602" s="26" t="s">
        <v>25</v>
      </c>
      <c r="B602" s="39"/>
      <c r="C602" s="19"/>
      <c r="D602" s="39"/>
      <c r="E602" s="12"/>
    </row>
    <row r="603" customFormat="false" ht="12.75" hidden="true" customHeight="false" outlineLevel="0" collapsed="false">
      <c r="A603" s="26" t="s">
        <v>26</v>
      </c>
      <c r="B603" s="39"/>
      <c r="C603" s="19"/>
      <c r="D603" s="39"/>
      <c r="E603" s="12"/>
    </row>
    <row r="604" customFormat="false" ht="12.75" hidden="true" customHeight="false" outlineLevel="0" collapsed="false">
      <c r="A604" s="26" t="s">
        <v>27</v>
      </c>
      <c r="B604" s="39"/>
      <c r="C604" s="19"/>
      <c r="D604" s="39"/>
      <c r="E604" s="12"/>
    </row>
    <row r="605" customFormat="false" ht="12.75" hidden="true" customHeight="false" outlineLevel="0" collapsed="false">
      <c r="A605" s="26" t="s">
        <v>28</v>
      </c>
      <c r="B605" s="39"/>
      <c r="C605" s="19"/>
      <c r="D605" s="39"/>
      <c r="E605" s="12"/>
    </row>
    <row r="606" s="32" customFormat="true" ht="12.75" hidden="true" customHeight="false" outlineLevel="0" collapsed="false">
      <c r="A606" s="28" t="s">
        <v>29</v>
      </c>
      <c r="B606" s="29" t="n">
        <f aca="false">SUM(B601:B605)</f>
        <v>0</v>
      </c>
      <c r="C606" s="51"/>
      <c r="D606" s="29" t="n">
        <f aca="false">SUM(D601:D605)</f>
        <v>0</v>
      </c>
      <c r="E606" s="34"/>
    </row>
    <row r="607" s="32" customFormat="true" ht="12.75" hidden="true" customHeight="false" outlineLevel="0" collapsed="false">
      <c r="A607" s="28" t="s">
        <v>30</v>
      </c>
      <c r="B607" s="46"/>
      <c r="C607" s="51"/>
      <c r="D607" s="46"/>
      <c r="E607" s="34"/>
    </row>
    <row r="608" s="32" customFormat="true" ht="12.75" hidden="true" customHeight="false" outlineLevel="0" collapsed="false">
      <c r="A608" s="28" t="s">
        <v>31</v>
      </c>
      <c r="B608" s="46"/>
      <c r="C608" s="51"/>
      <c r="D608" s="46" t="n">
        <v>4225</v>
      </c>
      <c r="E608" s="34"/>
    </row>
    <row r="609" s="32" customFormat="true" ht="12.75" hidden="true" customHeight="false" outlineLevel="0" collapsed="false">
      <c r="A609" s="28" t="s">
        <v>32</v>
      </c>
      <c r="B609" s="29" t="n">
        <f aca="false">SUM(B606,B600)</f>
        <v>3091</v>
      </c>
      <c r="C609" s="29" t="e">
        <f aca="false">SUM(C606,C600)</f>
        <v>#REF!</v>
      </c>
      <c r="D609" s="29" t="n">
        <f aca="false">SUM(D608,D606,D600)</f>
        <v>7451</v>
      </c>
      <c r="E609" s="29" t="n">
        <f aca="false">SUM(E600,E606,E607,E608)</f>
        <v>215</v>
      </c>
    </row>
    <row r="610" customFormat="false" ht="12.75" hidden="true" customHeight="false" outlineLevel="0" collapsed="false">
      <c r="A610" s="26" t="s">
        <v>33</v>
      </c>
      <c r="B610" s="39" t="n">
        <v>92575</v>
      </c>
      <c r="C610" s="19" t="e">
        <f aca="false">SUM(B610/#REF!)</f>
        <v>#REF!</v>
      </c>
      <c r="D610" s="39" t="n">
        <v>96032</v>
      </c>
      <c r="E610" s="12" t="n">
        <v>562</v>
      </c>
    </row>
    <row r="611" customFormat="false" ht="12.75" hidden="true" customHeight="false" outlineLevel="0" collapsed="false">
      <c r="A611" s="26" t="s">
        <v>34</v>
      </c>
      <c r="B611" s="39"/>
      <c r="C611" s="19"/>
      <c r="D611" s="39"/>
      <c r="E611" s="12" t="n">
        <v>686</v>
      </c>
    </row>
    <row r="612" s="32" customFormat="true" ht="12.75" hidden="true" customHeight="false" outlineLevel="0" collapsed="false">
      <c r="A612" s="28" t="s">
        <v>56</v>
      </c>
      <c r="B612" s="29" t="n">
        <f aca="false">SUM(B610:B611,B609)</f>
        <v>95666</v>
      </c>
      <c r="C612" s="51" t="e">
        <f aca="false">SUM(B612/#REF!)</f>
        <v>#REF!</v>
      </c>
      <c r="D612" s="29" t="n">
        <f aca="false">SUM(D610:D611,D609)</f>
        <v>103483</v>
      </c>
      <c r="E612" s="29" t="n">
        <f aca="false">SUM(E610:E611,E609)</f>
        <v>1463</v>
      </c>
    </row>
    <row r="613" customFormat="false" ht="12.75" hidden="true" customHeight="false" outlineLevel="0" collapsed="false">
      <c r="A613" s="28"/>
      <c r="B613" s="39"/>
      <c r="C613" s="19"/>
      <c r="D613" s="39"/>
      <c r="E613" s="12"/>
    </row>
    <row r="614" customFormat="false" ht="12.75" hidden="true" customHeight="false" outlineLevel="0" collapsed="false">
      <c r="A614" s="28" t="s">
        <v>36</v>
      </c>
      <c r="B614" s="39"/>
      <c r="C614" s="19"/>
      <c r="D614" s="39"/>
      <c r="E614" s="12"/>
    </row>
    <row r="615" customFormat="false" ht="12.75" hidden="true" customHeight="false" outlineLevel="0" collapsed="false">
      <c r="A615" s="26" t="s">
        <v>37</v>
      </c>
      <c r="B615" s="39" t="n">
        <v>57308</v>
      </c>
      <c r="C615" s="19" t="e">
        <f aca="false">SUM(B615/#REF!)</f>
        <v>#REF!</v>
      </c>
      <c r="D615" s="39" t="n">
        <v>60609</v>
      </c>
      <c r="E615" s="12" t="n">
        <v>480</v>
      </c>
    </row>
    <row r="616" customFormat="false" ht="12.75" hidden="true" customHeight="false" outlineLevel="0" collapsed="false">
      <c r="A616" s="26" t="s">
        <v>38</v>
      </c>
      <c r="B616" s="39" t="n">
        <v>17042</v>
      </c>
      <c r="C616" s="19" t="e">
        <f aca="false">SUM(B616/#REF!)</f>
        <v>#REF!</v>
      </c>
      <c r="D616" s="39" t="n">
        <v>18050</v>
      </c>
      <c r="E616" s="12" t="n">
        <v>153</v>
      </c>
    </row>
    <row r="617" s="32" customFormat="true" ht="12.75" hidden="true" customHeight="false" outlineLevel="0" collapsed="false">
      <c r="A617" s="38" t="s">
        <v>39</v>
      </c>
      <c r="B617" s="29" t="n">
        <f aca="false">SUM(B615:B616)</f>
        <v>74350</v>
      </c>
      <c r="C617" s="51" t="e">
        <f aca="false">SUM(B617/#REF!)</f>
        <v>#REF!</v>
      </c>
      <c r="D617" s="29" t="n">
        <f aca="false">SUM(D615:D616)</f>
        <v>78659</v>
      </c>
      <c r="E617" s="29" t="n">
        <f aca="false">SUM(E615:E616)</f>
        <v>633</v>
      </c>
    </row>
    <row r="618" customFormat="false" ht="12.75" hidden="true" customHeight="false" outlineLevel="0" collapsed="false">
      <c r="A618" s="26" t="s">
        <v>40</v>
      </c>
      <c r="B618" s="39"/>
      <c r="C618" s="19"/>
      <c r="D618" s="39"/>
      <c r="E618" s="12"/>
    </row>
    <row r="619" customFormat="false" ht="12.75" hidden="true" customHeight="false" outlineLevel="0" collapsed="false">
      <c r="A619" s="26" t="s">
        <v>41</v>
      </c>
      <c r="B619" s="39" t="n">
        <v>21316</v>
      </c>
      <c r="C619" s="19" t="e">
        <f aca="false">SUM(B619/#REF!)</f>
        <v>#REF!</v>
      </c>
      <c r="D619" s="39" t="n">
        <v>24299</v>
      </c>
      <c r="E619" s="12" t="n">
        <v>144</v>
      </c>
    </row>
    <row r="620" customFormat="false" ht="12.75" hidden="true" customHeight="false" outlineLevel="0" collapsed="false">
      <c r="A620" s="26" t="s">
        <v>42</v>
      </c>
      <c r="B620" s="39"/>
      <c r="C620" s="19"/>
      <c r="D620" s="39"/>
      <c r="E620" s="12"/>
    </row>
    <row r="621" customFormat="false" ht="12.75" hidden="true" customHeight="false" outlineLevel="0" collapsed="false">
      <c r="A621" s="26" t="s">
        <v>43</v>
      </c>
      <c r="B621" s="39"/>
      <c r="C621" s="19"/>
      <c r="D621" s="39"/>
      <c r="E621" s="41"/>
    </row>
    <row r="622" customFormat="false" ht="12.75" hidden="true" customHeight="false" outlineLevel="0" collapsed="false">
      <c r="A622" s="26" t="s">
        <v>44</v>
      </c>
      <c r="B622" s="39"/>
      <c r="C622" s="19"/>
      <c r="D622" s="39" t="n">
        <v>525</v>
      </c>
      <c r="E622" s="41"/>
    </row>
    <row r="623" s="32" customFormat="true" ht="12.75" hidden="true" customHeight="false" outlineLevel="0" collapsed="false">
      <c r="A623" s="38" t="s">
        <v>45</v>
      </c>
      <c r="B623" s="40" t="n">
        <f aca="false">SUM(B619:B622,B617)</f>
        <v>95666</v>
      </c>
      <c r="C623" s="51" t="e">
        <f aca="false">SUM(B623/#REF!)</f>
        <v>#REF!</v>
      </c>
      <c r="D623" s="40" t="n">
        <f aca="false">SUM(D619:D622,D617)</f>
        <v>103483</v>
      </c>
      <c r="E623" s="40" t="n">
        <f aca="false">SUM(E619:E622,E617)</f>
        <v>777</v>
      </c>
    </row>
    <row r="624" customFormat="false" ht="12.75" hidden="true" customHeight="false" outlineLevel="0" collapsed="false">
      <c r="A624" s="26" t="s">
        <v>46</v>
      </c>
      <c r="B624" s="39"/>
      <c r="C624" s="19"/>
      <c r="D624" s="39"/>
      <c r="E624" s="41" t="n">
        <v>686</v>
      </c>
    </row>
    <row r="625" customFormat="false" ht="12.75" hidden="true" customHeight="false" outlineLevel="0" collapsed="false">
      <c r="A625" s="26" t="s">
        <v>47</v>
      </c>
      <c r="B625" s="39"/>
      <c r="C625" s="19"/>
      <c r="D625" s="39"/>
      <c r="E625" s="41"/>
    </row>
    <row r="626" customFormat="false" ht="12.75" hidden="true" customHeight="false" outlineLevel="0" collapsed="false">
      <c r="A626" s="26" t="s">
        <v>48</v>
      </c>
      <c r="B626" s="39"/>
      <c r="C626" s="19"/>
      <c r="D626" s="39"/>
      <c r="E626" s="41"/>
    </row>
    <row r="627" customFormat="false" ht="12.75" hidden="true" customHeight="false" outlineLevel="0" collapsed="false">
      <c r="A627" s="26" t="s">
        <v>43</v>
      </c>
      <c r="B627" s="39"/>
      <c r="C627" s="19"/>
      <c r="D627" s="39"/>
      <c r="E627" s="41"/>
    </row>
    <row r="628" customFormat="false" ht="12.75" hidden="true" customHeight="false" outlineLevel="0" collapsed="false">
      <c r="A628" s="26" t="s">
        <v>49</v>
      </c>
      <c r="B628" s="39"/>
      <c r="C628" s="19"/>
      <c r="D628" s="39"/>
      <c r="E628" s="41"/>
    </row>
    <row r="629" s="32" customFormat="true" ht="12.75" hidden="true" customHeight="false" outlineLevel="0" collapsed="false">
      <c r="A629" s="38" t="s">
        <v>50</v>
      </c>
      <c r="B629" s="40" t="n">
        <f aca="false">SUM(B624:B628)</f>
        <v>0</v>
      </c>
      <c r="C629" s="51"/>
      <c r="D629" s="40" t="n">
        <f aca="false">SUM(D624:D628)</f>
        <v>0</v>
      </c>
      <c r="E629" s="40" t="n">
        <f aca="false">SUM(E624:E628)</f>
        <v>686</v>
      </c>
    </row>
    <row r="630" s="32" customFormat="true" ht="12.75" hidden="true" customHeight="false" outlineLevel="0" collapsed="false">
      <c r="A630" s="38" t="s">
        <v>57</v>
      </c>
      <c r="B630" s="40" t="n">
        <f aca="false">SUM(B623)</f>
        <v>95666</v>
      </c>
      <c r="C630" s="51" t="e">
        <f aca="false">SUM(B630/#REF!)</f>
        <v>#REF!</v>
      </c>
      <c r="D630" s="40" t="n">
        <f aca="false">SUM(D623)</f>
        <v>103483</v>
      </c>
      <c r="E630" s="40" t="n">
        <f aca="false">SUM(E629,E623)</f>
        <v>1463</v>
      </c>
    </row>
    <row r="631" customFormat="false" ht="12.75" hidden="true" customHeight="false" outlineLevel="0" collapsed="false">
      <c r="A631" s="42" t="s">
        <v>52</v>
      </c>
      <c r="B631" s="57" t="n">
        <v>24</v>
      </c>
      <c r="C631" s="54" t="e">
        <f aca="false">SUM(B631/#REF!)</f>
        <v>#REF!</v>
      </c>
      <c r="D631" s="57" t="n">
        <v>24</v>
      </c>
      <c r="E631" s="45"/>
    </row>
    <row r="632" customFormat="false" ht="12.75" hidden="true" customHeight="false" outlineLevel="0" collapsed="false">
      <c r="A632" s="35" t="s">
        <v>58</v>
      </c>
      <c r="B632" s="46"/>
      <c r="C632" s="46"/>
      <c r="D632" s="46"/>
      <c r="E632" s="46"/>
    </row>
    <row r="633" customFormat="false" ht="12.75" hidden="true" customHeight="false" outlineLevel="0" collapsed="false">
      <c r="B633" s="56"/>
      <c r="C633" s="56"/>
    </row>
    <row r="634" customFormat="false" ht="12.75" hidden="true" customHeight="true" outlineLevel="0" collapsed="false">
      <c r="A634" s="23" t="s">
        <v>69</v>
      </c>
      <c r="B634" s="9" t="s">
        <v>3</v>
      </c>
      <c r="C634" s="10" t="s">
        <v>4</v>
      </c>
      <c r="D634" s="11" t="s">
        <v>5</v>
      </c>
      <c r="E634" s="11" t="s">
        <v>6</v>
      </c>
    </row>
    <row r="635" customFormat="false" ht="12.75" hidden="true" customHeight="true" outlineLevel="0" collapsed="false">
      <c r="A635" s="23"/>
      <c r="B635" s="9"/>
      <c r="C635" s="10"/>
      <c r="D635" s="11"/>
      <c r="E635" s="11"/>
    </row>
    <row r="636" customFormat="false" ht="12.75" hidden="true" customHeight="true" outlineLevel="0" collapsed="false">
      <c r="A636" s="24" t="s">
        <v>55</v>
      </c>
      <c r="B636" s="9"/>
      <c r="C636" s="10"/>
      <c r="D636" s="11"/>
      <c r="E636" s="11"/>
    </row>
    <row r="637" customFormat="false" ht="12.75" hidden="true" customHeight="false" outlineLevel="0" collapsed="false">
      <c r="A637" s="8" t="s">
        <v>8</v>
      </c>
      <c r="B637" s="41"/>
      <c r="C637" s="41"/>
      <c r="D637" s="12"/>
      <c r="E637" s="12"/>
    </row>
    <row r="638" customFormat="false" ht="12.75" hidden="true" customHeight="false" outlineLevel="0" collapsed="false">
      <c r="A638" s="65" t="s">
        <v>9</v>
      </c>
      <c r="B638" s="39"/>
      <c r="C638" s="19"/>
      <c r="D638" s="12"/>
      <c r="E638" s="12"/>
    </row>
    <row r="639" customFormat="false" ht="12.75" hidden="true" customHeight="false" outlineLevel="0" collapsed="false">
      <c r="A639" s="26" t="s">
        <v>10</v>
      </c>
      <c r="B639" s="39"/>
      <c r="C639" s="19"/>
      <c r="D639" s="12" t="n">
        <v>370</v>
      </c>
      <c r="E639" s="12"/>
    </row>
    <row r="640" customFormat="false" ht="12.75" hidden="true" customHeight="false" outlineLevel="0" collapsed="false">
      <c r="A640" s="26" t="s">
        <v>11</v>
      </c>
      <c r="B640" s="39"/>
      <c r="C640" s="19"/>
      <c r="D640" s="12"/>
      <c r="E640" s="12"/>
    </row>
    <row r="641" customFormat="false" ht="12.75" hidden="true" customHeight="false" outlineLevel="0" collapsed="false">
      <c r="A641" s="26" t="s">
        <v>12</v>
      </c>
      <c r="B641" s="39"/>
      <c r="C641" s="19"/>
      <c r="D641" s="12"/>
      <c r="E641" s="12"/>
    </row>
    <row r="642" customFormat="false" ht="12.75" hidden="true" customHeight="false" outlineLevel="0" collapsed="false">
      <c r="A642" s="26" t="s">
        <v>13</v>
      </c>
      <c r="B642" s="39"/>
      <c r="C642" s="19"/>
      <c r="D642" s="12"/>
      <c r="E642" s="12"/>
    </row>
    <row r="643" customFormat="false" ht="12.75" hidden="true" customHeight="false" outlineLevel="0" collapsed="false">
      <c r="A643" s="26" t="s">
        <v>14</v>
      </c>
      <c r="B643" s="39" t="n">
        <v>2500</v>
      </c>
      <c r="C643" s="19" t="e">
        <f aca="false">SUM(B643/#REF!)</f>
        <v>#REF!</v>
      </c>
      <c r="D643" s="39" t="n">
        <v>2500</v>
      </c>
      <c r="E643" s="12" t="n">
        <v>3871</v>
      </c>
    </row>
    <row r="644" customFormat="false" ht="12.75" hidden="true" customHeight="false" outlineLevel="0" collapsed="false">
      <c r="A644" s="26" t="s">
        <v>15</v>
      </c>
      <c r="B644" s="39"/>
      <c r="C644" s="19"/>
      <c r="D644" s="39"/>
      <c r="E644" s="12"/>
    </row>
    <row r="645" customFormat="false" ht="12.75" hidden="true" customHeight="false" outlineLevel="0" collapsed="false">
      <c r="A645" s="26" t="s">
        <v>16</v>
      </c>
      <c r="B645" s="39"/>
      <c r="C645" s="19"/>
      <c r="D645" s="39"/>
      <c r="E645" s="12"/>
    </row>
    <row r="646" customFormat="false" ht="12.75" hidden="true" customHeight="false" outlineLevel="0" collapsed="false">
      <c r="A646" s="26" t="s">
        <v>17</v>
      </c>
      <c r="B646" s="39"/>
      <c r="C646" s="19"/>
      <c r="D646" s="39"/>
      <c r="E646" s="12"/>
    </row>
    <row r="647" customFormat="false" ht="12.75" hidden="true" customHeight="false" outlineLevel="0" collapsed="false">
      <c r="A647" s="26" t="s">
        <v>18</v>
      </c>
      <c r="B647" s="39"/>
      <c r="C647" s="19"/>
      <c r="D647" s="39" t="n">
        <v>18</v>
      </c>
      <c r="E647" s="12"/>
    </row>
    <row r="648" customFormat="false" ht="12.75" hidden="true" customHeight="false" outlineLevel="0" collapsed="false">
      <c r="A648" s="26" t="s">
        <v>19</v>
      </c>
      <c r="B648" s="39"/>
      <c r="C648" s="19"/>
      <c r="D648" s="39"/>
      <c r="E648" s="12"/>
    </row>
    <row r="649" customFormat="false" ht="12.75" hidden="true" customHeight="false" outlineLevel="0" collapsed="false">
      <c r="A649" s="26" t="s">
        <v>20</v>
      </c>
      <c r="B649" s="39"/>
      <c r="C649" s="19"/>
      <c r="D649" s="39" t="n">
        <v>110</v>
      </c>
      <c r="E649" s="12" t="n">
        <v>200</v>
      </c>
    </row>
    <row r="650" customFormat="false" ht="12.75" hidden="true" customHeight="false" outlineLevel="0" collapsed="false">
      <c r="A650" s="26" t="s">
        <v>21</v>
      </c>
      <c r="B650" s="39"/>
      <c r="C650" s="19"/>
      <c r="D650" s="39"/>
      <c r="E650" s="12"/>
    </row>
    <row r="651" customFormat="false" ht="12.75" hidden="true" customHeight="false" outlineLevel="0" collapsed="false">
      <c r="A651" s="26" t="s">
        <v>22</v>
      </c>
      <c r="B651" s="39"/>
      <c r="C651" s="19"/>
      <c r="D651" s="39"/>
      <c r="E651" s="12"/>
    </row>
    <row r="652" s="32" customFormat="true" ht="12.75" hidden="true" customHeight="false" outlineLevel="0" collapsed="false">
      <c r="A652" s="28" t="s">
        <v>23</v>
      </c>
      <c r="B652" s="29" t="n">
        <f aca="false">SUM(B638:B651)</f>
        <v>2500</v>
      </c>
      <c r="C652" s="51" t="e">
        <f aca="false">SUM(B652/#REF!)</f>
        <v>#REF!</v>
      </c>
      <c r="D652" s="29" t="n">
        <f aca="false">SUM(D638:D651)</f>
        <v>2998</v>
      </c>
      <c r="E652" s="34" t="n">
        <f aca="false">SUM(E639:E651)</f>
        <v>4071</v>
      </c>
    </row>
    <row r="653" customFormat="false" ht="12.75" hidden="true" customHeight="false" outlineLevel="0" collapsed="false">
      <c r="A653" s="26" t="s">
        <v>24</v>
      </c>
      <c r="B653" s="39"/>
      <c r="C653" s="19"/>
      <c r="D653" s="39"/>
      <c r="E653" s="12"/>
    </row>
    <row r="654" customFormat="false" ht="12.75" hidden="true" customHeight="false" outlineLevel="0" collapsed="false">
      <c r="A654" s="26" t="s">
        <v>25</v>
      </c>
      <c r="B654" s="39"/>
      <c r="C654" s="19"/>
      <c r="D654" s="39"/>
      <c r="E654" s="12"/>
    </row>
    <row r="655" customFormat="false" ht="12.75" hidden="true" customHeight="false" outlineLevel="0" collapsed="false">
      <c r="A655" s="26" t="s">
        <v>26</v>
      </c>
      <c r="B655" s="39"/>
      <c r="C655" s="19"/>
      <c r="D655" s="39" t="n">
        <v>150</v>
      </c>
      <c r="E655" s="12" t="n">
        <v>1000</v>
      </c>
    </row>
    <row r="656" customFormat="false" ht="12.75" hidden="true" customHeight="false" outlineLevel="0" collapsed="false">
      <c r="A656" s="26" t="s">
        <v>27</v>
      </c>
      <c r="B656" s="39"/>
      <c r="C656" s="19"/>
      <c r="D656" s="39"/>
      <c r="E656" s="12"/>
    </row>
    <row r="657" customFormat="false" ht="12.75" hidden="true" customHeight="false" outlineLevel="0" collapsed="false">
      <c r="A657" s="26" t="s">
        <v>28</v>
      </c>
      <c r="B657" s="39"/>
      <c r="C657" s="19"/>
      <c r="D657" s="39"/>
      <c r="E657" s="12"/>
    </row>
    <row r="658" s="32" customFormat="true" ht="12.75" hidden="true" customHeight="false" outlineLevel="0" collapsed="false">
      <c r="A658" s="28" t="s">
        <v>29</v>
      </c>
      <c r="B658" s="29" t="n">
        <f aca="false">SUM(B653:B657)</f>
        <v>0</v>
      </c>
      <c r="C658" s="51"/>
      <c r="D658" s="29" t="n">
        <f aca="false">SUM(D653:D657)</f>
        <v>150</v>
      </c>
      <c r="E658" s="34" t="n">
        <f aca="false">SUM(E655:E657)</f>
        <v>1000</v>
      </c>
    </row>
    <row r="659" s="32" customFormat="true" ht="12.75" hidden="true" customHeight="false" outlineLevel="0" collapsed="false">
      <c r="A659" s="28" t="s">
        <v>30</v>
      </c>
      <c r="B659" s="46"/>
      <c r="C659" s="51"/>
      <c r="D659" s="46" t="n">
        <v>2500</v>
      </c>
      <c r="E659" s="34"/>
    </row>
    <row r="660" s="32" customFormat="true" ht="12.75" hidden="true" customHeight="false" outlineLevel="0" collapsed="false">
      <c r="A660" s="28" t="s">
        <v>31</v>
      </c>
      <c r="B660" s="40"/>
      <c r="C660" s="51" t="e">
        <f aca="false">SUM(B660/#REF!)</f>
        <v>#REF!</v>
      </c>
      <c r="D660" s="40" t="n">
        <v>2869</v>
      </c>
      <c r="E660" s="34"/>
    </row>
    <row r="661" s="32" customFormat="true" ht="12.75" hidden="true" customHeight="false" outlineLevel="0" collapsed="false">
      <c r="A661" s="28" t="s">
        <v>32</v>
      </c>
      <c r="B661" s="29" t="n">
        <f aca="false">SUM(B660,B652)</f>
        <v>2500</v>
      </c>
      <c r="C661" s="51" t="e">
        <f aca="false">SUM(B661/#REF!)</f>
        <v>#REF!</v>
      </c>
      <c r="D661" s="29" t="n">
        <f aca="false">SUM(D652,D658,D659,D660)</f>
        <v>8517</v>
      </c>
      <c r="E661" s="29" t="n">
        <f aca="false">SUM(E652,E658,E659,E660)</f>
        <v>5071</v>
      </c>
    </row>
    <row r="662" customFormat="false" ht="12.75" hidden="true" customHeight="false" outlineLevel="0" collapsed="false">
      <c r="A662" s="26" t="s">
        <v>33</v>
      </c>
      <c r="B662" s="39" t="n">
        <v>78970</v>
      </c>
      <c r="C662" s="19" t="e">
        <f aca="false">SUM(B662/#REF!)</f>
        <v>#REF!</v>
      </c>
      <c r="D662" s="39" t="n">
        <v>79007</v>
      </c>
      <c r="E662" s="12" t="n">
        <v>-1366</v>
      </c>
    </row>
    <row r="663" customFormat="false" ht="12.75" hidden="true" customHeight="false" outlineLevel="0" collapsed="false">
      <c r="A663" s="26" t="s">
        <v>34</v>
      </c>
      <c r="B663" s="39"/>
      <c r="C663" s="19"/>
      <c r="D663" s="39" t="n">
        <v>1962</v>
      </c>
      <c r="E663" s="12" t="n">
        <v>2476</v>
      </c>
    </row>
    <row r="664" s="32" customFormat="true" ht="12.75" hidden="true" customHeight="false" outlineLevel="0" collapsed="false">
      <c r="A664" s="28" t="s">
        <v>56</v>
      </c>
      <c r="B664" s="29" t="n">
        <f aca="false">SUM(B662:B663,B661)</f>
        <v>81470</v>
      </c>
      <c r="C664" s="51" t="e">
        <f aca="false">SUM(B664/#REF!)</f>
        <v>#REF!</v>
      </c>
      <c r="D664" s="29" t="n">
        <f aca="false">SUM(D662:D663,D661)</f>
        <v>89486</v>
      </c>
      <c r="E664" s="29" t="n">
        <f aca="false">SUM(E662:E663,E661)</f>
        <v>6181</v>
      </c>
    </row>
    <row r="665" customFormat="false" ht="12.75" hidden="true" customHeight="false" outlineLevel="0" collapsed="false">
      <c r="A665" s="28"/>
      <c r="B665" s="39"/>
      <c r="C665" s="19"/>
      <c r="D665" s="39"/>
      <c r="E665" s="12"/>
    </row>
    <row r="666" customFormat="false" ht="12.75" hidden="true" customHeight="false" outlineLevel="0" collapsed="false">
      <c r="A666" s="28" t="s">
        <v>36</v>
      </c>
      <c r="B666" s="39"/>
      <c r="C666" s="19"/>
      <c r="D666" s="39"/>
      <c r="E666" s="12"/>
    </row>
    <row r="667" customFormat="false" ht="12.75" hidden="true" customHeight="false" outlineLevel="0" collapsed="false">
      <c r="A667" s="26" t="s">
        <v>37</v>
      </c>
      <c r="B667" s="39" t="n">
        <v>55912</v>
      </c>
      <c r="C667" s="19" t="e">
        <f aca="false">SUM(B667/#REF!)</f>
        <v>#REF!</v>
      </c>
      <c r="D667" s="39" t="n">
        <v>57013</v>
      </c>
      <c r="E667" s="12" t="n">
        <v>380</v>
      </c>
    </row>
    <row r="668" customFormat="false" ht="12.75" hidden="true" customHeight="false" outlineLevel="0" collapsed="false">
      <c r="A668" s="26" t="s">
        <v>38</v>
      </c>
      <c r="B668" s="39" t="n">
        <v>17159</v>
      </c>
      <c r="C668" s="19" t="e">
        <f aca="false">SUM(B668/#REF!)</f>
        <v>#REF!</v>
      </c>
      <c r="D668" s="39" t="n">
        <v>17474</v>
      </c>
      <c r="E668" s="12" t="n">
        <v>122</v>
      </c>
    </row>
    <row r="669" s="32" customFormat="true" ht="12.75" hidden="true" customHeight="false" outlineLevel="0" collapsed="false">
      <c r="A669" s="38" t="s">
        <v>39</v>
      </c>
      <c r="B669" s="29" t="n">
        <f aca="false">SUM(B667:B668)</f>
        <v>73071</v>
      </c>
      <c r="C669" s="51" t="e">
        <f aca="false">SUM(B669/#REF!)</f>
        <v>#REF!</v>
      </c>
      <c r="D669" s="29" t="n">
        <f aca="false">SUM(D667:D668)</f>
        <v>74487</v>
      </c>
      <c r="E669" s="29" t="n">
        <f aca="false">SUM(E667:E668)</f>
        <v>502</v>
      </c>
    </row>
    <row r="670" customFormat="false" ht="12.75" hidden="true" customHeight="false" outlineLevel="0" collapsed="false">
      <c r="A670" s="26" t="s">
        <v>40</v>
      </c>
      <c r="B670" s="39"/>
      <c r="C670" s="19"/>
      <c r="D670" s="39"/>
      <c r="E670" s="12"/>
    </row>
    <row r="671" customFormat="false" ht="12.75" hidden="true" customHeight="false" outlineLevel="0" collapsed="false">
      <c r="A671" s="26" t="s">
        <v>41</v>
      </c>
      <c r="B671" s="39" t="n">
        <v>8399</v>
      </c>
      <c r="C671" s="19" t="e">
        <f aca="false">SUM(B671/#REF!)</f>
        <v>#REF!</v>
      </c>
      <c r="D671" s="39" t="n">
        <v>10387</v>
      </c>
      <c r="E671" s="12" t="n">
        <v>2203</v>
      </c>
    </row>
    <row r="672" customFormat="false" ht="12.75" hidden="true" customHeight="false" outlineLevel="0" collapsed="false">
      <c r="A672" s="26" t="s">
        <v>42</v>
      </c>
      <c r="B672" s="39"/>
      <c r="C672" s="19"/>
      <c r="D672" s="39"/>
      <c r="E672" s="12"/>
    </row>
    <row r="673" customFormat="false" ht="12.75" hidden="true" customHeight="false" outlineLevel="0" collapsed="false">
      <c r="A673" s="26" t="s">
        <v>43</v>
      </c>
      <c r="B673" s="39"/>
      <c r="C673" s="19"/>
      <c r="D673" s="39"/>
      <c r="E673" s="41"/>
    </row>
    <row r="674" customFormat="false" ht="12.75" hidden="true" customHeight="false" outlineLevel="0" collapsed="false">
      <c r="A674" s="26" t="s">
        <v>44</v>
      </c>
      <c r="B674" s="39"/>
      <c r="C674" s="19"/>
      <c r="D674" s="39"/>
      <c r="E674" s="41"/>
    </row>
    <row r="675" s="32" customFormat="true" ht="12.75" hidden="true" customHeight="false" outlineLevel="0" collapsed="false">
      <c r="A675" s="38" t="s">
        <v>45</v>
      </c>
      <c r="B675" s="40" t="n">
        <f aca="false">SUM(B671:B674,B669)</f>
        <v>81470</v>
      </c>
      <c r="C675" s="51" t="e">
        <f aca="false">SUM(B675/#REF!)</f>
        <v>#REF!</v>
      </c>
      <c r="D675" s="40" t="n">
        <f aca="false">SUM(D671:D674,D669)</f>
        <v>84874</v>
      </c>
      <c r="E675" s="40" t="n">
        <f aca="false">SUM(E671:E674,E669)</f>
        <v>2705</v>
      </c>
    </row>
    <row r="676" customFormat="false" ht="12.75" hidden="true" customHeight="false" outlineLevel="0" collapsed="false">
      <c r="A676" s="26" t="s">
        <v>46</v>
      </c>
      <c r="B676" s="39"/>
      <c r="C676" s="19"/>
      <c r="D676" s="39" t="n">
        <v>2112</v>
      </c>
      <c r="E676" s="41" t="n">
        <v>3278</v>
      </c>
    </row>
    <row r="677" customFormat="false" ht="12.75" hidden="true" customHeight="false" outlineLevel="0" collapsed="false">
      <c r="A677" s="26" t="s">
        <v>47</v>
      </c>
      <c r="B677" s="39"/>
      <c r="C677" s="19"/>
      <c r="D677" s="39" t="n">
        <v>2500</v>
      </c>
      <c r="E677" s="41" t="n">
        <v>198</v>
      </c>
    </row>
    <row r="678" customFormat="false" ht="12.75" hidden="true" customHeight="false" outlineLevel="0" collapsed="false">
      <c r="A678" s="26" t="s">
        <v>48</v>
      </c>
      <c r="B678" s="39"/>
      <c r="C678" s="19"/>
      <c r="D678" s="39"/>
      <c r="E678" s="41"/>
    </row>
    <row r="679" customFormat="false" ht="12.75" hidden="true" customHeight="false" outlineLevel="0" collapsed="false">
      <c r="A679" s="26" t="s">
        <v>43</v>
      </c>
      <c r="B679" s="39"/>
      <c r="C679" s="19"/>
      <c r="D679" s="39"/>
      <c r="E679" s="41"/>
    </row>
    <row r="680" customFormat="false" ht="12.75" hidden="true" customHeight="false" outlineLevel="0" collapsed="false">
      <c r="A680" s="26" t="s">
        <v>49</v>
      </c>
      <c r="B680" s="39"/>
      <c r="C680" s="19"/>
      <c r="D680" s="39"/>
      <c r="E680" s="41"/>
    </row>
    <row r="681" s="32" customFormat="true" ht="12.75" hidden="true" customHeight="false" outlineLevel="0" collapsed="false">
      <c r="A681" s="38" t="s">
        <v>50</v>
      </c>
      <c r="B681" s="40" t="n">
        <f aca="false">SUM(B676:B680)</f>
        <v>0</v>
      </c>
      <c r="C681" s="51"/>
      <c r="D681" s="40" t="n">
        <f aca="false">SUM(D676:D680)</f>
        <v>4612</v>
      </c>
      <c r="E681" s="40" t="n">
        <f aca="false">SUM(E676:E680)</f>
        <v>3476</v>
      </c>
    </row>
    <row r="682" s="32" customFormat="true" ht="12.75" hidden="true" customHeight="false" outlineLevel="0" collapsed="false">
      <c r="A682" s="38" t="s">
        <v>57</v>
      </c>
      <c r="B682" s="40" t="n">
        <f aca="false">SUM(B675,B681)</f>
        <v>81470</v>
      </c>
      <c r="C682" s="51" t="e">
        <f aca="false">SUM(B682/#REF!)</f>
        <v>#REF!</v>
      </c>
      <c r="D682" s="40" t="n">
        <f aca="false">SUM(D675,D681)</f>
        <v>89486</v>
      </c>
      <c r="E682" s="40" t="n">
        <f aca="false">SUM(E675,E681)</f>
        <v>6181</v>
      </c>
    </row>
    <row r="683" customFormat="false" ht="12.75" hidden="true" customHeight="false" outlineLevel="0" collapsed="false">
      <c r="A683" s="42" t="s">
        <v>52</v>
      </c>
      <c r="B683" s="57" t="n">
        <v>19</v>
      </c>
      <c r="C683" s="54" t="e">
        <f aca="false">SUM(B683/#REF!)</f>
        <v>#REF!</v>
      </c>
      <c r="D683" s="57" t="n">
        <v>19</v>
      </c>
      <c r="E683" s="45"/>
    </row>
    <row r="684" customFormat="false" ht="12.75" hidden="true" customHeight="false" outlineLevel="0" collapsed="false">
      <c r="A684" s="35" t="s">
        <v>58</v>
      </c>
      <c r="B684" s="46"/>
      <c r="C684" s="46"/>
      <c r="D684" s="46"/>
      <c r="E684" s="46"/>
    </row>
    <row r="685" customFormat="false" ht="12.75" hidden="true" customHeight="false" outlineLevel="0" collapsed="false">
      <c r="B685" s="56"/>
      <c r="C685" s="56"/>
    </row>
    <row r="686" customFormat="false" ht="12.75" hidden="true" customHeight="true" outlineLevel="0" collapsed="false">
      <c r="A686" s="23" t="s">
        <v>70</v>
      </c>
      <c r="B686" s="9" t="s">
        <v>3</v>
      </c>
      <c r="C686" s="10" t="s">
        <v>4</v>
      </c>
      <c r="D686" s="11" t="s">
        <v>5</v>
      </c>
      <c r="E686" s="11" t="s">
        <v>6</v>
      </c>
    </row>
    <row r="687" customFormat="false" ht="12.75" hidden="true" customHeight="true" outlineLevel="0" collapsed="false">
      <c r="A687" s="23"/>
      <c r="B687" s="9"/>
      <c r="C687" s="10"/>
      <c r="D687" s="11"/>
      <c r="E687" s="11"/>
    </row>
    <row r="688" customFormat="false" ht="12.75" hidden="true" customHeight="true" outlineLevel="0" collapsed="false">
      <c r="A688" s="24" t="s">
        <v>55</v>
      </c>
      <c r="B688" s="9"/>
      <c r="C688" s="10"/>
      <c r="D688" s="11"/>
      <c r="E688" s="11"/>
    </row>
    <row r="689" customFormat="false" ht="12.75" hidden="true" customHeight="false" outlineLevel="0" collapsed="false">
      <c r="A689" s="8" t="s">
        <v>8</v>
      </c>
      <c r="B689" s="41"/>
      <c r="C689" s="41"/>
      <c r="D689" s="12"/>
      <c r="E689" s="12"/>
    </row>
    <row r="690" customFormat="false" ht="12.75" hidden="true" customHeight="false" outlineLevel="0" collapsed="false">
      <c r="A690" s="65" t="s">
        <v>9</v>
      </c>
      <c r="B690" s="39"/>
      <c r="C690" s="19"/>
      <c r="D690" s="12"/>
      <c r="E690" s="12"/>
    </row>
    <row r="691" customFormat="false" ht="12.75" hidden="true" customHeight="false" outlineLevel="0" collapsed="false">
      <c r="A691" s="26" t="s">
        <v>10</v>
      </c>
      <c r="B691" s="39" t="n">
        <v>13500</v>
      </c>
      <c r="C691" s="19" t="e">
        <f aca="false">SUM(B691/#REF!)</f>
        <v>#REF!</v>
      </c>
      <c r="D691" s="39" t="n">
        <v>13500</v>
      </c>
      <c r="E691" s="12"/>
    </row>
    <row r="692" customFormat="false" ht="12.75" hidden="true" customHeight="false" outlineLevel="0" collapsed="false">
      <c r="A692" s="26" t="s">
        <v>11</v>
      </c>
      <c r="B692" s="39" t="n">
        <v>400</v>
      </c>
      <c r="C692" s="19" t="e">
        <f aca="false">SUM(B692/#REF!)</f>
        <v>#REF!</v>
      </c>
      <c r="D692" s="39" t="n">
        <v>400</v>
      </c>
      <c r="E692" s="12"/>
    </row>
    <row r="693" customFormat="false" ht="12.75" hidden="true" customHeight="false" outlineLevel="0" collapsed="false">
      <c r="A693" s="26" t="s">
        <v>12</v>
      </c>
      <c r="B693" s="39"/>
      <c r="C693" s="19"/>
      <c r="D693" s="39"/>
      <c r="E693" s="12"/>
    </row>
    <row r="694" customFormat="false" ht="12.75" hidden="true" customHeight="false" outlineLevel="0" collapsed="false">
      <c r="A694" s="26" t="s">
        <v>13</v>
      </c>
      <c r="B694" s="39"/>
      <c r="C694" s="19"/>
      <c r="D694" s="39"/>
      <c r="E694" s="12" t="n">
        <v>501</v>
      </c>
    </row>
    <row r="695" customFormat="false" ht="12.75" hidden="true" customHeight="false" outlineLevel="0" collapsed="false">
      <c r="A695" s="26" t="s">
        <v>14</v>
      </c>
      <c r="B695" s="39" t="n">
        <v>51600</v>
      </c>
      <c r="C695" s="19" t="e">
        <f aca="false">SUM(B695/#REF!)</f>
        <v>#REF!</v>
      </c>
      <c r="D695" s="39" t="n">
        <v>51600</v>
      </c>
      <c r="E695" s="12" t="n">
        <v>3444</v>
      </c>
    </row>
    <row r="696" customFormat="false" ht="12.75" hidden="true" customHeight="false" outlineLevel="0" collapsed="false">
      <c r="A696" s="26" t="s">
        <v>15</v>
      </c>
      <c r="B696" s="39" t="n">
        <v>1356</v>
      </c>
      <c r="C696" s="19" t="e">
        <f aca="false">SUM(B696/#REF!)</f>
        <v>#REF!</v>
      </c>
      <c r="D696" s="39" t="n">
        <v>1356</v>
      </c>
      <c r="E696" s="12"/>
    </row>
    <row r="697" customFormat="false" ht="12.75" hidden="true" customHeight="false" outlineLevel="0" collapsed="false">
      <c r="A697" s="26" t="s">
        <v>16</v>
      </c>
      <c r="B697" s="39"/>
      <c r="C697" s="19"/>
      <c r="D697" s="39"/>
      <c r="E697" s="12"/>
    </row>
    <row r="698" customFormat="false" ht="12.75" hidden="true" customHeight="false" outlineLevel="0" collapsed="false">
      <c r="A698" s="26" t="s">
        <v>17</v>
      </c>
      <c r="B698" s="39"/>
      <c r="C698" s="19"/>
      <c r="D698" s="39"/>
      <c r="E698" s="12"/>
    </row>
    <row r="699" customFormat="false" ht="12.75" hidden="true" customHeight="false" outlineLevel="0" collapsed="false">
      <c r="A699" s="26" t="s">
        <v>18</v>
      </c>
      <c r="B699" s="39"/>
      <c r="C699" s="19"/>
      <c r="D699" s="39" t="n">
        <v>40</v>
      </c>
      <c r="E699" s="12"/>
    </row>
    <row r="700" customFormat="false" ht="12.75" hidden="true" customHeight="false" outlineLevel="0" collapsed="false">
      <c r="A700" s="26" t="s">
        <v>19</v>
      </c>
      <c r="B700" s="39"/>
      <c r="C700" s="19"/>
      <c r="D700" s="39"/>
      <c r="E700" s="12" t="n">
        <v>129</v>
      </c>
    </row>
    <row r="701" customFormat="false" ht="12.75" hidden="true" customHeight="false" outlineLevel="0" collapsed="false">
      <c r="A701" s="26" t="s">
        <v>20</v>
      </c>
      <c r="B701" s="39"/>
      <c r="C701" s="19"/>
      <c r="D701" s="39" t="n">
        <v>100</v>
      </c>
      <c r="E701" s="12"/>
    </row>
    <row r="702" customFormat="false" ht="12.75" hidden="true" customHeight="false" outlineLevel="0" collapsed="false">
      <c r="A702" s="26" t="s">
        <v>21</v>
      </c>
      <c r="B702" s="39"/>
      <c r="C702" s="19"/>
      <c r="D702" s="39"/>
      <c r="E702" s="12"/>
    </row>
    <row r="703" customFormat="false" ht="12.75" hidden="true" customHeight="false" outlineLevel="0" collapsed="false">
      <c r="A703" s="26" t="s">
        <v>22</v>
      </c>
      <c r="B703" s="39"/>
      <c r="C703" s="19"/>
      <c r="D703" s="39"/>
      <c r="E703" s="12"/>
    </row>
    <row r="704" s="32" customFormat="true" ht="12.75" hidden="true" customHeight="false" outlineLevel="0" collapsed="false">
      <c r="A704" s="28" t="s">
        <v>23</v>
      </c>
      <c r="B704" s="29" t="n">
        <f aca="false">SUM(B690:B703)</f>
        <v>66856</v>
      </c>
      <c r="C704" s="51" t="e">
        <f aca="false">SUM(B704/#REF!)</f>
        <v>#REF!</v>
      </c>
      <c r="D704" s="29" t="n">
        <f aca="false">SUM(D690:D703)</f>
        <v>66996</v>
      </c>
      <c r="E704" s="29" t="n">
        <f aca="false">SUM(E690:E703)</f>
        <v>4074</v>
      </c>
    </row>
    <row r="705" customFormat="false" ht="12.75" hidden="true" customHeight="false" outlineLevel="0" collapsed="false">
      <c r="A705" s="26" t="s">
        <v>24</v>
      </c>
      <c r="B705" s="39"/>
      <c r="C705" s="19"/>
      <c r="D705" s="39"/>
      <c r="E705" s="12"/>
    </row>
    <row r="706" customFormat="false" ht="12.75" hidden="true" customHeight="false" outlineLevel="0" collapsed="false">
      <c r="A706" s="26" t="s">
        <v>25</v>
      </c>
      <c r="B706" s="39"/>
      <c r="C706" s="19"/>
      <c r="D706" s="39"/>
      <c r="E706" s="12"/>
    </row>
    <row r="707" customFormat="false" ht="12.75" hidden="true" customHeight="false" outlineLevel="0" collapsed="false">
      <c r="A707" s="26" t="s">
        <v>26</v>
      </c>
      <c r="B707" s="39"/>
      <c r="C707" s="19"/>
      <c r="D707" s="39"/>
      <c r="E707" s="12"/>
    </row>
    <row r="708" customFormat="false" ht="12.75" hidden="true" customHeight="false" outlineLevel="0" collapsed="false">
      <c r="A708" s="26" t="s">
        <v>27</v>
      </c>
      <c r="B708" s="39"/>
      <c r="C708" s="19"/>
      <c r="D708" s="39"/>
      <c r="E708" s="12"/>
    </row>
    <row r="709" customFormat="false" ht="12.75" hidden="true" customHeight="false" outlineLevel="0" collapsed="false">
      <c r="A709" s="26" t="s">
        <v>28</v>
      </c>
      <c r="B709" s="39"/>
      <c r="C709" s="19"/>
      <c r="D709" s="39"/>
      <c r="E709" s="12"/>
    </row>
    <row r="710" s="32" customFormat="true" ht="12.75" hidden="true" customHeight="false" outlineLevel="0" collapsed="false">
      <c r="A710" s="28" t="s">
        <v>29</v>
      </c>
      <c r="B710" s="29" t="n">
        <f aca="false">SUM(B705:B709)</f>
        <v>0</v>
      </c>
      <c r="C710" s="51"/>
      <c r="D710" s="29" t="n">
        <f aca="false">SUM(D705:D709)</f>
        <v>0</v>
      </c>
      <c r="E710" s="34"/>
    </row>
    <row r="711" s="32" customFormat="true" ht="12.75" hidden="true" customHeight="false" outlineLevel="0" collapsed="false">
      <c r="A711" s="28" t="s">
        <v>30</v>
      </c>
      <c r="B711" s="46"/>
      <c r="C711" s="51"/>
      <c r="D711" s="46"/>
      <c r="E711" s="34"/>
    </row>
    <row r="712" s="32" customFormat="true" ht="12.75" hidden="true" customHeight="false" outlineLevel="0" collapsed="false">
      <c r="A712" s="28" t="s">
        <v>31</v>
      </c>
      <c r="B712" s="46"/>
      <c r="C712" s="51" t="e">
        <f aca="false">SUM(B712/#REF!)</f>
        <v>#REF!</v>
      </c>
      <c r="D712" s="46" t="n">
        <v>7523</v>
      </c>
      <c r="E712" s="34"/>
    </row>
    <row r="713" s="32" customFormat="true" ht="12.75" hidden="true" customHeight="false" outlineLevel="0" collapsed="false">
      <c r="A713" s="28" t="s">
        <v>32</v>
      </c>
      <c r="B713" s="29" t="n">
        <f aca="false">SUM(B704,B710,B712)</f>
        <v>66856</v>
      </c>
      <c r="C713" s="51" t="e">
        <f aca="false">SUM(B713/#REF!)</f>
        <v>#REF!</v>
      </c>
      <c r="D713" s="29" t="n">
        <f aca="false">SUM(D704,D710,D712)</f>
        <v>74519</v>
      </c>
      <c r="E713" s="29" t="n">
        <f aca="false">SUM(E704,E710,E712)</f>
        <v>4074</v>
      </c>
    </row>
    <row r="714" customFormat="false" ht="12.75" hidden="true" customHeight="false" outlineLevel="0" collapsed="false">
      <c r="A714" s="26" t="s">
        <v>33</v>
      </c>
      <c r="B714" s="39" t="n">
        <v>148947</v>
      </c>
      <c r="C714" s="19" t="e">
        <f aca="false">SUM(B714/#REF!)</f>
        <v>#REF!</v>
      </c>
      <c r="D714" s="39" t="n">
        <v>153651</v>
      </c>
      <c r="E714" s="12" t="n">
        <v>-5255</v>
      </c>
    </row>
    <row r="715" customFormat="false" ht="12.75" hidden="true" customHeight="false" outlineLevel="0" collapsed="false">
      <c r="A715" s="26" t="s">
        <v>34</v>
      </c>
      <c r="B715" s="39" t="n">
        <v>3498</v>
      </c>
      <c r="C715" s="19"/>
      <c r="D715" s="39" t="n">
        <v>39977</v>
      </c>
      <c r="E715" s="12" t="n">
        <v>6707</v>
      </c>
    </row>
    <row r="716" s="32" customFormat="true" ht="12" hidden="true" customHeight="true" outlineLevel="0" collapsed="false">
      <c r="A716" s="28" t="s">
        <v>56</v>
      </c>
      <c r="B716" s="29" t="n">
        <f aca="false">SUM(B714:B715,B713)</f>
        <v>219301</v>
      </c>
      <c r="C716" s="51" t="e">
        <f aca="false">SUM(B716/#REF!)</f>
        <v>#REF!</v>
      </c>
      <c r="D716" s="29" t="n">
        <f aca="false">SUM(D714:D715,D713)</f>
        <v>268147</v>
      </c>
      <c r="E716" s="29" t="n">
        <f aca="false">SUM(E714:E715,E713)</f>
        <v>5526</v>
      </c>
    </row>
    <row r="717" customFormat="false" ht="12.75" hidden="true" customHeight="false" outlineLevel="0" collapsed="false">
      <c r="A717" s="28"/>
      <c r="B717" s="39"/>
      <c r="C717" s="19"/>
      <c r="D717" s="39"/>
      <c r="E717" s="12"/>
    </row>
    <row r="718" customFormat="false" ht="12.75" hidden="true" customHeight="false" outlineLevel="0" collapsed="false">
      <c r="A718" s="28" t="s">
        <v>36</v>
      </c>
      <c r="B718" s="39"/>
      <c r="C718" s="19"/>
      <c r="D718" s="39"/>
      <c r="E718" s="12"/>
    </row>
    <row r="719" customFormat="false" ht="12.75" hidden="true" customHeight="false" outlineLevel="0" collapsed="false">
      <c r="A719" s="26" t="s">
        <v>37</v>
      </c>
      <c r="B719" s="39" t="n">
        <v>109990</v>
      </c>
      <c r="C719" s="19" t="e">
        <f aca="false">SUM(B719/#REF!)</f>
        <v>#REF!</v>
      </c>
      <c r="D719" s="39" t="n">
        <v>113663</v>
      </c>
      <c r="E719" s="12" t="n">
        <v>1100</v>
      </c>
    </row>
    <row r="720" customFormat="false" ht="12.75" hidden="true" customHeight="false" outlineLevel="0" collapsed="false">
      <c r="A720" s="26" t="s">
        <v>38</v>
      </c>
      <c r="B720" s="39" t="n">
        <v>32449</v>
      </c>
      <c r="C720" s="19" t="e">
        <f aca="false">SUM(B720/#REF!)</f>
        <v>#REF!</v>
      </c>
      <c r="D720" s="39" t="n">
        <v>33544</v>
      </c>
      <c r="E720" s="12" t="n">
        <v>352</v>
      </c>
    </row>
    <row r="721" s="32" customFormat="true" ht="12.75" hidden="true" customHeight="false" outlineLevel="0" collapsed="false">
      <c r="A721" s="38" t="s">
        <v>39</v>
      </c>
      <c r="B721" s="29" t="n">
        <f aca="false">SUM(B719:B720)</f>
        <v>142439</v>
      </c>
      <c r="C721" s="51" t="e">
        <f aca="false">SUM(B721/#REF!)</f>
        <v>#REF!</v>
      </c>
      <c r="D721" s="29" t="n">
        <f aca="false">SUM(D719:D720)</f>
        <v>147207</v>
      </c>
      <c r="E721" s="29" t="n">
        <f aca="false">SUM(E719:E720)</f>
        <v>1452</v>
      </c>
    </row>
    <row r="722" customFormat="false" ht="12.75" hidden="true" customHeight="false" outlineLevel="0" collapsed="false">
      <c r="A722" s="26" t="s">
        <v>40</v>
      </c>
      <c r="B722" s="39"/>
      <c r="C722" s="19"/>
      <c r="D722" s="39"/>
      <c r="E722" s="12"/>
    </row>
    <row r="723" customFormat="false" ht="12.75" hidden="true" customHeight="false" outlineLevel="0" collapsed="false">
      <c r="A723" s="26" t="s">
        <v>41</v>
      </c>
      <c r="B723" s="39" t="n">
        <v>72814</v>
      </c>
      <c r="C723" s="19" t="e">
        <f aca="false">SUM(B723/#REF!)</f>
        <v>#REF!</v>
      </c>
      <c r="D723" s="39" t="n">
        <v>76362</v>
      </c>
      <c r="E723" s="12" t="n">
        <v>-2633</v>
      </c>
    </row>
    <row r="724" customFormat="false" ht="12.75" hidden="true" customHeight="false" outlineLevel="0" collapsed="false">
      <c r="A724" s="26" t="s">
        <v>42</v>
      </c>
      <c r="B724" s="39"/>
      <c r="C724" s="19"/>
      <c r="D724" s="39"/>
      <c r="E724" s="12"/>
    </row>
    <row r="725" customFormat="false" ht="12.75" hidden="true" customHeight="false" outlineLevel="0" collapsed="false">
      <c r="A725" s="26" t="s">
        <v>43</v>
      </c>
      <c r="B725" s="39"/>
      <c r="C725" s="19"/>
      <c r="D725" s="39" t="n">
        <v>4051</v>
      </c>
      <c r="E725" s="41"/>
    </row>
    <row r="726" customFormat="false" ht="12.75" hidden="true" customHeight="false" outlineLevel="0" collapsed="false">
      <c r="A726" s="26" t="s">
        <v>44</v>
      </c>
      <c r="B726" s="39" t="n">
        <v>550</v>
      </c>
      <c r="C726" s="19" t="e">
        <f aca="false">SUM(B726/#REF!)</f>
        <v>#REF!</v>
      </c>
      <c r="D726" s="39" t="n">
        <v>550</v>
      </c>
      <c r="E726" s="41"/>
    </row>
    <row r="727" s="32" customFormat="true" ht="12.75" hidden="true" customHeight="false" outlineLevel="0" collapsed="false">
      <c r="A727" s="38" t="s">
        <v>45</v>
      </c>
      <c r="B727" s="40" t="n">
        <f aca="false">SUM(B723:B726,B721)</f>
        <v>215803</v>
      </c>
      <c r="C727" s="51" t="e">
        <f aca="false">SUM(B727/#REF!)</f>
        <v>#REF!</v>
      </c>
      <c r="D727" s="40" t="n">
        <f aca="false">SUM(D723:D726,D721)</f>
        <v>228170</v>
      </c>
      <c r="E727" s="40" t="n">
        <f aca="false">SUM(E723:E726,E721)</f>
        <v>-1181</v>
      </c>
    </row>
    <row r="728" customFormat="false" ht="12.75" hidden="true" customHeight="false" outlineLevel="0" collapsed="false">
      <c r="A728" s="26" t="s">
        <v>46</v>
      </c>
      <c r="B728" s="39"/>
      <c r="C728" s="19"/>
      <c r="D728" s="39" t="n">
        <v>9663</v>
      </c>
      <c r="E728" s="41" t="n">
        <v>1263</v>
      </c>
    </row>
    <row r="729" customFormat="false" ht="12.75" hidden="true" customHeight="false" outlineLevel="0" collapsed="false">
      <c r="A729" s="26" t="s">
        <v>47</v>
      </c>
      <c r="B729" s="39"/>
      <c r="C729" s="19"/>
      <c r="D729" s="39" t="n">
        <v>27500</v>
      </c>
      <c r="E729" s="41" t="n">
        <v>5444</v>
      </c>
    </row>
    <row r="730" customFormat="false" ht="12.75" hidden="true" customHeight="false" outlineLevel="0" collapsed="false">
      <c r="A730" s="26" t="s">
        <v>48</v>
      </c>
      <c r="B730" s="39"/>
      <c r="C730" s="19"/>
      <c r="D730" s="39"/>
      <c r="E730" s="41"/>
    </row>
    <row r="731" customFormat="false" ht="12.75" hidden="true" customHeight="false" outlineLevel="0" collapsed="false">
      <c r="A731" s="26" t="s">
        <v>43</v>
      </c>
      <c r="B731" s="39"/>
      <c r="C731" s="19"/>
      <c r="D731" s="39"/>
      <c r="E731" s="41"/>
    </row>
    <row r="732" customFormat="false" ht="12.75" hidden="true" customHeight="false" outlineLevel="0" collapsed="false">
      <c r="A732" s="26" t="s">
        <v>49</v>
      </c>
      <c r="B732" s="39"/>
      <c r="C732" s="19"/>
      <c r="D732" s="39"/>
      <c r="E732" s="41"/>
    </row>
    <row r="733" customFormat="false" ht="12.75" hidden="true" customHeight="false" outlineLevel="0" collapsed="false">
      <c r="A733" s="26" t="s">
        <v>71</v>
      </c>
      <c r="B733" s="39" t="n">
        <v>3498</v>
      </c>
      <c r="C733" s="19" t="e">
        <f aca="false">SUM(B733/#REF!)</f>
        <v>#REF!</v>
      </c>
      <c r="D733" s="39" t="n">
        <v>2814</v>
      </c>
      <c r="E733" s="41"/>
    </row>
    <row r="734" s="32" customFormat="true" ht="12.75" hidden="true" customHeight="false" outlineLevel="0" collapsed="false">
      <c r="A734" s="38" t="s">
        <v>50</v>
      </c>
      <c r="B734" s="40" t="n">
        <f aca="false">SUM(B728:B733)</f>
        <v>3498</v>
      </c>
      <c r="C734" s="51" t="e">
        <f aca="false">SUM(B734/#REF!)</f>
        <v>#REF!</v>
      </c>
      <c r="D734" s="40" t="n">
        <f aca="false">SUM(D728:D733)</f>
        <v>39977</v>
      </c>
      <c r="E734" s="53" t="n">
        <f aca="false">SUM(E728:E733)</f>
        <v>6707</v>
      </c>
    </row>
    <row r="735" s="32" customFormat="true" ht="12.75" hidden="true" customHeight="false" outlineLevel="0" collapsed="false">
      <c r="A735" s="38" t="s">
        <v>57</v>
      </c>
      <c r="B735" s="40" t="n">
        <f aca="false">SUM(B734,B727)</f>
        <v>219301</v>
      </c>
      <c r="C735" s="51" t="e">
        <f aca="false">SUM(B735/#REF!)</f>
        <v>#REF!</v>
      </c>
      <c r="D735" s="40" t="n">
        <f aca="false">SUM(D734,D727)</f>
        <v>268147</v>
      </c>
      <c r="E735" s="40" t="n">
        <f aca="false">SUM(E734,E727)</f>
        <v>5526</v>
      </c>
    </row>
    <row r="736" customFormat="false" ht="12.75" hidden="true" customHeight="false" outlineLevel="0" collapsed="false">
      <c r="A736" s="42" t="s">
        <v>52</v>
      </c>
      <c r="B736" s="57" t="n">
        <v>55</v>
      </c>
      <c r="C736" s="54" t="e">
        <f aca="false">SUM(B736/#REF!)</f>
        <v>#REF!</v>
      </c>
      <c r="D736" s="57" t="n">
        <v>55</v>
      </c>
      <c r="E736" s="45"/>
    </row>
    <row r="737" customFormat="false" ht="12.75" hidden="true" customHeight="false" outlineLevel="0" collapsed="false">
      <c r="A737" s="35" t="s">
        <v>58</v>
      </c>
      <c r="B737" s="46"/>
      <c r="C737" s="46"/>
      <c r="D737" s="46"/>
      <c r="E737" s="46"/>
    </row>
    <row r="738" customFormat="false" ht="12.75" hidden="true" customHeight="false" outlineLevel="0" collapsed="false">
      <c r="B738" s="56"/>
      <c r="C738" s="56"/>
    </row>
    <row r="739" customFormat="false" ht="12.75" hidden="true" customHeight="true" outlineLevel="0" collapsed="false">
      <c r="A739" s="23" t="s">
        <v>72</v>
      </c>
      <c r="B739" s="9" t="s">
        <v>3</v>
      </c>
      <c r="C739" s="10" t="s">
        <v>4</v>
      </c>
      <c r="D739" s="11" t="s">
        <v>5</v>
      </c>
      <c r="E739" s="11" t="s">
        <v>6</v>
      </c>
    </row>
    <row r="740" customFormat="false" ht="12.75" hidden="true" customHeight="true" outlineLevel="0" collapsed="false">
      <c r="A740" s="23"/>
      <c r="B740" s="9"/>
      <c r="C740" s="10"/>
      <c r="D740" s="11"/>
      <c r="E740" s="11"/>
    </row>
    <row r="741" customFormat="false" ht="12.75" hidden="true" customHeight="true" outlineLevel="0" collapsed="false">
      <c r="A741" s="24" t="s">
        <v>55</v>
      </c>
      <c r="B741" s="9"/>
      <c r="C741" s="10"/>
      <c r="D741" s="11"/>
      <c r="E741" s="11"/>
    </row>
    <row r="742" customFormat="false" ht="12.75" hidden="true" customHeight="false" outlineLevel="0" collapsed="false">
      <c r="A742" s="8" t="s">
        <v>8</v>
      </c>
      <c r="B742" s="41"/>
      <c r="C742" s="41"/>
      <c r="D742" s="12"/>
      <c r="E742" s="12"/>
    </row>
    <row r="743" customFormat="false" ht="12.75" hidden="true" customHeight="false" outlineLevel="0" collapsed="false">
      <c r="A743" s="13" t="s">
        <v>9</v>
      </c>
      <c r="B743" s="41"/>
      <c r="C743" s="19"/>
      <c r="D743" s="12"/>
      <c r="E743" s="12"/>
    </row>
    <row r="744" customFormat="false" ht="12.75" hidden="true" customHeight="false" outlineLevel="0" collapsed="false">
      <c r="A744" s="15" t="s">
        <v>10</v>
      </c>
      <c r="B744" s="41"/>
      <c r="C744" s="19"/>
      <c r="D744" s="12"/>
      <c r="E744" s="12"/>
    </row>
    <row r="745" customFormat="false" ht="12.75" hidden="true" customHeight="false" outlineLevel="0" collapsed="false">
      <c r="A745" s="15" t="s">
        <v>11</v>
      </c>
      <c r="B745" s="41"/>
      <c r="C745" s="19"/>
      <c r="D745" s="12"/>
      <c r="E745" s="12"/>
    </row>
    <row r="746" customFormat="false" ht="12.75" hidden="true" customHeight="false" outlineLevel="0" collapsed="false">
      <c r="A746" s="15" t="s">
        <v>12</v>
      </c>
      <c r="B746" s="41"/>
      <c r="C746" s="19"/>
      <c r="D746" s="12"/>
      <c r="E746" s="12"/>
    </row>
    <row r="747" customFormat="false" ht="12.75" hidden="true" customHeight="false" outlineLevel="0" collapsed="false">
      <c r="A747" s="15" t="s">
        <v>13</v>
      </c>
      <c r="B747" s="41"/>
      <c r="C747" s="19"/>
      <c r="D747" s="12"/>
      <c r="E747" s="12"/>
    </row>
    <row r="748" customFormat="false" ht="12.75" hidden="true" customHeight="false" outlineLevel="0" collapsed="false">
      <c r="A748" s="26" t="s">
        <v>14</v>
      </c>
      <c r="B748" s="39" t="n">
        <v>19987</v>
      </c>
      <c r="C748" s="19" t="e">
        <f aca="false">SUM(B748/#REF!)</f>
        <v>#REF!</v>
      </c>
      <c r="D748" s="39" t="n">
        <v>19987</v>
      </c>
      <c r="E748" s="12"/>
    </row>
    <row r="749" customFormat="false" ht="12.75" hidden="true" customHeight="false" outlineLevel="0" collapsed="false">
      <c r="A749" s="26" t="s">
        <v>15</v>
      </c>
      <c r="B749" s="39" t="n">
        <v>88</v>
      </c>
      <c r="C749" s="19" t="e">
        <f aca="false">SUM(B749/#REF!)</f>
        <v>#REF!</v>
      </c>
      <c r="D749" s="39" t="n">
        <v>88</v>
      </c>
      <c r="E749" s="12"/>
    </row>
    <row r="750" customFormat="false" ht="12.75" hidden="true" customHeight="false" outlineLevel="0" collapsed="false">
      <c r="A750" s="26" t="s">
        <v>16</v>
      </c>
      <c r="B750" s="39"/>
      <c r="C750" s="19"/>
      <c r="D750" s="39"/>
      <c r="E750" s="12"/>
    </row>
    <row r="751" customFormat="false" ht="12.75" hidden="true" customHeight="false" outlineLevel="0" collapsed="false">
      <c r="A751" s="26" t="s">
        <v>17</v>
      </c>
      <c r="B751" s="39"/>
      <c r="C751" s="19"/>
      <c r="D751" s="39"/>
      <c r="E751" s="12"/>
    </row>
    <row r="752" customFormat="false" ht="12.75" hidden="true" customHeight="false" outlineLevel="0" collapsed="false">
      <c r="A752" s="26" t="s">
        <v>18</v>
      </c>
      <c r="B752" s="39" t="n">
        <v>27</v>
      </c>
      <c r="C752" s="19" t="e">
        <f aca="false">SUM(B752/#REF!)</f>
        <v>#REF!</v>
      </c>
      <c r="D752" s="39" t="n">
        <v>57</v>
      </c>
      <c r="E752" s="12"/>
    </row>
    <row r="753" customFormat="false" ht="12.75" hidden="true" customHeight="false" outlineLevel="0" collapsed="false">
      <c r="A753" s="26" t="s">
        <v>19</v>
      </c>
      <c r="B753" s="39"/>
      <c r="C753" s="19"/>
      <c r="D753" s="39"/>
      <c r="E753" s="12"/>
    </row>
    <row r="754" customFormat="false" ht="12.75" hidden="true" customHeight="false" outlineLevel="0" collapsed="false">
      <c r="A754" s="26" t="s">
        <v>20</v>
      </c>
      <c r="B754" s="39"/>
      <c r="C754" s="19"/>
      <c r="D754" s="39" t="n">
        <v>499</v>
      </c>
      <c r="E754" s="12"/>
    </row>
    <row r="755" customFormat="false" ht="12.75" hidden="true" customHeight="false" outlineLevel="0" collapsed="false">
      <c r="A755" s="26" t="s">
        <v>21</v>
      </c>
      <c r="B755" s="39"/>
      <c r="C755" s="19"/>
      <c r="D755" s="39" t="n">
        <v>695</v>
      </c>
      <c r="E755" s="12" t="n">
        <v>2356</v>
      </c>
    </row>
    <row r="756" customFormat="false" ht="12.75" hidden="true" customHeight="false" outlineLevel="0" collapsed="false">
      <c r="A756" s="26" t="s">
        <v>22</v>
      </c>
      <c r="B756" s="39"/>
      <c r="C756" s="19"/>
      <c r="D756" s="39"/>
      <c r="E756" s="12"/>
    </row>
    <row r="757" s="32" customFormat="true" ht="12.75" hidden="true" customHeight="false" outlineLevel="0" collapsed="false">
      <c r="A757" s="28" t="s">
        <v>23</v>
      </c>
      <c r="B757" s="29" t="n">
        <f aca="false">SUM(B743:B756)</f>
        <v>20102</v>
      </c>
      <c r="C757" s="51" t="e">
        <f aca="false">SUM(B757/#REF!)</f>
        <v>#REF!</v>
      </c>
      <c r="D757" s="29" t="n">
        <f aca="false">SUM(D743:D756)</f>
        <v>21326</v>
      </c>
      <c r="E757" s="34" t="n">
        <f aca="false">SUM(E752:E756)</f>
        <v>2356</v>
      </c>
    </row>
    <row r="758" customFormat="false" ht="12.75" hidden="true" customHeight="false" outlineLevel="0" collapsed="false">
      <c r="A758" s="26" t="s">
        <v>24</v>
      </c>
      <c r="B758" s="39"/>
      <c r="C758" s="19"/>
      <c r="D758" s="39"/>
      <c r="E758" s="12"/>
    </row>
    <row r="759" customFormat="false" ht="12.75" hidden="true" customHeight="false" outlineLevel="0" collapsed="false">
      <c r="A759" s="26" t="s">
        <v>25</v>
      </c>
      <c r="B759" s="39"/>
      <c r="C759" s="19"/>
      <c r="D759" s="39"/>
      <c r="E759" s="12"/>
    </row>
    <row r="760" customFormat="false" ht="12.75" hidden="true" customHeight="false" outlineLevel="0" collapsed="false">
      <c r="A760" s="26" t="s">
        <v>26</v>
      </c>
      <c r="B760" s="39"/>
      <c r="C760" s="19"/>
      <c r="D760" s="39" t="n">
        <v>300</v>
      </c>
      <c r="E760" s="12"/>
    </row>
    <row r="761" customFormat="false" ht="12.75" hidden="true" customHeight="false" outlineLevel="0" collapsed="false">
      <c r="A761" s="26" t="s">
        <v>27</v>
      </c>
      <c r="B761" s="39"/>
      <c r="C761" s="19"/>
      <c r="D761" s="39"/>
      <c r="E761" s="12"/>
    </row>
    <row r="762" customFormat="false" ht="12.75" hidden="true" customHeight="false" outlineLevel="0" collapsed="false">
      <c r="A762" s="26" t="s">
        <v>28</v>
      </c>
      <c r="B762" s="39"/>
      <c r="C762" s="19"/>
      <c r="D762" s="39"/>
      <c r="E762" s="12"/>
    </row>
    <row r="763" s="32" customFormat="true" ht="12.75" hidden="true" customHeight="false" outlineLevel="0" collapsed="false">
      <c r="A763" s="28" t="s">
        <v>29</v>
      </c>
      <c r="B763" s="29" t="n">
        <f aca="false">SUM(B758:B762)</f>
        <v>0</v>
      </c>
      <c r="C763" s="51"/>
      <c r="D763" s="29" t="n">
        <f aca="false">SUM(D758:D762)</f>
        <v>300</v>
      </c>
      <c r="E763" s="34" t="n">
        <f aca="false">SUM(E760:E762)</f>
        <v>0</v>
      </c>
    </row>
    <row r="764" s="32" customFormat="true" ht="12.75" hidden="true" customHeight="false" outlineLevel="0" collapsed="false">
      <c r="A764" s="28" t="s">
        <v>30</v>
      </c>
      <c r="B764" s="46"/>
      <c r="C764" s="51"/>
      <c r="D764" s="46" t="n">
        <v>1655</v>
      </c>
      <c r="E764" s="34"/>
    </row>
    <row r="765" s="32" customFormat="true" ht="12.75" hidden="true" customHeight="false" outlineLevel="0" collapsed="false">
      <c r="A765" s="28" t="s">
        <v>31</v>
      </c>
      <c r="B765" s="40"/>
      <c r="C765" s="51" t="e">
        <f aca="false">SUM(B765/#REF!)</f>
        <v>#REF!</v>
      </c>
      <c r="D765" s="40" t="n">
        <v>2114</v>
      </c>
      <c r="E765" s="34"/>
    </row>
    <row r="766" s="32" customFormat="true" ht="12.75" hidden="true" customHeight="false" outlineLevel="0" collapsed="false">
      <c r="A766" s="28" t="s">
        <v>32</v>
      </c>
      <c r="B766" s="29" t="n">
        <f aca="false">SUM(B757,B763,B765)</f>
        <v>20102</v>
      </c>
      <c r="C766" s="51" t="e">
        <f aca="false">SUM(B766/#REF!)</f>
        <v>#REF!</v>
      </c>
      <c r="D766" s="29" t="n">
        <f aca="false">SUM(D757,D763,D764,D765)</f>
        <v>25395</v>
      </c>
      <c r="E766" s="29" t="n">
        <f aca="false">SUM(E757,E763,E764,E765)</f>
        <v>2356</v>
      </c>
    </row>
    <row r="767" customFormat="false" ht="12.75" hidden="true" customHeight="false" outlineLevel="0" collapsed="false">
      <c r="A767" s="26" t="s">
        <v>33</v>
      </c>
      <c r="B767" s="39" t="n">
        <v>108259</v>
      </c>
      <c r="C767" s="19" t="e">
        <f aca="false">SUM(B767/#REF!)</f>
        <v>#REF!</v>
      </c>
      <c r="D767" s="39" t="n">
        <v>106284</v>
      </c>
      <c r="E767" s="12" t="n">
        <v>-6072</v>
      </c>
    </row>
    <row r="768" customFormat="false" ht="12.75" hidden="true" customHeight="false" outlineLevel="0" collapsed="false">
      <c r="A768" s="26" t="s">
        <v>34</v>
      </c>
      <c r="B768" s="39"/>
      <c r="C768" s="19"/>
      <c r="D768" s="39"/>
      <c r="E768" s="12" t="n">
        <v>284</v>
      </c>
    </row>
    <row r="769" s="32" customFormat="true" ht="12.75" hidden="true" customHeight="false" outlineLevel="0" collapsed="false">
      <c r="A769" s="28" t="s">
        <v>56</v>
      </c>
      <c r="B769" s="29" t="n">
        <f aca="false">SUM(B767:B768,B766)</f>
        <v>128361</v>
      </c>
      <c r="C769" s="51" t="e">
        <f aca="false">SUM(B769/#REF!)</f>
        <v>#REF!</v>
      </c>
      <c r="D769" s="29" t="n">
        <f aca="false">SUM(D767:D768,D766)</f>
        <v>131679</v>
      </c>
      <c r="E769" s="29" t="n">
        <f aca="false">SUM(E767:E768,E766)</f>
        <v>-3432</v>
      </c>
    </row>
    <row r="770" customFormat="false" ht="12.75" hidden="true" customHeight="false" outlineLevel="0" collapsed="false">
      <c r="A770" s="28"/>
      <c r="B770" s="39"/>
      <c r="C770" s="19"/>
      <c r="D770" s="39"/>
      <c r="E770" s="12"/>
    </row>
    <row r="771" s="32" customFormat="true" ht="12.75" hidden="true" customHeight="false" outlineLevel="0" collapsed="false">
      <c r="A771" s="28" t="s">
        <v>36</v>
      </c>
      <c r="B771" s="46"/>
      <c r="C771" s="51"/>
      <c r="D771" s="46"/>
      <c r="E771" s="34"/>
    </row>
    <row r="772" customFormat="false" ht="12.75" hidden="true" customHeight="false" outlineLevel="0" collapsed="false">
      <c r="A772" s="26" t="s">
        <v>37</v>
      </c>
      <c r="B772" s="39" t="n">
        <v>71731</v>
      </c>
      <c r="C772" s="19" t="e">
        <f aca="false">SUM(B772/#REF!)</f>
        <v>#REF!</v>
      </c>
      <c r="D772" s="39" t="n">
        <v>70858</v>
      </c>
      <c r="E772" s="12" t="n">
        <v>2531</v>
      </c>
    </row>
    <row r="773" customFormat="false" ht="12.75" hidden="true" customHeight="false" outlineLevel="0" collapsed="false">
      <c r="A773" s="26" t="s">
        <v>38</v>
      </c>
      <c r="B773" s="39" t="n">
        <v>21340</v>
      </c>
      <c r="C773" s="19" t="e">
        <f aca="false">SUM(B773/#REF!)</f>
        <v>#REF!</v>
      </c>
      <c r="D773" s="39" t="n">
        <v>21026</v>
      </c>
      <c r="E773" s="12" t="n">
        <v>621</v>
      </c>
    </row>
    <row r="774" s="32" customFormat="true" ht="12.75" hidden="true" customHeight="false" outlineLevel="0" collapsed="false">
      <c r="A774" s="38" t="s">
        <v>39</v>
      </c>
      <c r="B774" s="29" t="n">
        <f aca="false">SUM(B772:B773)</f>
        <v>93071</v>
      </c>
      <c r="C774" s="51" t="e">
        <f aca="false">SUM(B774/#REF!)</f>
        <v>#REF!</v>
      </c>
      <c r="D774" s="29" t="n">
        <f aca="false">SUM(D772:D773)</f>
        <v>91884</v>
      </c>
      <c r="E774" s="29" t="n">
        <f aca="false">SUM(E772:E773)</f>
        <v>3152</v>
      </c>
    </row>
    <row r="775" customFormat="false" ht="12.75" hidden="true" customHeight="false" outlineLevel="0" collapsed="false">
      <c r="A775" s="26" t="s">
        <v>40</v>
      </c>
      <c r="B775" s="39"/>
      <c r="C775" s="19"/>
      <c r="D775" s="39"/>
      <c r="E775" s="12"/>
    </row>
    <row r="776" customFormat="false" ht="12.75" hidden="true" customHeight="false" outlineLevel="0" collapsed="false">
      <c r="A776" s="26" t="s">
        <v>41</v>
      </c>
      <c r="B776" s="39" t="n">
        <v>35290</v>
      </c>
      <c r="C776" s="19" t="e">
        <f aca="false">SUM(B776/#REF!)</f>
        <v>#REF!</v>
      </c>
      <c r="D776" s="39" t="n">
        <v>36985</v>
      </c>
      <c r="E776" s="12" t="n">
        <v>-6961</v>
      </c>
    </row>
    <row r="777" customFormat="false" ht="12.75" hidden="true" customHeight="false" outlineLevel="0" collapsed="false">
      <c r="A777" s="26" t="s">
        <v>42</v>
      </c>
      <c r="B777" s="39"/>
      <c r="C777" s="19"/>
      <c r="D777" s="39" t="n">
        <v>793</v>
      </c>
      <c r="E777" s="12" t="n">
        <v>-638</v>
      </c>
    </row>
    <row r="778" customFormat="false" ht="12.75" hidden="true" customHeight="false" outlineLevel="0" collapsed="false">
      <c r="A778" s="26" t="s">
        <v>43</v>
      </c>
      <c r="B778" s="39"/>
      <c r="C778" s="19"/>
      <c r="D778" s="39"/>
      <c r="E778" s="41"/>
    </row>
    <row r="779" customFormat="false" ht="12.75" hidden="true" customHeight="false" outlineLevel="0" collapsed="false">
      <c r="A779" s="26" t="s">
        <v>44</v>
      </c>
      <c r="B779" s="39"/>
      <c r="C779" s="19"/>
      <c r="D779" s="39"/>
      <c r="E779" s="41" t="n">
        <v>793</v>
      </c>
    </row>
    <row r="780" s="32" customFormat="true" ht="12.75" hidden="true" customHeight="false" outlineLevel="0" collapsed="false">
      <c r="A780" s="38" t="s">
        <v>45</v>
      </c>
      <c r="B780" s="40" t="n">
        <f aca="false">SUM(B776:B779,B774)</f>
        <v>128361</v>
      </c>
      <c r="C780" s="51" t="e">
        <f aca="false">SUM(B780/#REF!)</f>
        <v>#REF!</v>
      </c>
      <c r="D780" s="40" t="n">
        <f aca="false">SUM(D776:D779,D774)</f>
        <v>129662</v>
      </c>
      <c r="E780" s="40" t="n">
        <f aca="false">SUM(E776:E779,E774)</f>
        <v>-3654</v>
      </c>
    </row>
    <row r="781" customFormat="false" ht="12.75" hidden="true" customHeight="false" outlineLevel="0" collapsed="false">
      <c r="A781" s="26" t="s">
        <v>46</v>
      </c>
      <c r="B781" s="39"/>
      <c r="C781" s="19"/>
      <c r="D781" s="39" t="n">
        <v>2017</v>
      </c>
      <c r="E781" s="41" t="n">
        <v>222</v>
      </c>
    </row>
    <row r="782" customFormat="false" ht="12.75" hidden="true" customHeight="false" outlineLevel="0" collapsed="false">
      <c r="A782" s="26" t="s">
        <v>47</v>
      </c>
      <c r="B782" s="39"/>
      <c r="C782" s="19"/>
      <c r="D782" s="39"/>
      <c r="E782" s="41"/>
    </row>
    <row r="783" customFormat="false" ht="12.75" hidden="true" customHeight="false" outlineLevel="0" collapsed="false">
      <c r="A783" s="26" t="s">
        <v>48</v>
      </c>
      <c r="B783" s="39"/>
      <c r="C783" s="19"/>
      <c r="D783" s="39"/>
      <c r="E783" s="41"/>
    </row>
    <row r="784" customFormat="false" ht="12.75" hidden="true" customHeight="false" outlineLevel="0" collapsed="false">
      <c r="A784" s="26" t="s">
        <v>43</v>
      </c>
      <c r="B784" s="39"/>
      <c r="C784" s="19"/>
      <c r="D784" s="39"/>
      <c r="E784" s="41"/>
    </row>
    <row r="785" customFormat="false" ht="14.25" hidden="true" customHeight="true" outlineLevel="0" collapsed="false">
      <c r="A785" s="26" t="s">
        <v>49</v>
      </c>
      <c r="B785" s="39"/>
      <c r="C785" s="19"/>
      <c r="D785" s="39"/>
      <c r="E785" s="41"/>
    </row>
    <row r="786" s="32" customFormat="true" ht="12.75" hidden="true" customHeight="false" outlineLevel="0" collapsed="false">
      <c r="A786" s="38" t="s">
        <v>50</v>
      </c>
      <c r="B786" s="40" t="n">
        <f aca="false">SUM(B781:B785)</f>
        <v>0</v>
      </c>
      <c r="C786" s="51"/>
      <c r="D786" s="40" t="n">
        <f aca="false">SUM(D781:D785)</f>
        <v>2017</v>
      </c>
      <c r="E786" s="40" t="n">
        <f aca="false">SUM(E781:E785)</f>
        <v>222</v>
      </c>
    </row>
    <row r="787" s="32" customFormat="true" ht="12.75" hidden="true" customHeight="false" outlineLevel="0" collapsed="false">
      <c r="A787" s="38" t="s">
        <v>57</v>
      </c>
      <c r="B787" s="40" t="n">
        <f aca="false">SUM(B780,B786)</f>
        <v>128361</v>
      </c>
      <c r="C787" s="51" t="e">
        <f aca="false">SUM(B787/#REF!)</f>
        <v>#REF!</v>
      </c>
      <c r="D787" s="40" t="n">
        <f aca="false">SUM(D780,D786)</f>
        <v>131679</v>
      </c>
      <c r="E787" s="40" t="n">
        <f aca="false">SUM(E780,E786)</f>
        <v>-3432</v>
      </c>
    </row>
    <row r="788" customFormat="false" ht="12.75" hidden="true" customHeight="false" outlineLevel="0" collapsed="false">
      <c r="A788" s="42" t="s">
        <v>52</v>
      </c>
      <c r="B788" s="57" t="n">
        <v>36</v>
      </c>
      <c r="C788" s="54" t="e">
        <f aca="false">SUM(B788/#REF!)</f>
        <v>#REF!</v>
      </c>
      <c r="D788" s="57" t="n">
        <v>36</v>
      </c>
      <c r="E788" s="45"/>
    </row>
    <row r="789" customFormat="false" ht="12.75" hidden="true" customHeight="false" outlineLevel="0" collapsed="false">
      <c r="A789" s="35" t="s">
        <v>58</v>
      </c>
      <c r="B789" s="46"/>
      <c r="C789" s="46"/>
      <c r="D789" s="46"/>
      <c r="E789" s="46"/>
    </row>
    <row r="790" customFormat="false" ht="12.75" hidden="true" customHeight="false" outlineLevel="0" collapsed="false">
      <c r="B790" s="56"/>
      <c r="C790" s="56"/>
    </row>
    <row r="791" customFormat="false" ht="12.75" hidden="true" customHeight="true" outlineLevel="0" collapsed="false">
      <c r="A791" s="23" t="s">
        <v>73</v>
      </c>
      <c r="B791" s="9" t="s">
        <v>3</v>
      </c>
      <c r="C791" s="10" t="s">
        <v>4</v>
      </c>
      <c r="D791" s="11" t="s">
        <v>5</v>
      </c>
      <c r="E791" s="11" t="s">
        <v>6</v>
      </c>
    </row>
    <row r="792" customFormat="false" ht="12.75" hidden="true" customHeight="true" outlineLevel="0" collapsed="false">
      <c r="A792" s="23"/>
      <c r="B792" s="9"/>
      <c r="C792" s="10"/>
      <c r="D792" s="11"/>
      <c r="E792" s="11"/>
    </row>
    <row r="793" customFormat="false" ht="12.75" hidden="true" customHeight="true" outlineLevel="0" collapsed="false">
      <c r="A793" s="24" t="s">
        <v>55</v>
      </c>
      <c r="B793" s="9"/>
      <c r="C793" s="10"/>
      <c r="D793" s="11"/>
      <c r="E793" s="11"/>
    </row>
    <row r="794" customFormat="false" ht="12.75" hidden="true" customHeight="false" outlineLevel="0" collapsed="false">
      <c r="A794" s="8" t="s">
        <v>8</v>
      </c>
      <c r="B794" s="41"/>
      <c r="C794" s="41"/>
      <c r="D794" s="12"/>
      <c r="E794" s="12"/>
    </row>
    <row r="795" customFormat="false" ht="12.75" hidden="true" customHeight="false" outlineLevel="0" collapsed="false">
      <c r="A795" s="13" t="s">
        <v>9</v>
      </c>
      <c r="B795" s="41"/>
      <c r="C795" s="19"/>
      <c r="D795" s="12"/>
      <c r="E795" s="12"/>
    </row>
    <row r="796" customFormat="false" ht="12.75" hidden="true" customHeight="false" outlineLevel="0" collapsed="false">
      <c r="A796" s="15" t="s">
        <v>10</v>
      </c>
      <c r="B796" s="41"/>
      <c r="C796" s="19"/>
      <c r="D796" s="12"/>
      <c r="E796" s="12"/>
    </row>
    <row r="797" customFormat="false" ht="12.75" hidden="true" customHeight="false" outlineLevel="0" collapsed="false">
      <c r="A797" s="15" t="s">
        <v>11</v>
      </c>
      <c r="B797" s="41"/>
      <c r="C797" s="19"/>
      <c r="D797" s="12"/>
      <c r="E797" s="12"/>
    </row>
    <row r="798" customFormat="false" ht="12.75" hidden="true" customHeight="false" outlineLevel="0" collapsed="false">
      <c r="A798" s="15" t="s">
        <v>12</v>
      </c>
      <c r="B798" s="41"/>
      <c r="C798" s="19"/>
      <c r="D798" s="12"/>
      <c r="E798" s="12"/>
    </row>
    <row r="799" customFormat="false" ht="12.75" hidden="true" customHeight="false" outlineLevel="0" collapsed="false">
      <c r="A799" s="26" t="s">
        <v>13</v>
      </c>
      <c r="B799" s="39"/>
      <c r="C799" s="19"/>
      <c r="D799" s="12"/>
      <c r="E799" s="12"/>
    </row>
    <row r="800" customFormat="false" ht="12.75" hidden="true" customHeight="false" outlineLevel="0" collapsed="false">
      <c r="A800" s="26" t="s">
        <v>14</v>
      </c>
      <c r="B800" s="39" t="n">
        <v>3724</v>
      </c>
      <c r="C800" s="19" t="e">
        <f aca="false">SUM(B800/#REF!)</f>
        <v>#REF!</v>
      </c>
      <c r="D800" s="39" t="n">
        <v>3724</v>
      </c>
      <c r="E800" s="12"/>
    </row>
    <row r="801" customFormat="false" ht="12.75" hidden="true" customHeight="false" outlineLevel="0" collapsed="false">
      <c r="A801" s="26" t="s">
        <v>15</v>
      </c>
      <c r="B801" s="39" t="n">
        <v>1357</v>
      </c>
      <c r="C801" s="19" t="e">
        <f aca="false">SUM(B801/#REF!)</f>
        <v>#REF!</v>
      </c>
      <c r="D801" s="39" t="n">
        <v>1357</v>
      </c>
      <c r="E801" s="12"/>
    </row>
    <row r="802" customFormat="false" ht="12.75" hidden="true" customHeight="false" outlineLevel="0" collapsed="false">
      <c r="A802" s="26" t="s">
        <v>16</v>
      </c>
      <c r="B802" s="39"/>
      <c r="C802" s="19"/>
      <c r="D802" s="39"/>
      <c r="E802" s="12"/>
    </row>
    <row r="803" customFormat="false" ht="12.75" hidden="true" customHeight="false" outlineLevel="0" collapsed="false">
      <c r="A803" s="26" t="s">
        <v>17</v>
      </c>
      <c r="B803" s="39"/>
      <c r="C803" s="19"/>
      <c r="D803" s="39"/>
      <c r="E803" s="12"/>
    </row>
    <row r="804" customFormat="false" ht="12.75" hidden="true" customHeight="false" outlineLevel="0" collapsed="false">
      <c r="A804" s="26" t="s">
        <v>18</v>
      </c>
      <c r="B804" s="39"/>
      <c r="C804" s="19"/>
      <c r="D804" s="39" t="n">
        <v>84</v>
      </c>
      <c r="E804" s="12"/>
    </row>
    <row r="805" customFormat="false" ht="12.75" hidden="true" customHeight="false" outlineLevel="0" collapsed="false">
      <c r="A805" s="26" t="s">
        <v>19</v>
      </c>
      <c r="B805" s="39"/>
      <c r="C805" s="19"/>
      <c r="D805" s="39"/>
      <c r="E805" s="12"/>
    </row>
    <row r="806" customFormat="false" ht="12.75" hidden="true" customHeight="false" outlineLevel="0" collapsed="false">
      <c r="A806" s="26" t="s">
        <v>20</v>
      </c>
      <c r="B806" s="39"/>
      <c r="C806" s="19"/>
      <c r="D806" s="39"/>
      <c r="E806" s="12"/>
    </row>
    <row r="807" customFormat="false" ht="12.75" hidden="true" customHeight="false" outlineLevel="0" collapsed="false">
      <c r="A807" s="26" t="s">
        <v>21</v>
      </c>
      <c r="B807" s="39"/>
      <c r="C807" s="19"/>
      <c r="D807" s="39"/>
      <c r="E807" s="12"/>
    </row>
    <row r="808" customFormat="false" ht="12.75" hidden="true" customHeight="false" outlineLevel="0" collapsed="false">
      <c r="A808" s="26" t="s">
        <v>22</v>
      </c>
      <c r="B808" s="39"/>
      <c r="C808" s="19"/>
      <c r="D808" s="39"/>
      <c r="E808" s="12"/>
    </row>
    <row r="809" s="32" customFormat="true" ht="12.75" hidden="true" customHeight="false" outlineLevel="0" collapsed="false">
      <c r="A809" s="28" t="s">
        <v>23</v>
      </c>
      <c r="B809" s="29" t="n">
        <f aca="false">SUM(B795:B808)</f>
        <v>5081</v>
      </c>
      <c r="C809" s="51" t="e">
        <f aca="false">SUM(B809/#REF!)</f>
        <v>#REF!</v>
      </c>
      <c r="D809" s="29" t="n">
        <f aca="false">SUM(D795:D808)</f>
        <v>5165</v>
      </c>
      <c r="E809" s="34" t="n">
        <f aca="false">SUM(E804:E808)</f>
        <v>0</v>
      </c>
    </row>
    <row r="810" customFormat="false" ht="12.75" hidden="true" customHeight="false" outlineLevel="0" collapsed="false">
      <c r="A810" s="26" t="s">
        <v>24</v>
      </c>
      <c r="B810" s="39"/>
      <c r="C810" s="19"/>
      <c r="D810" s="39"/>
      <c r="E810" s="12"/>
    </row>
    <row r="811" customFormat="false" ht="12.75" hidden="true" customHeight="false" outlineLevel="0" collapsed="false">
      <c r="A811" s="26" t="s">
        <v>25</v>
      </c>
      <c r="B811" s="39"/>
      <c r="C811" s="19"/>
      <c r="D811" s="39"/>
      <c r="E811" s="12"/>
    </row>
    <row r="812" customFormat="false" ht="12.75" hidden="true" customHeight="false" outlineLevel="0" collapsed="false">
      <c r="A812" s="26" t="s">
        <v>26</v>
      </c>
      <c r="B812" s="39"/>
      <c r="C812" s="19"/>
      <c r="D812" s="39"/>
      <c r="E812" s="12"/>
    </row>
    <row r="813" customFormat="false" ht="12.75" hidden="true" customHeight="false" outlineLevel="0" collapsed="false">
      <c r="A813" s="26" t="s">
        <v>27</v>
      </c>
      <c r="B813" s="39"/>
      <c r="C813" s="19"/>
      <c r="D813" s="39"/>
      <c r="E813" s="12"/>
    </row>
    <row r="814" customFormat="false" ht="12.75" hidden="true" customHeight="false" outlineLevel="0" collapsed="false">
      <c r="A814" s="26" t="s">
        <v>28</v>
      </c>
      <c r="B814" s="39"/>
      <c r="C814" s="19"/>
      <c r="D814" s="39"/>
      <c r="E814" s="12"/>
    </row>
    <row r="815" s="32" customFormat="true" ht="12.75" hidden="true" customHeight="false" outlineLevel="0" collapsed="false">
      <c r="A815" s="28" t="s">
        <v>29</v>
      </c>
      <c r="B815" s="29"/>
      <c r="C815" s="51"/>
      <c r="D815" s="29"/>
      <c r="E815" s="34"/>
    </row>
    <row r="816" s="32" customFormat="true" ht="12.75" hidden="true" customHeight="false" outlineLevel="0" collapsed="false">
      <c r="A816" s="28" t="s">
        <v>30</v>
      </c>
      <c r="B816" s="46"/>
      <c r="C816" s="51"/>
      <c r="D816" s="46"/>
      <c r="E816" s="34"/>
    </row>
    <row r="817" s="32" customFormat="true" ht="12.75" hidden="true" customHeight="false" outlineLevel="0" collapsed="false">
      <c r="A817" s="28" t="s">
        <v>31</v>
      </c>
      <c r="B817" s="40"/>
      <c r="C817" s="51" t="e">
        <f aca="false">SUM(B817/#REF!)</f>
        <v>#REF!</v>
      </c>
      <c r="D817" s="40" t="n">
        <v>1595</v>
      </c>
      <c r="E817" s="34"/>
    </row>
    <row r="818" s="32" customFormat="true" ht="12.75" hidden="true" customHeight="false" outlineLevel="0" collapsed="false">
      <c r="A818" s="28" t="s">
        <v>32</v>
      </c>
      <c r="B818" s="29" t="n">
        <f aca="false">SUM(B809,B815,B817)</f>
        <v>5081</v>
      </c>
      <c r="C818" s="51" t="e">
        <f aca="false">SUM(B818/#REF!)</f>
        <v>#REF!</v>
      </c>
      <c r="D818" s="29" t="n">
        <f aca="false">SUM(D809,D815,D817)</f>
        <v>6760</v>
      </c>
      <c r="E818" s="29" t="n">
        <f aca="false">SUM(E809,E815,E817)</f>
        <v>0</v>
      </c>
    </row>
    <row r="819" customFormat="false" ht="12.75" hidden="true" customHeight="false" outlineLevel="0" collapsed="false">
      <c r="A819" s="26" t="s">
        <v>33</v>
      </c>
      <c r="B819" s="39" t="n">
        <v>91480</v>
      </c>
      <c r="C819" s="19" t="e">
        <f aca="false">SUM(B819/#REF!)</f>
        <v>#REF!</v>
      </c>
      <c r="D819" s="39" t="n">
        <v>96166</v>
      </c>
      <c r="E819" s="12" t="n">
        <v>-245</v>
      </c>
    </row>
    <row r="820" customFormat="false" ht="12.75" hidden="true" customHeight="false" outlineLevel="0" collapsed="false">
      <c r="A820" s="26" t="s">
        <v>34</v>
      </c>
      <c r="B820" s="39"/>
      <c r="C820" s="19"/>
      <c r="D820" s="39" t="n">
        <v>24400</v>
      </c>
      <c r="E820" s="12" t="n">
        <v>1203</v>
      </c>
    </row>
    <row r="821" s="32" customFormat="true" ht="12.75" hidden="true" customHeight="false" outlineLevel="0" collapsed="false">
      <c r="A821" s="28" t="s">
        <v>56</v>
      </c>
      <c r="B821" s="29" t="n">
        <f aca="false">SUM(B819:B820,B818)</f>
        <v>96561</v>
      </c>
      <c r="C821" s="51" t="e">
        <f aca="false">SUM(B821/#REF!)</f>
        <v>#REF!</v>
      </c>
      <c r="D821" s="29" t="n">
        <f aca="false">SUM(D819:D820,D818)</f>
        <v>127326</v>
      </c>
      <c r="E821" s="29" t="n">
        <f aca="false">SUM(E819:E820,E818)</f>
        <v>958</v>
      </c>
    </row>
    <row r="822" customFormat="false" ht="12.75" hidden="true" customHeight="false" outlineLevel="0" collapsed="false">
      <c r="A822" s="28"/>
      <c r="B822" s="39"/>
      <c r="C822" s="19"/>
      <c r="D822" s="39"/>
      <c r="E822" s="12"/>
    </row>
    <row r="823" customFormat="false" ht="12.75" hidden="true" customHeight="false" outlineLevel="0" collapsed="false">
      <c r="A823" s="28" t="s">
        <v>36</v>
      </c>
      <c r="B823" s="39"/>
      <c r="C823" s="19"/>
      <c r="D823" s="39"/>
      <c r="E823" s="12"/>
    </row>
    <row r="824" customFormat="false" ht="12.75" hidden="true" customHeight="false" outlineLevel="0" collapsed="false">
      <c r="A824" s="26" t="s">
        <v>37</v>
      </c>
      <c r="B824" s="39" t="n">
        <v>57925</v>
      </c>
      <c r="C824" s="19" t="e">
        <f aca="false">SUM(B824/#REF!)</f>
        <v>#REF!</v>
      </c>
      <c r="D824" s="39" t="n">
        <v>60214</v>
      </c>
      <c r="E824" s="12" t="n">
        <v>680</v>
      </c>
    </row>
    <row r="825" customFormat="false" ht="12.75" hidden="true" customHeight="false" outlineLevel="0" collapsed="false">
      <c r="A825" s="26" t="s">
        <v>38</v>
      </c>
      <c r="B825" s="39" t="n">
        <v>16880</v>
      </c>
      <c r="C825" s="19" t="e">
        <f aca="false">SUM(B825/#REF!)</f>
        <v>#REF!</v>
      </c>
      <c r="D825" s="39" t="n">
        <v>17557</v>
      </c>
      <c r="E825" s="12" t="n">
        <v>218</v>
      </c>
    </row>
    <row r="826" s="32" customFormat="true" ht="12.75" hidden="true" customHeight="false" outlineLevel="0" collapsed="false">
      <c r="A826" s="38" t="s">
        <v>39</v>
      </c>
      <c r="B826" s="29" t="n">
        <f aca="false">SUM(B824:B825)</f>
        <v>74805</v>
      </c>
      <c r="C826" s="51" t="e">
        <f aca="false">SUM(B826/#REF!)</f>
        <v>#REF!</v>
      </c>
      <c r="D826" s="29" t="n">
        <f aca="false">SUM(D824:D825)</f>
        <v>77771</v>
      </c>
      <c r="E826" s="29" t="n">
        <f aca="false">SUM(E824:E825)</f>
        <v>898</v>
      </c>
    </row>
    <row r="827" customFormat="false" ht="12.75" hidden="true" customHeight="false" outlineLevel="0" collapsed="false">
      <c r="A827" s="26" t="s">
        <v>40</v>
      </c>
      <c r="B827" s="39"/>
      <c r="C827" s="19"/>
      <c r="D827" s="39"/>
      <c r="E827" s="12"/>
    </row>
    <row r="828" customFormat="false" ht="12.75" hidden="true" customHeight="false" outlineLevel="0" collapsed="false">
      <c r="A828" s="26" t="s">
        <v>41</v>
      </c>
      <c r="B828" s="39" t="n">
        <v>21756</v>
      </c>
      <c r="C828" s="19" t="e">
        <f aca="false">SUM(B828/#REF!)</f>
        <v>#REF!</v>
      </c>
      <c r="D828" s="39" t="n">
        <v>24623</v>
      </c>
      <c r="E828" s="12" t="n">
        <v>-611</v>
      </c>
    </row>
    <row r="829" customFormat="false" ht="12.75" hidden="true" customHeight="false" outlineLevel="0" collapsed="false">
      <c r="A829" s="26" t="s">
        <v>42</v>
      </c>
      <c r="B829" s="39"/>
      <c r="C829" s="19"/>
      <c r="D829" s="39"/>
      <c r="E829" s="12"/>
    </row>
    <row r="830" customFormat="false" ht="12.75" hidden="true" customHeight="false" outlineLevel="0" collapsed="false">
      <c r="A830" s="26" t="s">
        <v>43</v>
      </c>
      <c r="B830" s="39"/>
      <c r="C830" s="19"/>
      <c r="D830" s="39"/>
      <c r="E830" s="41"/>
    </row>
    <row r="831" customFormat="false" ht="12.75" hidden="true" customHeight="false" outlineLevel="0" collapsed="false">
      <c r="A831" s="26" t="s">
        <v>44</v>
      </c>
      <c r="B831" s="39"/>
      <c r="C831" s="19"/>
      <c r="D831" s="39"/>
      <c r="E831" s="41"/>
    </row>
    <row r="832" s="32" customFormat="true" ht="12.75" hidden="true" customHeight="false" outlineLevel="0" collapsed="false">
      <c r="A832" s="38" t="s">
        <v>45</v>
      </c>
      <c r="B832" s="40" t="n">
        <f aca="false">SUM(B828:B831,B826)</f>
        <v>96561</v>
      </c>
      <c r="C832" s="51" t="e">
        <f aca="false">SUM(B832/#REF!)</f>
        <v>#REF!</v>
      </c>
      <c r="D832" s="40" t="n">
        <f aca="false">SUM(D828:D831,D826)</f>
        <v>102394</v>
      </c>
      <c r="E832" s="40" t="n">
        <f aca="false">SUM(E828:E831,E826)</f>
        <v>287</v>
      </c>
    </row>
    <row r="833" customFormat="false" ht="12.75" hidden="true" customHeight="false" outlineLevel="0" collapsed="false">
      <c r="A833" s="26" t="s">
        <v>46</v>
      </c>
      <c r="B833" s="39"/>
      <c r="C833" s="19"/>
      <c r="D833" s="39" t="n">
        <v>532</v>
      </c>
      <c r="E833" s="41" t="n">
        <v>478</v>
      </c>
    </row>
    <row r="834" customFormat="false" ht="12.75" hidden="true" customHeight="false" outlineLevel="0" collapsed="false">
      <c r="A834" s="26" t="s">
        <v>47</v>
      </c>
      <c r="B834" s="39"/>
      <c r="C834" s="19"/>
      <c r="D834" s="39" t="n">
        <v>24400</v>
      </c>
      <c r="E834" s="41" t="n">
        <v>193</v>
      </c>
    </row>
    <row r="835" customFormat="false" ht="12.75" hidden="true" customHeight="false" outlineLevel="0" collapsed="false">
      <c r="A835" s="26" t="s">
        <v>48</v>
      </c>
      <c r="B835" s="39"/>
      <c r="C835" s="19"/>
      <c r="D835" s="39"/>
      <c r="E835" s="41"/>
    </row>
    <row r="836" customFormat="false" ht="12.75" hidden="true" customHeight="false" outlineLevel="0" collapsed="false">
      <c r="A836" s="26" t="s">
        <v>43</v>
      </c>
      <c r="B836" s="39"/>
      <c r="C836" s="19"/>
      <c r="D836" s="39"/>
      <c r="E836" s="41"/>
    </row>
    <row r="837" customFormat="false" ht="12.75" hidden="true" customHeight="false" outlineLevel="0" collapsed="false">
      <c r="A837" s="26" t="s">
        <v>49</v>
      </c>
      <c r="B837" s="39"/>
      <c r="C837" s="19"/>
      <c r="D837" s="39"/>
      <c r="E837" s="41"/>
    </row>
    <row r="838" s="32" customFormat="true" ht="12.75" hidden="true" customHeight="false" outlineLevel="0" collapsed="false">
      <c r="A838" s="38" t="s">
        <v>50</v>
      </c>
      <c r="B838" s="40" t="n">
        <f aca="false">SUM(B834:B837)</f>
        <v>0</v>
      </c>
      <c r="C838" s="51"/>
      <c r="D838" s="40" t="n">
        <f aca="false">SUM(D833:D837)</f>
        <v>24932</v>
      </c>
      <c r="E838" s="53" t="n">
        <f aca="false">SUM(E833:E837)</f>
        <v>671</v>
      </c>
    </row>
    <row r="839" s="32" customFormat="true" ht="12.75" hidden="true" customHeight="false" outlineLevel="0" collapsed="false">
      <c r="A839" s="38" t="s">
        <v>57</v>
      </c>
      <c r="B839" s="40" t="n">
        <f aca="false">SUM(B832,B838)</f>
        <v>96561</v>
      </c>
      <c r="C839" s="51" t="e">
        <f aca="false">SUM(B839/#REF!)</f>
        <v>#REF!</v>
      </c>
      <c r="D839" s="40" t="n">
        <f aca="false">SUM(D832,D838)</f>
        <v>127326</v>
      </c>
      <c r="E839" s="40" t="n">
        <f aca="false">SUM(E832,E838)</f>
        <v>958</v>
      </c>
    </row>
    <row r="840" customFormat="false" ht="12.75" hidden="true" customHeight="false" outlineLevel="0" collapsed="false">
      <c r="A840" s="42" t="s">
        <v>52</v>
      </c>
      <c r="B840" s="57" t="n">
        <v>34</v>
      </c>
      <c r="C840" s="54" t="e">
        <f aca="false">SUM(B840/#REF!)</f>
        <v>#REF!</v>
      </c>
      <c r="D840" s="57" t="n">
        <v>34</v>
      </c>
      <c r="E840" s="45"/>
    </row>
    <row r="841" customFormat="false" ht="12.75" hidden="true" customHeight="false" outlineLevel="0" collapsed="false">
      <c r="A841" s="35" t="s">
        <v>58</v>
      </c>
      <c r="B841" s="46"/>
      <c r="C841" s="46"/>
      <c r="D841" s="46"/>
      <c r="E841" s="46"/>
    </row>
    <row r="842" customFormat="false" ht="12.75" hidden="true" customHeight="false" outlineLevel="0" collapsed="false">
      <c r="B842" s="56"/>
      <c r="C842" s="56"/>
    </row>
    <row r="843" customFormat="false" ht="12.75" hidden="true" customHeight="true" outlineLevel="0" collapsed="false">
      <c r="A843" s="23" t="s">
        <v>74</v>
      </c>
      <c r="B843" s="9" t="s">
        <v>3</v>
      </c>
      <c r="C843" s="10" t="s">
        <v>4</v>
      </c>
      <c r="D843" s="11" t="s">
        <v>5</v>
      </c>
      <c r="E843" s="11" t="s">
        <v>6</v>
      </c>
    </row>
    <row r="844" customFormat="false" ht="12.75" hidden="true" customHeight="true" outlineLevel="0" collapsed="false">
      <c r="A844" s="23"/>
      <c r="B844" s="9"/>
      <c r="C844" s="10"/>
      <c r="D844" s="11"/>
      <c r="E844" s="11"/>
    </row>
    <row r="845" customFormat="false" ht="12.75" hidden="true" customHeight="true" outlineLevel="0" collapsed="false">
      <c r="A845" s="24" t="s">
        <v>55</v>
      </c>
      <c r="B845" s="9"/>
      <c r="C845" s="10"/>
      <c r="D845" s="11"/>
      <c r="E845" s="11"/>
    </row>
    <row r="846" customFormat="false" ht="12.75" hidden="true" customHeight="false" outlineLevel="0" collapsed="false">
      <c r="A846" s="8" t="s">
        <v>8</v>
      </c>
      <c r="B846" s="41"/>
      <c r="C846" s="41"/>
      <c r="D846" s="12"/>
      <c r="E846" s="12"/>
    </row>
    <row r="847" customFormat="false" ht="12.75" hidden="true" customHeight="false" outlineLevel="0" collapsed="false">
      <c r="A847" s="13" t="s">
        <v>9</v>
      </c>
      <c r="B847" s="41"/>
      <c r="C847" s="19"/>
      <c r="D847" s="12"/>
      <c r="E847" s="12"/>
    </row>
    <row r="848" customFormat="false" ht="12.75" hidden="true" customHeight="false" outlineLevel="0" collapsed="false">
      <c r="A848" s="15" t="s">
        <v>10</v>
      </c>
      <c r="B848" s="41"/>
      <c r="C848" s="19"/>
      <c r="D848" s="12"/>
      <c r="E848" s="12"/>
    </row>
    <row r="849" customFormat="false" ht="12.75" hidden="true" customHeight="false" outlineLevel="0" collapsed="false">
      <c r="A849" s="15" t="s">
        <v>11</v>
      </c>
      <c r="B849" s="41"/>
      <c r="C849" s="19"/>
      <c r="D849" s="12"/>
      <c r="E849" s="12"/>
    </row>
    <row r="850" customFormat="false" ht="12.75" hidden="true" customHeight="false" outlineLevel="0" collapsed="false">
      <c r="A850" s="15" t="s">
        <v>12</v>
      </c>
      <c r="B850" s="41"/>
      <c r="C850" s="19"/>
      <c r="D850" s="12"/>
      <c r="E850" s="12"/>
    </row>
    <row r="851" customFormat="false" ht="12.75" hidden="true" customHeight="false" outlineLevel="0" collapsed="false">
      <c r="A851" s="15" t="s">
        <v>13</v>
      </c>
      <c r="B851" s="41"/>
      <c r="C851" s="19"/>
      <c r="D851" s="12"/>
      <c r="E851" s="12" t="n">
        <v>50</v>
      </c>
    </row>
    <row r="852" customFormat="false" ht="12.75" hidden="true" customHeight="false" outlineLevel="0" collapsed="false">
      <c r="A852" s="15" t="s">
        <v>14</v>
      </c>
      <c r="B852" s="41"/>
      <c r="C852" s="19"/>
      <c r="D852" s="12"/>
      <c r="E852" s="12"/>
    </row>
    <row r="853" customFormat="false" ht="12.75" hidden="true" customHeight="false" outlineLevel="0" collapsed="false">
      <c r="A853" s="15" t="s">
        <v>15</v>
      </c>
      <c r="B853" s="41"/>
      <c r="C853" s="19"/>
      <c r="D853" s="12"/>
      <c r="E853" s="12"/>
    </row>
    <row r="854" customFormat="false" ht="12.75" hidden="true" customHeight="false" outlineLevel="0" collapsed="false">
      <c r="A854" s="15" t="s">
        <v>16</v>
      </c>
      <c r="B854" s="41"/>
      <c r="C854" s="19"/>
      <c r="D854" s="12"/>
      <c r="E854" s="12"/>
    </row>
    <row r="855" customFormat="false" ht="12.75" hidden="true" customHeight="false" outlineLevel="0" collapsed="false">
      <c r="A855" s="15" t="s">
        <v>17</v>
      </c>
      <c r="B855" s="41"/>
      <c r="C855" s="19"/>
      <c r="D855" s="12"/>
      <c r="E855" s="12"/>
    </row>
    <row r="856" customFormat="false" ht="12.75" hidden="true" customHeight="false" outlineLevel="0" collapsed="false">
      <c r="A856" s="15" t="s">
        <v>18</v>
      </c>
      <c r="B856" s="41"/>
      <c r="C856" s="19"/>
      <c r="D856" s="12"/>
      <c r="E856" s="12"/>
    </row>
    <row r="857" customFormat="false" ht="12.75" hidden="true" customHeight="false" outlineLevel="0" collapsed="false">
      <c r="A857" s="15" t="s">
        <v>19</v>
      </c>
      <c r="B857" s="41"/>
      <c r="C857" s="19"/>
      <c r="D857" s="12"/>
      <c r="E857" s="12"/>
    </row>
    <row r="858" customFormat="false" ht="12.75" hidden="true" customHeight="false" outlineLevel="0" collapsed="false">
      <c r="A858" s="15" t="s">
        <v>20</v>
      </c>
      <c r="B858" s="41"/>
      <c r="C858" s="19"/>
      <c r="D858" s="12"/>
      <c r="E858" s="12" t="n">
        <v>60</v>
      </c>
    </row>
    <row r="859" customFormat="false" ht="12.75" hidden="true" customHeight="false" outlineLevel="0" collapsed="false">
      <c r="A859" s="15" t="s">
        <v>21</v>
      </c>
      <c r="B859" s="41"/>
      <c r="C859" s="19"/>
      <c r="D859" s="12" t="n">
        <v>39</v>
      </c>
      <c r="E859" s="12" t="n">
        <v>61</v>
      </c>
    </row>
    <row r="860" customFormat="false" ht="12.75" hidden="true" customHeight="false" outlineLevel="0" collapsed="false">
      <c r="A860" s="26" t="s">
        <v>22</v>
      </c>
      <c r="B860" s="39"/>
      <c r="C860" s="19"/>
      <c r="D860" s="12"/>
      <c r="E860" s="12"/>
    </row>
    <row r="861" s="32" customFormat="true" ht="12.75" hidden="true" customHeight="false" outlineLevel="0" collapsed="false">
      <c r="A861" s="28" t="s">
        <v>23</v>
      </c>
      <c r="B861" s="29" t="n">
        <f aca="false">SUM(B847:B860)</f>
        <v>0</v>
      </c>
      <c r="C861" s="51"/>
      <c r="D861" s="29" t="n">
        <f aca="false">SUM(D847:D860)</f>
        <v>39</v>
      </c>
      <c r="E861" s="29" t="n">
        <f aca="false">SUM(E847:E860)</f>
        <v>171</v>
      </c>
    </row>
    <row r="862" customFormat="false" ht="12.75" hidden="true" customHeight="false" outlineLevel="0" collapsed="false">
      <c r="A862" s="26" t="s">
        <v>24</v>
      </c>
      <c r="B862" s="39"/>
      <c r="C862" s="19"/>
      <c r="D862" s="39"/>
      <c r="E862" s="12"/>
    </row>
    <row r="863" customFormat="false" ht="12.75" hidden="true" customHeight="false" outlineLevel="0" collapsed="false">
      <c r="A863" s="26" t="s">
        <v>25</v>
      </c>
      <c r="B863" s="39"/>
      <c r="C863" s="19"/>
      <c r="D863" s="39"/>
      <c r="E863" s="12"/>
    </row>
    <row r="864" customFormat="false" ht="12.75" hidden="true" customHeight="false" outlineLevel="0" collapsed="false">
      <c r="A864" s="26" t="s">
        <v>26</v>
      </c>
      <c r="B864" s="39"/>
      <c r="C864" s="19"/>
      <c r="D864" s="39"/>
      <c r="E864" s="12"/>
    </row>
    <row r="865" customFormat="false" ht="12.75" hidden="true" customHeight="false" outlineLevel="0" collapsed="false">
      <c r="A865" s="26" t="s">
        <v>27</v>
      </c>
      <c r="B865" s="39"/>
      <c r="C865" s="19"/>
      <c r="D865" s="39"/>
      <c r="E865" s="12"/>
    </row>
    <row r="866" customFormat="false" ht="12.75" hidden="true" customHeight="false" outlineLevel="0" collapsed="false">
      <c r="A866" s="26" t="s">
        <v>28</v>
      </c>
      <c r="B866" s="39"/>
      <c r="C866" s="19"/>
      <c r="D866" s="39"/>
      <c r="E866" s="12"/>
    </row>
    <row r="867" s="32" customFormat="true" ht="12.75" hidden="true" customHeight="false" outlineLevel="0" collapsed="false">
      <c r="A867" s="28" t="s">
        <v>29</v>
      </c>
      <c r="B867" s="29" t="n">
        <f aca="false">SUM(B862:B866)</f>
        <v>0</v>
      </c>
      <c r="C867" s="51"/>
      <c r="D867" s="29" t="n">
        <f aca="false">SUM(D862:D866)</f>
        <v>0</v>
      </c>
      <c r="E867" s="34"/>
    </row>
    <row r="868" s="32" customFormat="true" ht="12.75" hidden="true" customHeight="false" outlineLevel="0" collapsed="false">
      <c r="A868" s="28" t="s">
        <v>30</v>
      </c>
      <c r="B868" s="46"/>
      <c r="C868" s="51"/>
      <c r="D868" s="46" t="n">
        <v>940</v>
      </c>
      <c r="E868" s="34"/>
    </row>
    <row r="869" s="32" customFormat="true" ht="12.75" hidden="true" customHeight="false" outlineLevel="0" collapsed="false">
      <c r="A869" s="28" t="s">
        <v>31</v>
      </c>
      <c r="B869" s="40"/>
      <c r="C869" s="51"/>
      <c r="D869" s="40" t="n">
        <v>451</v>
      </c>
      <c r="E869" s="34"/>
    </row>
    <row r="870" s="32" customFormat="true" ht="12.75" hidden="true" customHeight="false" outlineLevel="0" collapsed="false">
      <c r="A870" s="28" t="s">
        <v>32</v>
      </c>
      <c r="B870" s="40" t="n">
        <f aca="false">SUM(B861,B867)</f>
        <v>0</v>
      </c>
      <c r="C870" s="51"/>
      <c r="D870" s="40" t="n">
        <v>1430</v>
      </c>
      <c r="E870" s="40" t="n">
        <f aca="false">SUM(E861)</f>
        <v>171</v>
      </c>
    </row>
    <row r="871" customFormat="false" ht="12.75" hidden="true" customHeight="false" outlineLevel="0" collapsed="false">
      <c r="A871" s="26" t="s">
        <v>33</v>
      </c>
      <c r="B871" s="39" t="n">
        <v>36694</v>
      </c>
      <c r="C871" s="19" t="e">
        <f aca="false">SUM(B871/#REF!)</f>
        <v>#REF!</v>
      </c>
      <c r="D871" s="39" t="n">
        <v>36744</v>
      </c>
      <c r="E871" s="12" t="n">
        <v>1851</v>
      </c>
    </row>
    <row r="872" customFormat="false" ht="12.75" hidden="true" customHeight="false" outlineLevel="0" collapsed="false">
      <c r="A872" s="26" t="s">
        <v>34</v>
      </c>
      <c r="B872" s="39"/>
      <c r="C872" s="19"/>
      <c r="D872" s="39" t="n">
        <v>200</v>
      </c>
      <c r="E872" s="12"/>
    </row>
    <row r="873" s="32" customFormat="true" ht="12.75" hidden="true" customHeight="false" outlineLevel="0" collapsed="false">
      <c r="A873" s="28" t="s">
        <v>56</v>
      </c>
      <c r="B873" s="29" t="n">
        <f aca="false">SUM(B871:B872,B870)</f>
        <v>36694</v>
      </c>
      <c r="C873" s="51" t="e">
        <f aca="false">SUM(B873/#REF!)</f>
        <v>#REF!</v>
      </c>
      <c r="D873" s="29" t="n">
        <f aca="false">SUM(D870:D872)</f>
        <v>38374</v>
      </c>
      <c r="E873" s="29" t="n">
        <f aca="false">SUM(E871:E872,E870)</f>
        <v>2022</v>
      </c>
    </row>
    <row r="874" customFormat="false" ht="12.75" hidden="true" customHeight="false" outlineLevel="0" collapsed="false">
      <c r="A874" s="28"/>
      <c r="B874" s="39"/>
      <c r="C874" s="19"/>
      <c r="D874" s="39"/>
      <c r="E874" s="12"/>
    </row>
    <row r="875" customFormat="false" ht="12.75" hidden="true" customHeight="false" outlineLevel="0" collapsed="false">
      <c r="A875" s="28" t="s">
        <v>36</v>
      </c>
      <c r="B875" s="39"/>
      <c r="C875" s="19"/>
      <c r="D875" s="39"/>
      <c r="E875" s="12"/>
    </row>
    <row r="876" customFormat="false" ht="12.75" hidden="true" customHeight="false" outlineLevel="0" collapsed="false">
      <c r="A876" s="26" t="s">
        <v>37</v>
      </c>
      <c r="B876" s="39" t="n">
        <v>24660</v>
      </c>
      <c r="C876" s="19" t="e">
        <f aca="false">SUM(B876/#REF!)</f>
        <v>#REF!</v>
      </c>
      <c r="D876" s="39" t="n">
        <v>25539</v>
      </c>
      <c r="E876" s="12" t="n">
        <v>200</v>
      </c>
    </row>
    <row r="877" customFormat="false" ht="12.75" hidden="true" customHeight="false" outlineLevel="0" collapsed="false">
      <c r="A877" s="26" t="s">
        <v>38</v>
      </c>
      <c r="B877" s="39" t="n">
        <v>7470</v>
      </c>
      <c r="C877" s="19" t="e">
        <f aca="false">SUM(B877/#REF!)</f>
        <v>#REF!</v>
      </c>
      <c r="D877" s="39" t="n">
        <v>7724</v>
      </c>
      <c r="E877" s="12" t="n">
        <v>64</v>
      </c>
    </row>
    <row r="878" s="32" customFormat="true" ht="12.75" hidden="true" customHeight="false" outlineLevel="0" collapsed="false">
      <c r="A878" s="38" t="s">
        <v>39</v>
      </c>
      <c r="B878" s="29" t="n">
        <f aca="false">SUM(B876:B877)</f>
        <v>32130</v>
      </c>
      <c r="C878" s="51" t="e">
        <f aca="false">SUM(B878/#REF!)</f>
        <v>#REF!</v>
      </c>
      <c r="D878" s="29" t="n">
        <f aca="false">SUM(D876:D877)</f>
        <v>33263</v>
      </c>
      <c r="E878" s="29" t="n">
        <f aca="false">SUM(E876:E877)</f>
        <v>264</v>
      </c>
    </row>
    <row r="879" customFormat="false" ht="12.75" hidden="true" customHeight="false" outlineLevel="0" collapsed="false">
      <c r="A879" s="26" t="s">
        <v>40</v>
      </c>
      <c r="B879" s="39"/>
      <c r="C879" s="19"/>
      <c r="D879" s="39"/>
      <c r="E879" s="12"/>
    </row>
    <row r="880" customFormat="false" ht="12.75" hidden="true" customHeight="false" outlineLevel="0" collapsed="false">
      <c r="A880" s="26" t="s">
        <v>41</v>
      </c>
      <c r="B880" s="39" t="n">
        <v>4564</v>
      </c>
      <c r="C880" s="19" t="e">
        <f aca="false">SUM(B880/#REF!)</f>
        <v>#REF!</v>
      </c>
      <c r="D880" s="39" t="n">
        <v>3971</v>
      </c>
      <c r="E880" s="12" t="n">
        <v>1758</v>
      </c>
    </row>
    <row r="881" customFormat="false" ht="12.75" hidden="true" customHeight="false" outlineLevel="0" collapsed="false">
      <c r="A881" s="26" t="s">
        <v>42</v>
      </c>
      <c r="B881" s="39"/>
      <c r="C881" s="19"/>
      <c r="D881" s="39"/>
      <c r="E881" s="12"/>
    </row>
    <row r="882" customFormat="false" ht="12.75" hidden="true" customHeight="false" outlineLevel="0" collapsed="false">
      <c r="A882" s="26" t="s">
        <v>43</v>
      </c>
      <c r="B882" s="39"/>
      <c r="C882" s="19"/>
      <c r="D882" s="39"/>
      <c r="E882" s="41"/>
    </row>
    <row r="883" customFormat="false" ht="12.75" hidden="true" customHeight="false" outlineLevel="0" collapsed="false">
      <c r="A883" s="26" t="s">
        <v>44</v>
      </c>
      <c r="B883" s="39"/>
      <c r="C883" s="19"/>
      <c r="D883" s="39"/>
      <c r="E883" s="41"/>
    </row>
    <row r="884" s="32" customFormat="true" ht="12.75" hidden="true" customHeight="false" outlineLevel="0" collapsed="false">
      <c r="A884" s="38" t="s">
        <v>45</v>
      </c>
      <c r="B884" s="40" t="n">
        <f aca="false">SUM(B880:B883,B878)</f>
        <v>36694</v>
      </c>
      <c r="C884" s="51" t="e">
        <f aca="false">SUM(B884/#REF!)</f>
        <v>#REF!</v>
      </c>
      <c r="D884" s="40" t="n">
        <f aca="false">SUM(D880:D883,D878)</f>
        <v>37234</v>
      </c>
      <c r="E884" s="40" t="n">
        <f aca="false">SUM(E880:E883,E878)</f>
        <v>2022</v>
      </c>
    </row>
    <row r="885" customFormat="false" ht="12.75" hidden="true" customHeight="false" outlineLevel="0" collapsed="false">
      <c r="A885" s="26" t="s">
        <v>46</v>
      </c>
      <c r="B885" s="39"/>
      <c r="C885" s="19"/>
      <c r="D885" s="39" t="n">
        <v>1140</v>
      </c>
      <c r="E885" s="41"/>
    </row>
    <row r="886" customFormat="false" ht="12.75" hidden="true" customHeight="false" outlineLevel="0" collapsed="false">
      <c r="A886" s="26" t="s">
        <v>47</v>
      </c>
      <c r="B886" s="39"/>
      <c r="C886" s="19"/>
      <c r="D886" s="39"/>
      <c r="E886" s="41"/>
    </row>
    <row r="887" customFormat="false" ht="12.75" hidden="true" customHeight="false" outlineLevel="0" collapsed="false">
      <c r="A887" s="26" t="s">
        <v>48</v>
      </c>
      <c r="B887" s="39"/>
      <c r="C887" s="19"/>
      <c r="D887" s="39"/>
      <c r="E887" s="41"/>
    </row>
    <row r="888" customFormat="false" ht="12.75" hidden="true" customHeight="false" outlineLevel="0" collapsed="false">
      <c r="A888" s="26" t="s">
        <v>43</v>
      </c>
      <c r="B888" s="39"/>
      <c r="C888" s="19"/>
      <c r="D888" s="39"/>
      <c r="E888" s="41"/>
    </row>
    <row r="889" customFormat="false" ht="12.75" hidden="true" customHeight="false" outlineLevel="0" collapsed="false">
      <c r="A889" s="26" t="s">
        <v>49</v>
      </c>
      <c r="B889" s="39"/>
      <c r="C889" s="19"/>
      <c r="D889" s="39"/>
      <c r="E889" s="41"/>
    </row>
    <row r="890" s="32" customFormat="true" ht="12.75" hidden="true" customHeight="false" outlineLevel="0" collapsed="false">
      <c r="A890" s="38" t="s">
        <v>50</v>
      </c>
      <c r="B890" s="40" t="n">
        <f aca="false">SUM(B885:B889)</f>
        <v>0</v>
      </c>
      <c r="C890" s="51"/>
      <c r="D890" s="40" t="n">
        <f aca="false">SUM(D885:D889)</f>
        <v>1140</v>
      </c>
      <c r="E890" s="40" t="n">
        <f aca="false">SUM(E885:E889)</f>
        <v>0</v>
      </c>
    </row>
    <row r="891" s="32" customFormat="true" ht="12.75" hidden="true" customHeight="false" outlineLevel="0" collapsed="false">
      <c r="A891" s="38" t="s">
        <v>57</v>
      </c>
      <c r="B891" s="40" t="n">
        <f aca="false">SUM(B884)</f>
        <v>36694</v>
      </c>
      <c r="C891" s="51" t="e">
        <f aca="false">SUM(B891/#REF!)</f>
        <v>#REF!</v>
      </c>
      <c r="D891" s="40" t="n">
        <f aca="false">SUM(D890,D884)</f>
        <v>38374</v>
      </c>
      <c r="E891" s="40" t="n">
        <f aca="false">SUM(E890,E884)</f>
        <v>2022</v>
      </c>
    </row>
    <row r="892" customFormat="false" ht="12.75" hidden="true" customHeight="false" outlineLevel="0" collapsed="false">
      <c r="A892" s="42" t="s">
        <v>52</v>
      </c>
      <c r="B892" s="57" t="n">
        <v>10</v>
      </c>
      <c r="C892" s="54" t="e">
        <f aca="false">SUM(B892/#REF!)</f>
        <v>#REF!</v>
      </c>
      <c r="D892" s="57" t="n">
        <v>10</v>
      </c>
      <c r="E892" s="45" t="n">
        <v>2</v>
      </c>
    </row>
    <row r="893" customFormat="false" ht="12.75" hidden="true" customHeight="false" outlineLevel="0" collapsed="false">
      <c r="A893" s="66" t="s">
        <v>58</v>
      </c>
      <c r="B893" s="67"/>
      <c r="C893" s="67"/>
      <c r="D893" s="67"/>
      <c r="E893" s="67"/>
    </row>
    <row r="894" customFormat="false" ht="12.75" hidden="true" customHeight="false" outlineLevel="0" collapsed="false">
      <c r="A894" s="66" t="s">
        <v>75</v>
      </c>
      <c r="B894" s="67"/>
      <c r="C894" s="67"/>
      <c r="D894" s="67"/>
      <c r="E894" s="67"/>
    </row>
    <row r="895" customFormat="false" ht="12.75" hidden="true" customHeight="false" outlineLevel="0" collapsed="false">
      <c r="B895" s="56"/>
      <c r="C895" s="56"/>
    </row>
    <row r="896" customFormat="false" ht="12.75" hidden="true" customHeight="true" outlineLevel="0" collapsed="false">
      <c r="A896" s="23" t="s">
        <v>76</v>
      </c>
      <c r="B896" s="9" t="s">
        <v>3</v>
      </c>
      <c r="C896" s="10" t="s">
        <v>4</v>
      </c>
      <c r="D896" s="11" t="s">
        <v>5</v>
      </c>
      <c r="E896" s="11" t="s">
        <v>6</v>
      </c>
    </row>
    <row r="897" customFormat="false" ht="12.75" hidden="true" customHeight="true" outlineLevel="0" collapsed="false">
      <c r="A897" s="23"/>
      <c r="B897" s="9"/>
      <c r="C897" s="10"/>
      <c r="D897" s="11"/>
      <c r="E897" s="11"/>
    </row>
    <row r="898" customFormat="false" ht="12.75" hidden="true" customHeight="true" outlineLevel="0" collapsed="false">
      <c r="A898" s="24" t="s">
        <v>55</v>
      </c>
      <c r="B898" s="9"/>
      <c r="C898" s="10"/>
      <c r="D898" s="11"/>
      <c r="E898" s="11"/>
    </row>
    <row r="899" customFormat="false" ht="12.75" hidden="true" customHeight="false" outlineLevel="0" collapsed="false">
      <c r="A899" s="8" t="s">
        <v>8</v>
      </c>
      <c r="B899" s="41"/>
      <c r="C899" s="41"/>
      <c r="D899" s="12"/>
      <c r="E899" s="12"/>
    </row>
    <row r="900" customFormat="false" ht="12.75" hidden="true" customHeight="false" outlineLevel="0" collapsed="false">
      <c r="A900" s="13" t="s">
        <v>9</v>
      </c>
      <c r="B900" s="41"/>
      <c r="C900" s="19"/>
      <c r="D900" s="12"/>
      <c r="E900" s="12"/>
    </row>
    <row r="901" customFormat="false" ht="12.75" hidden="true" customHeight="false" outlineLevel="0" collapsed="false">
      <c r="A901" s="26" t="s">
        <v>10</v>
      </c>
      <c r="B901" s="39" t="n">
        <v>2000</v>
      </c>
      <c r="C901" s="19" t="e">
        <f aca="false">SUM(B901/#REF!)</f>
        <v>#REF!</v>
      </c>
      <c r="D901" s="39" t="n">
        <v>2000</v>
      </c>
      <c r="E901" s="12" t="n">
        <v>-1975</v>
      </c>
    </row>
    <row r="902" customFormat="false" ht="12.75" hidden="true" customHeight="false" outlineLevel="0" collapsed="false">
      <c r="A902" s="26" t="s">
        <v>11</v>
      </c>
      <c r="B902" s="39" t="n">
        <v>373</v>
      </c>
      <c r="C902" s="19" t="e">
        <f aca="false">SUM(B902/#REF!)</f>
        <v>#REF!</v>
      </c>
      <c r="D902" s="39" t="n">
        <v>373</v>
      </c>
      <c r="E902" s="12"/>
    </row>
    <row r="903" customFormat="false" ht="12.75" hidden="true" customHeight="false" outlineLevel="0" collapsed="false">
      <c r="A903" s="26" t="s">
        <v>12</v>
      </c>
      <c r="B903" s="39" t="n">
        <v>91</v>
      </c>
      <c r="C903" s="19" t="e">
        <f aca="false">SUM(B903/#REF!)</f>
        <v>#REF!</v>
      </c>
      <c r="D903" s="39" t="n">
        <v>91</v>
      </c>
      <c r="E903" s="12" t="n">
        <v>-91</v>
      </c>
    </row>
    <row r="904" customFormat="false" ht="12.75" hidden="true" customHeight="false" outlineLevel="0" collapsed="false">
      <c r="A904" s="26" t="s">
        <v>13</v>
      </c>
      <c r="B904" s="39"/>
      <c r="C904" s="19"/>
      <c r="D904" s="39"/>
      <c r="E904" s="12"/>
    </row>
    <row r="905" customFormat="false" ht="12.75" hidden="true" customHeight="false" outlineLevel="0" collapsed="false">
      <c r="A905" s="26" t="s">
        <v>14</v>
      </c>
      <c r="B905" s="39"/>
      <c r="C905" s="19"/>
      <c r="D905" s="39"/>
      <c r="E905" s="12"/>
    </row>
    <row r="906" customFormat="false" ht="12.75" hidden="true" customHeight="false" outlineLevel="0" collapsed="false">
      <c r="A906" s="26" t="s">
        <v>15</v>
      </c>
      <c r="B906" s="39"/>
      <c r="C906" s="19"/>
      <c r="D906" s="39"/>
      <c r="E906" s="12"/>
    </row>
    <row r="907" customFormat="false" ht="12" hidden="true" customHeight="true" outlineLevel="0" collapsed="false">
      <c r="A907" s="26" t="s">
        <v>16</v>
      </c>
      <c r="B907" s="39"/>
      <c r="C907" s="19"/>
      <c r="D907" s="39"/>
      <c r="E907" s="12"/>
    </row>
    <row r="908" customFormat="false" ht="12.75" hidden="true" customHeight="false" outlineLevel="0" collapsed="false">
      <c r="A908" s="26" t="s">
        <v>17</v>
      </c>
      <c r="B908" s="39"/>
      <c r="C908" s="19"/>
      <c r="D908" s="39"/>
      <c r="E908" s="12"/>
    </row>
    <row r="909" customFormat="false" ht="12.75" hidden="true" customHeight="false" outlineLevel="0" collapsed="false">
      <c r="A909" s="26" t="s">
        <v>18</v>
      </c>
      <c r="B909" s="39" t="n">
        <v>17440</v>
      </c>
      <c r="C909" s="19"/>
      <c r="D909" s="39" t="n">
        <v>17440</v>
      </c>
      <c r="E909" s="12" t="n">
        <v>-550</v>
      </c>
    </row>
    <row r="910" customFormat="false" ht="12.75" hidden="true" customHeight="false" outlineLevel="0" collapsed="false">
      <c r="A910" s="26" t="s">
        <v>19</v>
      </c>
      <c r="B910" s="39" t="n">
        <v>150</v>
      </c>
      <c r="C910" s="19" t="e">
        <f aca="false">SUM(B910/#REF!)</f>
        <v>#REF!</v>
      </c>
      <c r="D910" s="39" t="n">
        <v>150</v>
      </c>
      <c r="E910" s="12" t="n">
        <v>-143</v>
      </c>
    </row>
    <row r="911" customFormat="false" ht="12.75" hidden="true" customHeight="false" outlineLevel="0" collapsed="false">
      <c r="A911" s="26" t="s">
        <v>20</v>
      </c>
      <c r="B911" s="39"/>
      <c r="C911" s="19"/>
      <c r="D911" s="39"/>
      <c r="E911" s="12"/>
    </row>
    <row r="912" customFormat="false" ht="12.75" hidden="true" customHeight="false" outlineLevel="0" collapsed="false">
      <c r="A912" s="26" t="s">
        <v>21</v>
      </c>
      <c r="B912" s="39"/>
      <c r="C912" s="19"/>
      <c r="D912" s="39"/>
      <c r="E912" s="12"/>
    </row>
    <row r="913" customFormat="false" ht="12.75" hidden="true" customHeight="false" outlineLevel="0" collapsed="false">
      <c r="A913" s="26" t="s">
        <v>22</v>
      </c>
      <c r="B913" s="39"/>
      <c r="C913" s="19"/>
      <c r="D913" s="39"/>
      <c r="E913" s="12"/>
    </row>
    <row r="914" s="32" customFormat="true" ht="12.75" hidden="true" customHeight="false" outlineLevel="0" collapsed="false">
      <c r="A914" s="28" t="s">
        <v>23</v>
      </c>
      <c r="B914" s="29" t="n">
        <f aca="false">SUM(B900:B913)</f>
        <v>20054</v>
      </c>
      <c r="C914" s="51" t="e">
        <f aca="false">SUM(B914/#REF!)</f>
        <v>#REF!</v>
      </c>
      <c r="D914" s="29" t="n">
        <f aca="false">SUM(D900:D913)</f>
        <v>20054</v>
      </c>
      <c r="E914" s="29" t="n">
        <f aca="false">SUM(E900:E913)</f>
        <v>-2759</v>
      </c>
    </row>
    <row r="915" customFormat="false" ht="12.75" hidden="true" customHeight="false" outlineLevel="0" collapsed="false">
      <c r="A915" s="26" t="s">
        <v>24</v>
      </c>
      <c r="B915" s="39"/>
      <c r="C915" s="19"/>
      <c r="D915" s="39"/>
      <c r="E915" s="12"/>
    </row>
    <row r="916" customFormat="false" ht="12.75" hidden="true" customHeight="false" outlineLevel="0" collapsed="false">
      <c r="A916" s="26" t="s">
        <v>25</v>
      </c>
      <c r="B916" s="39"/>
      <c r="C916" s="19"/>
      <c r="D916" s="39"/>
      <c r="E916" s="12"/>
    </row>
    <row r="917" customFormat="false" ht="12.75" hidden="true" customHeight="false" outlineLevel="0" collapsed="false">
      <c r="A917" s="26" t="s">
        <v>26</v>
      </c>
      <c r="B917" s="39"/>
      <c r="C917" s="19"/>
      <c r="D917" s="39"/>
      <c r="E917" s="12"/>
    </row>
    <row r="918" customFormat="false" ht="12.75" hidden="true" customHeight="false" outlineLevel="0" collapsed="false">
      <c r="A918" s="26" t="s">
        <v>27</v>
      </c>
      <c r="B918" s="39"/>
      <c r="C918" s="19"/>
      <c r="D918" s="39"/>
      <c r="E918" s="12"/>
    </row>
    <row r="919" customFormat="false" ht="12.75" hidden="true" customHeight="false" outlineLevel="0" collapsed="false">
      <c r="A919" s="26" t="s">
        <v>28</v>
      </c>
      <c r="B919" s="39"/>
      <c r="C919" s="19"/>
      <c r="D919" s="39"/>
      <c r="E919" s="12"/>
    </row>
    <row r="920" s="32" customFormat="true" ht="12.75" hidden="true" customHeight="false" outlineLevel="0" collapsed="false">
      <c r="A920" s="28" t="s">
        <v>29</v>
      </c>
      <c r="B920" s="29" t="n">
        <f aca="false">SUM(B915:B919)</f>
        <v>0</v>
      </c>
      <c r="C920" s="51"/>
      <c r="D920" s="29" t="n">
        <f aca="false">SUM(D915:D919)</f>
        <v>0</v>
      </c>
      <c r="E920" s="34"/>
    </row>
    <row r="921" s="32" customFormat="true" ht="12.75" hidden="true" customHeight="false" outlineLevel="0" collapsed="false">
      <c r="A921" s="28" t="s">
        <v>30</v>
      </c>
      <c r="B921" s="46"/>
      <c r="C921" s="51"/>
      <c r="D921" s="46"/>
      <c r="E921" s="34"/>
    </row>
    <row r="922" s="32" customFormat="true" ht="12.75" hidden="true" customHeight="false" outlineLevel="0" collapsed="false">
      <c r="A922" s="28" t="s">
        <v>31</v>
      </c>
      <c r="B922" s="40"/>
      <c r="C922" s="51" t="e">
        <f aca="false">SUM(B922/#REF!)</f>
        <v>#REF!</v>
      </c>
      <c r="D922" s="40" t="n">
        <v>105782</v>
      </c>
      <c r="E922" s="34"/>
    </row>
    <row r="923" customFormat="false" ht="12.75" hidden="true" customHeight="false" outlineLevel="0" collapsed="false">
      <c r="A923" s="28" t="s">
        <v>32</v>
      </c>
      <c r="B923" s="29" t="n">
        <f aca="false">SUM(B914,B920,B922)</f>
        <v>20054</v>
      </c>
      <c r="C923" s="51" t="e">
        <f aca="false">SUM(B923/#REF!)</f>
        <v>#REF!</v>
      </c>
      <c r="D923" s="29" t="n">
        <f aca="false">SUM(D914,D920,D922)</f>
        <v>125836</v>
      </c>
      <c r="E923" s="29" t="n">
        <f aca="false">SUM(E914,E920,E922)</f>
        <v>-2759</v>
      </c>
    </row>
    <row r="924" customFormat="false" ht="12.75" hidden="true" customHeight="false" outlineLevel="0" collapsed="false">
      <c r="A924" s="26" t="s">
        <v>33</v>
      </c>
      <c r="B924" s="39" t="n">
        <v>110834</v>
      </c>
      <c r="C924" s="19" t="e">
        <f aca="false">SUM(B924/#REF!)</f>
        <v>#REF!</v>
      </c>
      <c r="D924" s="39" t="n">
        <v>112803</v>
      </c>
      <c r="E924" s="12" t="n">
        <v>-3730</v>
      </c>
    </row>
    <row r="925" customFormat="false" ht="12.75" hidden="true" customHeight="false" outlineLevel="0" collapsed="false">
      <c r="A925" s="26" t="s">
        <v>34</v>
      </c>
      <c r="B925" s="39"/>
      <c r="C925" s="19"/>
      <c r="D925" s="39"/>
      <c r="E925" s="12" t="n">
        <v>3730</v>
      </c>
    </row>
    <row r="926" s="32" customFormat="true" ht="12.75" hidden="true" customHeight="false" outlineLevel="0" collapsed="false">
      <c r="A926" s="38" t="s">
        <v>35</v>
      </c>
      <c r="B926" s="40" t="n">
        <f aca="false">SUM(B923,B924)</f>
        <v>130888</v>
      </c>
      <c r="C926" s="51" t="e">
        <f aca="false">SUM(B926/#REF!)</f>
        <v>#REF!</v>
      </c>
      <c r="D926" s="40" t="n">
        <f aca="false">SUM(D923,D924)</f>
        <v>238639</v>
      </c>
      <c r="E926" s="68" t="n">
        <f aca="false">SUM(E923:E925)</f>
        <v>-2759</v>
      </c>
    </row>
    <row r="927" customFormat="false" ht="12.75" hidden="true" customHeight="false" outlineLevel="0" collapsed="false">
      <c r="A927" s="28"/>
      <c r="B927" s="39"/>
      <c r="C927" s="19"/>
      <c r="D927" s="39"/>
      <c r="E927" s="12"/>
    </row>
    <row r="928" customFormat="false" ht="12.75" hidden="true" customHeight="false" outlineLevel="0" collapsed="false">
      <c r="A928" s="28" t="s">
        <v>36</v>
      </c>
      <c r="B928" s="39"/>
      <c r="C928" s="19"/>
      <c r="D928" s="39"/>
      <c r="E928" s="12"/>
    </row>
    <row r="929" customFormat="false" ht="12.75" hidden="true" customHeight="false" outlineLevel="0" collapsed="false">
      <c r="A929" s="26" t="s">
        <v>37</v>
      </c>
      <c r="B929" s="39" t="n">
        <v>51086</v>
      </c>
      <c r="C929" s="19" t="e">
        <f aca="false">SUM(B929/#REF!)</f>
        <v>#REF!</v>
      </c>
      <c r="D929" s="39" t="n">
        <v>53288</v>
      </c>
      <c r="E929" s="12" t="n">
        <v>-6759</v>
      </c>
    </row>
    <row r="930" customFormat="false" ht="12.75" hidden="true" customHeight="true" outlineLevel="0" collapsed="false">
      <c r="A930" s="26" t="s">
        <v>38</v>
      </c>
      <c r="B930" s="39" t="n">
        <v>14142</v>
      </c>
      <c r="C930" s="19" t="e">
        <f aca="false">SUM(B930/#REF!)</f>
        <v>#REF!</v>
      </c>
      <c r="D930" s="39" t="n">
        <v>14731</v>
      </c>
      <c r="E930" s="12"/>
    </row>
    <row r="931" s="32" customFormat="true" ht="12.75" hidden="true" customHeight="false" outlineLevel="0" collapsed="false">
      <c r="A931" s="38" t="s">
        <v>39</v>
      </c>
      <c r="B931" s="29" t="n">
        <f aca="false">SUM(B929:B930)</f>
        <v>65228</v>
      </c>
      <c r="C931" s="51" t="e">
        <f aca="false">SUM(B931/#REF!)</f>
        <v>#REF!</v>
      </c>
      <c r="D931" s="29" t="n">
        <f aca="false">SUM(D929:D930)</f>
        <v>68019</v>
      </c>
      <c r="E931" s="29" t="n">
        <f aca="false">SUM(E929:E930)</f>
        <v>-6759</v>
      </c>
    </row>
    <row r="932" customFormat="false" ht="12.75" hidden="true" customHeight="false" outlineLevel="0" collapsed="false">
      <c r="A932" s="26" t="s">
        <v>40</v>
      </c>
      <c r="B932" s="39"/>
      <c r="C932" s="19"/>
      <c r="D932" s="39"/>
      <c r="E932" s="12"/>
    </row>
    <row r="933" customFormat="false" ht="12.75" hidden="true" customHeight="false" outlineLevel="0" collapsed="false">
      <c r="A933" s="26" t="s">
        <v>41</v>
      </c>
      <c r="B933" s="39" t="n">
        <v>65660</v>
      </c>
      <c r="C933" s="19" t="e">
        <f aca="false">SUM(B933/#REF!)</f>
        <v>#REF!</v>
      </c>
      <c r="D933" s="39" t="n">
        <v>63563</v>
      </c>
      <c r="E933" s="12" t="n">
        <v>1787</v>
      </c>
    </row>
    <row r="934" customFormat="false" ht="12.75" hidden="true" customHeight="false" outlineLevel="0" collapsed="false">
      <c r="A934" s="26" t="s">
        <v>42</v>
      </c>
      <c r="B934" s="39"/>
      <c r="C934" s="19"/>
      <c r="D934" s="39" t="n">
        <v>4273</v>
      </c>
      <c r="E934" s="12"/>
    </row>
    <row r="935" customFormat="false" ht="12.75" hidden="true" customHeight="false" outlineLevel="0" collapsed="false">
      <c r="A935" s="26" t="s">
        <v>43</v>
      </c>
      <c r="B935" s="39"/>
      <c r="C935" s="19"/>
      <c r="D935" s="39"/>
      <c r="E935" s="41"/>
    </row>
    <row r="936" customFormat="false" ht="12.75" hidden="true" customHeight="false" outlineLevel="0" collapsed="false">
      <c r="A936" s="26" t="s">
        <v>44</v>
      </c>
      <c r="B936" s="39"/>
      <c r="C936" s="19"/>
      <c r="D936" s="39" t="n">
        <v>377</v>
      </c>
      <c r="E936" s="41"/>
    </row>
    <row r="937" customFormat="false" ht="12.75" hidden="true" customHeight="false" outlineLevel="0" collapsed="false">
      <c r="A937" s="42" t="s">
        <v>77</v>
      </c>
      <c r="B937" s="39"/>
      <c r="C937" s="19" t="e">
        <f aca="false">SUM(B937/#REF!)</f>
        <v>#REF!</v>
      </c>
      <c r="D937" s="39" t="n">
        <v>100890</v>
      </c>
      <c r="E937" s="41"/>
    </row>
    <row r="938" s="32" customFormat="true" ht="12.75" hidden="true" customHeight="false" outlineLevel="0" collapsed="false">
      <c r="A938" s="38" t="s">
        <v>45</v>
      </c>
      <c r="B938" s="40" t="n">
        <f aca="false">SUM(B931,B932:B937)</f>
        <v>130888</v>
      </c>
      <c r="C938" s="51" t="e">
        <f aca="false">SUM(B938/#REF!)</f>
        <v>#REF!</v>
      </c>
      <c r="D938" s="40" t="n">
        <f aca="false">SUM(D931,D932:D937)</f>
        <v>237122</v>
      </c>
      <c r="E938" s="40" t="n">
        <f aca="false">SUM(E931,E932:E937)</f>
        <v>-4972</v>
      </c>
    </row>
    <row r="939" customFormat="false" ht="12.75" hidden="true" customHeight="false" outlineLevel="0" collapsed="false">
      <c r="A939" s="26" t="s">
        <v>46</v>
      </c>
      <c r="B939" s="39"/>
      <c r="C939" s="19"/>
      <c r="D939" s="39" t="n">
        <v>1517</v>
      </c>
      <c r="E939" s="41" t="n">
        <v>2213</v>
      </c>
    </row>
    <row r="940" customFormat="false" ht="12.75" hidden="true" customHeight="false" outlineLevel="0" collapsed="false">
      <c r="A940" s="26" t="s">
        <v>47</v>
      </c>
      <c r="B940" s="39"/>
      <c r="C940" s="19"/>
      <c r="D940" s="39"/>
      <c r="E940" s="41"/>
    </row>
    <row r="941" customFormat="false" ht="12.75" hidden="true" customHeight="false" outlineLevel="0" collapsed="false">
      <c r="A941" s="26" t="s">
        <v>48</v>
      </c>
      <c r="B941" s="39"/>
      <c r="C941" s="19"/>
      <c r="D941" s="39"/>
      <c r="E941" s="41"/>
    </row>
    <row r="942" customFormat="false" ht="12.75" hidden="true" customHeight="false" outlineLevel="0" collapsed="false">
      <c r="A942" s="26" t="s">
        <v>43</v>
      </c>
      <c r="B942" s="39"/>
      <c r="C942" s="19"/>
      <c r="D942" s="39"/>
      <c r="E942" s="41"/>
    </row>
    <row r="943" customFormat="false" ht="12.75" hidden="true" customHeight="false" outlineLevel="0" collapsed="false">
      <c r="A943" s="26" t="s">
        <v>49</v>
      </c>
      <c r="B943" s="39"/>
      <c r="C943" s="19"/>
      <c r="D943" s="39"/>
      <c r="E943" s="41"/>
    </row>
    <row r="944" customFormat="false" ht="12.75" hidden="true" customHeight="false" outlineLevel="0" collapsed="false">
      <c r="A944" s="26" t="s">
        <v>71</v>
      </c>
      <c r="B944" s="39"/>
      <c r="C944" s="19" t="e">
        <f aca="false">SUM(B944/#REF!)</f>
        <v>#REF!</v>
      </c>
      <c r="D944" s="39"/>
      <c r="E944" s="41"/>
    </row>
    <row r="945" s="32" customFormat="true" ht="12.75" hidden="true" customHeight="false" outlineLevel="0" collapsed="false">
      <c r="A945" s="38" t="s">
        <v>50</v>
      </c>
      <c r="B945" s="40" t="n">
        <f aca="false">SUM(B939:B944)</f>
        <v>0</v>
      </c>
      <c r="C945" s="51" t="e">
        <f aca="false">SUM(B945/#REF!)</f>
        <v>#REF!</v>
      </c>
      <c r="D945" s="40" t="n">
        <f aca="false">SUM(D939:D944)</f>
        <v>1517</v>
      </c>
      <c r="E945" s="53" t="n">
        <f aca="false">SUM(E939:E944)</f>
        <v>2213</v>
      </c>
    </row>
    <row r="946" s="32" customFormat="true" ht="12.75" hidden="true" customHeight="false" outlineLevel="0" collapsed="false">
      <c r="A946" s="38" t="s">
        <v>51</v>
      </c>
      <c r="B946" s="40" t="n">
        <f aca="false">SUM(B938,B945)</f>
        <v>130888</v>
      </c>
      <c r="C946" s="51" t="e">
        <f aca="false">SUM(B946/#REF!)</f>
        <v>#REF!</v>
      </c>
      <c r="D946" s="40" t="n">
        <f aca="false">SUM(D938,D945)</f>
        <v>238639</v>
      </c>
      <c r="E946" s="40" t="n">
        <f aca="false">SUM(E938,E945)</f>
        <v>-2759</v>
      </c>
    </row>
    <row r="947" customFormat="false" ht="12.75" hidden="true" customHeight="false" outlineLevel="0" collapsed="false">
      <c r="A947" s="26" t="s">
        <v>52</v>
      </c>
      <c r="B947" s="39" t="n">
        <v>23.5</v>
      </c>
      <c r="C947" s="19" t="e">
        <f aca="false">SUM(B947/#REF!)</f>
        <v>#REF!</v>
      </c>
      <c r="D947" s="39" t="n">
        <v>23.5</v>
      </c>
      <c r="E947" s="41"/>
    </row>
    <row r="948" customFormat="false" ht="12.75" hidden="true" customHeight="false" outlineLevel="0" collapsed="false">
      <c r="A948" s="47"/>
      <c r="B948" s="69"/>
      <c r="C948" s="70"/>
      <c r="D948" s="69"/>
      <c r="E948" s="48"/>
    </row>
    <row r="949" customFormat="false" ht="12.75" hidden="true" customHeight="false" outlineLevel="0" collapsed="false">
      <c r="A949" s="47"/>
      <c r="B949" s="69"/>
      <c r="C949" s="70"/>
      <c r="D949" s="69"/>
      <c r="E949" s="48"/>
    </row>
    <row r="950" customFormat="false" ht="12.75" hidden="true" customHeight="true" outlineLevel="0" collapsed="false">
      <c r="A950" s="23" t="s">
        <v>78</v>
      </c>
      <c r="B950" s="9" t="s">
        <v>3</v>
      </c>
      <c r="C950" s="10" t="s">
        <v>4</v>
      </c>
      <c r="D950" s="11" t="s">
        <v>5</v>
      </c>
      <c r="E950" s="11" t="s">
        <v>6</v>
      </c>
    </row>
    <row r="951" customFormat="false" ht="12.75" hidden="true" customHeight="true" outlineLevel="0" collapsed="false">
      <c r="A951" s="23"/>
      <c r="B951" s="9"/>
      <c r="C951" s="10"/>
      <c r="D951" s="11"/>
      <c r="E951" s="11"/>
    </row>
    <row r="952" customFormat="false" ht="12.75" hidden="true" customHeight="true" outlineLevel="0" collapsed="false">
      <c r="A952" s="24" t="s">
        <v>55</v>
      </c>
      <c r="B952" s="9"/>
      <c r="C952" s="10"/>
      <c r="D952" s="11"/>
      <c r="E952" s="11"/>
    </row>
    <row r="953" customFormat="false" ht="12.75" hidden="true" customHeight="false" outlineLevel="0" collapsed="false">
      <c r="A953" s="8" t="s">
        <v>8</v>
      </c>
      <c r="B953" s="41"/>
      <c r="C953" s="41"/>
      <c r="D953" s="12"/>
      <c r="E953" s="12"/>
    </row>
    <row r="954" customFormat="false" ht="12.75" hidden="true" customHeight="false" outlineLevel="0" collapsed="false">
      <c r="A954" s="13" t="s">
        <v>9</v>
      </c>
      <c r="B954" s="41"/>
      <c r="C954" s="19"/>
      <c r="D954" s="12"/>
      <c r="E954" s="12"/>
    </row>
    <row r="955" customFormat="false" ht="12.75" hidden="true" customHeight="false" outlineLevel="0" collapsed="false">
      <c r="A955" s="26" t="s">
        <v>10</v>
      </c>
      <c r="B955" s="39"/>
      <c r="C955" s="19" t="e">
        <f aca="false">SUM(B955/#REF!)</f>
        <v>#REF!</v>
      </c>
      <c r="D955" s="39"/>
      <c r="E955" s="12"/>
    </row>
    <row r="956" customFormat="false" ht="12.75" hidden="true" customHeight="false" outlineLevel="0" collapsed="false">
      <c r="A956" s="26" t="s">
        <v>11</v>
      </c>
      <c r="B956" s="39"/>
      <c r="C956" s="19" t="e">
        <f aca="false">SUM(B956/#REF!)</f>
        <v>#REF!</v>
      </c>
      <c r="D956" s="39"/>
      <c r="E956" s="12" t="n">
        <v>6</v>
      </c>
    </row>
    <row r="957" customFormat="false" ht="12.75" hidden="true" customHeight="false" outlineLevel="0" collapsed="false">
      <c r="A957" s="26" t="s">
        <v>12</v>
      </c>
      <c r="B957" s="39"/>
      <c r="C957" s="19" t="e">
        <f aca="false">SUM(B957/#REF!)</f>
        <v>#REF!</v>
      </c>
      <c r="D957" s="39"/>
      <c r="E957" s="12" t="n">
        <v>597</v>
      </c>
    </row>
    <row r="958" customFormat="false" ht="12.75" hidden="true" customHeight="false" outlineLevel="0" collapsed="false">
      <c r="A958" s="26" t="s">
        <v>13</v>
      </c>
      <c r="B958" s="39"/>
      <c r="C958" s="19"/>
      <c r="D958" s="39"/>
      <c r="E958" s="12" t="n">
        <v>30</v>
      </c>
    </row>
    <row r="959" customFormat="false" ht="12.75" hidden="true" customHeight="false" outlineLevel="0" collapsed="false">
      <c r="A959" s="26" t="s">
        <v>14</v>
      </c>
      <c r="B959" s="39"/>
      <c r="C959" s="19"/>
      <c r="D959" s="39"/>
      <c r="E959" s="12" t="n">
        <v>467</v>
      </c>
    </row>
    <row r="960" customFormat="false" ht="12.75" hidden="true" customHeight="false" outlineLevel="0" collapsed="false">
      <c r="A960" s="26" t="s">
        <v>15</v>
      </c>
      <c r="B960" s="39"/>
      <c r="C960" s="19"/>
      <c r="D960" s="39"/>
      <c r="E960" s="12"/>
    </row>
    <row r="961" customFormat="false" ht="12.75" hidden="true" customHeight="false" outlineLevel="0" collapsed="false">
      <c r="A961" s="26" t="s">
        <v>16</v>
      </c>
      <c r="B961" s="39"/>
      <c r="C961" s="19"/>
      <c r="D961" s="39"/>
      <c r="E961" s="12"/>
    </row>
    <row r="962" customFormat="false" ht="12.75" hidden="true" customHeight="false" outlineLevel="0" collapsed="false">
      <c r="A962" s="26" t="s">
        <v>17</v>
      </c>
      <c r="B962" s="39"/>
      <c r="C962" s="19"/>
      <c r="D962" s="39"/>
      <c r="E962" s="12"/>
    </row>
    <row r="963" customFormat="false" ht="12.75" hidden="true" customHeight="false" outlineLevel="0" collapsed="false">
      <c r="A963" s="26" t="s">
        <v>18</v>
      </c>
      <c r="B963" s="39"/>
      <c r="C963" s="19"/>
      <c r="D963" s="39"/>
      <c r="E963" s="12" t="n">
        <v>56</v>
      </c>
    </row>
    <row r="964" customFormat="false" ht="12.75" hidden="true" customHeight="false" outlineLevel="0" collapsed="false">
      <c r="A964" s="26" t="s">
        <v>19</v>
      </c>
      <c r="B964" s="39"/>
      <c r="C964" s="19" t="e">
        <f aca="false">SUM(B964/#REF!)</f>
        <v>#REF!</v>
      </c>
      <c r="D964" s="39"/>
      <c r="E964" s="12" t="n">
        <v>17</v>
      </c>
    </row>
    <row r="965" customFormat="false" ht="12.75" hidden="true" customHeight="false" outlineLevel="0" collapsed="false">
      <c r="A965" s="26" t="s">
        <v>20</v>
      </c>
      <c r="B965" s="39"/>
      <c r="C965" s="19"/>
      <c r="D965" s="39"/>
      <c r="E965" s="12" t="n">
        <v>2626</v>
      </c>
    </row>
    <row r="966" customFormat="false" ht="12.75" hidden="true" customHeight="false" outlineLevel="0" collapsed="false">
      <c r="A966" s="26" t="s">
        <v>21</v>
      </c>
      <c r="B966" s="39"/>
      <c r="C966" s="19"/>
      <c r="D966" s="39"/>
      <c r="E966" s="12"/>
    </row>
    <row r="967" customFormat="false" ht="12.75" hidden="true" customHeight="false" outlineLevel="0" collapsed="false">
      <c r="A967" s="26" t="s">
        <v>22</v>
      </c>
      <c r="B967" s="39"/>
      <c r="C967" s="19"/>
      <c r="D967" s="39"/>
      <c r="E967" s="12"/>
    </row>
    <row r="968" customFormat="false" ht="12.75" hidden="true" customHeight="false" outlineLevel="0" collapsed="false">
      <c r="A968" s="28" t="s">
        <v>23</v>
      </c>
      <c r="B968" s="29" t="n">
        <f aca="false">SUM(B954:B967)</f>
        <v>0</v>
      </c>
      <c r="C968" s="51" t="e">
        <f aca="false">SUM(B968/#REF!)</f>
        <v>#REF!</v>
      </c>
      <c r="D968" s="29" t="n">
        <f aca="false">SUM(D954:D967)</f>
        <v>0</v>
      </c>
      <c r="E968" s="29" t="n">
        <f aca="false">SUM(E954:E967)</f>
        <v>3799</v>
      </c>
    </row>
    <row r="969" customFormat="false" ht="12.75" hidden="true" customHeight="false" outlineLevel="0" collapsed="false">
      <c r="A969" s="26" t="s">
        <v>24</v>
      </c>
      <c r="B969" s="39"/>
      <c r="C969" s="19"/>
      <c r="D969" s="39"/>
      <c r="E969" s="12"/>
    </row>
    <row r="970" customFormat="false" ht="12.75" hidden="true" customHeight="false" outlineLevel="0" collapsed="false">
      <c r="A970" s="26" t="s">
        <v>25</v>
      </c>
      <c r="B970" s="39"/>
      <c r="C970" s="19"/>
      <c r="D970" s="39"/>
      <c r="E970" s="12"/>
    </row>
    <row r="971" customFormat="false" ht="12.75" hidden="true" customHeight="false" outlineLevel="0" collapsed="false">
      <c r="A971" s="26" t="s">
        <v>26</v>
      </c>
      <c r="B971" s="39"/>
      <c r="C971" s="19"/>
      <c r="D971" s="39"/>
      <c r="E971" s="12"/>
    </row>
    <row r="972" customFormat="false" ht="12.75" hidden="true" customHeight="false" outlineLevel="0" collapsed="false">
      <c r="A972" s="26" t="s">
        <v>27</v>
      </c>
      <c r="B972" s="39"/>
      <c r="C972" s="19"/>
      <c r="D972" s="39"/>
      <c r="E972" s="12"/>
    </row>
    <row r="973" customFormat="false" ht="12.75" hidden="true" customHeight="false" outlineLevel="0" collapsed="false">
      <c r="A973" s="26" t="s">
        <v>28</v>
      </c>
      <c r="B973" s="39"/>
      <c r="C973" s="19"/>
      <c r="D973" s="39"/>
      <c r="E973" s="12"/>
    </row>
    <row r="974" customFormat="false" ht="12.75" hidden="true" customHeight="false" outlineLevel="0" collapsed="false">
      <c r="A974" s="28" t="s">
        <v>29</v>
      </c>
      <c r="B974" s="29" t="n">
        <f aca="false">SUM(B969:B973)</f>
        <v>0</v>
      </c>
      <c r="C974" s="51"/>
      <c r="D974" s="29" t="n">
        <f aca="false">SUM(D969:D973)</f>
        <v>0</v>
      </c>
      <c r="E974" s="34"/>
    </row>
    <row r="975" customFormat="false" ht="12.75" hidden="true" customHeight="false" outlineLevel="0" collapsed="false">
      <c r="A975" s="28" t="s">
        <v>30</v>
      </c>
      <c r="B975" s="46"/>
      <c r="C975" s="51"/>
      <c r="D975" s="46"/>
      <c r="E975" s="34"/>
    </row>
    <row r="976" customFormat="false" ht="12.75" hidden="true" customHeight="false" outlineLevel="0" collapsed="false">
      <c r="A976" s="28" t="s">
        <v>31</v>
      </c>
      <c r="B976" s="40"/>
      <c r="C976" s="51" t="e">
        <f aca="false">SUM(B976/#REF!)</f>
        <v>#REF!</v>
      </c>
      <c r="D976" s="40"/>
      <c r="E976" s="34"/>
    </row>
    <row r="977" customFormat="false" ht="12.75" hidden="true" customHeight="false" outlineLevel="0" collapsed="false">
      <c r="A977" s="28" t="s">
        <v>32</v>
      </c>
      <c r="B977" s="29" t="n">
        <f aca="false">SUM(B968,B974,B976)</f>
        <v>0</v>
      </c>
      <c r="C977" s="51" t="e">
        <f aca="false">SUM(B977/#REF!)</f>
        <v>#REF!</v>
      </c>
      <c r="D977" s="29" t="n">
        <f aca="false">SUM(D968,D974,D976)</f>
        <v>0</v>
      </c>
      <c r="E977" s="29" t="n">
        <f aca="false">SUM(E968,E974,E976)</f>
        <v>3799</v>
      </c>
    </row>
    <row r="978" customFormat="false" ht="12.75" hidden="true" customHeight="false" outlineLevel="0" collapsed="false">
      <c r="A978" s="26" t="s">
        <v>33</v>
      </c>
      <c r="B978" s="39"/>
      <c r="C978" s="19" t="e">
        <f aca="false">SUM(B978/#REF!)</f>
        <v>#REF!</v>
      </c>
      <c r="D978" s="39" t="n">
        <v>14770</v>
      </c>
      <c r="E978" s="12" t="n">
        <v>30713</v>
      </c>
    </row>
    <row r="979" customFormat="false" ht="12.75" hidden="true" customHeight="false" outlineLevel="0" collapsed="false">
      <c r="A979" s="26" t="s">
        <v>34</v>
      </c>
      <c r="B979" s="39"/>
      <c r="C979" s="19"/>
      <c r="D979" s="39"/>
      <c r="E979" s="12" t="n">
        <v>709</v>
      </c>
    </row>
    <row r="980" customFormat="false" ht="12.75" hidden="true" customHeight="false" outlineLevel="0" collapsed="false">
      <c r="A980" s="38" t="s">
        <v>35</v>
      </c>
      <c r="B980" s="40" t="n">
        <f aca="false">SUM(B977,B978)</f>
        <v>0</v>
      </c>
      <c r="C980" s="51" t="e">
        <f aca="false">SUM(B980/#REF!)</f>
        <v>#REF!</v>
      </c>
      <c r="D980" s="40" t="n">
        <f aca="false">SUM(D977,D978)</f>
        <v>14770</v>
      </c>
      <c r="E980" s="40" t="n">
        <f aca="false">SUM(E977:E979)</f>
        <v>35221</v>
      </c>
    </row>
    <row r="981" customFormat="false" ht="12.75" hidden="true" customHeight="false" outlineLevel="0" collapsed="false">
      <c r="A981" s="28"/>
      <c r="B981" s="39"/>
      <c r="C981" s="19"/>
      <c r="D981" s="39"/>
      <c r="E981" s="12"/>
    </row>
    <row r="982" customFormat="false" ht="12.75" hidden="true" customHeight="false" outlineLevel="0" collapsed="false">
      <c r="A982" s="28" t="s">
        <v>36</v>
      </c>
      <c r="B982" s="39"/>
      <c r="C982" s="19"/>
      <c r="D982" s="39"/>
      <c r="E982" s="12"/>
    </row>
    <row r="983" customFormat="false" ht="12.75" hidden="true" customHeight="false" outlineLevel="0" collapsed="false">
      <c r="A983" s="26" t="s">
        <v>37</v>
      </c>
      <c r="B983" s="39"/>
      <c r="C983" s="19" t="e">
        <f aca="false">SUM(B983/#REF!)</f>
        <v>#REF!</v>
      </c>
      <c r="D983" s="39"/>
      <c r="E983" s="12" t="n">
        <v>28350</v>
      </c>
    </row>
    <row r="984" customFormat="false" ht="12.75" hidden="true" customHeight="false" outlineLevel="0" collapsed="false">
      <c r="A984" s="26" t="s">
        <v>38</v>
      </c>
      <c r="B984" s="39"/>
      <c r="C984" s="19" t="e">
        <f aca="false">SUM(B984/#REF!)</f>
        <v>#REF!</v>
      </c>
      <c r="D984" s="39"/>
      <c r="E984" s="12" t="n">
        <v>8026</v>
      </c>
    </row>
    <row r="985" customFormat="false" ht="12.75" hidden="true" customHeight="false" outlineLevel="0" collapsed="false">
      <c r="A985" s="38" t="s">
        <v>39</v>
      </c>
      <c r="B985" s="29" t="n">
        <f aca="false">SUM(B983:B984)</f>
        <v>0</v>
      </c>
      <c r="C985" s="51" t="e">
        <f aca="false">SUM(B985/#REF!)</f>
        <v>#REF!</v>
      </c>
      <c r="D985" s="29" t="n">
        <f aca="false">SUM(D983:D984)</f>
        <v>0</v>
      </c>
      <c r="E985" s="29" t="n">
        <f aca="false">SUM(E983:E984)</f>
        <v>36376</v>
      </c>
    </row>
    <row r="986" customFormat="false" ht="12.75" hidden="true" customHeight="false" outlineLevel="0" collapsed="false">
      <c r="A986" s="26" t="s">
        <v>40</v>
      </c>
      <c r="B986" s="39"/>
      <c r="C986" s="19"/>
      <c r="D986" s="39"/>
      <c r="E986" s="12"/>
    </row>
    <row r="987" customFormat="false" ht="12.75" hidden="true" customHeight="false" outlineLevel="0" collapsed="false">
      <c r="A987" s="26" t="s">
        <v>41</v>
      </c>
      <c r="B987" s="39"/>
      <c r="C987" s="19" t="e">
        <f aca="false">SUM(B987/#REF!)</f>
        <v>#REF!</v>
      </c>
      <c r="D987" s="39" t="n">
        <v>14770</v>
      </c>
      <c r="E987" s="12" t="n">
        <v>-2434</v>
      </c>
    </row>
    <row r="988" customFormat="false" ht="12.75" hidden="true" customHeight="false" outlineLevel="0" collapsed="false">
      <c r="A988" s="26" t="s">
        <v>42</v>
      </c>
      <c r="B988" s="39"/>
      <c r="C988" s="19"/>
      <c r="D988" s="39"/>
      <c r="E988" s="12"/>
    </row>
    <row r="989" customFormat="false" ht="12.75" hidden="true" customHeight="false" outlineLevel="0" collapsed="false">
      <c r="A989" s="26" t="s">
        <v>43</v>
      </c>
      <c r="B989" s="39"/>
      <c r="C989" s="19"/>
      <c r="D989" s="39"/>
      <c r="E989" s="41"/>
    </row>
    <row r="990" customFormat="false" ht="12.75" hidden="true" customHeight="false" outlineLevel="0" collapsed="false">
      <c r="A990" s="26" t="s">
        <v>44</v>
      </c>
      <c r="B990" s="39"/>
      <c r="C990" s="19"/>
      <c r="D990" s="39"/>
      <c r="E990" s="41" t="n">
        <v>570</v>
      </c>
    </row>
    <row r="991" customFormat="false" ht="12.75" hidden="true" customHeight="false" outlineLevel="0" collapsed="false">
      <c r="A991" s="42" t="s">
        <v>77</v>
      </c>
      <c r="B991" s="39"/>
      <c r="C991" s="19" t="e">
        <f aca="false">SUM(B991/#REF!)</f>
        <v>#REF!</v>
      </c>
      <c r="D991" s="39"/>
      <c r="E991" s="41"/>
    </row>
    <row r="992" customFormat="false" ht="12.75" hidden="true" customHeight="false" outlineLevel="0" collapsed="false">
      <c r="A992" s="38" t="s">
        <v>45</v>
      </c>
      <c r="B992" s="40" t="n">
        <f aca="false">SUM(B985,B986:B991)</f>
        <v>0</v>
      </c>
      <c r="C992" s="51" t="e">
        <f aca="false">SUM(B992/#REF!)</f>
        <v>#REF!</v>
      </c>
      <c r="D992" s="40" t="n">
        <f aca="false">SUM(D985,D986:D991)</f>
        <v>14770</v>
      </c>
      <c r="E992" s="40" t="n">
        <f aca="false">SUM(E985,E986:E991)</f>
        <v>34512</v>
      </c>
    </row>
    <row r="993" customFormat="false" ht="12.75" hidden="true" customHeight="false" outlineLevel="0" collapsed="false">
      <c r="A993" s="26" t="s">
        <v>46</v>
      </c>
      <c r="B993" s="39"/>
      <c r="C993" s="19"/>
      <c r="D993" s="39"/>
      <c r="E993" s="41" t="n">
        <v>709</v>
      </c>
    </row>
    <row r="994" customFormat="false" ht="12.75" hidden="true" customHeight="false" outlineLevel="0" collapsed="false">
      <c r="A994" s="26" t="s">
        <v>47</v>
      </c>
      <c r="B994" s="39"/>
      <c r="C994" s="19"/>
      <c r="D994" s="39"/>
      <c r="E994" s="41"/>
    </row>
    <row r="995" customFormat="false" ht="12.75" hidden="true" customHeight="false" outlineLevel="0" collapsed="false">
      <c r="A995" s="26" t="s">
        <v>48</v>
      </c>
      <c r="B995" s="39"/>
      <c r="C995" s="19"/>
      <c r="D995" s="39"/>
      <c r="E995" s="41"/>
    </row>
    <row r="996" customFormat="false" ht="12.75" hidden="true" customHeight="false" outlineLevel="0" collapsed="false">
      <c r="A996" s="26" t="s">
        <v>43</v>
      </c>
      <c r="B996" s="39"/>
      <c r="C996" s="19"/>
      <c r="D996" s="39"/>
      <c r="E996" s="41"/>
    </row>
    <row r="997" customFormat="false" ht="12.75" hidden="true" customHeight="false" outlineLevel="0" collapsed="false">
      <c r="A997" s="26" t="s">
        <v>49</v>
      </c>
      <c r="B997" s="39"/>
      <c r="C997" s="19"/>
      <c r="D997" s="39"/>
      <c r="E997" s="41"/>
    </row>
    <row r="998" customFormat="false" ht="12.75" hidden="true" customHeight="false" outlineLevel="0" collapsed="false">
      <c r="A998" s="26" t="s">
        <v>71</v>
      </c>
      <c r="B998" s="39"/>
      <c r="C998" s="19" t="e">
        <f aca="false">SUM(B998/#REF!)</f>
        <v>#REF!</v>
      </c>
      <c r="D998" s="39"/>
      <c r="E998" s="41"/>
    </row>
    <row r="999" customFormat="false" ht="12.75" hidden="true" customHeight="false" outlineLevel="0" collapsed="false">
      <c r="A999" s="38" t="s">
        <v>50</v>
      </c>
      <c r="B999" s="40" t="n">
        <f aca="false">SUM(B993:B998)</f>
        <v>0</v>
      </c>
      <c r="C999" s="51" t="e">
        <f aca="false">SUM(B999/#REF!)</f>
        <v>#REF!</v>
      </c>
      <c r="D999" s="40" t="n">
        <f aca="false">SUM(D993:D998)</f>
        <v>0</v>
      </c>
      <c r="E999" s="40" t="n">
        <f aca="false">SUM(E993:E998)</f>
        <v>709</v>
      </c>
    </row>
    <row r="1000" customFormat="false" ht="12.75" hidden="true" customHeight="false" outlineLevel="0" collapsed="false">
      <c r="A1000" s="38" t="s">
        <v>51</v>
      </c>
      <c r="B1000" s="40" t="n">
        <f aca="false">SUM(B992,B999)</f>
        <v>0</v>
      </c>
      <c r="C1000" s="51" t="e">
        <f aca="false">SUM(B1000/#REF!)</f>
        <v>#REF!</v>
      </c>
      <c r="D1000" s="40" t="n">
        <f aca="false">SUM(D992,D999)</f>
        <v>14770</v>
      </c>
      <c r="E1000" s="40" t="n">
        <f aca="false">SUM(E992,E999)</f>
        <v>35221</v>
      </c>
    </row>
    <row r="1001" customFormat="false" ht="12.75" hidden="true" customHeight="false" outlineLevel="0" collapsed="false">
      <c r="A1001" s="42" t="s">
        <v>52</v>
      </c>
      <c r="B1001" s="57"/>
      <c r="C1001" s="54"/>
      <c r="D1001" s="57"/>
      <c r="E1001" s="45" t="n">
        <v>38.5</v>
      </c>
    </row>
    <row r="1002" customFormat="false" ht="12.75" hidden="true" customHeight="false" outlineLevel="0" collapsed="false">
      <c r="A1002" s="35" t="s">
        <v>79</v>
      </c>
      <c r="B1002" s="46"/>
      <c r="C1002" s="17"/>
      <c r="D1002" s="46"/>
      <c r="E1002" s="46"/>
    </row>
    <row r="1003" customFormat="false" ht="12.75" hidden="true" customHeight="false" outlineLevel="0" collapsed="false">
      <c r="A1003" s="47"/>
      <c r="B1003" s="69"/>
      <c r="C1003" s="70"/>
      <c r="D1003" s="69"/>
      <c r="E1003" s="48"/>
    </row>
    <row r="1004" customFormat="false" ht="12.75" hidden="true" customHeight="true" outlineLevel="0" collapsed="false">
      <c r="A1004" s="23" t="s">
        <v>80</v>
      </c>
      <c r="B1004" s="9" t="s">
        <v>3</v>
      </c>
      <c r="C1004" s="10" t="s">
        <v>4</v>
      </c>
      <c r="D1004" s="11" t="s">
        <v>5</v>
      </c>
      <c r="E1004" s="11" t="s">
        <v>6</v>
      </c>
    </row>
    <row r="1005" customFormat="false" ht="12.75" hidden="true" customHeight="true" outlineLevel="0" collapsed="false">
      <c r="A1005" s="23"/>
      <c r="B1005" s="9"/>
      <c r="C1005" s="10"/>
      <c r="D1005" s="11"/>
      <c r="E1005" s="11"/>
    </row>
    <row r="1006" customFormat="false" ht="12.75" hidden="true" customHeight="true" outlineLevel="0" collapsed="false">
      <c r="A1006" s="24" t="s">
        <v>55</v>
      </c>
      <c r="B1006" s="9"/>
      <c r="C1006" s="10"/>
      <c r="D1006" s="11"/>
      <c r="E1006" s="11"/>
    </row>
    <row r="1007" customFormat="false" ht="12.75" hidden="true" customHeight="false" outlineLevel="0" collapsed="false">
      <c r="A1007" s="8" t="s">
        <v>8</v>
      </c>
      <c r="B1007" s="12"/>
      <c r="C1007" s="12"/>
      <c r="D1007" s="12"/>
      <c r="E1007" s="12"/>
    </row>
    <row r="1008" customFormat="false" ht="12.75" hidden="true" customHeight="false" outlineLevel="0" collapsed="false">
      <c r="A1008" s="13" t="s">
        <v>9</v>
      </c>
      <c r="B1008" s="12"/>
      <c r="C1008" s="12"/>
      <c r="D1008" s="12"/>
      <c r="E1008" s="12"/>
    </row>
    <row r="1009" customFormat="false" ht="12.75" hidden="true" customHeight="false" outlineLevel="0" collapsed="false">
      <c r="A1009" s="15" t="s">
        <v>10</v>
      </c>
      <c r="B1009" s="12"/>
      <c r="C1009" s="12"/>
      <c r="D1009" s="12"/>
      <c r="E1009" s="12"/>
    </row>
    <row r="1010" customFormat="false" ht="12.75" hidden="true" customHeight="false" outlineLevel="0" collapsed="false">
      <c r="A1010" s="15" t="s">
        <v>11</v>
      </c>
      <c r="B1010" s="12"/>
      <c r="C1010" s="12"/>
      <c r="D1010" s="12"/>
      <c r="E1010" s="12"/>
    </row>
    <row r="1011" customFormat="false" ht="12.75" hidden="true" customHeight="false" outlineLevel="0" collapsed="false">
      <c r="A1011" s="15" t="s">
        <v>12</v>
      </c>
      <c r="B1011" s="12"/>
      <c r="C1011" s="12"/>
      <c r="D1011" s="12"/>
      <c r="E1011" s="12"/>
    </row>
    <row r="1012" customFormat="false" ht="12.75" hidden="true" customHeight="false" outlineLevel="0" collapsed="false">
      <c r="A1012" s="15" t="s">
        <v>13</v>
      </c>
      <c r="B1012" s="12"/>
      <c r="C1012" s="12"/>
      <c r="D1012" s="12"/>
      <c r="E1012" s="12"/>
    </row>
    <row r="1013" customFormat="false" ht="12.75" hidden="true" customHeight="false" outlineLevel="0" collapsed="false">
      <c r="A1013" s="15" t="s">
        <v>14</v>
      </c>
      <c r="B1013" s="12" t="n">
        <v>2339</v>
      </c>
      <c r="C1013" s="25" t="e">
        <f aca="false">SUM(B1013/#REF!)</f>
        <v>#REF!</v>
      </c>
      <c r="D1013" s="12" t="n">
        <v>2339</v>
      </c>
      <c r="E1013" s="12"/>
    </row>
    <row r="1014" customFormat="false" ht="12.75" hidden="true" customHeight="false" outlineLevel="0" collapsed="false">
      <c r="A1014" s="15" t="s">
        <v>15</v>
      </c>
      <c r="B1014" s="12" t="n">
        <v>372</v>
      </c>
      <c r="C1014" s="25" t="e">
        <f aca="false">SUM(B1014/#REF!)</f>
        <v>#REF!</v>
      </c>
      <c r="D1014" s="12" t="n">
        <v>372</v>
      </c>
      <c r="E1014" s="12"/>
    </row>
    <row r="1015" customFormat="false" ht="12.75" hidden="true" customHeight="false" outlineLevel="0" collapsed="false">
      <c r="A1015" s="15" t="s">
        <v>16</v>
      </c>
      <c r="B1015" s="12"/>
      <c r="C1015" s="25"/>
      <c r="D1015" s="12"/>
      <c r="E1015" s="12"/>
    </row>
    <row r="1016" customFormat="false" ht="12.75" hidden="true" customHeight="false" outlineLevel="0" collapsed="false">
      <c r="A1016" s="15" t="s">
        <v>17</v>
      </c>
      <c r="B1016" s="12"/>
      <c r="C1016" s="25"/>
      <c r="D1016" s="12"/>
      <c r="E1016" s="12"/>
    </row>
    <row r="1017" customFormat="false" ht="12.75" hidden="true" customHeight="false" outlineLevel="0" collapsed="false">
      <c r="A1017" s="15" t="s">
        <v>18</v>
      </c>
      <c r="B1017" s="12" t="n">
        <v>584</v>
      </c>
      <c r="C1017" s="25" t="e">
        <f aca="false">SUM(B1017/#REF!)</f>
        <v>#REF!</v>
      </c>
      <c r="D1017" s="12" t="n">
        <v>584</v>
      </c>
      <c r="E1017" s="12"/>
    </row>
    <row r="1018" customFormat="false" ht="12.75" hidden="true" customHeight="false" outlineLevel="0" collapsed="false">
      <c r="A1018" s="15" t="s">
        <v>19</v>
      </c>
      <c r="B1018" s="12"/>
      <c r="C1018" s="25"/>
      <c r="D1018" s="12"/>
      <c r="E1018" s="12"/>
    </row>
    <row r="1019" customFormat="false" ht="12.75" hidden="true" customHeight="false" outlineLevel="0" collapsed="false">
      <c r="A1019" s="15" t="s">
        <v>20</v>
      </c>
      <c r="B1019" s="12"/>
      <c r="C1019" s="25"/>
      <c r="D1019" s="12"/>
      <c r="E1019" s="12" t="n">
        <v>100</v>
      </c>
    </row>
    <row r="1020" customFormat="false" ht="12.75" hidden="true" customHeight="false" outlineLevel="0" collapsed="false">
      <c r="A1020" s="15" t="s">
        <v>21</v>
      </c>
      <c r="B1020" s="12"/>
      <c r="C1020" s="25"/>
      <c r="D1020" s="12"/>
      <c r="E1020" s="12"/>
    </row>
    <row r="1021" customFormat="false" ht="12.75" hidden="true" customHeight="false" outlineLevel="0" collapsed="false">
      <c r="A1021" s="26" t="s">
        <v>22</v>
      </c>
      <c r="B1021" s="27"/>
      <c r="C1021" s="25"/>
      <c r="D1021" s="27"/>
      <c r="E1021" s="12"/>
    </row>
    <row r="1022" customFormat="false" ht="12.75" hidden="true" customHeight="false" outlineLevel="0" collapsed="false">
      <c r="A1022" s="28" t="s">
        <v>23</v>
      </c>
      <c r="B1022" s="29" t="n">
        <f aca="false">SUM(B1008:B1021)</f>
        <v>3295</v>
      </c>
      <c r="C1022" s="30" t="e">
        <f aca="false">SUM(B1022/#REF!)</f>
        <v>#REF!</v>
      </c>
      <c r="D1022" s="29" t="n">
        <f aca="false">SUM(D1008:D1021)</f>
        <v>3295</v>
      </c>
      <c r="E1022" s="29" t="n">
        <f aca="false">SUM(E1008:E1021)</f>
        <v>100</v>
      </c>
    </row>
    <row r="1023" customFormat="false" ht="12.75" hidden="true" customHeight="false" outlineLevel="0" collapsed="false">
      <c r="A1023" s="26" t="s">
        <v>24</v>
      </c>
      <c r="B1023" s="27"/>
      <c r="C1023" s="25"/>
      <c r="D1023" s="27"/>
      <c r="E1023" s="12"/>
    </row>
    <row r="1024" customFormat="false" ht="12.75" hidden="true" customHeight="false" outlineLevel="0" collapsed="false">
      <c r="A1024" s="26" t="s">
        <v>25</v>
      </c>
      <c r="B1024" s="27"/>
      <c r="C1024" s="25"/>
      <c r="D1024" s="27"/>
      <c r="E1024" s="12"/>
    </row>
    <row r="1025" customFormat="false" ht="12.75" hidden="true" customHeight="false" outlineLevel="0" collapsed="false">
      <c r="A1025" s="26" t="s">
        <v>26</v>
      </c>
      <c r="B1025" s="27"/>
      <c r="C1025" s="25"/>
      <c r="D1025" s="27"/>
      <c r="E1025" s="12"/>
    </row>
    <row r="1026" customFormat="false" ht="12.75" hidden="true" customHeight="false" outlineLevel="0" collapsed="false">
      <c r="A1026" s="26" t="s">
        <v>27</v>
      </c>
      <c r="B1026" s="27"/>
      <c r="C1026" s="25"/>
      <c r="D1026" s="27"/>
      <c r="E1026" s="12"/>
    </row>
    <row r="1027" customFormat="false" ht="12.75" hidden="true" customHeight="false" outlineLevel="0" collapsed="false">
      <c r="A1027" s="26" t="s">
        <v>28</v>
      </c>
      <c r="B1027" s="27"/>
      <c r="C1027" s="25"/>
      <c r="D1027" s="27"/>
      <c r="E1027" s="12"/>
    </row>
    <row r="1028" customFormat="false" ht="12.75" hidden="true" customHeight="false" outlineLevel="0" collapsed="false">
      <c r="A1028" s="28" t="s">
        <v>29</v>
      </c>
      <c r="B1028" s="29" t="n">
        <f aca="false">SUM(B1023:B1027)</f>
        <v>0</v>
      </c>
      <c r="C1028" s="33"/>
      <c r="D1028" s="29" t="n">
        <f aca="false">SUM(D1023:D1027)</f>
        <v>0</v>
      </c>
      <c r="E1028" s="34"/>
    </row>
    <row r="1029" customFormat="false" ht="12.75" hidden="true" customHeight="false" outlineLevel="0" collapsed="false">
      <c r="A1029" s="28" t="s">
        <v>30</v>
      </c>
      <c r="B1029" s="29"/>
      <c r="C1029" s="33"/>
      <c r="D1029" s="29"/>
      <c r="E1029" s="34"/>
    </row>
    <row r="1030" customFormat="false" ht="12.75" hidden="true" customHeight="false" outlineLevel="0" collapsed="false">
      <c r="A1030" s="28" t="s">
        <v>31</v>
      </c>
      <c r="B1030" s="29"/>
      <c r="C1030" s="33"/>
      <c r="D1030" s="29" t="n">
        <v>250</v>
      </c>
      <c r="E1030" s="34"/>
    </row>
    <row r="1031" customFormat="false" ht="12.75" hidden="true" customHeight="false" outlineLevel="0" collapsed="false">
      <c r="A1031" s="28" t="s">
        <v>32</v>
      </c>
      <c r="B1031" s="29" t="n">
        <f aca="false">SUM(B1028,B1022)</f>
        <v>3295</v>
      </c>
      <c r="C1031" s="30" t="e">
        <f aca="false">SUM(B1031/#REF!)</f>
        <v>#REF!</v>
      </c>
      <c r="D1031" s="29" t="n">
        <f aca="false">SUM(D1030,D1029,D1028,D1022)</f>
        <v>3545</v>
      </c>
      <c r="E1031" s="29" t="n">
        <f aca="false">SUM(E1030,E1029,E1028,E1022)</f>
        <v>100</v>
      </c>
    </row>
    <row r="1032" customFormat="false" ht="12.75" hidden="true" customHeight="false" outlineLevel="0" collapsed="false">
      <c r="A1032" s="26" t="s">
        <v>33</v>
      </c>
      <c r="B1032" s="27" t="n">
        <v>41622</v>
      </c>
      <c r="C1032" s="25" t="e">
        <f aca="false">SUM(B1032/#REF!)</f>
        <v>#REF!</v>
      </c>
      <c r="D1032" s="27" t="n">
        <v>53862</v>
      </c>
      <c r="E1032" s="12" t="n">
        <v>-11031</v>
      </c>
    </row>
    <row r="1033" customFormat="false" ht="12.75" hidden="true" customHeight="false" outlineLevel="0" collapsed="false">
      <c r="A1033" s="26" t="s">
        <v>34</v>
      </c>
      <c r="B1033" s="27"/>
      <c r="C1033" s="25"/>
      <c r="D1033" s="27"/>
      <c r="E1033" s="12" t="n">
        <v>11536</v>
      </c>
    </row>
    <row r="1034" customFormat="false" ht="12.75" hidden="true" customHeight="false" outlineLevel="0" collapsed="false">
      <c r="A1034" s="28" t="s">
        <v>56</v>
      </c>
      <c r="B1034" s="29" t="n">
        <f aca="false">SUM(B1032:B1033,B1031)</f>
        <v>44917</v>
      </c>
      <c r="C1034" s="30" t="e">
        <f aca="false">SUM(B1034/#REF!)</f>
        <v>#REF!</v>
      </c>
      <c r="D1034" s="29" t="n">
        <f aca="false">SUM(D1032:D1033,D1031)</f>
        <v>57407</v>
      </c>
      <c r="E1034" s="29" t="n">
        <f aca="false">SUM(E1032:E1033,E1031)</f>
        <v>605</v>
      </c>
    </row>
    <row r="1035" customFormat="false" ht="12.75" hidden="true" customHeight="false" outlineLevel="0" collapsed="false">
      <c r="A1035" s="28"/>
      <c r="B1035" s="35"/>
      <c r="C1035" s="25"/>
      <c r="D1035" s="35"/>
      <c r="E1035" s="12"/>
    </row>
    <row r="1036" customFormat="false" ht="12.75" hidden="true" customHeight="false" outlineLevel="0" collapsed="false">
      <c r="A1036" s="28" t="s">
        <v>36</v>
      </c>
      <c r="B1036" s="27"/>
      <c r="C1036" s="25"/>
      <c r="D1036" s="27"/>
      <c r="E1036" s="12"/>
    </row>
    <row r="1037" customFormat="false" ht="12.75" hidden="true" customHeight="false" outlineLevel="0" collapsed="false">
      <c r="A1037" s="26" t="s">
        <v>37</v>
      </c>
      <c r="B1037" s="37" t="n">
        <v>29191</v>
      </c>
      <c r="C1037" s="25" t="e">
        <f aca="false">SUM(B1037/#REF!)</f>
        <v>#REF!</v>
      </c>
      <c r="D1037" s="37" t="n">
        <v>30392</v>
      </c>
      <c r="E1037" s="12" t="n">
        <v>260</v>
      </c>
    </row>
    <row r="1038" customFormat="false" ht="12.75" hidden="true" customHeight="false" outlineLevel="0" collapsed="false">
      <c r="A1038" s="26" t="s">
        <v>38</v>
      </c>
      <c r="B1038" s="37" t="n">
        <v>8573</v>
      </c>
      <c r="C1038" s="25" t="e">
        <f aca="false">SUM(B1038/#REF!)</f>
        <v>#REF!</v>
      </c>
      <c r="D1038" s="37" t="n">
        <v>8935</v>
      </c>
      <c r="E1038" s="12" t="n">
        <v>83</v>
      </c>
    </row>
    <row r="1039" customFormat="false" ht="12.75" hidden="true" customHeight="false" outlineLevel="0" collapsed="false">
      <c r="A1039" s="38" t="s">
        <v>39</v>
      </c>
      <c r="B1039" s="29" t="n">
        <f aca="false">SUM(B1037:B1038)</f>
        <v>37764</v>
      </c>
      <c r="C1039" s="30" t="e">
        <f aca="false">SUM(B1039/#REF!)</f>
        <v>#REF!</v>
      </c>
      <c r="D1039" s="29" t="n">
        <f aca="false">SUM(D1037:D1038)</f>
        <v>39327</v>
      </c>
      <c r="E1039" s="29" t="n">
        <f aca="false">SUM(E1037:E1038)</f>
        <v>343</v>
      </c>
    </row>
    <row r="1040" customFormat="false" ht="12.75" hidden="true" customHeight="false" outlineLevel="0" collapsed="false">
      <c r="A1040" s="26" t="s">
        <v>40</v>
      </c>
      <c r="B1040" s="39"/>
      <c r="C1040" s="25"/>
      <c r="D1040" s="39"/>
      <c r="E1040" s="12"/>
    </row>
    <row r="1041" customFormat="false" ht="12.75" hidden="true" customHeight="false" outlineLevel="0" collapsed="false">
      <c r="A1041" s="26" t="s">
        <v>41</v>
      </c>
      <c r="B1041" s="40" t="n">
        <v>7153</v>
      </c>
      <c r="C1041" s="30" t="e">
        <f aca="false">SUM(B1041/#REF!)</f>
        <v>#REF!</v>
      </c>
      <c r="D1041" s="40" t="n">
        <v>7761</v>
      </c>
      <c r="E1041" s="12" t="n">
        <v>-955</v>
      </c>
    </row>
    <row r="1042" customFormat="false" ht="12.75" hidden="true" customHeight="false" outlineLevel="0" collapsed="false">
      <c r="A1042" s="26" t="s">
        <v>42</v>
      </c>
      <c r="B1042" s="39"/>
      <c r="C1042" s="25"/>
      <c r="D1042" s="39"/>
      <c r="E1042" s="12"/>
    </row>
    <row r="1043" customFormat="false" ht="12.75" hidden="true" customHeight="false" outlineLevel="0" collapsed="false">
      <c r="A1043" s="26" t="s">
        <v>43</v>
      </c>
      <c r="B1043" s="39"/>
      <c r="C1043" s="25"/>
      <c r="D1043" s="39"/>
      <c r="E1043" s="41"/>
    </row>
    <row r="1044" customFormat="false" ht="12.75" hidden="true" customHeight="false" outlineLevel="0" collapsed="false">
      <c r="A1044" s="26" t="s">
        <v>44</v>
      </c>
      <c r="B1044" s="27"/>
      <c r="C1044" s="25"/>
      <c r="D1044" s="27"/>
      <c r="E1044" s="41"/>
    </row>
    <row r="1045" customFormat="false" ht="12.75" hidden="true" customHeight="false" outlineLevel="0" collapsed="false">
      <c r="A1045" s="38" t="s">
        <v>45</v>
      </c>
      <c r="B1045" s="40" t="n">
        <f aca="false">SUM(B1041:B1044,B1039)</f>
        <v>44917</v>
      </c>
      <c r="C1045" s="30" t="e">
        <f aca="false">SUM(B1045/#REF!)</f>
        <v>#REF!</v>
      </c>
      <c r="D1045" s="40" t="n">
        <f aca="false">SUM(D1041:D1044,D1039)</f>
        <v>47088</v>
      </c>
      <c r="E1045" s="40" t="n">
        <f aca="false">SUM(E1041:E1044,E1039)</f>
        <v>-612</v>
      </c>
    </row>
    <row r="1046" customFormat="false" ht="12.75" hidden="true" customHeight="false" outlineLevel="0" collapsed="false">
      <c r="A1046" s="26" t="s">
        <v>46</v>
      </c>
      <c r="B1046" s="27"/>
      <c r="C1046" s="25"/>
      <c r="D1046" s="27"/>
      <c r="E1046" s="41"/>
    </row>
    <row r="1047" customFormat="false" ht="12.75" hidden="true" customHeight="false" outlineLevel="0" collapsed="false">
      <c r="A1047" s="26" t="s">
        <v>47</v>
      </c>
      <c r="B1047" s="27"/>
      <c r="C1047" s="25"/>
      <c r="D1047" s="27" t="n">
        <v>10319</v>
      </c>
      <c r="E1047" s="41" t="n">
        <v>1217</v>
      </c>
    </row>
    <row r="1048" customFormat="false" ht="12.75" hidden="true" customHeight="false" outlineLevel="0" collapsed="false">
      <c r="A1048" s="26" t="s">
        <v>48</v>
      </c>
      <c r="B1048" s="27"/>
      <c r="C1048" s="25"/>
      <c r="D1048" s="27"/>
      <c r="E1048" s="41"/>
    </row>
    <row r="1049" customFormat="false" ht="12.75" hidden="true" customHeight="false" outlineLevel="0" collapsed="false">
      <c r="A1049" s="26" t="s">
        <v>43</v>
      </c>
      <c r="B1049" s="27"/>
      <c r="C1049" s="25"/>
      <c r="D1049" s="27"/>
      <c r="E1049" s="41"/>
    </row>
    <row r="1050" customFormat="false" ht="12.75" hidden="true" customHeight="false" outlineLevel="0" collapsed="false">
      <c r="A1050" s="26" t="s">
        <v>49</v>
      </c>
      <c r="B1050" s="27"/>
      <c r="C1050" s="25"/>
      <c r="D1050" s="27"/>
      <c r="E1050" s="41"/>
    </row>
    <row r="1051" customFormat="false" ht="12.75" hidden="true" customHeight="false" outlineLevel="0" collapsed="false">
      <c r="A1051" s="38" t="s">
        <v>50</v>
      </c>
      <c r="B1051" s="40" t="n">
        <f aca="false">SUM(B1046:B1050)</f>
        <v>0</v>
      </c>
      <c r="C1051" s="33"/>
      <c r="D1051" s="40" t="n">
        <f aca="false">SUM(D1046:D1050)</f>
        <v>10319</v>
      </c>
      <c r="E1051" s="40" t="n">
        <f aca="false">SUM(E1046:E1050)</f>
        <v>1217</v>
      </c>
    </row>
    <row r="1052" customFormat="false" ht="12.75" hidden="true" customHeight="false" outlineLevel="0" collapsed="false">
      <c r="A1052" s="38" t="s">
        <v>57</v>
      </c>
      <c r="B1052" s="40" t="n">
        <f aca="false">SUM(B1045)</f>
        <v>44917</v>
      </c>
      <c r="C1052" s="30" t="e">
        <f aca="false">SUM(B1052/#REF!)</f>
        <v>#REF!</v>
      </c>
      <c r="D1052" s="40" t="n">
        <f aca="false">SUM(D1045,D1051)</f>
        <v>57407</v>
      </c>
      <c r="E1052" s="40" t="n">
        <f aca="false">SUM(E1045,E1051)</f>
        <v>605</v>
      </c>
    </row>
    <row r="1053" customFormat="false" ht="12.75" hidden="true" customHeight="false" outlineLevel="0" collapsed="false">
      <c r="A1053" s="42" t="s">
        <v>52</v>
      </c>
      <c r="B1053" s="43" t="n">
        <v>13</v>
      </c>
      <c r="C1053" s="44" t="e">
        <f aca="false">SUM(B1053/#REF!)</f>
        <v>#REF!</v>
      </c>
      <c r="D1053" s="43" t="n">
        <v>13</v>
      </c>
      <c r="E1053" s="45"/>
    </row>
    <row r="1054" customFormat="false" ht="12.75" hidden="true" customHeight="false" outlineLevel="0" collapsed="false">
      <c r="A1054" s="35" t="s">
        <v>58</v>
      </c>
      <c r="B1054" s="46"/>
      <c r="C1054" s="17"/>
      <c r="D1054" s="46"/>
      <c r="E1054" s="46"/>
    </row>
    <row r="1055" customFormat="false" ht="12.75" hidden="false" customHeight="false" outlineLevel="0" collapsed="false">
      <c r="B1055" s="50"/>
      <c r="C1055" s="50"/>
    </row>
    <row r="1056" customFormat="false" ht="12.75" hidden="false" customHeight="true" outlineLevel="0" collapsed="false">
      <c r="A1056" s="23" t="s">
        <v>81</v>
      </c>
      <c r="B1056" s="9" t="s">
        <v>3</v>
      </c>
      <c r="C1056" s="71" t="s">
        <v>4</v>
      </c>
      <c r="D1056" s="11" t="s">
        <v>5</v>
      </c>
      <c r="E1056" s="11" t="s">
        <v>6</v>
      </c>
      <c r="F1056" s="11" t="s">
        <v>7</v>
      </c>
    </row>
    <row r="1057" customFormat="false" ht="12.75" hidden="false" customHeight="false" outlineLevel="0" collapsed="false">
      <c r="A1057" s="23"/>
      <c r="B1057" s="9"/>
      <c r="C1057" s="71"/>
      <c r="D1057" s="11"/>
      <c r="E1057" s="11"/>
      <c r="F1057" s="11"/>
    </row>
    <row r="1058" customFormat="false" ht="12.75" hidden="false" customHeight="false" outlineLevel="0" collapsed="false">
      <c r="A1058" s="24" t="s">
        <v>82</v>
      </c>
      <c r="B1058" s="9"/>
      <c r="C1058" s="71"/>
      <c r="D1058" s="11"/>
      <c r="E1058" s="11"/>
      <c r="F1058" s="11"/>
    </row>
    <row r="1059" customFormat="false" ht="12.75" hidden="false" customHeight="false" outlineLevel="0" collapsed="false">
      <c r="A1059" s="8" t="s">
        <v>8</v>
      </c>
      <c r="B1059" s="41"/>
      <c r="C1059" s="72"/>
      <c r="D1059" s="41"/>
      <c r="E1059" s="41"/>
      <c r="F1059" s="41"/>
    </row>
    <row r="1060" customFormat="false" ht="12.75" hidden="false" customHeight="false" outlineLevel="0" collapsed="false">
      <c r="A1060" s="13" t="s">
        <v>9</v>
      </c>
      <c r="B1060" s="39" t="n">
        <v>820</v>
      </c>
      <c r="C1060" s="73" t="e">
        <f aca="false">SUM(B1060/#REF!)</f>
        <v>#REF!</v>
      </c>
      <c r="D1060" s="39" t="n">
        <v>820</v>
      </c>
      <c r="E1060" s="41"/>
      <c r="F1060" s="39" t="n">
        <v>77</v>
      </c>
    </row>
    <row r="1061" customFormat="false" ht="12.75" hidden="false" customHeight="false" outlineLevel="0" collapsed="false">
      <c r="A1061" s="15" t="s">
        <v>10</v>
      </c>
      <c r="B1061" s="39" t="n">
        <v>3700</v>
      </c>
      <c r="C1061" s="73" t="e">
        <f aca="false">SUM(B1061/#REF!)</f>
        <v>#REF!</v>
      </c>
      <c r="D1061" s="39" t="n">
        <v>3700</v>
      </c>
      <c r="E1061" s="41" t="n">
        <v>-977</v>
      </c>
      <c r="F1061" s="39" t="n">
        <v>7532</v>
      </c>
    </row>
    <row r="1062" customFormat="false" ht="12.75" hidden="false" customHeight="false" outlineLevel="0" collapsed="false">
      <c r="A1062" s="15" t="s">
        <v>11</v>
      </c>
      <c r="B1062" s="39" t="n">
        <v>19500</v>
      </c>
      <c r="C1062" s="73" t="e">
        <f aca="false">SUM(B1062/#REF!)</f>
        <v>#REF!</v>
      </c>
      <c r="D1062" s="39" t="n">
        <v>19500</v>
      </c>
      <c r="E1062" s="41" t="n">
        <v>-2277</v>
      </c>
      <c r="F1062" s="39" t="n">
        <v>11597</v>
      </c>
    </row>
    <row r="1063" customFormat="false" ht="12.75" hidden="false" customHeight="false" outlineLevel="0" collapsed="false">
      <c r="A1063" s="15" t="s">
        <v>12</v>
      </c>
      <c r="B1063" s="39" t="n">
        <v>3100</v>
      </c>
      <c r="C1063" s="73" t="e">
        <f aca="false">SUM(B1063/#REF!)</f>
        <v>#REF!</v>
      </c>
      <c r="D1063" s="39" t="n">
        <v>3100</v>
      </c>
      <c r="E1063" s="41"/>
      <c r="F1063" s="39" t="n">
        <v>4338</v>
      </c>
    </row>
    <row r="1064" customFormat="false" ht="12.75" hidden="false" customHeight="false" outlineLevel="0" collapsed="false">
      <c r="A1064" s="15" t="s">
        <v>13</v>
      </c>
      <c r="B1064" s="39" t="n">
        <v>2750</v>
      </c>
      <c r="C1064" s="73" t="e">
        <f aca="false">SUM(B1064/#REF!)</f>
        <v>#REF!</v>
      </c>
      <c r="D1064" s="39" t="n">
        <v>2750</v>
      </c>
      <c r="E1064" s="41" t="n">
        <v>-943</v>
      </c>
      <c r="F1064" s="39" t="n">
        <v>1787</v>
      </c>
    </row>
    <row r="1065" customFormat="false" ht="12.75" hidden="false" customHeight="false" outlineLevel="0" collapsed="false">
      <c r="A1065" s="15" t="s">
        <v>14</v>
      </c>
      <c r="B1065" s="39" t="n">
        <v>2500</v>
      </c>
      <c r="C1065" s="73" t="e">
        <f aca="false">SUM(B1065/#REF!)</f>
        <v>#REF!</v>
      </c>
      <c r="D1065" s="39" t="n">
        <v>2500</v>
      </c>
      <c r="E1065" s="41" t="n">
        <v>3691</v>
      </c>
      <c r="F1065" s="39" t="n">
        <v>5424</v>
      </c>
    </row>
    <row r="1066" customFormat="false" ht="12.75" hidden="false" customHeight="false" outlineLevel="0" collapsed="false">
      <c r="A1066" s="15" t="s">
        <v>15</v>
      </c>
      <c r="B1066" s="39" t="n">
        <v>6560</v>
      </c>
      <c r="C1066" s="73" t="e">
        <f aca="false">SUM(B1066/#REF!)</f>
        <v>#REF!</v>
      </c>
      <c r="D1066" s="39" t="n">
        <v>6560</v>
      </c>
      <c r="E1066" s="41" t="n">
        <v>-771</v>
      </c>
      <c r="F1066" s="39" t="n">
        <v>8069</v>
      </c>
    </row>
    <row r="1067" customFormat="false" ht="12.75" hidden="false" customHeight="false" outlineLevel="0" collapsed="false">
      <c r="A1067" s="15" t="s">
        <v>16</v>
      </c>
      <c r="B1067" s="39"/>
      <c r="C1067" s="73"/>
      <c r="D1067" s="39"/>
      <c r="E1067" s="41"/>
      <c r="F1067" s="39"/>
    </row>
    <row r="1068" customFormat="false" ht="12.75" hidden="false" customHeight="false" outlineLevel="0" collapsed="false">
      <c r="A1068" s="15" t="s">
        <v>17</v>
      </c>
      <c r="B1068" s="39"/>
      <c r="C1068" s="73"/>
      <c r="D1068" s="39"/>
      <c r="E1068" s="41"/>
      <c r="F1068" s="39"/>
    </row>
    <row r="1069" customFormat="false" ht="12.75" hidden="false" customHeight="false" outlineLevel="0" collapsed="false">
      <c r="A1069" s="15" t="s">
        <v>18</v>
      </c>
      <c r="B1069" s="39" t="n">
        <v>4700</v>
      </c>
      <c r="C1069" s="73" t="e">
        <f aca="false">SUM(B1069/#REF!)</f>
        <v>#REF!</v>
      </c>
      <c r="D1069" s="39" t="n">
        <v>4700</v>
      </c>
      <c r="E1069" s="41"/>
      <c r="F1069" s="39" t="n">
        <v>5300</v>
      </c>
    </row>
    <row r="1070" customFormat="false" ht="12.75" hidden="false" customHeight="false" outlineLevel="0" collapsed="false">
      <c r="A1070" s="15" t="s">
        <v>19</v>
      </c>
      <c r="B1070" s="39" t="n">
        <v>220</v>
      </c>
      <c r="C1070" s="73" t="e">
        <f aca="false">SUM(B1070/#REF!)</f>
        <v>#REF!</v>
      </c>
      <c r="D1070" s="39" t="n">
        <v>220</v>
      </c>
      <c r="E1070" s="41"/>
      <c r="F1070" s="39"/>
    </row>
    <row r="1071" customFormat="false" ht="12.75" hidden="false" customHeight="false" outlineLevel="0" collapsed="false">
      <c r="A1071" s="15" t="s">
        <v>20</v>
      </c>
      <c r="B1071" s="39"/>
      <c r="C1071" s="73"/>
      <c r="D1071" s="39"/>
      <c r="E1071" s="41"/>
      <c r="F1071" s="39"/>
    </row>
    <row r="1072" customFormat="false" ht="12.75" hidden="false" customHeight="false" outlineLevel="0" collapsed="false">
      <c r="A1072" s="15" t="s">
        <v>21</v>
      </c>
      <c r="B1072" s="39" t="n">
        <v>857337</v>
      </c>
      <c r="C1072" s="73" t="e">
        <f aca="false">SUM(B1072/#REF!)</f>
        <v>#REF!</v>
      </c>
      <c r="D1072" s="39" t="n">
        <v>857337</v>
      </c>
      <c r="E1072" s="41" t="n">
        <v>-16294</v>
      </c>
      <c r="F1072" s="39" t="n">
        <v>776992</v>
      </c>
    </row>
    <row r="1073" customFormat="false" ht="12.75" hidden="false" customHeight="false" outlineLevel="0" collapsed="false">
      <c r="A1073" s="15" t="s">
        <v>22</v>
      </c>
      <c r="B1073" s="74"/>
      <c r="C1073" s="73"/>
      <c r="D1073" s="74"/>
      <c r="E1073" s="41"/>
      <c r="F1073" s="41"/>
    </row>
    <row r="1074" s="32" customFormat="true" ht="12.75" hidden="false" customHeight="false" outlineLevel="0" collapsed="false">
      <c r="A1074" s="16" t="s">
        <v>23</v>
      </c>
      <c r="B1074" s="29" t="n">
        <f aca="false">SUM(B1060:B1072)</f>
        <v>901187</v>
      </c>
      <c r="C1074" s="75" t="e">
        <f aca="false">SUM(B1074/#REF!)</f>
        <v>#REF!</v>
      </c>
      <c r="D1074" s="29" t="n">
        <f aca="false">SUM(D1060:D1072)</f>
        <v>901187</v>
      </c>
      <c r="E1074" s="29" t="n">
        <f aca="false">SUM(E1060:E1072)</f>
        <v>-17571</v>
      </c>
      <c r="F1074" s="68" t="n">
        <f aca="false">SUM(F1060:F1073)</f>
        <v>821116</v>
      </c>
    </row>
    <row r="1075" customFormat="false" ht="12.75" hidden="false" customHeight="false" outlineLevel="0" collapsed="false">
      <c r="A1075" s="15" t="s">
        <v>24</v>
      </c>
      <c r="B1075" s="39"/>
      <c r="C1075" s="73"/>
      <c r="D1075" s="39"/>
      <c r="E1075" s="41"/>
      <c r="F1075" s="41"/>
    </row>
    <row r="1076" customFormat="false" ht="12.75" hidden="false" customHeight="false" outlineLevel="0" collapsed="false">
      <c r="A1076" s="15" t="s">
        <v>25</v>
      </c>
      <c r="B1076" s="39"/>
      <c r="C1076" s="73"/>
      <c r="D1076" s="39"/>
      <c r="E1076" s="41"/>
      <c r="F1076" s="41"/>
    </row>
    <row r="1077" customFormat="false" ht="12.75" hidden="false" customHeight="false" outlineLevel="0" collapsed="false">
      <c r="A1077" s="15" t="s">
        <v>26</v>
      </c>
      <c r="B1077" s="39"/>
      <c r="C1077" s="73"/>
      <c r="D1077" s="39"/>
      <c r="E1077" s="41"/>
      <c r="F1077" s="41"/>
    </row>
    <row r="1078" customFormat="false" ht="12.75" hidden="false" customHeight="false" outlineLevel="0" collapsed="false">
      <c r="A1078" s="15" t="s">
        <v>27</v>
      </c>
      <c r="B1078" s="39"/>
      <c r="C1078" s="73"/>
      <c r="D1078" s="39"/>
      <c r="E1078" s="41"/>
      <c r="F1078" s="41"/>
    </row>
    <row r="1079" customFormat="false" ht="12.75" hidden="false" customHeight="false" outlineLevel="0" collapsed="false">
      <c r="A1079" s="15" t="s">
        <v>28</v>
      </c>
      <c r="B1079" s="39"/>
      <c r="C1079" s="73"/>
      <c r="D1079" s="39"/>
      <c r="E1079" s="41"/>
      <c r="F1079" s="41"/>
    </row>
    <row r="1080" s="32" customFormat="true" ht="12.75" hidden="false" customHeight="false" outlineLevel="0" collapsed="false">
      <c r="A1080" s="16" t="s">
        <v>29</v>
      </c>
      <c r="B1080" s="29" t="n">
        <f aca="false">SUM(B1075:B1079)</f>
        <v>0</v>
      </c>
      <c r="C1080" s="75"/>
      <c r="D1080" s="29" t="n">
        <f aca="false">SUM(D1075:D1079)</f>
        <v>0</v>
      </c>
      <c r="E1080" s="53"/>
      <c r="F1080" s="68" t="n">
        <f aca="false">SUM(F1075:F1079)</f>
        <v>0</v>
      </c>
    </row>
    <row r="1081" s="32" customFormat="true" ht="12.75" hidden="false" customHeight="false" outlineLevel="0" collapsed="false">
      <c r="A1081" s="16" t="s">
        <v>30</v>
      </c>
      <c r="B1081" s="46"/>
      <c r="C1081" s="75"/>
      <c r="D1081" s="46" t="n">
        <v>2627</v>
      </c>
      <c r="E1081" s="53"/>
      <c r="F1081" s="53"/>
    </row>
    <row r="1082" s="32" customFormat="true" ht="12.75" hidden="false" customHeight="false" outlineLevel="0" collapsed="false">
      <c r="A1082" s="16" t="s">
        <v>31</v>
      </c>
      <c r="B1082" s="40"/>
      <c r="C1082" s="75" t="e">
        <f aca="false">SUM(B1082/#REF!)</f>
        <v>#REF!</v>
      </c>
      <c r="D1082" s="40" t="n">
        <v>9822</v>
      </c>
      <c r="E1082" s="53"/>
      <c r="F1082" s="53"/>
    </row>
    <row r="1083" s="32" customFormat="true" ht="12.75" hidden="false" customHeight="false" outlineLevel="0" collapsed="false">
      <c r="A1083" s="16" t="s">
        <v>32</v>
      </c>
      <c r="B1083" s="29" t="n">
        <f aca="false">SUM(B1074,B1080,B1082)</f>
        <v>901187</v>
      </c>
      <c r="C1083" s="75" t="e">
        <f aca="false">SUM(B1083/#REF!)</f>
        <v>#REF!</v>
      </c>
      <c r="D1083" s="29" t="n">
        <f aca="false">SUM(D1081:D1082,D1074)</f>
        <v>913636</v>
      </c>
      <c r="E1083" s="29" t="n">
        <f aca="false">SUM(E1081:E1082,E1074)</f>
        <v>-17571</v>
      </c>
      <c r="F1083" s="68" t="n">
        <f aca="false">SUM(F1074,F1080,F1081:F1082)</f>
        <v>821116</v>
      </c>
    </row>
    <row r="1084" customFormat="false" ht="12.75" hidden="false" customHeight="false" outlineLevel="0" collapsed="false">
      <c r="A1084" s="15" t="s">
        <v>33</v>
      </c>
      <c r="B1084" s="39" t="n">
        <v>233239</v>
      </c>
      <c r="C1084" s="73" t="e">
        <f aca="false">SUM(B1084/#REF!)</f>
        <v>#REF!</v>
      </c>
      <c r="D1084" s="39" t="n">
        <v>258054</v>
      </c>
      <c r="E1084" s="41" t="n">
        <v>6546</v>
      </c>
      <c r="F1084" s="39" t="n">
        <v>20000</v>
      </c>
    </row>
    <row r="1085" customFormat="false" ht="12.75" hidden="false" customHeight="false" outlineLevel="0" collapsed="false">
      <c r="A1085" s="15" t="s">
        <v>34</v>
      </c>
      <c r="B1085" s="39"/>
      <c r="C1085" s="73"/>
      <c r="D1085" s="39" t="n">
        <v>5526</v>
      </c>
      <c r="E1085" s="41"/>
      <c r="F1085" s="39"/>
    </row>
    <row r="1086" s="32" customFormat="true" ht="12.75" hidden="false" customHeight="false" outlineLevel="0" collapsed="false">
      <c r="A1086" s="18" t="s">
        <v>35</v>
      </c>
      <c r="B1086" s="40" t="n">
        <f aca="false">SUM(B1084:B1085,B1083)</f>
        <v>1134426</v>
      </c>
      <c r="C1086" s="75" t="e">
        <f aca="false">SUM(B1086/#REF!)</f>
        <v>#REF!</v>
      </c>
      <c r="D1086" s="40" t="n">
        <f aca="false">SUM(D1084:D1085,D1083)</f>
        <v>1177216</v>
      </c>
      <c r="E1086" s="40" t="n">
        <f aca="false">SUM(E1084:E1085,E1083)</f>
        <v>-11025</v>
      </c>
      <c r="F1086" s="68" t="n">
        <f aca="false">SUM(F1083:F1085)</f>
        <v>841116</v>
      </c>
    </row>
    <row r="1087" customFormat="false" ht="12.75" hidden="false" customHeight="false" outlineLevel="0" collapsed="false">
      <c r="A1087" s="16"/>
      <c r="B1087" s="39"/>
      <c r="C1087" s="73"/>
      <c r="D1087" s="39"/>
      <c r="E1087" s="41"/>
      <c r="F1087" s="41"/>
    </row>
    <row r="1088" customFormat="false" ht="12.75" hidden="false" customHeight="false" outlineLevel="0" collapsed="false">
      <c r="A1088" s="16" t="s">
        <v>36</v>
      </c>
      <c r="B1088" s="39"/>
      <c r="C1088" s="73"/>
      <c r="D1088" s="39"/>
      <c r="E1088" s="41"/>
      <c r="F1088" s="41"/>
    </row>
    <row r="1089" customFormat="false" ht="12.75" hidden="false" customHeight="false" outlineLevel="0" collapsed="false">
      <c r="A1089" s="15" t="s">
        <v>37</v>
      </c>
      <c r="B1089" s="39" t="n">
        <v>621650</v>
      </c>
      <c r="C1089" s="73" t="e">
        <f aca="false">SUM(B1089/#REF!)</f>
        <v>#REF!</v>
      </c>
      <c r="D1089" s="39" t="n">
        <v>638119</v>
      </c>
      <c r="E1089" s="41" t="n">
        <v>-38491</v>
      </c>
      <c r="F1089" s="39" t="n">
        <v>585668</v>
      </c>
    </row>
    <row r="1090" customFormat="false" ht="12.75" hidden="false" customHeight="false" outlineLevel="0" collapsed="false">
      <c r="A1090" s="15" t="s">
        <v>38</v>
      </c>
      <c r="B1090" s="39" t="n">
        <v>186743</v>
      </c>
      <c r="C1090" s="73" t="e">
        <f aca="false">SUM(B1090/#REF!)</f>
        <v>#REF!</v>
      </c>
      <c r="D1090" s="39" t="n">
        <v>191617</v>
      </c>
      <c r="E1090" s="41" t="n">
        <v>-10601</v>
      </c>
      <c r="F1090" s="39" t="n">
        <v>157050</v>
      </c>
    </row>
    <row r="1091" s="32" customFormat="true" ht="12.75" hidden="false" customHeight="false" outlineLevel="0" collapsed="false">
      <c r="A1091" s="18" t="s">
        <v>39</v>
      </c>
      <c r="B1091" s="29" t="n">
        <f aca="false">SUM(B1089:B1090)</f>
        <v>808393</v>
      </c>
      <c r="C1091" s="75" t="e">
        <f aca="false">SUM(B1091/#REF!)</f>
        <v>#REF!</v>
      </c>
      <c r="D1091" s="29" t="n">
        <f aca="false">SUM(D1089:D1090)</f>
        <v>829736</v>
      </c>
      <c r="E1091" s="29" t="n">
        <f aca="false">SUM(E1089:E1090)</f>
        <v>-49092</v>
      </c>
      <c r="F1091" s="68" t="n">
        <f aca="false">SUM(F1089:F1090)</f>
        <v>742718</v>
      </c>
    </row>
    <row r="1092" customFormat="false" ht="12.75" hidden="false" customHeight="false" outlineLevel="0" collapsed="false">
      <c r="A1092" s="15" t="s">
        <v>40</v>
      </c>
      <c r="B1092" s="39"/>
      <c r="C1092" s="73"/>
      <c r="D1092" s="39"/>
      <c r="E1092" s="41"/>
      <c r="F1092" s="41"/>
    </row>
    <row r="1093" customFormat="false" ht="12.75" hidden="false" customHeight="false" outlineLevel="0" collapsed="false">
      <c r="A1093" s="15" t="s">
        <v>41</v>
      </c>
      <c r="B1093" s="39" t="n">
        <v>326033</v>
      </c>
      <c r="C1093" s="73" t="e">
        <f aca="false">SUM(B1093/#REF!)</f>
        <v>#REF!</v>
      </c>
      <c r="D1093" s="39" t="n">
        <v>339327</v>
      </c>
      <c r="E1093" s="41" t="n">
        <v>34569</v>
      </c>
      <c r="F1093" s="52" t="n">
        <v>98398</v>
      </c>
    </row>
    <row r="1094" customFormat="false" ht="12.75" hidden="false" customHeight="false" outlineLevel="0" collapsed="false">
      <c r="A1094" s="15" t="s">
        <v>42</v>
      </c>
      <c r="B1094" s="39"/>
      <c r="C1094" s="73"/>
      <c r="D1094" s="39"/>
      <c r="E1094" s="41"/>
      <c r="F1094" s="41"/>
    </row>
    <row r="1095" customFormat="false" ht="12.75" hidden="false" customHeight="false" outlineLevel="0" collapsed="false">
      <c r="A1095" s="15" t="s">
        <v>43</v>
      </c>
      <c r="B1095" s="39"/>
      <c r="C1095" s="73"/>
      <c r="D1095" s="39"/>
      <c r="E1095" s="41"/>
      <c r="F1095" s="41"/>
    </row>
    <row r="1096" customFormat="false" ht="12.75" hidden="false" customHeight="false" outlineLevel="0" collapsed="false">
      <c r="A1096" s="15" t="s">
        <v>44</v>
      </c>
      <c r="B1096" s="39"/>
      <c r="C1096" s="73"/>
      <c r="D1096" s="39"/>
      <c r="E1096" s="41"/>
      <c r="F1096" s="41"/>
    </row>
    <row r="1097" s="32" customFormat="true" ht="12.75" hidden="false" customHeight="false" outlineLevel="0" collapsed="false">
      <c r="A1097" s="18" t="s">
        <v>45</v>
      </c>
      <c r="B1097" s="40" t="n">
        <f aca="false">SUM(B1093:B1096,B1091)</f>
        <v>1134426</v>
      </c>
      <c r="C1097" s="75" t="e">
        <f aca="false">SUM(B1097/#REF!)</f>
        <v>#REF!</v>
      </c>
      <c r="D1097" s="40" t="n">
        <f aca="false">SUM(D1093:D1096,D1091)</f>
        <v>1169063</v>
      </c>
      <c r="E1097" s="40" t="n">
        <f aca="false">SUM(E1093:E1096,E1091)</f>
        <v>-14523</v>
      </c>
      <c r="F1097" s="68" t="n">
        <f aca="false">SUM(F1091,F1092:F1096)</f>
        <v>841116</v>
      </c>
    </row>
    <row r="1098" customFormat="false" ht="12.75" hidden="false" customHeight="false" outlineLevel="0" collapsed="false">
      <c r="A1098" s="15" t="s">
        <v>46</v>
      </c>
      <c r="B1098" s="39"/>
      <c r="C1098" s="75"/>
      <c r="D1098" s="39" t="n">
        <v>3223</v>
      </c>
      <c r="E1098" s="41" t="n">
        <v>1075</v>
      </c>
      <c r="F1098" s="41"/>
    </row>
    <row r="1099" customFormat="false" ht="12.75" hidden="false" customHeight="false" outlineLevel="0" collapsed="false">
      <c r="A1099" s="15" t="s">
        <v>47</v>
      </c>
      <c r="B1099" s="39"/>
      <c r="C1099" s="75"/>
      <c r="D1099" s="39" t="n">
        <v>4930</v>
      </c>
      <c r="E1099" s="41" t="n">
        <v>2423</v>
      </c>
      <c r="F1099" s="41"/>
    </row>
    <row r="1100" customFormat="false" ht="12.75" hidden="false" customHeight="false" outlineLevel="0" collapsed="false">
      <c r="A1100" s="15" t="s">
        <v>48</v>
      </c>
      <c r="B1100" s="39"/>
      <c r="C1100" s="75"/>
      <c r="D1100" s="39"/>
      <c r="E1100" s="41"/>
      <c r="F1100" s="41"/>
    </row>
    <row r="1101" customFormat="false" ht="12.75" hidden="false" customHeight="false" outlineLevel="0" collapsed="false">
      <c r="A1101" s="15" t="s">
        <v>43</v>
      </c>
      <c r="B1101" s="39"/>
      <c r="C1101" s="75"/>
      <c r="D1101" s="39"/>
      <c r="E1101" s="41"/>
      <c r="F1101" s="41"/>
    </row>
    <row r="1102" customFormat="false" ht="12.75" hidden="false" customHeight="false" outlineLevel="0" collapsed="false">
      <c r="A1102" s="15" t="s">
        <v>49</v>
      </c>
      <c r="B1102" s="39"/>
      <c r="C1102" s="75"/>
      <c r="D1102" s="39"/>
      <c r="E1102" s="41"/>
      <c r="F1102" s="41"/>
    </row>
    <row r="1103" s="32" customFormat="true" ht="12.75" hidden="false" customHeight="false" outlineLevel="0" collapsed="false">
      <c r="A1103" s="18" t="s">
        <v>50</v>
      </c>
      <c r="B1103" s="40" t="n">
        <f aca="false">SUM(B1098:B1102)</f>
        <v>0</v>
      </c>
      <c r="C1103" s="75"/>
      <c r="D1103" s="40" t="n">
        <f aca="false">SUM(D1098:D1102)</f>
        <v>8153</v>
      </c>
      <c r="E1103" s="40" t="n">
        <f aca="false">SUM(E1098:E1102)</f>
        <v>3498</v>
      </c>
      <c r="F1103" s="68" t="n">
        <f aca="false">SUM(F1098:F1102)</f>
        <v>0</v>
      </c>
    </row>
    <row r="1104" s="32" customFormat="true" ht="12.75" hidden="false" customHeight="false" outlineLevel="0" collapsed="false">
      <c r="A1104" s="18" t="s">
        <v>51</v>
      </c>
      <c r="B1104" s="40" t="n">
        <f aca="false">SUM(B1103,B1097)</f>
        <v>1134426</v>
      </c>
      <c r="C1104" s="75" t="e">
        <f aca="false">SUM(B1104/#REF!)</f>
        <v>#REF!</v>
      </c>
      <c r="D1104" s="40" t="n">
        <f aca="false">SUM(D1103,D1097)</f>
        <v>1177216</v>
      </c>
      <c r="E1104" s="40" t="n">
        <f aca="false">SUM(E1103,E1097)</f>
        <v>-11025</v>
      </c>
      <c r="F1104" s="68" t="n">
        <f aca="false">SUM(F1097,F1103)</f>
        <v>841116</v>
      </c>
    </row>
    <row r="1105" customFormat="false" ht="12.75" hidden="false" customHeight="false" outlineLevel="0" collapsed="false">
      <c r="A1105" s="76" t="s">
        <v>52</v>
      </c>
      <c r="B1105" s="45" t="n">
        <v>252</v>
      </c>
      <c r="C1105" s="77" t="e">
        <f aca="false">SUM(B1105/#REF!)</f>
        <v>#REF!</v>
      </c>
      <c r="D1105" s="45" t="n">
        <v>252</v>
      </c>
      <c r="E1105" s="45"/>
      <c r="F1105" s="41" t="n">
        <v>249</v>
      </c>
    </row>
    <row r="1106" customFormat="false" ht="12.75" hidden="false" customHeight="false" outlineLevel="0" collapsed="false">
      <c r="A1106" s="18" t="s">
        <v>83</v>
      </c>
      <c r="B1106" s="41"/>
      <c r="C1106" s="19"/>
      <c r="D1106" s="41"/>
      <c r="E1106" s="41"/>
      <c r="F1106" s="52" t="n">
        <v>776992</v>
      </c>
    </row>
    <row r="1108" customFormat="false" ht="12.75" hidden="false" customHeight="false" outlineLevel="0" collapsed="false">
      <c r="B1108" s="50"/>
      <c r="C1108" s="50"/>
    </row>
    <row r="1109" customFormat="false" ht="12.75" hidden="false" customHeight="true" outlineLevel="0" collapsed="false">
      <c r="A1109" s="23" t="s">
        <v>84</v>
      </c>
      <c r="B1109" s="9" t="s">
        <v>3</v>
      </c>
      <c r="C1109" s="71" t="s">
        <v>4</v>
      </c>
      <c r="D1109" s="11" t="s">
        <v>5</v>
      </c>
      <c r="E1109" s="11" t="s">
        <v>6</v>
      </c>
      <c r="F1109" s="11" t="s">
        <v>7</v>
      </c>
    </row>
    <row r="1110" customFormat="false" ht="12.75" hidden="false" customHeight="false" outlineLevel="0" collapsed="false">
      <c r="A1110" s="23"/>
      <c r="B1110" s="9"/>
      <c r="C1110" s="71"/>
      <c r="D1110" s="11"/>
      <c r="E1110" s="11"/>
      <c r="F1110" s="11"/>
    </row>
    <row r="1111" customFormat="false" ht="12.75" hidden="false" customHeight="false" outlineLevel="0" collapsed="false">
      <c r="A1111" s="24" t="s">
        <v>82</v>
      </c>
      <c r="B1111" s="9"/>
      <c r="C1111" s="71"/>
      <c r="D1111" s="11"/>
      <c r="E1111" s="11"/>
      <c r="F1111" s="11"/>
    </row>
    <row r="1112" customFormat="false" ht="12.75" hidden="false" customHeight="false" outlineLevel="0" collapsed="false">
      <c r="A1112" s="8" t="s">
        <v>8</v>
      </c>
      <c r="B1112" s="41"/>
      <c r="C1112" s="72"/>
      <c r="D1112" s="41"/>
      <c r="E1112" s="41"/>
      <c r="F1112" s="78"/>
    </row>
    <row r="1113" customFormat="false" ht="12.75" hidden="false" customHeight="false" outlineLevel="0" collapsed="false">
      <c r="A1113" s="13" t="s">
        <v>9</v>
      </c>
      <c r="B1113" s="41"/>
      <c r="C1113" s="73"/>
      <c r="D1113" s="41"/>
      <c r="E1113" s="41"/>
      <c r="F1113" s="41"/>
    </row>
    <row r="1114" customFormat="false" ht="12.75" hidden="false" customHeight="false" outlineLevel="0" collapsed="false">
      <c r="A1114" s="15" t="s">
        <v>10</v>
      </c>
      <c r="B1114" s="39" t="n">
        <v>1400</v>
      </c>
      <c r="C1114" s="73" t="e">
        <f aca="false">SUM(B1114/#REF!)</f>
        <v>#REF!</v>
      </c>
      <c r="D1114" s="39" t="n">
        <v>1400</v>
      </c>
      <c r="E1114" s="41"/>
      <c r="F1114" s="39" t="n">
        <v>600</v>
      </c>
    </row>
    <row r="1115" customFormat="false" ht="12.75" hidden="false" customHeight="false" outlineLevel="0" collapsed="false">
      <c r="A1115" s="15" t="s">
        <v>11</v>
      </c>
      <c r="B1115" s="39" t="n">
        <v>5500</v>
      </c>
      <c r="C1115" s="73"/>
      <c r="D1115" s="39" t="n">
        <v>5500</v>
      </c>
      <c r="E1115" s="41"/>
      <c r="F1115" s="39" t="n">
        <v>2200</v>
      </c>
    </row>
    <row r="1116" customFormat="false" ht="12.75" hidden="false" customHeight="false" outlineLevel="0" collapsed="false">
      <c r="A1116" s="15" t="s">
        <v>12</v>
      </c>
      <c r="B1116" s="39"/>
      <c r="C1116" s="73"/>
      <c r="D1116" s="39"/>
      <c r="E1116" s="41"/>
      <c r="F1116" s="39" t="n">
        <v>780</v>
      </c>
    </row>
    <row r="1117" customFormat="false" ht="12.75" hidden="false" customHeight="false" outlineLevel="0" collapsed="false">
      <c r="A1117" s="15" t="s">
        <v>13</v>
      </c>
      <c r="B1117" s="39" t="n">
        <v>2400</v>
      </c>
      <c r="C1117" s="73" t="e">
        <f aca="false">SUM(B1117/#REF!)</f>
        <v>#REF!</v>
      </c>
      <c r="D1117" s="39" t="n">
        <v>2400</v>
      </c>
      <c r="E1117" s="41"/>
      <c r="F1117" s="39" t="n">
        <v>2300</v>
      </c>
    </row>
    <row r="1118" customFormat="false" ht="12.75" hidden="false" customHeight="false" outlineLevel="0" collapsed="false">
      <c r="A1118" s="15" t="s">
        <v>14</v>
      </c>
      <c r="B1118" s="39"/>
      <c r="C1118" s="73"/>
      <c r="D1118" s="39"/>
      <c r="E1118" s="41"/>
      <c r="F1118" s="39"/>
    </row>
    <row r="1119" customFormat="false" ht="12.75" hidden="false" customHeight="false" outlineLevel="0" collapsed="false">
      <c r="A1119" s="15" t="s">
        <v>15</v>
      </c>
      <c r="B1119" s="39" t="n">
        <v>310</v>
      </c>
      <c r="C1119" s="73" t="e">
        <f aca="false">SUM(B1119/#REF!)</f>
        <v>#REF!</v>
      </c>
      <c r="D1119" s="39" t="n">
        <v>310</v>
      </c>
      <c r="E1119" s="41"/>
      <c r="F1119" s="39"/>
    </row>
    <row r="1120" customFormat="false" ht="12.75" hidden="false" customHeight="false" outlineLevel="0" collapsed="false">
      <c r="A1120" s="15" t="s">
        <v>16</v>
      </c>
      <c r="B1120" s="39"/>
      <c r="C1120" s="73"/>
      <c r="D1120" s="39"/>
      <c r="E1120" s="41"/>
      <c r="F1120" s="39"/>
    </row>
    <row r="1121" customFormat="false" ht="12.75" hidden="false" customHeight="false" outlineLevel="0" collapsed="false">
      <c r="A1121" s="15" t="s">
        <v>17</v>
      </c>
      <c r="B1121" s="39"/>
      <c r="C1121" s="73"/>
      <c r="D1121" s="39"/>
      <c r="E1121" s="41"/>
      <c r="F1121" s="39"/>
    </row>
    <row r="1122" customFormat="false" ht="12.75" hidden="false" customHeight="false" outlineLevel="0" collapsed="false">
      <c r="A1122" s="15" t="s">
        <v>18</v>
      </c>
      <c r="B1122" s="39"/>
      <c r="C1122" s="73"/>
      <c r="D1122" s="39"/>
      <c r="E1122" s="41"/>
      <c r="F1122" s="39"/>
    </row>
    <row r="1123" customFormat="false" ht="12.75" hidden="false" customHeight="false" outlineLevel="0" collapsed="false">
      <c r="A1123" s="15" t="s">
        <v>19</v>
      </c>
      <c r="B1123" s="39" t="n">
        <v>100</v>
      </c>
      <c r="C1123" s="73" t="e">
        <f aca="false">SUM(B1123/#REF!)</f>
        <v>#REF!</v>
      </c>
      <c r="D1123" s="39" t="n">
        <v>100</v>
      </c>
      <c r="E1123" s="41"/>
      <c r="F1123" s="39" t="n">
        <v>80</v>
      </c>
    </row>
    <row r="1124" customFormat="false" ht="12.75" hidden="false" customHeight="false" outlineLevel="0" collapsed="false">
      <c r="A1124" s="15" t="s">
        <v>20</v>
      </c>
      <c r="B1124" s="39"/>
      <c r="C1124" s="73"/>
      <c r="D1124" s="39"/>
      <c r="E1124" s="41"/>
      <c r="F1124" s="39"/>
    </row>
    <row r="1125" customFormat="false" ht="12.75" hidden="false" customHeight="false" outlineLevel="0" collapsed="false">
      <c r="A1125" s="15" t="s">
        <v>21</v>
      </c>
      <c r="B1125" s="39" t="n">
        <v>147000</v>
      </c>
      <c r="C1125" s="73" t="e">
        <f aca="false">SUM(B1125/#REF!)</f>
        <v>#REF!</v>
      </c>
      <c r="D1125" s="39" t="n">
        <v>147000</v>
      </c>
      <c r="E1125" s="41"/>
      <c r="F1125" s="39" t="n">
        <v>126541</v>
      </c>
    </row>
    <row r="1126" customFormat="false" ht="12.75" hidden="false" customHeight="false" outlineLevel="0" collapsed="false">
      <c r="A1126" s="15" t="s">
        <v>22</v>
      </c>
      <c r="B1126" s="74"/>
      <c r="C1126" s="73"/>
      <c r="D1126" s="74"/>
      <c r="E1126" s="41"/>
      <c r="F1126" s="41"/>
    </row>
    <row r="1127" s="32" customFormat="true" ht="12.75" hidden="false" customHeight="false" outlineLevel="0" collapsed="false">
      <c r="A1127" s="16" t="s">
        <v>23</v>
      </c>
      <c r="B1127" s="79" t="n">
        <f aca="false">SUM(B1114:B1126)</f>
        <v>156710</v>
      </c>
      <c r="C1127" s="75" t="e">
        <f aca="false">SUM(B1127/#REF!)</f>
        <v>#REF!</v>
      </c>
      <c r="D1127" s="79" t="n">
        <f aca="false">SUM(D1114:D1126)</f>
        <v>156710</v>
      </c>
      <c r="E1127" s="53"/>
      <c r="F1127" s="68" t="n">
        <f aca="false">SUM(F1113:F1126)</f>
        <v>132501</v>
      </c>
    </row>
    <row r="1128" customFormat="false" ht="12.75" hidden="false" customHeight="false" outlineLevel="0" collapsed="false">
      <c r="A1128" s="15" t="s">
        <v>24</v>
      </c>
      <c r="B1128" s="39"/>
      <c r="C1128" s="73"/>
      <c r="D1128" s="39"/>
      <c r="E1128" s="41"/>
      <c r="F1128" s="41"/>
    </row>
    <row r="1129" customFormat="false" ht="12.75" hidden="false" customHeight="false" outlineLevel="0" collapsed="false">
      <c r="A1129" s="15" t="s">
        <v>25</v>
      </c>
      <c r="B1129" s="39"/>
      <c r="C1129" s="73"/>
      <c r="D1129" s="39"/>
      <c r="E1129" s="41"/>
      <c r="F1129" s="41"/>
    </row>
    <row r="1130" customFormat="false" ht="12.75" hidden="false" customHeight="false" outlineLevel="0" collapsed="false">
      <c r="A1130" s="15" t="s">
        <v>26</v>
      </c>
      <c r="B1130" s="39"/>
      <c r="C1130" s="73"/>
      <c r="D1130" s="39"/>
      <c r="E1130" s="41"/>
      <c r="F1130" s="41"/>
    </row>
    <row r="1131" customFormat="false" ht="12.75" hidden="false" customHeight="false" outlineLevel="0" collapsed="false">
      <c r="A1131" s="15" t="s">
        <v>27</v>
      </c>
      <c r="B1131" s="39"/>
      <c r="C1131" s="73"/>
      <c r="D1131" s="39"/>
      <c r="E1131" s="41"/>
      <c r="F1131" s="41"/>
    </row>
    <row r="1132" customFormat="false" ht="12.75" hidden="false" customHeight="false" outlineLevel="0" collapsed="false">
      <c r="A1132" s="15" t="s">
        <v>28</v>
      </c>
      <c r="B1132" s="39"/>
      <c r="C1132" s="73"/>
      <c r="D1132" s="39"/>
      <c r="E1132" s="41"/>
      <c r="F1132" s="41"/>
    </row>
    <row r="1133" s="32" customFormat="true" ht="12.75" hidden="false" customHeight="false" outlineLevel="0" collapsed="false">
      <c r="A1133" s="16" t="s">
        <v>29</v>
      </c>
      <c r="B1133" s="29" t="n">
        <f aca="false">SUM(B1128:B1132)</f>
        <v>0</v>
      </c>
      <c r="C1133" s="75"/>
      <c r="D1133" s="29" t="n">
        <f aca="false">SUM(D1128:D1132)</f>
        <v>0</v>
      </c>
      <c r="E1133" s="53"/>
      <c r="F1133" s="68" t="n">
        <f aca="false">SUM(F1128:F1132)</f>
        <v>0</v>
      </c>
    </row>
    <row r="1134" s="32" customFormat="true" ht="12.75" hidden="false" customHeight="false" outlineLevel="0" collapsed="false">
      <c r="A1134" s="16" t="s">
        <v>30</v>
      </c>
      <c r="B1134" s="46"/>
      <c r="C1134" s="75"/>
      <c r="D1134" s="46" t="n">
        <v>536</v>
      </c>
      <c r="E1134" s="53"/>
      <c r="F1134" s="53"/>
    </row>
    <row r="1135" s="32" customFormat="true" ht="12.75" hidden="false" customHeight="false" outlineLevel="0" collapsed="false">
      <c r="A1135" s="16" t="s">
        <v>31</v>
      </c>
      <c r="B1135" s="46"/>
      <c r="C1135" s="75" t="e">
        <f aca="false">SUM(B1135/#REF!)</f>
        <v>#REF!</v>
      </c>
      <c r="D1135" s="46" t="n">
        <v>12395</v>
      </c>
      <c r="E1135" s="53"/>
      <c r="F1135" s="53"/>
    </row>
    <row r="1136" s="32" customFormat="true" ht="12.75" hidden="false" customHeight="false" outlineLevel="0" collapsed="false">
      <c r="A1136" s="16" t="s">
        <v>32</v>
      </c>
      <c r="B1136" s="29" t="n">
        <f aca="false">SUM(B1135,B1127)</f>
        <v>156710</v>
      </c>
      <c r="C1136" s="75" t="e">
        <f aca="false">SUM(B1136/#REF!)</f>
        <v>#REF!</v>
      </c>
      <c r="D1136" s="29" t="n">
        <f aca="false">SUM(D1134:D1135,D1127)</f>
        <v>169641</v>
      </c>
      <c r="E1136" s="29" t="n">
        <f aca="false">SUM(E1134:E1135)</f>
        <v>0</v>
      </c>
      <c r="F1136" s="68" t="n">
        <f aca="false">SUM(F1127,F1133,F1134:F1135)</f>
        <v>132501</v>
      </c>
    </row>
    <row r="1137" customFormat="false" ht="12.75" hidden="false" customHeight="false" outlineLevel="0" collapsed="false">
      <c r="A1137" s="15" t="s">
        <v>33</v>
      </c>
      <c r="B1137" s="39" t="n">
        <v>34381</v>
      </c>
      <c r="C1137" s="73" t="e">
        <f aca="false">SUM(B1137/#REF!)</f>
        <v>#REF!</v>
      </c>
      <c r="D1137" s="39" t="n">
        <v>39923</v>
      </c>
      <c r="E1137" s="41" t="n">
        <v>871</v>
      </c>
      <c r="F1137" s="39" t="n">
        <v>29336</v>
      </c>
    </row>
    <row r="1138" customFormat="false" ht="12.75" hidden="false" customHeight="false" outlineLevel="0" collapsed="false">
      <c r="A1138" s="15" t="s">
        <v>34</v>
      </c>
      <c r="B1138" s="39"/>
      <c r="C1138" s="73"/>
      <c r="D1138" s="39" t="n">
        <v>10324</v>
      </c>
      <c r="E1138" s="41"/>
      <c r="F1138" s="39"/>
    </row>
    <row r="1139" s="32" customFormat="true" ht="12.75" hidden="false" customHeight="false" outlineLevel="0" collapsed="false">
      <c r="A1139" s="18" t="s">
        <v>35</v>
      </c>
      <c r="B1139" s="40" t="n">
        <f aca="false">SUM(B1137:B1138,B1136)</f>
        <v>191091</v>
      </c>
      <c r="C1139" s="75" t="e">
        <f aca="false">SUM(B1139/#REF!)</f>
        <v>#REF!</v>
      </c>
      <c r="D1139" s="40" t="n">
        <f aca="false">SUM(D1137:D1138,D1136)</f>
        <v>219888</v>
      </c>
      <c r="E1139" s="40" t="n">
        <f aca="false">SUM(E1137:E1138,E1136)</f>
        <v>871</v>
      </c>
      <c r="F1139" s="68" t="n">
        <f aca="false">SUM(F1136:F1138)</f>
        <v>161837</v>
      </c>
    </row>
    <row r="1140" customFormat="false" ht="12.75" hidden="false" customHeight="false" outlineLevel="0" collapsed="false">
      <c r="A1140" s="16"/>
      <c r="B1140" s="39"/>
      <c r="C1140" s="73"/>
      <c r="D1140" s="39"/>
      <c r="E1140" s="41"/>
      <c r="F1140" s="41"/>
    </row>
    <row r="1141" customFormat="false" ht="12.75" hidden="false" customHeight="false" outlineLevel="0" collapsed="false">
      <c r="A1141" s="16" t="s">
        <v>36</v>
      </c>
      <c r="B1141" s="39"/>
      <c r="C1141" s="73"/>
      <c r="D1141" s="39"/>
      <c r="E1141" s="41"/>
      <c r="F1141" s="41"/>
    </row>
    <row r="1142" customFormat="false" ht="12.75" hidden="false" customHeight="false" outlineLevel="0" collapsed="false">
      <c r="A1142" s="15" t="s">
        <v>37</v>
      </c>
      <c r="B1142" s="39" t="n">
        <v>92411</v>
      </c>
      <c r="C1142" s="73" t="e">
        <f aca="false">SUM(B1142/#REF!)</f>
        <v>#REF!</v>
      </c>
      <c r="D1142" s="39" t="n">
        <v>98990</v>
      </c>
      <c r="E1142" s="41" t="n">
        <v>660</v>
      </c>
      <c r="F1142" s="39" t="n">
        <v>72319</v>
      </c>
    </row>
    <row r="1143" customFormat="false" ht="12.75" hidden="false" customHeight="false" outlineLevel="0" collapsed="false">
      <c r="A1143" s="15" t="s">
        <v>38</v>
      </c>
      <c r="B1143" s="39" t="n">
        <v>27428</v>
      </c>
      <c r="C1143" s="73" t="e">
        <f aca="false">SUM(B1143/#REF!)</f>
        <v>#REF!</v>
      </c>
      <c r="D1143" s="39" t="n">
        <v>29534</v>
      </c>
      <c r="E1143" s="41" t="n">
        <v>211</v>
      </c>
      <c r="F1143" s="39" t="n">
        <v>20314</v>
      </c>
    </row>
    <row r="1144" s="32" customFormat="true" ht="12.75" hidden="false" customHeight="false" outlineLevel="0" collapsed="false">
      <c r="A1144" s="18" t="s">
        <v>39</v>
      </c>
      <c r="B1144" s="29" t="n">
        <f aca="false">SUM(B1142:B1143)</f>
        <v>119839</v>
      </c>
      <c r="C1144" s="75" t="e">
        <f aca="false">SUM(B1144/#REF!)</f>
        <v>#REF!</v>
      </c>
      <c r="D1144" s="29" t="n">
        <f aca="false">SUM(D1142:D1143)</f>
        <v>128524</v>
      </c>
      <c r="E1144" s="29" t="n">
        <f aca="false">SUM(E1142:E1143)</f>
        <v>871</v>
      </c>
      <c r="F1144" s="68" t="n">
        <f aca="false">SUM(F1142:F1143)</f>
        <v>92633</v>
      </c>
    </row>
    <row r="1145" customFormat="false" ht="12.75" hidden="false" customHeight="false" outlineLevel="0" collapsed="false">
      <c r="A1145" s="15" t="s">
        <v>40</v>
      </c>
      <c r="B1145" s="39"/>
      <c r="C1145" s="73"/>
      <c r="D1145" s="39"/>
      <c r="E1145" s="41"/>
      <c r="F1145" s="41"/>
    </row>
    <row r="1146" customFormat="false" ht="12.75" hidden="false" customHeight="false" outlineLevel="0" collapsed="false">
      <c r="A1146" s="15" t="s">
        <v>41</v>
      </c>
      <c r="B1146" s="39" t="n">
        <v>70706</v>
      </c>
      <c r="C1146" s="73" t="e">
        <f aca="false">SUM(B1146/#REF!)</f>
        <v>#REF!</v>
      </c>
      <c r="D1146" s="39" t="n">
        <v>77958</v>
      </c>
      <c r="E1146" s="41"/>
      <c r="F1146" s="68" t="n">
        <v>68518</v>
      </c>
    </row>
    <row r="1147" customFormat="false" ht="12.75" hidden="false" customHeight="false" outlineLevel="0" collapsed="false">
      <c r="A1147" s="15" t="s">
        <v>42</v>
      </c>
      <c r="B1147" s="39"/>
      <c r="C1147" s="73"/>
      <c r="D1147" s="39"/>
      <c r="E1147" s="41"/>
      <c r="F1147" s="41"/>
    </row>
    <row r="1148" customFormat="false" ht="12.75" hidden="false" customHeight="false" outlineLevel="0" collapsed="false">
      <c r="A1148" s="15" t="s">
        <v>43</v>
      </c>
      <c r="B1148" s="39" t="n">
        <v>546</v>
      </c>
      <c r="C1148" s="73" t="e">
        <f aca="false">SUM(B1148/#REF!)</f>
        <v>#REF!</v>
      </c>
      <c r="D1148" s="39" t="n">
        <v>546</v>
      </c>
      <c r="E1148" s="41"/>
      <c r="F1148" s="41" t="n">
        <v>550</v>
      </c>
    </row>
    <row r="1149" customFormat="false" ht="12.75" hidden="false" customHeight="false" outlineLevel="0" collapsed="false">
      <c r="A1149" s="15" t="s">
        <v>44</v>
      </c>
      <c r="B1149" s="39"/>
      <c r="C1149" s="73"/>
      <c r="D1149" s="39"/>
      <c r="E1149" s="41"/>
      <c r="F1149" s="41"/>
    </row>
    <row r="1150" s="32" customFormat="true" ht="12.75" hidden="false" customHeight="false" outlineLevel="0" collapsed="false">
      <c r="A1150" s="18" t="s">
        <v>45</v>
      </c>
      <c r="B1150" s="40" t="n">
        <f aca="false">SUM(B1148:B1149,B1146,B1144)</f>
        <v>191091</v>
      </c>
      <c r="C1150" s="75" t="e">
        <f aca="false">SUM(B1150/#REF!)</f>
        <v>#REF!</v>
      </c>
      <c r="D1150" s="40" t="e">
        <f aca="false">SUM(D1144,D1146,D1148,#REF!)</f>
        <v>#REF!</v>
      </c>
      <c r="E1150" s="46" t="e">
        <f aca="false">SUM(#REF!,E1144,E1146)</f>
        <v>#REF!</v>
      </c>
      <c r="F1150" s="52" t="n">
        <f aca="false">SUM(F1144,F1145:F1149)</f>
        <v>161701</v>
      </c>
    </row>
    <row r="1151" customFormat="false" ht="12.75" hidden="false" customHeight="false" outlineLevel="0" collapsed="false">
      <c r="A1151" s="15" t="s">
        <v>46</v>
      </c>
      <c r="B1151" s="39"/>
      <c r="C1151" s="73"/>
      <c r="D1151" s="39" t="n">
        <v>10212</v>
      </c>
      <c r="E1151" s="41"/>
      <c r="F1151" s="41" t="n">
        <v>136</v>
      </c>
    </row>
    <row r="1152" customFormat="false" ht="12.75" hidden="false" customHeight="false" outlineLevel="0" collapsed="false">
      <c r="A1152" s="15" t="s">
        <v>47</v>
      </c>
      <c r="B1152" s="39"/>
      <c r="C1152" s="73"/>
      <c r="D1152" s="39" t="n">
        <v>648</v>
      </c>
      <c r="E1152" s="41"/>
      <c r="F1152" s="41"/>
    </row>
    <row r="1153" customFormat="false" ht="12.75" hidden="false" customHeight="false" outlineLevel="0" collapsed="false">
      <c r="A1153" s="15" t="s">
        <v>48</v>
      </c>
      <c r="B1153" s="39"/>
      <c r="C1153" s="73"/>
      <c r="D1153" s="39"/>
      <c r="E1153" s="41"/>
      <c r="F1153" s="41"/>
    </row>
    <row r="1154" customFormat="false" ht="12.75" hidden="false" customHeight="false" outlineLevel="0" collapsed="false">
      <c r="A1154" s="15" t="s">
        <v>43</v>
      </c>
      <c r="B1154" s="39"/>
      <c r="C1154" s="73"/>
      <c r="D1154" s="39"/>
      <c r="E1154" s="41"/>
      <c r="F1154" s="41"/>
    </row>
    <row r="1155" customFormat="false" ht="12.75" hidden="false" customHeight="false" outlineLevel="0" collapsed="false">
      <c r="A1155" s="15" t="s">
        <v>49</v>
      </c>
      <c r="B1155" s="39"/>
      <c r="C1155" s="73"/>
      <c r="D1155" s="39"/>
      <c r="E1155" s="41"/>
      <c r="F1155" s="41"/>
    </row>
    <row r="1156" s="32" customFormat="true" ht="12.75" hidden="false" customHeight="false" outlineLevel="0" collapsed="false">
      <c r="A1156" s="18" t="s">
        <v>50</v>
      </c>
      <c r="B1156" s="40" t="n">
        <f aca="false">SUM(B1151:B1155)</f>
        <v>0</v>
      </c>
      <c r="C1156" s="75"/>
      <c r="D1156" s="40" t="n">
        <f aca="false">SUM(D1151:D1155)</f>
        <v>10860</v>
      </c>
      <c r="E1156" s="40" t="n">
        <f aca="false">SUM(E1151:E1155)</f>
        <v>0</v>
      </c>
      <c r="F1156" s="68" t="n">
        <f aca="false">SUM(F1151:F1155)</f>
        <v>136</v>
      </c>
    </row>
    <row r="1157" s="32" customFormat="true" ht="12.75" hidden="false" customHeight="false" outlineLevel="0" collapsed="false">
      <c r="A1157" s="18" t="s">
        <v>51</v>
      </c>
      <c r="B1157" s="40" t="n">
        <f aca="false">SUM(B1156,B1150)</f>
        <v>191091</v>
      </c>
      <c r="C1157" s="75" t="e">
        <f aca="false">SUM(B1157/#REF!)</f>
        <v>#REF!</v>
      </c>
      <c r="D1157" s="40" t="e">
        <f aca="false">SUM(D1156,D1150)</f>
        <v>#REF!</v>
      </c>
      <c r="E1157" s="40" t="e">
        <f aca="false">SUM(E1156,E1150)</f>
        <v>#REF!</v>
      </c>
      <c r="F1157" s="52" t="n">
        <f aca="false">SUM(F1150,F1156)</f>
        <v>161837</v>
      </c>
    </row>
    <row r="1158" customFormat="false" ht="12.75" hidden="false" customHeight="false" outlineLevel="0" collapsed="false">
      <c r="A1158" s="76" t="s">
        <v>52</v>
      </c>
      <c r="B1158" s="45" t="n">
        <v>36</v>
      </c>
      <c r="C1158" s="77" t="e">
        <f aca="false">SUM(B1158/#REF!)</f>
        <v>#REF!</v>
      </c>
      <c r="D1158" s="45" t="n">
        <v>36</v>
      </c>
      <c r="E1158" s="45"/>
      <c r="F1158" s="41" t="n">
        <v>31</v>
      </c>
    </row>
    <row r="1159" customFormat="false" ht="12.75" hidden="false" customHeight="false" outlineLevel="0" collapsed="false">
      <c r="A1159" s="18" t="s">
        <v>83</v>
      </c>
      <c r="B1159" s="41"/>
      <c r="C1159" s="41"/>
      <c r="D1159" s="41"/>
      <c r="E1159" s="41"/>
      <c r="F1159" s="40" t="n">
        <v>104330</v>
      </c>
    </row>
  </sheetData>
  <mergeCells count="134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A55:A56"/>
    <mergeCell ref="B55:B57"/>
    <mergeCell ref="C55:C57"/>
    <mergeCell ref="D55:D57"/>
    <mergeCell ref="E55:E57"/>
    <mergeCell ref="B107:C107"/>
    <mergeCell ref="A109:A110"/>
    <mergeCell ref="B109:B111"/>
    <mergeCell ref="C109:C111"/>
    <mergeCell ref="D109:D111"/>
    <mergeCell ref="E109:E111"/>
    <mergeCell ref="B161:C161"/>
    <mergeCell ref="A162:A163"/>
    <mergeCell ref="B162:B164"/>
    <mergeCell ref="C162:C164"/>
    <mergeCell ref="D162:D164"/>
    <mergeCell ref="E162:E164"/>
    <mergeCell ref="B214:C214"/>
    <mergeCell ref="A215:A216"/>
    <mergeCell ref="B215:B217"/>
    <mergeCell ref="C215:C217"/>
    <mergeCell ref="D215:D217"/>
    <mergeCell ref="E215:E217"/>
    <mergeCell ref="B267:C267"/>
    <mergeCell ref="A268:A269"/>
    <mergeCell ref="B268:B270"/>
    <mergeCell ref="C268:C270"/>
    <mergeCell ref="D268:D270"/>
    <mergeCell ref="E268:E270"/>
    <mergeCell ref="B320:C320"/>
    <mergeCell ref="A321:A322"/>
    <mergeCell ref="B321:B323"/>
    <mergeCell ref="C321:C323"/>
    <mergeCell ref="D321:D323"/>
    <mergeCell ref="E321:E323"/>
    <mergeCell ref="B373:C373"/>
    <mergeCell ref="A374:A375"/>
    <mergeCell ref="B374:B376"/>
    <mergeCell ref="C374:C376"/>
    <mergeCell ref="D374:D376"/>
    <mergeCell ref="E374:E376"/>
    <mergeCell ref="B425:C425"/>
    <mergeCell ref="A426:A427"/>
    <mergeCell ref="B426:B428"/>
    <mergeCell ref="C426:C428"/>
    <mergeCell ref="D426:D428"/>
    <mergeCell ref="E426:E428"/>
    <mergeCell ref="B477:C477"/>
    <mergeCell ref="A478:A479"/>
    <mergeCell ref="B478:B480"/>
    <mergeCell ref="C478:C480"/>
    <mergeCell ref="D478:D480"/>
    <mergeCell ref="E478:E480"/>
    <mergeCell ref="B529:C529"/>
    <mergeCell ref="A530:A531"/>
    <mergeCell ref="B530:B532"/>
    <mergeCell ref="C530:C532"/>
    <mergeCell ref="D530:D532"/>
    <mergeCell ref="E530:E532"/>
    <mergeCell ref="B581:C581"/>
    <mergeCell ref="A582:A583"/>
    <mergeCell ref="B582:B584"/>
    <mergeCell ref="C582:C584"/>
    <mergeCell ref="D582:D584"/>
    <mergeCell ref="E582:E584"/>
    <mergeCell ref="B633:C633"/>
    <mergeCell ref="A634:A635"/>
    <mergeCell ref="B634:B636"/>
    <mergeCell ref="C634:C636"/>
    <mergeCell ref="D634:D636"/>
    <mergeCell ref="E634:E636"/>
    <mergeCell ref="B685:C685"/>
    <mergeCell ref="A686:A687"/>
    <mergeCell ref="B686:B688"/>
    <mergeCell ref="C686:C688"/>
    <mergeCell ref="D686:D688"/>
    <mergeCell ref="E686:E688"/>
    <mergeCell ref="B738:C738"/>
    <mergeCell ref="A739:A740"/>
    <mergeCell ref="B739:B741"/>
    <mergeCell ref="C739:C741"/>
    <mergeCell ref="D739:D741"/>
    <mergeCell ref="E739:E741"/>
    <mergeCell ref="B790:C790"/>
    <mergeCell ref="A791:A792"/>
    <mergeCell ref="B791:B793"/>
    <mergeCell ref="C791:C793"/>
    <mergeCell ref="D791:D793"/>
    <mergeCell ref="E791:E793"/>
    <mergeCell ref="B842:C842"/>
    <mergeCell ref="A843:A844"/>
    <mergeCell ref="B843:B845"/>
    <mergeCell ref="C843:C845"/>
    <mergeCell ref="D843:D845"/>
    <mergeCell ref="E843:E845"/>
    <mergeCell ref="B895:C895"/>
    <mergeCell ref="A896:A897"/>
    <mergeCell ref="B896:B898"/>
    <mergeCell ref="C896:C898"/>
    <mergeCell ref="D896:D898"/>
    <mergeCell ref="E896:E898"/>
    <mergeCell ref="A950:A951"/>
    <mergeCell ref="B950:B952"/>
    <mergeCell ref="C950:C952"/>
    <mergeCell ref="D950:D952"/>
    <mergeCell ref="E950:E952"/>
    <mergeCell ref="A1004:A1005"/>
    <mergeCell ref="B1004:B1006"/>
    <mergeCell ref="C1004:C1006"/>
    <mergeCell ref="D1004:D1006"/>
    <mergeCell ref="E1004:E1006"/>
    <mergeCell ref="B1055:C1055"/>
    <mergeCell ref="A1056:A1057"/>
    <mergeCell ref="B1056:B1058"/>
    <mergeCell ref="C1056:C1058"/>
    <mergeCell ref="D1056:D1058"/>
    <mergeCell ref="E1056:E1058"/>
    <mergeCell ref="F1056:F1058"/>
    <mergeCell ref="B1108:C1108"/>
    <mergeCell ref="A1109:A1110"/>
    <mergeCell ref="B1109:B1111"/>
    <mergeCell ref="C1109:C1111"/>
    <mergeCell ref="D1109:D1111"/>
    <mergeCell ref="E1109:E1111"/>
    <mergeCell ref="F1109:F1111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R2. forduló</oddFooter>
  </headerFooter>
  <rowBreaks count="20" manualBreakCount="20"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6" man="true" max="16383" min="0"/>
    <brk id="528" man="true" max="16383" min="0"/>
    <brk id="580" man="true" max="16383" min="0"/>
    <brk id="632" man="true" max="16383" min="0"/>
    <brk id="684" man="true" max="16383" min="0"/>
    <brk id="737" man="true" max="16383" min="0"/>
    <brk id="789" man="true" max="16383" min="0"/>
    <brk id="841" man="true" max="16383" min="0"/>
    <brk id="894" man="true" max="16383" min="0"/>
    <brk id="948" man="true" max="16383" min="0"/>
    <brk id="1002" man="true" max="16383" min="0"/>
    <brk id="1054" man="true" max="16383" min="0"/>
    <brk id="1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3-05T14:28:08Z</cp:lastPrinted>
  <dcterms:modified xsi:type="dcterms:W3CDTF">2012-03-05T14:29:05Z</dcterms:modified>
  <cp:revision>8</cp:revision>
  <dc:subject/>
  <dc:title/>
</cp:coreProperties>
</file>