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Vösszesen" sheetId="1" state="visible" r:id="rId2"/>
  </sheets>
  <definedNames>
    <definedName function="false" hidden="false" localSheetId="0" name="_xlnm.Print_Area" vbProcedure="false">KVösszesen!$A$1:$I$10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100">
  <si>
    <t xml:space="preserve">4. f számú melléklet</t>
  </si>
  <si>
    <t xml:space="preserve">Komárom Város önállóan működő intézményeinek 2012. évi tervezett bevételi és kiadási előirányzatának módosítása</t>
  </si>
  <si>
    <t xml:space="preserve">Intézmények összesen</t>
  </si>
  <si>
    <t xml:space="preserve">3/2008.(II.22. ) önk.rend.eredeti ei.</t>
  </si>
  <si>
    <t xml:space="preserve">Teljesítés %-a</t>
  </si>
  <si>
    <t xml:space="preserve">  29/2008.(XI.21.)önk.rend.mód.ei</t>
  </si>
  <si>
    <t xml:space="preserve">Javasolt módosítás</t>
  </si>
  <si>
    <t xml:space="preserve">2/2012. (III.9.) önk. rendelet eredeti ei.</t>
  </si>
  <si>
    <t xml:space="preserve">14/2012. (VI.29.) önk. rendelet módosított ei.</t>
  </si>
  <si>
    <t xml:space="preserve">  /2012. (IX.  .) önk. rendelet módosított ei.</t>
  </si>
  <si>
    <t xml:space="preserve">Bevételek 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Vendég étkezés </t>
  </si>
  <si>
    <t xml:space="preserve">Működési célú pe. átvétel áh-on kiv.</t>
  </si>
  <si>
    <t xml:space="preserve">Műk. c. pée. átv. Ah-on belül</t>
  </si>
  <si>
    <t xml:space="preserve">kamat pály.és letéti szlán 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Normatív állami támogatás</t>
  </si>
  <si>
    <t xml:space="preserve">Összes bevétel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Előző évi pénzmaradvány elvonás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Kiadás összesen</t>
  </si>
  <si>
    <t xml:space="preserve">Foglalkoztatottak létszáma  </t>
  </si>
  <si>
    <t xml:space="preserve">Szivárvány Óvoda</t>
  </si>
  <si>
    <t xml:space="preserve">önállóan működő</t>
  </si>
  <si>
    <t xml:space="preserve">Áfa bevételek, visszatérülések</t>
  </si>
  <si>
    <t xml:space="preserve">Előző évi műk.c.ei.maradvány, pénzmaradvány átvétel</t>
  </si>
  <si>
    <t xml:space="preserve">Bevételek összesen:</t>
  </si>
  <si>
    <t xml:space="preserve">Összes kiadás</t>
  </si>
  <si>
    <t xml:space="preserve">Foglalkoztatottak létszáma (1,0 fűtő,udvaros)</t>
  </si>
  <si>
    <t xml:space="preserve">Kistáltos Óvoda</t>
  </si>
  <si>
    <t xml:space="preserve">Intézményi ellátási díjak 80 %</t>
  </si>
  <si>
    <t xml:space="preserve">Dologi kiadások </t>
  </si>
  <si>
    <t xml:space="preserve">Foglalkoztatottak létszáma 0,75 fő részf.fűtő, udvaros</t>
  </si>
  <si>
    <t xml:space="preserve">Gesztenyés Óvoda</t>
  </si>
  <si>
    <t xml:space="preserve">Foglalkoztatottak létszáma ( 0,5 részf.udvaros)</t>
  </si>
  <si>
    <t xml:space="preserve"> Napsugár Óvoda</t>
  </si>
  <si>
    <t xml:space="preserve">Foglalkoztatottak létszáma (udvaros közös a Dózsával)</t>
  </si>
  <si>
    <t xml:space="preserve"> Tóparti Óvoda</t>
  </si>
  <si>
    <t xml:space="preserve">Foglalkoztatottak létszáma (0,5 fő részf. udvaros)</t>
  </si>
  <si>
    <t xml:space="preserve">Szőnyi Színes Óvoda</t>
  </si>
  <si>
    <t xml:space="preserve">Áfa bevételek,visszatérülések</t>
  </si>
  <si>
    <t xml:space="preserve">Foglalkoztatottak létszáma</t>
  </si>
  <si>
    <t xml:space="preserve">Csillag Óvoda</t>
  </si>
  <si>
    <t xml:space="preserve">Foglalkoztatottak létszáma (0,5 fő részf.udvaros)</t>
  </si>
  <si>
    <t xml:space="preserve">Szőnyi Bozsik József Általános Iskola</t>
  </si>
  <si>
    <t xml:space="preserve">Műk. c. pe. átv. Ah-on belül</t>
  </si>
  <si>
    <t xml:space="preserve"> Feszty Árpád Általános Iskola</t>
  </si>
  <si>
    <t xml:space="preserve">Felújítások (tornaterem parketta)</t>
  </si>
  <si>
    <t xml:space="preserve"> Petőfi Sándor Általános Iskola</t>
  </si>
  <si>
    <t xml:space="preserve"> Dózsa György Általános Iskola</t>
  </si>
  <si>
    <t xml:space="preserve"> Egressy Béni Zeneiskola, Alapfokú Művészetoktatási Intézmény</t>
  </si>
  <si>
    <t xml:space="preserve"> Idősek Szociális Otthona és Otthonháza</t>
  </si>
  <si>
    <t xml:space="preserve">kamat letéti szlán</t>
  </si>
  <si>
    <t xml:space="preserve"> Komárom Város Gondozási Központja</t>
  </si>
  <si>
    <t xml:space="preserve">Komárom Város Egyesített Szociális Intézménye</t>
  </si>
  <si>
    <t xml:space="preserve">Komáromi Aprótalpak Bölcsőde</t>
  </si>
  <si>
    <r>
      <rPr>
        <sz val="10"/>
        <color rgb="FF000000"/>
        <rFont val="Arial CE"/>
        <family val="2"/>
      </rPr>
      <t xml:space="preserve">Intézményi ellátási díjak terv.létsz</t>
    </r>
    <r>
      <rPr>
        <b val="true"/>
        <sz val="8"/>
        <color rgb="FF000000"/>
        <rFont val="Arial CE"/>
        <family val="0"/>
        <charset val="238"/>
      </rPr>
      <t xml:space="preserve">.  terv 111 fő 80 %-a (felvett 78 fő)</t>
    </r>
  </si>
  <si>
    <t xml:space="preserve">Foglalkoztatottak létszáma 34 + aug.1.7 fő Minivár Bölcsőde </t>
  </si>
  <si>
    <t xml:space="preserve">Komárom és Környéke Családsegítő és Gyermekjóléti Szolgálata</t>
  </si>
  <si>
    <t xml:space="preserve">Műk. c. pée. átv. Ah-on belül - Kistérségtől csal.s.,gyjóléti norm.</t>
  </si>
  <si>
    <t xml:space="preserve">Komárom Város Jókai Mór Gimnázium</t>
  </si>
  <si>
    <t xml:space="preserve">Kamat pály.szlán</t>
  </si>
  <si>
    <t xml:space="preserve">Előző évi pénzmaradvány átadás</t>
  </si>
  <si>
    <t xml:space="preserve"> Waldorf Óperenciás Óvoda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</t>
    </r>
  </si>
  <si>
    <t xml:space="preserve">Jókai Mór Városi Könyvtár</t>
  </si>
  <si>
    <r>
      <rPr>
        <sz val="10"/>
        <color rgb="FF000000"/>
        <rFont val="Arial CE"/>
        <family val="2"/>
      </rPr>
      <t xml:space="preserve">Normatív állami támogatás</t>
    </r>
    <r>
      <rPr>
        <b val="true"/>
        <sz val="10"/>
        <color rgb="FF000000"/>
        <rFont val="Arial CE"/>
        <family val="0"/>
        <charset val="238"/>
      </rPr>
      <t xml:space="preserve"> 2012. 2266 E 50%-a: 1133 E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0.00"/>
    <numFmt numFmtId="168" formatCode="General"/>
    <numFmt numFmtId="169" formatCode="#,##0.0"/>
    <numFmt numFmtId="170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b val="true"/>
      <sz val="10"/>
      <color rgb="FF000000"/>
      <name val="Arial CE"/>
      <family val="2"/>
    </font>
    <font>
      <sz val="10"/>
      <color rgb="FF000000"/>
      <name val="Arial CE"/>
      <family val="0"/>
    </font>
    <font>
      <sz val="9"/>
      <color rgb="FF00000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sz val="9"/>
      <color rgb="FF000000"/>
      <name val="Arial CE"/>
      <family val="2"/>
    </font>
    <font>
      <sz val="10"/>
      <name val="Arial"/>
      <family val="2"/>
      <charset val="238"/>
    </font>
    <font>
      <sz val="10"/>
      <color rgb="FFFF0000"/>
      <name val="Arial CE"/>
      <family val="2"/>
    </font>
    <font>
      <b val="true"/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10"/>
      <name val="Arial CE"/>
      <family val="2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4.7"/>
    <col collapsed="false" customWidth="true" hidden="true" outlineLevel="0" max="2" min="2" style="0" width="13.56"/>
    <col collapsed="false" customWidth="true" hidden="true" outlineLevel="0" max="3" min="3" style="0" width="9.85"/>
    <col collapsed="false" customWidth="true" hidden="true" outlineLevel="0" max="4" min="4" style="0" width="13.7"/>
    <col collapsed="false" customWidth="true" hidden="true" outlineLevel="0" max="5" min="5" style="0" width="9.7"/>
    <col collapsed="false" customWidth="true" hidden="false" outlineLevel="0" max="8" min="6" style="0" width="12.7"/>
    <col collapsed="false" customWidth="true" hidden="false" outlineLevel="0" max="9" min="9" style="0" width="12.56"/>
  </cols>
  <sheetData>
    <row r="1" customFormat="false" ht="12.75" hidden="false" customHeight="false" outlineLevel="0" collapsed="false">
      <c r="H1" s="1" t="s">
        <v>0</v>
      </c>
      <c r="I1" s="1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</row>
    <row r="3" customFormat="false" ht="12.75" hidden="false" customHeight="false" outlineLevel="0" collapsed="false">
      <c r="A3" s="5"/>
      <c r="B3" s="6"/>
      <c r="C3" s="6"/>
      <c r="D3" s="3"/>
      <c r="E3" s="3"/>
      <c r="F3" s="7"/>
      <c r="G3" s="7"/>
      <c r="H3" s="7"/>
      <c r="I3" s="7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</row>
    <row r="4" customFormat="false" ht="12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1" t="s">
        <v>6</v>
      </c>
      <c r="F4" s="12" t="s">
        <v>7</v>
      </c>
      <c r="G4" s="12" t="s">
        <v>8</v>
      </c>
      <c r="H4" s="12" t="s">
        <v>6</v>
      </c>
      <c r="I4" s="12" t="s">
        <v>9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</row>
    <row r="5" customFormat="false" ht="12.75" hidden="false" customHeight="true" outlineLevel="0" collapsed="false">
      <c r="A5" s="8"/>
      <c r="B5" s="9"/>
      <c r="C5" s="10"/>
      <c r="D5" s="11"/>
      <c r="E5" s="11"/>
      <c r="F5" s="12"/>
      <c r="G5" s="12"/>
      <c r="H5" s="12"/>
      <c r="I5" s="12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</row>
    <row r="6" customFormat="false" ht="12.75" hidden="false" customHeight="true" outlineLevel="0" collapsed="false">
      <c r="A6" s="8"/>
      <c r="B6" s="9"/>
      <c r="C6" s="10"/>
      <c r="D6" s="11"/>
      <c r="E6" s="11"/>
      <c r="F6" s="12"/>
      <c r="G6" s="12"/>
      <c r="H6" s="12"/>
      <c r="I6" s="12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</row>
    <row r="7" customFormat="false" ht="12.75" hidden="false" customHeight="true" outlineLevel="0" collapsed="false">
      <c r="A7" s="8"/>
      <c r="B7" s="9"/>
      <c r="C7" s="10"/>
      <c r="D7" s="11"/>
      <c r="E7" s="11"/>
      <c r="F7" s="12"/>
      <c r="G7" s="12"/>
      <c r="H7" s="12"/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  <c r="IO7" s="3"/>
      <c r="IP7" s="3"/>
      <c r="IQ7" s="3"/>
    </row>
    <row r="8" customFormat="false" ht="12.75" hidden="false" customHeight="true" outlineLevel="0" collapsed="false">
      <c r="A8" s="13" t="s">
        <v>10</v>
      </c>
      <c r="B8" s="14"/>
      <c r="C8" s="15"/>
      <c r="D8" s="14"/>
      <c r="E8" s="14"/>
      <c r="F8" s="16"/>
      <c r="G8" s="17"/>
      <c r="H8" s="14"/>
      <c r="I8" s="14"/>
      <c r="J8" s="18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</row>
    <row r="9" customFormat="false" ht="12.75" hidden="false" customHeight="true" outlineLevel="0" collapsed="false">
      <c r="A9" s="19" t="s">
        <v>11</v>
      </c>
      <c r="B9" s="20" t="n">
        <f aca="false">SUM(B60,B110,B160,B211,B262,B313,B364,B415,B466,B517,B567,B618,B669,B720,B822,B873,B924)</f>
        <v>0</v>
      </c>
      <c r="C9" s="20" t="n">
        <f aca="false">SUM(C60,C110,C160,C211,C262,C313,C364,C415,C466,C517,C567,C618,C669,C720,C822,C873,C924)</f>
        <v>0</v>
      </c>
      <c r="D9" s="20" t="n">
        <f aca="false">SUM(D60,D110,D160,D211,D262,D313,D364,D415,D466,D517,D567,D618,D669,D720,D822,D873,D924)</f>
        <v>0</v>
      </c>
      <c r="E9" s="20" t="n">
        <f aca="false">SUM(E60,E110,E160,E211,E262,E313,E364,E415,E466,E517,E567,E618,E669,E720,E822,E873,E924)</f>
        <v>0</v>
      </c>
      <c r="F9" s="21" t="n">
        <f aca="false">SUM(F60,F110,F160,F211,F262,F313,F364,F415,F466,F517,F567,F618,F669,F720,F771,F822,F873,F924,F977,F1028)</f>
        <v>0</v>
      </c>
      <c r="G9" s="21" t="n">
        <f aca="false">SUM(G60,G110,G160,G211,G262,G313,G364,G415,G466,G517,G567,G618,G669,G720,G771,G822,G873,G924,G977,G1028)</f>
        <v>0</v>
      </c>
      <c r="H9" s="21" t="n">
        <f aca="false">SUM(H60,H110,H160,H211,H262,H313,H364,H415,H466,H517,H567,H618,H669,H720,H822,H873,H924,H977,H1028)</f>
        <v>0</v>
      </c>
      <c r="I9" s="20" t="n">
        <f aca="false">SUM(I60,I110,I160,I211,I262,I313,I364,I415,I466,I517,I567,I618,I669,I720,I822,I873,I924,I977,I1028)</f>
        <v>0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  <c r="IO9" s="3"/>
      <c r="IP9" s="3"/>
      <c r="IQ9" s="3"/>
    </row>
    <row r="10" customFormat="false" ht="12.75" hidden="false" customHeight="true" outlineLevel="0" collapsed="false">
      <c r="A10" s="22" t="s">
        <v>12</v>
      </c>
      <c r="B10" s="20" t="n">
        <f aca="false">SUM(B61,B111,B161,B212,B263,B314,B365,B416,B467,B518,B568,B619,B670,B721,B823,B874,B925)</f>
        <v>13500</v>
      </c>
      <c r="C10" s="20" t="e">
        <f aca="false">SUM(C61,C111,C161,C212,C263,C314,C365,C416,C467,C518,C568,C619,C670,C721,C823,C874,C925)</f>
        <v>#REF!</v>
      </c>
      <c r="D10" s="20" t="n">
        <f aca="false">SUM(D61,D111,D161,D212,D263,D314,D365,D416,D467,D518,D568,D619,D670,D721,D823,D874,D925,D978)</f>
        <v>13870</v>
      </c>
      <c r="E10" s="20" t="n">
        <f aca="false">SUM(E61,E111,E161,E212,E263,E314,E365,E416,E467,E518,E568,E619,E670,E721,E823,E874,E925,E978)</f>
        <v>0</v>
      </c>
      <c r="F10" s="21" t="n">
        <f aca="false">SUM(F61,F111,F161,F212,F263,F314,F365,F416,F467,F518,F568,F619,F670,F721,F772,F823,F874,F925,F978,F1029)</f>
        <v>250</v>
      </c>
      <c r="G10" s="21" t="n">
        <f aca="false">SUM(G61,G111,G161,G212,G263,G314,G365,G416,G467,G518,G568,G619,G670,G721,G772,G823,G874,G925,G978,G1029)</f>
        <v>173</v>
      </c>
      <c r="H10" s="21" t="n">
        <f aca="false">SUM(H61,H111,H161,H212,H263,H314,H365,H416,H467,H518,H568,H619,H670,H721,H823,H874,H925,H978,H1029)</f>
        <v>0</v>
      </c>
      <c r="I10" s="20" t="n">
        <f aca="false">SUM(I61,I111,I161,I212,I263,I314,I365,I416,I467,I518,I568,I619,I670,I721,I823,I874,I925,I978,I1029)</f>
        <v>173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  <c r="IO10" s="3"/>
      <c r="IP10" s="3"/>
      <c r="IQ10" s="3"/>
    </row>
    <row r="11" customFormat="false" ht="12.75" hidden="false" customHeight="true" outlineLevel="0" collapsed="false">
      <c r="A11" s="22" t="s">
        <v>13</v>
      </c>
      <c r="B11" s="20" t="n">
        <f aca="false">SUM(B62,B112,B162,B213,B264,B315,B366,B417,B468,B519,B569,B620,B671,B722,B824,B875,B926)</f>
        <v>1627</v>
      </c>
      <c r="C11" s="20" t="e">
        <f aca="false">SUM(C62,C112,C162,C213,C264,C315,C366,C417,C468,C519,C569,C620,C671,C722,C824,C875,C926)</f>
        <v>#REF!</v>
      </c>
      <c r="D11" s="20" t="n">
        <f aca="false">SUM(D62,D112,D162,D213,D264,D315,D366,D417,D468,D519,D569,D620,D671,D722,D824,D875,D926,D979)</f>
        <v>1627</v>
      </c>
      <c r="E11" s="20" t="n">
        <f aca="false">SUM(E62,E112,E162,E213,E264,E315,E366,E417,E468,E519,E569,E620,E671,E722,E824,E875,E926,E979)</f>
        <v>-287</v>
      </c>
      <c r="F11" s="21" t="n">
        <f aca="false">SUM(F62,F112,F162,F213,F264,F315,F366,F417,F468,F519,F569,F620,F671,F722,F773,F824,F875,F926,F979,F1030)</f>
        <v>370</v>
      </c>
      <c r="G11" s="21" t="n">
        <f aca="false">SUM(G62,G112,G162,G213,G264,G315,G366,G417,G468,G519,G569,G620,G671,G722,G773,G824,G875,G926,G979,G1030)</f>
        <v>337</v>
      </c>
      <c r="H11" s="21" t="n">
        <f aca="false">SUM(H62,H112,H162,H213,H264,H315,H366,H417,H468,H519,H569,H620,H671,H722,H824,H875,H926,H979,H1030)</f>
        <v>0</v>
      </c>
      <c r="I11" s="20" t="n">
        <f aca="false">SUM(I62,I112,I162,I213,I264,I315,I366,I417,I468,I519,I569,I620,I671,I722,I824,I875,I926,I979,I1030)</f>
        <v>337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  <c r="IO11" s="3"/>
      <c r="IP11" s="3"/>
      <c r="IQ11" s="3"/>
    </row>
    <row r="12" customFormat="false" ht="12.75" hidden="false" customHeight="true" outlineLevel="0" collapsed="false">
      <c r="A12" s="22" t="s">
        <v>14</v>
      </c>
      <c r="B12" s="20" t="n">
        <f aca="false">SUM(B63,B113,B163,B214,B265,B316,B367,B418,B469,B520,B570,B621,B672,B723,B825,B876,B927)</f>
        <v>509</v>
      </c>
      <c r="C12" s="20" t="e">
        <f aca="false">SUM(C63,C113,C163,C214,C265,C316,C367,C418,C469,C520,C570,C621,C672,C723,C825,C876,C927)</f>
        <v>#REF!</v>
      </c>
      <c r="D12" s="20" t="n">
        <f aca="false">SUM(D63,D113,D163,D214,D265,D316,D367,D418,D469,D520,D570,D621,D672,D723,D825,D876,D927,D980)</f>
        <v>509</v>
      </c>
      <c r="E12" s="20" t="n">
        <f aca="false">SUM(E63,E113,E163,E214,E265,E316,E367,E418,E469,E520,E570,E621,E672,E723,E825,E876,E927,E980)</f>
        <v>498</v>
      </c>
      <c r="F12" s="21" t="n">
        <f aca="false">SUM(F63,F113,F163,F214,F265,F316,F367,F418,F469,F520,F570,F621,F672,F723,F774,F825,F876,F927,F980,F1031)</f>
        <v>2567</v>
      </c>
      <c r="G12" s="21" t="n">
        <f aca="false">SUM(G63,G113,G163,G214,G265,G316,G367,G418,G469,G520,G570,G621,G672,G723,G774,G825,G876,G927,G980,G1031)</f>
        <v>2567</v>
      </c>
      <c r="H12" s="21" t="n">
        <f aca="false">SUM(H63,H113,H163,H214,H265,H316,H367,H418,H469,H520,H570,H621,H672,H723,H825,H876,H927,H980,H1031)</f>
        <v>0</v>
      </c>
      <c r="I12" s="20" t="n">
        <f aca="false">SUM(I63,I113,I163,I214,I265,I316,I367,I418,I469,I520,I570,I621,I672,I723,I825,I876,I927,I980,I1031)</f>
        <v>2567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  <c r="IO12" s="3"/>
      <c r="IP12" s="3"/>
      <c r="IQ12" s="3"/>
    </row>
    <row r="13" customFormat="false" ht="12.75" hidden="false" customHeight="true" outlineLevel="0" collapsed="false">
      <c r="A13" s="22" t="s">
        <v>15</v>
      </c>
      <c r="B13" s="20" t="n">
        <f aca="false">SUM(B64,B114,B164,B215,B266,B317,B368,B419,B470,B521,B571,B622,B673,B724,B826,B877,B928)</f>
        <v>0</v>
      </c>
      <c r="C13" s="20" t="n">
        <f aca="false">SUM(C64,C114,C164,C215,C266,C317,C368,C419,C470,C521,C571,C622,C673,C724,C826,C877,C928)</f>
        <v>0</v>
      </c>
      <c r="D13" s="20" t="n">
        <f aca="false">SUM(D64,D114,D164,D215,D266,D317,D368,D419,D470,D521,D571,D622,D673,D724,D826,D877,D928,D981)</f>
        <v>0</v>
      </c>
      <c r="E13" s="20" t="n">
        <f aca="false">SUM(E64,E114,E164,E215,E266,E317,E368,E419,E470,E521,E571,E622,E673,E724,E826,E877,E928,E981)</f>
        <v>2470</v>
      </c>
      <c r="F13" s="21" t="n">
        <f aca="false">SUM(F64,F114,F164,F215,F266,F317,F368,F419,F470,F521,F571,F622,F673,F724,F775,F826,F877,F928,F981,F1032)</f>
        <v>1727</v>
      </c>
      <c r="G13" s="21" t="n">
        <f aca="false">SUM(G64,G114,G164,G215,G266,G317,G368,G419,G470,G521,G571,G622,G673,G724,G775,G826,G877,G928,G981,G1032)</f>
        <v>1727</v>
      </c>
      <c r="H13" s="21" t="n">
        <f aca="false">SUM(H64,H114,H164,H215,H266,H317,H368,H419,H470,H521,H571,H622,H673,H724,H826,H877,H928,H981,H1032)</f>
        <v>0</v>
      </c>
      <c r="I13" s="20" t="n">
        <f aca="false">SUM(I64,I114,I164,I215,I266,I317,I368,I419,I470,I521,I571,I622,I673,I724,I826,I877,I928,I981,I1032)</f>
        <v>1727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  <c r="IO13" s="3"/>
      <c r="IP13" s="3"/>
      <c r="IQ13" s="3"/>
    </row>
    <row r="14" customFormat="false" ht="12.75" hidden="false" customHeight="true" outlineLevel="0" collapsed="false">
      <c r="A14" s="22" t="s">
        <v>16</v>
      </c>
      <c r="B14" s="20" t="n">
        <f aca="false">SUM(B65,B115,B165,B216,B267,B318,B369,B420,B471,B522,B572,B623,B674,B725,B827,B878,B929)</f>
        <v>131600</v>
      </c>
      <c r="C14" s="20" t="e">
        <f aca="false">SUM(C65,C115,C165,C216,C267,C318,C369,C420,C471,C522,C572,C623,C674,C725,C827,C878,C929)</f>
        <v>#REF!</v>
      </c>
      <c r="D14" s="20" t="n">
        <f aca="false">SUM(D65,D115,D165,D216,D267,D318,D369,D420,D471,D522,D572,D623,D674,D725,D827,D878,D929,D982)</f>
        <v>133939</v>
      </c>
      <c r="E14" s="20" t="n">
        <f aca="false">SUM(E65,E115,E165,E216,E267,E318,E369,E420,E471,E522,E572,E623,E674,E725,E827,E878,E929,E982)</f>
        <v>3325</v>
      </c>
      <c r="F14" s="21" t="n">
        <f aca="false">SUM(F65,F115,F165,F216,F267,F318,F369,F420,F471,F522,F572,F623,F674,F725,F776,F827,F878,F929,F982,F1033)</f>
        <v>162215</v>
      </c>
      <c r="G14" s="21" t="n">
        <f aca="false">SUM(G65,G115,G165,G216,G267,G318,G369,G420,G471,G522,G572,G623,G674,G725,G776,G827,G878,G929,G982,G1033)</f>
        <v>3581</v>
      </c>
      <c r="H14" s="21" t="n">
        <f aca="false">SUM(H65,H115,H165,H216,H267,H318,H369,H420,H471,H522,H572,H623,H674,H725,H827,H878,H929,H982,H1033)</f>
        <v>0</v>
      </c>
      <c r="I14" s="20" t="n">
        <f aca="false">SUM(I65,I115,I165,I216,I267,I318,I369,I420,I471,I522,I572,I623,I674,I725,I827,I878,I929,I982,I1033)</f>
        <v>3581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  <c r="IO14" s="3"/>
      <c r="IP14" s="3"/>
      <c r="IQ14" s="3"/>
    </row>
    <row r="15" customFormat="false" ht="12.75" hidden="false" customHeight="true" outlineLevel="0" collapsed="false">
      <c r="A15" s="22" t="s">
        <v>17</v>
      </c>
      <c r="B15" s="20" t="n">
        <f aca="false">SUM(B66,B116,B166,B217,B268,B319,B370,B421,B472,B523,B573,B624,B675,B726,B828,B879,B930)</f>
        <v>7600</v>
      </c>
      <c r="C15" s="20" t="e">
        <f aca="false">SUM(C66,C116,C166,C217,C268,C319,C370,C421,C472,C523,C573,C624,C675,C726,C828,C879,C930)</f>
        <v>#REF!</v>
      </c>
      <c r="D15" s="20" t="n">
        <f aca="false">SUM(D66,D116,D166,D217,D268,D319,D370,D421,D472,D523,D573,D624,D675,D726,D828,D879,D930,D983)</f>
        <v>7972</v>
      </c>
      <c r="E15" s="20" t="n">
        <f aca="false">SUM(E66,E116,E166,E217,E268,E319,E370,E421,E472,E523,E573,E624,E675,E726,E828,E879,E930,E983)</f>
        <v>229</v>
      </c>
      <c r="F15" s="21" t="n">
        <f aca="false">SUM(F66,F116,F166,F217,F268,F319,F370,F421,F472,F523,F573,F624,F675,F726,F777,F828,F879,F930,F983,F1034)</f>
        <v>3191</v>
      </c>
      <c r="G15" s="21" t="n">
        <f aca="false">SUM(G66,G116,G166,G217,G268,G319,G370,G421,G472,G523,G573,G624,G675,G726,G777,G828,G879,G930,G983,G1034)</f>
        <v>0</v>
      </c>
      <c r="H15" s="21" t="n">
        <f aca="false">SUM(H66,H116,H166,H217,H268,H319,H370,H421,H472,H523,H573,H624,H675,H726,H828,H879,H930,H983,H1034)</f>
        <v>0</v>
      </c>
      <c r="I15" s="20" t="n">
        <f aca="false">SUM(I66,I116,I166,I217,I268,I319,I370,I421,I472,I523,I573,I624,I675,I726,I828,I879,I930,I983,I1034)</f>
        <v>0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  <c r="IO15" s="3"/>
      <c r="IP15" s="3"/>
      <c r="IQ15" s="3"/>
    </row>
    <row r="16" customFormat="false" ht="12.75" hidden="false" customHeight="true" outlineLevel="0" collapsed="false">
      <c r="A16" s="22" t="s">
        <v>18</v>
      </c>
      <c r="B16" s="20" t="n">
        <f aca="false">SUM(B67,B117,B167,B218,B269,B320,B371,B422,B473,B524,B574,B625,B676,B727,B829,B880,B931)</f>
        <v>0</v>
      </c>
      <c r="C16" s="20" t="n">
        <f aca="false">SUM(C67,C117,C167,C218,C269,C320,C371,C422,C473,C524,C574,C625,C676,C727,C829,C880,C931)</f>
        <v>0</v>
      </c>
      <c r="D16" s="20" t="n">
        <f aca="false">SUM(D67,D117,D167,D218,D269,D320,D371,D422,D473,D524,D574,D625,D676,D727,D829,D880,D931,D984)</f>
        <v>0</v>
      </c>
      <c r="E16" s="20" t="n">
        <f aca="false">SUM(E67,E117,E167,E218,E269,E320,E371,E422,E473,E524,E574,E625,E676,E727,E829,E880,E931,E984)</f>
        <v>0</v>
      </c>
      <c r="F16" s="21" t="n">
        <f aca="false">SUM(F67,F117,F167,F218,F269,F320,F371,F422,F473,F524,F574,F625,F676,F727,F778,F829,F880,F931,F984,F1035)</f>
        <v>0</v>
      </c>
      <c r="G16" s="21" t="n">
        <f aca="false">SUM(G67,G117,G167,G218,G269,G320,G371,G422,G473,G524,G574,G625,G676,G727,G778,G829,G880,G931,G984,G1035)</f>
        <v>0</v>
      </c>
      <c r="H16" s="21" t="n">
        <f aca="false">SUM(H67,H117,H167,H218,H269,H320,H371,H422,H473,H524,H574,H625,H676,H727,H829,H880,H931,H984,H1035)</f>
        <v>0</v>
      </c>
      <c r="I16" s="20" t="n">
        <f aca="false">SUM(I67,I117,I167,I218,I269,I320,I371,I422,I473,I524,I574,I625,I676,I727,I829,I880,I931,I984,I1035)</f>
        <v>0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</row>
    <row r="17" customFormat="false" ht="12.75" hidden="false" customHeight="true" outlineLevel="0" collapsed="false">
      <c r="A17" s="22" t="s">
        <v>19</v>
      </c>
      <c r="B17" s="20" t="n">
        <f aca="false">SUM(B68,B118,B168,B219,B270,B321,B372,B423,B474,B525,B575,B626,B677,B728,B830,B881,B932)</f>
        <v>0</v>
      </c>
      <c r="C17" s="20" t="n">
        <f aca="false">SUM(C68,C118,C168,C219,C270,C321,C372,C423,C474,C525,C575,C626,C677,C728,C830,C881,C932)</f>
        <v>0</v>
      </c>
      <c r="D17" s="20" t="n">
        <f aca="false">SUM(D68,D118,D168,D219,D270,D321,D372,D423,D474,D525,D575,D626,D677,D728,D830,D881,D932,D985)</f>
        <v>0</v>
      </c>
      <c r="E17" s="20" t="n">
        <f aca="false">SUM(E68,E118,E168,E219,E270,E321,E372,E423,E474,E525,E575,E626,E677,E728,E830,E881,E932,E985)</f>
        <v>0</v>
      </c>
      <c r="F17" s="21" t="n">
        <f aca="false">SUM(F68,F118,F168,F219,F270,F321,F372,F423,F474,F525,F575,F626,F677,F728,F779,F830,F881,F932,F985,F1036)</f>
        <v>2512</v>
      </c>
      <c r="G17" s="21" t="n">
        <f aca="false">SUM(G68,G118,G168,G219,G270,G321,G372,G423,G474,G525,G575,G626,G677,G728,G779,G830,G881,G932,G985,G1036)</f>
        <v>0</v>
      </c>
      <c r="H17" s="21" t="n">
        <f aca="false">SUM(H68,H118,H168,H219,H270,H321,H372,H423,H474,H525,H575,H626,H677,H728,H830,H881,H932,H985,H1036)</f>
        <v>0</v>
      </c>
      <c r="I17" s="20" t="n">
        <f aca="false">SUM(I68,I118,I168,I219,I270,I321,I372,I423,I474,I525,I575,I626,I677,I728,I830,I881,I932,I985,I1036)</f>
        <v>0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</row>
    <row r="18" customFormat="false" ht="12.75" hidden="false" customHeight="true" outlineLevel="0" collapsed="false">
      <c r="A18" s="22" t="s">
        <v>20</v>
      </c>
      <c r="B18" s="20" t="n">
        <f aca="false">SUM(B69,B119,B169,B220,B271,B322,B373,B424,B475,B526,B576,B627,B678,B729,B831,B882,B933)</f>
        <v>12000</v>
      </c>
      <c r="C18" s="20" t="e">
        <f aca="false">SUM(C69,C119,C169,C220,C271,C322,C373,C424,C475,C526,C576,C627,C678,C729,C831,C882,C933)</f>
        <v>#REF!</v>
      </c>
      <c r="D18" s="20" t="n">
        <f aca="false">SUM(D69,D119,D169,D220,D271,D322,D373,D424,D475,D526,D576,D627,D678,D729,D831,D882,D933,D986)</f>
        <v>12756</v>
      </c>
      <c r="E18" s="20" t="n">
        <f aca="false">SUM(E69,E119,E169,E220,E271,E322,E373,E424,E475,E526,E576,E627,E678,E729,E831,E882,E933,E986)</f>
        <v>-28</v>
      </c>
      <c r="F18" s="21" t="n">
        <f aca="false">SUM(F69,F119,F169,F220,F271,F322,F373,F424,F475,F526,F576,F627,F678,F729,F780,F831,F882,F933,F986,F1037)</f>
        <v>20309</v>
      </c>
      <c r="G18" s="21" t="n">
        <f aca="false">SUM(G69,G119,G169,G220,G271,G322,G373,G424,G475,G526,G576,G627,G678,G729,G780,G831,G882,G933,G986,G1037)</f>
        <v>703</v>
      </c>
      <c r="H18" s="21" t="n">
        <f aca="false">SUM(H69,H119,H169,H220,H271,H322,H373,H424,H475,H526,H576,H627,H678,H729,H831,H882,H933,H986,H1037)</f>
        <v>0</v>
      </c>
      <c r="I18" s="20" t="n">
        <f aca="false">SUM(I69,I119,I169,I220,I271,I322,I373,I424,I475,I526,I576,I627,I678,I729,I831,I882,I933,I986,I1037)</f>
        <v>703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</row>
    <row r="19" customFormat="false" ht="12.75" hidden="false" customHeight="true" outlineLevel="0" collapsed="false">
      <c r="A19" s="23" t="s">
        <v>21</v>
      </c>
      <c r="B19" s="20" t="n">
        <f aca="false">SUM(B70,B120,B170,B221,B272,B323,B374,B425,B476,B527,B577,B628,B679,B730,B832,B883,B934)</f>
        <v>0</v>
      </c>
      <c r="C19" s="20" t="e">
        <f aca="false">SUM(C70,C120,C170,C221,C272,C323,C374,C425,C476,C527,C577,C628,C679,C730,C832,C883,C934)</f>
        <v>#REF!</v>
      </c>
      <c r="D19" s="20" t="n">
        <f aca="false">SUM(D70,D120,D170,D221,D272,D323,D374,D425,D476,D527,D577,D628,D679,D730,D832,D883,D934,D987)</f>
        <v>0</v>
      </c>
      <c r="E19" s="20" t="n">
        <f aca="false">SUM(E70,E120,E170,E221,E272,E323,E374,E425,E476,E527,E577,E628,E679,E730,E832,E883,E934,E987)</f>
        <v>146</v>
      </c>
      <c r="F19" s="21" t="n">
        <f aca="false">SUM(F70,F120,F170,F221,F272,F323,F374,F425,F476,F527,F577,F628,F679,F730,F781,F832,F883,F934,F987,F1038)</f>
        <v>1034</v>
      </c>
      <c r="G19" s="21" t="n">
        <f aca="false">SUM(G70,G120,G170,G221,G272,G323,G374,G425,G476,G527,G577,G628,G679,G730,G781,G832,G883,G934,G987,G1038)</f>
        <v>0</v>
      </c>
      <c r="H19" s="21" t="n">
        <f aca="false">SUM(H70,H120,H170,H221,H272,H323,H374,H425,H476,H527,H577,H628,H679,H730,H832,H883,H934,H987,H1038)</f>
        <v>0</v>
      </c>
      <c r="I19" s="20" t="n">
        <f aca="false">SUM(I70,I120,I170,I221,I272,I323,I374,I425,I476,I527,I577,I628,I679,I730,I832,I883,I934,I987,I1038)</f>
        <v>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</row>
    <row r="20" customFormat="false" ht="12.75" hidden="false" customHeight="true" outlineLevel="0" collapsed="false">
      <c r="A20" s="22" t="s">
        <v>22</v>
      </c>
      <c r="B20" s="20" t="n">
        <f aca="false">SUM(B71,B121,B171,B222,B273,B324,B375,B426,B477,B528,B578,B629,B680,B731,B833,B884,B935)</f>
        <v>0</v>
      </c>
      <c r="C20" s="20" t="n">
        <f aca="false">SUM(C71,C121,C171,C222,C273,C324,C375,C426,C477,C528,C578,C629,C680,C731,C833,C884,C935)</f>
        <v>0</v>
      </c>
      <c r="D20" s="20" t="n">
        <f aca="false">SUM(D71,D121,D171,D222,D273,D324,D375,D426,D477,D528,D578,D629,D680,D731,D833,D884,D935,D988)</f>
        <v>1486</v>
      </c>
      <c r="E20" s="20" t="n">
        <f aca="false">SUM(E71,E121,E171,E222,E273,E324,E375,E426,E477,E528,E578,E629,E680,E731,E833,E884,E935,E988)</f>
        <v>3615</v>
      </c>
      <c r="F20" s="21" t="n">
        <f aca="false">SUM(F71,F121,F171,F222,F273,F324,F375,F426,F477,F528,F578,F629,F680,F731,F782,F833,F884,F935,F988,F1039)</f>
        <v>0</v>
      </c>
      <c r="G20" s="21" t="n">
        <f aca="false">SUM(G71,G121,G171,G222,G273,G324,G375,G426,G477,G528,G578,G629,G680,G731,G782,G833,G884,G935,G988,G1039)</f>
        <v>0</v>
      </c>
      <c r="H20" s="21" t="n">
        <f aca="false">SUM(H71,H121,H171,H222,H273,H324,H375,H426,H477,H528,H578,H629,H680,H731,H833,H884,H935,H988,H1039)</f>
        <v>0</v>
      </c>
      <c r="I20" s="20" t="n">
        <f aca="false">SUM(I71,I121,I171,I222,I273,I324,I375,I426,I477,I528,I578,I629,I680,I731,I833,I884,I935,I988,I1039)</f>
        <v>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</row>
    <row r="21" customFormat="false" ht="12.75" hidden="false" customHeight="true" outlineLevel="0" collapsed="false">
      <c r="A21" s="22" t="s">
        <v>23</v>
      </c>
      <c r="B21" s="20" t="n">
        <f aca="false">SUM(B72,B122,B172,B223,B274,B325,B376,B427,B478,B529,B579,B630,B681,B732,B834,B885,B936)</f>
        <v>0</v>
      </c>
      <c r="C21" s="20" t="n">
        <f aca="false">SUM(C72,C122,C172,C223,C274,C325,C376,C427,C478,C529,C579,C630,C681,C732,C834,C885,C936)</f>
        <v>0</v>
      </c>
      <c r="D21" s="20" t="n">
        <f aca="false">SUM(D72,D122,D172,D223,D274,D325,D376,D427,D478,D529,D579,D630,D681,D732,D834,D885,D936,D989)</f>
        <v>2272</v>
      </c>
      <c r="E21" s="20" t="n">
        <f aca="false">SUM(E72,E122,E172,E223,E274,E325,E376,E427,E478,E529,E579,E630,E681,E732,E834,E885,E936,E989)</f>
        <v>2467</v>
      </c>
      <c r="F21" s="21" t="n">
        <f aca="false">SUM(F72,F122,F172,F223,F274,F325,F376,F427,F478,F529,F579,F630,F681,F732,F783,F834,F885,F936,F989,F1040)</f>
        <v>9002</v>
      </c>
      <c r="G21" s="21" t="n">
        <f aca="false">SUM(G72,G122,G172,G223,G274,G325,G376,G427,G478,G529,G579,G630,G681,G732,G783,G834,G885,G936,G989,G1040)</f>
        <v>9002</v>
      </c>
      <c r="H21" s="21" t="n">
        <f aca="false">SUM(H72,H122,H172,H223,H274,H325,H376,H427,H478,H529,H579,H630,H681,H732,H834,H885,H936,H989,H1040)</f>
        <v>0</v>
      </c>
      <c r="I21" s="20" t="n">
        <f aca="false">SUM(I72,I122,I172,I223,I274,I325,I376,I427,I478,I529,I579,I630,I681,I732,I834,I885,I936,I989,I1040)</f>
        <v>9002</v>
      </c>
      <c r="J21" s="24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</row>
    <row r="22" customFormat="false" ht="12.75" hidden="false" customHeight="true" outlineLevel="0" collapsed="false">
      <c r="A22" s="22" t="s">
        <v>24</v>
      </c>
      <c r="B22" s="20" t="n">
        <f aca="false">SUM(B73,B123,B173,B224,B275,B326,B377,B428,B479,B530,B580,B631,B682,B733,B835,B886,B937)</f>
        <v>0</v>
      </c>
      <c r="C22" s="20" t="n">
        <f aca="false">SUM(C73,C123,C173,C224,C275,C326,C377,C428,C479,C530,C580,C631,C682,C733,C835,C886,C937)</f>
        <v>0</v>
      </c>
      <c r="D22" s="20" t="n">
        <f aca="false">SUM(D73,D123,D173,D224,D275,D326,D377,D428,D479,D530,D580,D631,D682,D733,D835,D886,D937,D990)</f>
        <v>0</v>
      </c>
      <c r="E22" s="20" t="n">
        <f aca="false">SUM(E73,E123,E173,E224,E275,E326,E377,E428,E479,E530,E580,E631,E682,E733,E835,E886,E937,E990)</f>
        <v>0</v>
      </c>
      <c r="F22" s="21" t="n">
        <f aca="false">SUM(F73,F123,F173,F224,F275,F326,F377,F428,F479,F530,F580,F631,F682,F733,F784,F835,F886,F937,F990,F1041)</f>
        <v>0</v>
      </c>
      <c r="G22" s="21" t="n">
        <f aca="false">SUM(G73,G123,G173,G224,G275,G326,G377,G428,G479,G530,G580,G631,G682,G733,G784,G835,G886,G937,G990,G1041)</f>
        <v>0</v>
      </c>
      <c r="H22" s="21" t="n">
        <f aca="false">SUM(H73,H123,H173,H224,H275,H326,H377,H428,H479,H530,H580,H631,H682,H733,H835,H886,H937,H990,H1041)</f>
        <v>0</v>
      </c>
      <c r="I22" s="20" t="n">
        <f aca="false">SUM(I73,I123,I173,I224,I275,I326,I377,I428,I479,I530,I580,I631,I682,I733,I835,I886,I937,I990,I1041)</f>
        <v>0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</row>
    <row r="23" customFormat="false" ht="12.75" hidden="false" customHeight="true" outlineLevel="0" collapsed="false">
      <c r="A23" s="25" t="s">
        <v>25</v>
      </c>
      <c r="B23" s="26" t="n">
        <f aca="false">SUM(B74,B124,B174,B225,B276,B327,B378,B429,B480,B531,B581,B632,B683,B734,B836,B887,B938)</f>
        <v>166836</v>
      </c>
      <c r="C23" s="26" t="e">
        <f aca="false">SUM(C74,C124,C174,C225,C276,C327,C378,C429,C480,C531,C581,C632,C683,C734,C836,C887,C938)</f>
        <v>#REF!</v>
      </c>
      <c r="D23" s="26" t="n">
        <f aca="false">SUM(D74,D124,D174,D225,D276,D327,D378,D429,D480,D531,D581,D632,D683,D734,D836,D887,D938,D991)</f>
        <v>174431</v>
      </c>
      <c r="E23" s="20" t="n">
        <f aca="false">SUM(E74,E124,E174,E225,E276,E327,E378,E429,E480,E531,E581,E632,E683,E734,E836,E887,E938,E991)</f>
        <v>12435</v>
      </c>
      <c r="F23" s="27" t="n">
        <f aca="false">SUM(F74,F124,F174,F225,F276,F327,F378,F429,F480,F531,F581,F632,F683,F734,F785,F836,F887,F938,F991,F1042)</f>
        <v>203177</v>
      </c>
      <c r="G23" s="27" t="n">
        <f aca="false">SUM(G74,G124,G174,G225,G276,G327,G378,G429,G480,G531,G581,G632,G683,G734,G785,G836,G887,G938,G991,G1042)</f>
        <v>18090</v>
      </c>
      <c r="H23" s="27" t="n">
        <f aca="false">SUM(H74,H124,H174,H225,H276,H327,H378,H429,H480,H531,H581,H632,H683,H734,H836,H887,H938,H991,H1042)</f>
        <v>0</v>
      </c>
      <c r="I23" s="26" t="n">
        <f aca="false">SUM(I74,I124,I174,I225,I276,I327,I378,I429,I480,I531,I581,I632,I683,I734,I836,I887,I938,I991,I1042)</f>
        <v>18090</v>
      </c>
      <c r="J23" s="28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</row>
    <row r="24" customFormat="false" ht="12.75" hidden="false" customHeight="true" outlineLevel="0" collapsed="false">
      <c r="A24" s="22" t="s">
        <v>26</v>
      </c>
      <c r="B24" s="20" t="n">
        <f aca="false">SUM(B75,B125,B175,B226,B277,B328,B379,B430,B481,B532,B582,B633,B684,B735,B837,B888,B939)</f>
        <v>0</v>
      </c>
      <c r="C24" s="20" t="n">
        <f aca="false">SUM(C75,C125,C175,C226,C277,C328,C379,C430,C481,C532,C582,C633,C684,C735,C837,C888,C939)</f>
        <v>0</v>
      </c>
      <c r="D24" s="20" t="n">
        <f aca="false">SUM(D75,D125,D175,D226,D277,D328,D379,D430,D481,D532,D582,D633,D684,D735,D837,D888,D939,D992)</f>
        <v>0</v>
      </c>
      <c r="E24" s="20" t="n">
        <f aca="false">SUM(E75,E125,E175,E226,E277,E328,E379,E430,E481,E532,E582,E633,E684,E735,E837,E888,E939,E992)</f>
        <v>0</v>
      </c>
      <c r="F24" s="21" t="n">
        <f aca="false">SUM(F75,F125,F175,F226,F277,F328,F379,F430,F481,F532,F582,F633,F684,F735,F786,F837,F888,F939,F992,F1043)</f>
        <v>0</v>
      </c>
      <c r="G24" s="21" t="n">
        <f aca="false">SUM(G75,G125,G175,G226,G277,G328,G379,G430,G481,G532,G582,G633,G684,G735,G786,G837,G888,G939,G992,G1043)</f>
        <v>0</v>
      </c>
      <c r="H24" s="21" t="n">
        <f aca="false">SUM(H75,H125,H175,H226,H277,H328,H379,H430,H481,H532,H582,H633,H684,H735,H837,H888,H939,H992,H1043)</f>
        <v>0</v>
      </c>
      <c r="I24" s="20" t="n">
        <f aca="false">SUM(I75,I125,I175,I226,I277,I328,I379,I430,I481,I532,I582,I633,I684,I735,I837,I888,I939,I992,I1043)</f>
        <v>0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  <c r="IO24" s="3"/>
      <c r="IP24" s="3"/>
      <c r="IQ24" s="3"/>
    </row>
    <row r="25" customFormat="false" ht="12.75" hidden="false" customHeight="true" outlineLevel="0" collapsed="false">
      <c r="A25" s="22" t="s">
        <v>27</v>
      </c>
      <c r="B25" s="20" t="n">
        <f aca="false">SUM(B76,B126,B176,B227,B278,B329,B380,B431,B482,B533,B583,B634,B685,B736,B838,B889,B940)</f>
        <v>0</v>
      </c>
      <c r="C25" s="20" t="n">
        <f aca="false">SUM(C76,C126,C176,C227,C278,C329,C380,C431,C482,C533,C583,C634,C685,C736,C838,C889,C940)</f>
        <v>0</v>
      </c>
      <c r="D25" s="20" t="n">
        <f aca="false">SUM(D76,D126,D176,D227,D278,D329,D380,D431,D482,D533,D583,D634,D685,D736,D838,D889,D940,D993)</f>
        <v>0</v>
      </c>
      <c r="E25" s="20" t="n">
        <f aca="false">SUM(E76,E126,E176,E227,E278,E329,E380,E431,E482,E533,E583,E634,E685,E736,E838,E889,E940,E993)</f>
        <v>0</v>
      </c>
      <c r="F25" s="21" t="n">
        <f aca="false">SUM(F76,F126,F176,F227,F278,F329,F380,F431,F482,F533,F583,F634,F685,F736,F787,F838,F889,F940,F993,F1044)</f>
        <v>0</v>
      </c>
      <c r="G25" s="21" t="n">
        <f aca="false">SUM(G76,G126,G176,G227,G278,G329,G380,G431,G482,G533,G583,G634,G685,G736,G787,G838,G889,G940,G993,G1044)</f>
        <v>0</v>
      </c>
      <c r="H25" s="21" t="n">
        <f aca="false">SUM(H76,H126,H176,H227,H278,H329,H380,H431,H482,H533,H583,H634,H685,H736,H838,H889,H940,H993,H1044)</f>
        <v>0</v>
      </c>
      <c r="I25" s="20" t="n">
        <f aca="false">SUM(I76,I126,I176,I227,I278,I329,I380,I431,I482,I533,I583,I634,I685,I736,I838,I889,I940,I993,I1044)</f>
        <v>0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  <c r="IO25" s="3"/>
      <c r="IP25" s="3"/>
      <c r="IQ25" s="3"/>
    </row>
    <row r="26" customFormat="false" ht="12.75" hidden="false" customHeight="true" outlineLevel="0" collapsed="false">
      <c r="A26" s="22" t="s">
        <v>28</v>
      </c>
      <c r="B26" s="20" t="n">
        <f aca="false">SUM(B77,B127,B177,B228,B279,B330,B381,B432,B483,B534,B584,B635,B686,B737,B839,B890,B941)</f>
        <v>0</v>
      </c>
      <c r="C26" s="20" t="n">
        <f aca="false">SUM(C77,C127,C177,C228,C279,C330,C381,C432,C483,C534,C584,C635,C686,C737,C839,C890,C941)</f>
        <v>0</v>
      </c>
      <c r="D26" s="20" t="n">
        <f aca="false">SUM(D77,D127,D177,D228,D279,D330,D381,D432,D483,D534,D584,D635,D686,D737,D839,D890,D941,D994)</f>
        <v>450</v>
      </c>
      <c r="E26" s="20" t="n">
        <f aca="false">SUM(E77,E127,E177,E228,E279,E330,E381,E432,E483,E534,E584,E635,E686,E737,E839,E890,E941,E994)</f>
        <v>1180</v>
      </c>
      <c r="F26" s="21" t="n">
        <f aca="false">SUM(F77,F127,F177,F228,F279,F330,F381,F432,F483,F534,F584,F635,F686,F737,F788,F839,F890,F941,F994,F1045)</f>
        <v>0</v>
      </c>
      <c r="G26" s="21" t="n">
        <f aca="false">SUM(G77,G127,G177,G228,G279,G330,G381,G432,G483,G534,G584,G635,G686,G737,G788,G839,G890,G941,G994,G1045)</f>
        <v>0</v>
      </c>
      <c r="H26" s="21" t="n">
        <f aca="false">SUM(H77,H127,H177,H228,H279,H330,H381,H432,H483,H534,H584,H635,H686,H737,H839,H890,H941,H994,H1045)</f>
        <v>0</v>
      </c>
      <c r="I26" s="20" t="n">
        <f aca="false">SUM(I77,I127,I177,I228,I279,I330,I381,I432,I483,I534,I584,I635,I686,I737,I839,I890,I941,I994,I1045)</f>
        <v>0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  <c r="IO26" s="3"/>
      <c r="IP26" s="3"/>
      <c r="IQ26" s="3"/>
    </row>
    <row r="27" customFormat="false" ht="12.75" hidden="false" customHeight="true" outlineLevel="0" collapsed="false">
      <c r="A27" s="22" t="s">
        <v>29</v>
      </c>
      <c r="B27" s="20" t="n">
        <f aca="false">SUM(B78,B128,B178,B229,B280,B331,B382,B433,B484,B535,B585,B636,B687,B738,B840,B891,B942)</f>
        <v>0</v>
      </c>
      <c r="C27" s="20" t="n">
        <f aca="false">SUM(C78,C128,C178,C229,C280,C331,C382,C433,C484,C535,C585,C636,C687,C738,C840,C891,C942)</f>
        <v>0</v>
      </c>
      <c r="D27" s="20" t="n">
        <f aca="false">SUM(D78,D128,D178,D229,D280,D331,D382,D433,D484,D535,D585,D636,D687,D738,D840,D891,D942,D995)</f>
        <v>0</v>
      </c>
      <c r="E27" s="20" t="n">
        <f aca="false">SUM(E78,E128,E178,E229,E280,E331,E382,E433,E484,E535,E585,E636,E687,E738,E840,E891,E942,E995)</f>
        <v>0</v>
      </c>
      <c r="F27" s="21" t="n">
        <f aca="false">SUM(F78,F128,F178,F229,F280,F331,F382,F433,F484,F535,F585,F636,F687,F738,F789,F840,F891,F942,F995,F1046)</f>
        <v>0</v>
      </c>
      <c r="G27" s="21" t="n">
        <f aca="false">SUM(G78,G128,G178,G229,G280,G331,G382,G433,G484,G535,G585,G636,G687,G738,G789,G840,G891,G942,G995,G1046)</f>
        <v>0</v>
      </c>
      <c r="H27" s="21" t="n">
        <f aca="false">SUM(H78,H128,H178,H229,H280,H331,H382,H433,H484,H535,H585,H636,H687,H738,H840,H891,H942,H995,H1046)</f>
        <v>0</v>
      </c>
      <c r="I27" s="20" t="n">
        <f aca="false">SUM(I78,I128,I178,I229,I280,I331,I382,I433,I484,I535,I585,I636,I687,I738,I840,I891,I942,I995,I1046)</f>
        <v>0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</row>
    <row r="28" customFormat="false" ht="12.75" hidden="false" customHeight="true" outlineLevel="0" collapsed="false">
      <c r="A28" s="22" t="s">
        <v>30</v>
      </c>
      <c r="B28" s="20" t="n">
        <f aca="false">SUM(B79,B129,B179,B230,B281,B332,B383,B434,B485,B536,B586,B637,B688,B739,B841,B892,B943)</f>
        <v>0</v>
      </c>
      <c r="C28" s="20" t="n">
        <f aca="false">SUM(C79,C129,C179,C230,C281,C332,C383,C434,C485,C536,C586,C637,C688,C739,C841,C892,C943)</f>
        <v>0</v>
      </c>
      <c r="D28" s="20" t="n">
        <f aca="false">SUM(D79,D129,D179,D230,D281,D332,D383,D434,D485,D536,D586,D637,D688,D739,D841,D892,D943,D996)</f>
        <v>0</v>
      </c>
      <c r="E28" s="20" t="n">
        <f aca="false">SUM(E79,E129,E179,E230,E281,E332,E383,E434,E485,E536,E586,E637,E688,E739,E841,E892,E943,E996)</f>
        <v>0</v>
      </c>
      <c r="F28" s="21" t="n">
        <f aca="false">SUM(F79,F129,F179,F230,F281,F332,F383,F434,F485,F536,F586,F637,F688,F739,F790,F841,F892,F943,F996,F1047)</f>
        <v>0</v>
      </c>
      <c r="G28" s="21" t="n">
        <f aca="false">SUM(G79,G129,G179,G230,G281,G332,G383,G434,G485,G536,G586,G637,G688,G739,G790,G841,G892,G943,G996,G1047)</f>
        <v>0</v>
      </c>
      <c r="H28" s="21" t="n">
        <f aca="false">SUM(H79,H129,H179,H230,H281,H332,H383,H434,H485,H536,H586,H637,H688,H739,H841,H892,H943,H996,H1047)</f>
        <v>0</v>
      </c>
      <c r="I28" s="20" t="n">
        <f aca="false">SUM(I79,I129,I179,I230,I281,I332,I383,I434,I485,I536,I586,I637,I688,I739,I841,I892,I943,I996,I1047)</f>
        <v>0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</row>
    <row r="29" customFormat="false" ht="12.75" hidden="false" customHeight="true" outlineLevel="0" collapsed="false">
      <c r="A29" s="25" t="s">
        <v>31</v>
      </c>
      <c r="B29" s="20" t="n">
        <f aca="false">SUM(B80,B130,B180,B231,B282,B333,B384,B435,B486,B537,B587,B638,B689,B740,B842,B893,B944)</f>
        <v>0</v>
      </c>
      <c r="C29" s="20" t="n">
        <f aca="false">SUM(C80,C130,C180,C231,C282,C333,C384,C435,C486,C537,C587,C638,C689,C740,C842,C893,C944)</f>
        <v>0</v>
      </c>
      <c r="D29" s="20" t="n">
        <f aca="false">SUM(D80,D130,D180,D231,D282,D333,D384,D435,D486,D537,D587,D638,D689,D740,D842,D893,D944,D997)</f>
        <v>450</v>
      </c>
      <c r="E29" s="20" t="n">
        <f aca="false">SUM(E80,E130,E180,E231,E282,E333,E384,E435,E486,E537,E587,E638,E689,E740,E842,E893,E944,E997)</f>
        <v>1180</v>
      </c>
      <c r="F29" s="21" t="n">
        <f aca="false">SUM(F80,F130,F180,F231,F282,F333,F384,F435,F486,F537,F587,F638,F689,F740,F791,F842,F893,F944,F997,F1048)</f>
        <v>0</v>
      </c>
      <c r="G29" s="21" t="n">
        <f aca="false">SUM(G80,G130,G180,G231,G282,G333,G384,G435,G486,G537,G587,G638,G689,G740,G791,G842,G893,G944,G997,G1048)</f>
        <v>0</v>
      </c>
      <c r="H29" s="21" t="n">
        <f aca="false">SUM(H80,H130,H180,H231,H282,H333,H384,H435,H486,H537,H587,H638,H689,H740,H842,H893,H944,H997,H1048)</f>
        <v>0</v>
      </c>
      <c r="I29" s="20" t="n">
        <f aca="false">SUM(I80,I130,I180,I231,I282,I333,I384,I435,I486,I537,I587,I638,I689,I740,I842,I893,I944,I997,I1048)</f>
        <v>0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  <c r="IO29" s="3"/>
      <c r="IP29" s="3"/>
      <c r="IQ29" s="3"/>
    </row>
    <row r="30" customFormat="false" ht="12.75" hidden="false" customHeight="true" outlineLevel="0" collapsed="false">
      <c r="A30" s="25" t="s">
        <v>32</v>
      </c>
      <c r="B30" s="20" t="n">
        <f aca="false">SUM(B81,B131,B181,B232,B283,B334,B385,B436,B487,B538,B588,B639,B690,B741,B843,B894,B945)</f>
        <v>0</v>
      </c>
      <c r="C30" s="20" t="n">
        <f aca="false">SUM(C81,C131,C181,C232,C283,C334,C385,C436,C487,C538,C588,C639,C690,C741,C843,C894,C945)</f>
        <v>0</v>
      </c>
      <c r="D30" s="20" t="n">
        <f aca="false">SUM(D81,D131,D181,D232,D283,D334,D385,D436,D487,D538,D588,D639,D690,D741,D843,D894,D945,D998)</f>
        <v>10991</v>
      </c>
      <c r="E30" s="20" t="n">
        <f aca="false">SUM(E81,E131,E181,E232,E283,E334,E385,E436,E487,E538,E588,E639,E690,E741,E843,E894,E945,E998)</f>
        <v>0</v>
      </c>
      <c r="F30" s="21" t="n">
        <f aca="false">SUM(F81,F131,F181,F232,F283,F334,F385,F436,F487,F538,F588,F639,F690,F741,F792,F843,F894,F945,F998,F1049)</f>
        <v>0</v>
      </c>
      <c r="G30" s="21" t="n">
        <f aca="false">SUM(G81,G131,G181,G232,G283,G334,G385,G436,G487,G538,G588,G639,G690,G741,G792,G843,G894,G945,G998,G1049)</f>
        <v>0</v>
      </c>
      <c r="H30" s="21" t="n">
        <f aca="false">SUM(H81,H131,H181,H232,H283,H334,H385,H436,H487,H538,H588,H639,H690,H741,H843,H894,H945,H998,H1049)</f>
        <v>0</v>
      </c>
      <c r="I30" s="20" t="n">
        <f aca="false">SUM(I81,I131,I181,I232,I283,I334,I385,I436,I487,I538,I588,I639,I690,I741,I843,I894,I945,I998,I1049)</f>
        <v>0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  <c r="IO30" s="3"/>
      <c r="IP30" s="3"/>
      <c r="IQ30" s="3"/>
    </row>
    <row r="31" customFormat="false" ht="12.75" hidden="false" customHeight="true" outlineLevel="0" collapsed="false">
      <c r="A31" s="25" t="s">
        <v>33</v>
      </c>
      <c r="B31" s="20" t="n">
        <f aca="false">SUM(B82,B132,B182,B233,B284,B335,B386,B437,B488,B539,B589,B640,B691,B742,B844,B895,B946)</f>
        <v>0</v>
      </c>
      <c r="C31" s="20" t="e">
        <f aca="false">SUM(C82,C132,C182,C233,C284,C335,C386,C437,C488,C539,C589,C640,C691,C742,C844,C895,C946)</f>
        <v>#REF!</v>
      </c>
      <c r="D31" s="20" t="n">
        <f aca="false">SUM(D82,D132,D182,D233,D284,D335,D386,D437,D488,D539,D589,D640,D691,D742,D844,D895,D946,D999)</f>
        <v>57668</v>
      </c>
      <c r="E31" s="20" t="n">
        <f aca="false">SUM(E82,E132,E182,E233,E284,E335,E386,E437,E488,E539,E589,E640,E691,E742,E844,E895,E946,E999)</f>
        <v>0</v>
      </c>
      <c r="F31" s="21" t="n">
        <f aca="false">SUM(F82,F132,F182,F233,F284,F335,F386,F437,F488,F539,F589,F640,F691,F742,F793,F844,F895,F946,F999,F1050)</f>
        <v>0</v>
      </c>
      <c r="G31" s="21" t="n">
        <f aca="false">SUM(G82,G132,G182,G233,G284,G335,G386,G437,G488,G539,G589,G640,G691,G742,G793,G844,G895,G946,G999,G1050)</f>
        <v>0</v>
      </c>
      <c r="H31" s="21" t="n">
        <f aca="false">SUM(H82,H132,H182,H233,H284,H335,H386,H437,H488,H539,H589,H640,H691,H742,H844,H895,H946,H999,H1050)</f>
        <v>0</v>
      </c>
      <c r="I31" s="20" t="n">
        <f aca="false">SUM(I82,I132,I182,I233,I284,I335,I386,I437,I488,I539,I589,I640,I691,I742,I844,I895,I946,I999,I1050)</f>
        <v>0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  <c r="IO31" s="3"/>
      <c r="IP31" s="3"/>
      <c r="IQ31" s="3"/>
    </row>
    <row r="32" customFormat="false" ht="12.75" hidden="false" customHeight="true" outlineLevel="0" collapsed="false">
      <c r="A32" s="25" t="s">
        <v>34</v>
      </c>
      <c r="B32" s="26" t="n">
        <f aca="false">SUM(B83,B133,B183,B234,B285,B336,B387,B438,B489,B540,B590,B641,B692,B743,B845,B896,B947)</f>
        <v>166836</v>
      </c>
      <c r="C32" s="26" t="e">
        <f aca="false">SUM(C83,C133,C183,C234,C285,C336,C387,C438,C489,C540,C590,C641,C692,C743,C845,C896,C947)</f>
        <v>#REF!</v>
      </c>
      <c r="D32" s="26" t="n">
        <f aca="false">SUM(D83,D133,D183,D234,D285,D336,D387,D438,D489,D540,D590,D641,D692,D743,D845,D896,D947,D1000)</f>
        <v>243540</v>
      </c>
      <c r="E32" s="20" t="n">
        <f aca="false">SUM(E83,E133,E183,E234,E285,E336,E387,E438,E489,E540,E590,E641,E692,E743,E845,E896,E947,E1000)</f>
        <v>13615</v>
      </c>
      <c r="F32" s="27" t="n">
        <f aca="false">SUM(F83,F133,F183,F234,F285,F336,F387,F438,F489,F540,F590,F641,F692,F743,F794,F845,F896,F947,F1000,F1051)</f>
        <v>203177</v>
      </c>
      <c r="G32" s="27" t="n">
        <f aca="false">SUM(G83,G133,G183,G234,G285,G336,G387,G438,G489,G540,G590,G641,G692,G743,G794,G845,G896,G947,G1000,G1051)</f>
        <v>18090</v>
      </c>
      <c r="H32" s="27" t="n">
        <f aca="false">SUM(H83,H133,H183,H234,H285,H336,H387,H438,H489,H540,H590,H641,H692,H743,H845,H896,H947,H1000,H1051)</f>
        <v>0</v>
      </c>
      <c r="I32" s="26" t="n">
        <f aca="false">SUM(I83,I133,I183,I234,I285,I336,I387,I438,I489,I540,I590,I641,I692,I743,I845,I896,I947,I1000,I1051)</f>
        <v>1809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  <c r="IO32" s="3"/>
      <c r="IP32" s="3"/>
      <c r="IQ32" s="3"/>
    </row>
    <row r="33" customFormat="false" ht="12.75" hidden="false" customHeight="true" outlineLevel="0" collapsed="false">
      <c r="A33" s="29" t="s">
        <v>35</v>
      </c>
      <c r="B33" s="20" t="n">
        <f aca="false">SUM(B84,B134,B184,B235,B286,B337,B388,B439,B490,B541,B591,B642,B693,B744,B846,B897,B948)</f>
        <v>0</v>
      </c>
      <c r="C33" s="20" t="n">
        <f aca="false">SUM(C84,C134,C184,C235,C286,C337,C388,C439,C490,C541,C591,C642,C693,C744,C846,C897,C948)</f>
        <v>0</v>
      </c>
      <c r="D33" s="20" t="n">
        <f aca="false">SUM(D84,D134,D184,D235,D286,D337,D388,D439,D490,D541,D591,D642,D693,D744,D846,D897,D948,D1001)</f>
        <v>53862</v>
      </c>
      <c r="E33" s="20" t="n">
        <f aca="false">SUM(E84,E134,E184,E235,E286,E337,E388,E439,E490,E541,E591,E642,E693,E744,E846,E897,E948,E1001)</f>
        <v>-11031</v>
      </c>
      <c r="F33" s="21" t="n">
        <f aca="false">SUM(F84,F134,F184,F235,F286,F337,F388,F439,F490,F541,F591,F642,F693,F744,F795,F846,F897,F948,F1001,F1052)</f>
        <v>675435</v>
      </c>
      <c r="G33" s="21"/>
      <c r="H33" s="27" t="n">
        <f aca="false">SUM(H84,H134,H184,H235,H286,H337,H388,H439,H490,H541,H591,H642,H693,H744,H795,H846,H897,H948,H1001,H1052)</f>
        <v>-25091</v>
      </c>
      <c r="I33" s="27" t="n">
        <f aca="false">SUM(I84,I134,I184,I235,I286,I337,I388,I439,I490,I541,I591,I642,I693,I744,I795,I846,I897,I948,I1001,I1052)</f>
        <v>650344</v>
      </c>
      <c r="J33" s="24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  <c r="IK33" s="3"/>
      <c r="IL33" s="3"/>
      <c r="IM33" s="3"/>
      <c r="IN33" s="3"/>
      <c r="IO33" s="3"/>
      <c r="IP33" s="3"/>
      <c r="IQ33" s="3"/>
    </row>
    <row r="34" customFormat="false" ht="12.75" hidden="false" customHeight="true" outlineLevel="0" collapsed="false">
      <c r="A34" s="30" t="s">
        <v>36</v>
      </c>
      <c r="B34" s="26" t="n">
        <f aca="false">SUM(B85,B135,B185,B236,B287,B338,B389,B440,B491,B542,B592,B643,B694,B745,B847,B898,B949)</f>
        <v>166836</v>
      </c>
      <c r="C34" s="26" t="e">
        <f aca="false">SUM(C85,C135,C185,C236,C287,C338,C389,C440,C491,C542,C592,C643,C694,C745,C847,C898,C949)</f>
        <v>#REF!</v>
      </c>
      <c r="D34" s="26" t="n">
        <f aca="false">SUM(D85,D135,D185,D236,D287,D338,D389,D440,D491,D542,D592,D643,D694,D745,D847,D898,D949,D1002)</f>
        <v>297402</v>
      </c>
      <c r="E34" s="20" t="e">
        <f aca="false">SUM(E85,E135,E185,E236,E287,E338,E389,E440,E491,E542,E592,E643,E694,E745,E847,E898,E949,E1002)</f>
        <v>#REF!</v>
      </c>
      <c r="F34" s="27" t="n">
        <f aca="false">SUM(F85,F135,F185,F236,F287,F338,F389,F440,F491,F542,F592,F643,F694,F745,F796,F847,F898,F949,F1002,F1053)</f>
        <v>878612</v>
      </c>
      <c r="G34" s="27" t="n">
        <f aca="false">SUM(G85,G135,G185,G236,G287,G338,G389,G440,G491,G542,G592,G643,G694,G745,G796,G847,G898,G949,G1002,G1053)</f>
        <v>693525</v>
      </c>
      <c r="H34" s="27" t="n">
        <f aca="false">SUM(H85,H135,H185,H236,H287,H338,H389,H440,H491,H542,H592,H643,H694,H745,H796,H847,H898,H949,H1002,H1053)</f>
        <v>-25091</v>
      </c>
      <c r="I34" s="27" t="n">
        <f aca="false">SUM(I85,I135,I185,I236,I287,I338,I389,I440,I491,I542,I592,I643,I694,I745,I796,I847,I898,I949,I1002,I1053)</f>
        <v>668434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  <c r="IK34" s="3"/>
      <c r="IL34" s="3"/>
      <c r="IM34" s="3"/>
      <c r="IN34" s="3"/>
      <c r="IO34" s="3"/>
      <c r="IP34" s="3"/>
      <c r="IQ34" s="3"/>
    </row>
    <row r="35" customFormat="false" ht="12.75" hidden="false" customHeight="true" outlineLevel="0" collapsed="false">
      <c r="A35" s="25"/>
      <c r="B35" s="14"/>
      <c r="C35" s="31"/>
      <c r="D35" s="14"/>
      <c r="E35" s="14"/>
      <c r="F35" s="21" t="n">
        <f aca="false">SUM(F86,F136,F186,F237,F288,F339,F390,F441,F492,F543,F593,F644,F695,F746,F797,F848,F899,F950,F1003,F1054)</f>
        <v>0</v>
      </c>
      <c r="G35" s="21" t="n">
        <f aca="false">SUM(G86,G136,G186,G237,G288,G339,G390,G441,G492,G543,G593,G644,G695,G746,G797,G848,G899,G950,G1003,G1054)</f>
        <v>0</v>
      </c>
      <c r="H35" s="21" t="n">
        <f aca="false">SUM(H86,H136,H186,H237,H288,H339,H390,H441,H492,H543,H593,H644,H695,H746,H848,H899,H950,H1003,H1054)</f>
        <v>0</v>
      </c>
      <c r="I35" s="20" t="n">
        <f aca="false">SUM(I86,I136,I186,I237,I288,I339,I390,I441,I492,I543,I593,I644,I695,I746,I848,I899,I950,I1003,I1054)</f>
        <v>0</v>
      </c>
      <c r="J35" s="17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  <c r="DY35" s="3"/>
      <c r="DZ35" s="3"/>
      <c r="EA35" s="3"/>
      <c r="EB35" s="3"/>
      <c r="EC35" s="3"/>
      <c r="ED35" s="3"/>
      <c r="EE35" s="3"/>
      <c r="EF35" s="3"/>
      <c r="EG35" s="3"/>
      <c r="EH35" s="3"/>
      <c r="EI35" s="3"/>
      <c r="EJ35" s="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3"/>
      <c r="EX35" s="3"/>
      <c r="EY35" s="3"/>
      <c r="EZ35" s="3"/>
      <c r="FA35" s="3"/>
      <c r="FB35" s="3"/>
      <c r="FC35" s="3"/>
      <c r="FD35" s="3"/>
      <c r="FE35" s="3"/>
      <c r="FF35" s="3"/>
      <c r="FG35" s="3"/>
      <c r="FH35" s="3"/>
      <c r="FI35" s="3"/>
      <c r="FJ35" s="3"/>
      <c r="FK35" s="3"/>
      <c r="FL35" s="3"/>
      <c r="FM35" s="3"/>
      <c r="FN35" s="3"/>
      <c r="FO35" s="3"/>
      <c r="FP35" s="3"/>
      <c r="FQ35" s="3"/>
      <c r="FR35" s="3"/>
      <c r="FS35" s="3"/>
      <c r="FT35" s="3"/>
      <c r="FU35" s="3"/>
      <c r="FV35" s="3"/>
      <c r="FW35" s="3"/>
      <c r="FX35" s="3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3"/>
      <c r="GJ35" s="3"/>
      <c r="GK35" s="3"/>
      <c r="GL35" s="3"/>
      <c r="GM35" s="3"/>
      <c r="GN35" s="3"/>
      <c r="GO35" s="3"/>
      <c r="GP35" s="3"/>
      <c r="GQ35" s="3"/>
      <c r="GR35" s="3"/>
      <c r="GS35" s="3"/>
      <c r="GT35" s="3"/>
      <c r="GU35" s="3"/>
      <c r="GV35" s="3"/>
      <c r="GW35" s="3"/>
      <c r="GX35" s="3"/>
      <c r="GY35" s="3"/>
      <c r="GZ35" s="3"/>
      <c r="HA35" s="3"/>
      <c r="HB35" s="3"/>
      <c r="HC35" s="3"/>
      <c r="HD35" s="3"/>
      <c r="HE35" s="3"/>
      <c r="HF35" s="3"/>
      <c r="HG35" s="3"/>
      <c r="HH35" s="3"/>
      <c r="HI35" s="3"/>
      <c r="HJ35" s="3"/>
      <c r="HK35" s="3"/>
      <c r="HL35" s="3"/>
      <c r="HM35" s="3"/>
      <c r="HN35" s="3"/>
      <c r="HO35" s="3"/>
      <c r="HP35" s="3"/>
      <c r="HQ35" s="3"/>
      <c r="HR35" s="3"/>
      <c r="HS35" s="3"/>
      <c r="HT35" s="3"/>
      <c r="HU35" s="3"/>
      <c r="HV35" s="3"/>
      <c r="HW35" s="3"/>
      <c r="HX35" s="3"/>
      <c r="HY35" s="3"/>
      <c r="HZ35" s="3"/>
      <c r="IA35" s="3"/>
      <c r="IB35" s="3"/>
      <c r="IC35" s="3"/>
      <c r="ID35" s="3"/>
      <c r="IE35" s="3"/>
      <c r="IF35" s="3"/>
      <c r="IG35" s="3"/>
      <c r="IH35" s="3"/>
      <c r="II35" s="3"/>
      <c r="IJ35" s="3"/>
      <c r="IK35" s="3"/>
      <c r="IL35" s="3"/>
      <c r="IM35" s="3"/>
      <c r="IN35" s="3"/>
      <c r="IO35" s="3"/>
      <c r="IP35" s="3"/>
      <c r="IQ35" s="3"/>
    </row>
    <row r="36" customFormat="false" ht="12.75" hidden="false" customHeight="true" outlineLevel="0" collapsed="false">
      <c r="A36" s="25" t="s">
        <v>37</v>
      </c>
      <c r="B36" s="14"/>
      <c r="C36" s="31"/>
      <c r="D36" s="14"/>
      <c r="E36" s="14"/>
      <c r="F36" s="21" t="n">
        <f aca="false">SUM(F87,F137,F187,F238,F289,F340,F391,F442,F493,F544,F594,F645,F696,F747,F798,F849,F900,F951,F1004,F1055)</f>
        <v>0</v>
      </c>
      <c r="G36" s="21" t="n">
        <f aca="false">SUM(G87,G137,G187,G238,G289,G340,G391,G442,G493,G544,G594,G645,G696,G747,G798,G849,G900,G951,G1004,G1055)</f>
        <v>0</v>
      </c>
      <c r="H36" s="21" t="n">
        <f aca="false">SUM(H87,H137,H187,H238,H289,H340,H391,H442,H493,H544,H594,H645,H696,H747,H849,H900,H951,H1004,H1055)</f>
        <v>0</v>
      </c>
      <c r="I36" s="20" t="n">
        <f aca="false">SUM(I87,I137,I187,I238,I289,I340,I391,I442,I493,I544,I594,I645,I696,I747,I849,I900,I951,I1004,I1055)</f>
        <v>0</v>
      </c>
      <c r="J36" s="17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  <c r="DY36" s="3"/>
      <c r="DZ36" s="3"/>
      <c r="EA36" s="3"/>
      <c r="EB36" s="3"/>
      <c r="EC36" s="3"/>
      <c r="ED36" s="3"/>
      <c r="EE36" s="3"/>
      <c r="EF36" s="3"/>
      <c r="EG36" s="3"/>
      <c r="EH36" s="3"/>
      <c r="EI36" s="3"/>
      <c r="EJ36" s="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3"/>
      <c r="EX36" s="3"/>
      <c r="EY36" s="3"/>
      <c r="EZ36" s="3"/>
      <c r="FA36" s="3"/>
      <c r="FB36" s="3"/>
      <c r="FC36" s="3"/>
      <c r="FD36" s="3"/>
      <c r="FE36" s="3"/>
      <c r="FF36" s="3"/>
      <c r="FG36" s="3"/>
      <c r="FH36" s="3"/>
      <c r="FI36" s="3"/>
      <c r="FJ36" s="3"/>
      <c r="FK36" s="3"/>
      <c r="FL36" s="3"/>
      <c r="FM36" s="3"/>
      <c r="FN36" s="3"/>
      <c r="FO36" s="3"/>
      <c r="FP36" s="3"/>
      <c r="FQ36" s="3"/>
      <c r="FR36" s="3"/>
      <c r="FS36" s="3"/>
      <c r="FT36" s="3"/>
      <c r="FU36" s="3"/>
      <c r="FV36" s="3"/>
      <c r="FW36" s="3"/>
      <c r="FX36" s="3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3"/>
      <c r="GJ36" s="3"/>
      <c r="GK36" s="3"/>
      <c r="GL36" s="3"/>
      <c r="GM36" s="3"/>
      <c r="GN36" s="3"/>
      <c r="GO36" s="3"/>
      <c r="GP36" s="3"/>
      <c r="GQ36" s="3"/>
      <c r="GR36" s="3"/>
      <c r="GS36" s="3"/>
      <c r="GT36" s="3"/>
      <c r="GU36" s="3"/>
      <c r="GV36" s="3"/>
      <c r="GW36" s="3"/>
      <c r="GX36" s="3"/>
      <c r="GY36" s="3"/>
      <c r="GZ36" s="3"/>
      <c r="HA36" s="3"/>
      <c r="HB36" s="3"/>
      <c r="HC36" s="3"/>
      <c r="HD36" s="3"/>
      <c r="HE36" s="3"/>
      <c r="HF36" s="3"/>
      <c r="HG36" s="3"/>
      <c r="HH36" s="3"/>
      <c r="HI36" s="3"/>
      <c r="HJ36" s="3"/>
      <c r="HK36" s="3"/>
      <c r="HL36" s="3"/>
      <c r="HM36" s="3"/>
      <c r="HN36" s="3"/>
      <c r="HO36" s="3"/>
      <c r="HP36" s="3"/>
      <c r="HQ36" s="3"/>
      <c r="HR36" s="3"/>
      <c r="HS36" s="3"/>
      <c r="HT36" s="3"/>
      <c r="HU36" s="3"/>
      <c r="HV36" s="3"/>
      <c r="HW36" s="3"/>
      <c r="HX36" s="3"/>
      <c r="HY36" s="3"/>
      <c r="HZ36" s="3"/>
      <c r="IA36" s="3"/>
      <c r="IB36" s="3"/>
      <c r="IC36" s="3"/>
      <c r="ID36" s="3"/>
      <c r="IE36" s="3"/>
      <c r="IF36" s="3"/>
      <c r="IG36" s="3"/>
      <c r="IH36" s="3"/>
      <c r="II36" s="3"/>
      <c r="IJ36" s="3"/>
      <c r="IK36" s="3"/>
      <c r="IL36" s="3"/>
      <c r="IM36" s="3"/>
      <c r="IN36" s="3"/>
      <c r="IO36" s="3"/>
      <c r="IP36" s="3"/>
      <c r="IQ36" s="3"/>
    </row>
    <row r="37" customFormat="false" ht="12.75" hidden="false" customHeight="true" outlineLevel="0" collapsed="false">
      <c r="A37" s="22" t="s">
        <v>38</v>
      </c>
      <c r="B37" s="20" t="n">
        <f aca="false">SUM(B88,B138,B188,B239,B290,B341,B392,B443,B494,B545,B595,B646,B697,B748,B850,B901,B952)</f>
        <v>1032531</v>
      </c>
      <c r="C37" s="20" t="e">
        <f aca="false">SUM(C88,C138,C188,C239,C290,C341,C392,C443,C494,C545,C595,C646,C697,C748,C850,C901,C952)</f>
        <v>#REF!</v>
      </c>
      <c r="D37" s="20" t="n">
        <f aca="false">SUM(D88,D138,D188,D239,D290,D341,D392,D443,D494,D545,D595,D646,D697,D748,D850,D901,D952,D1005)</f>
        <v>1101578</v>
      </c>
      <c r="E37" s="20" t="n">
        <f aca="false">SUM(E88,E138,E188,E239,E290,E341,E392,E443,E494,E545,E595,E646,E697,E748,E850,E901,E952,E1005)</f>
        <v>34253</v>
      </c>
      <c r="F37" s="21" t="n">
        <f aca="false">SUM(F88,F138,F188,F239,F290,F341,F392,F443,F494,F545,F595,F646,F697,F748,F799,F850,F901,F952,F1005,F1056)</f>
        <v>947011</v>
      </c>
      <c r="G37" s="21" t="n">
        <f aca="false">SUM(G88,G138,G188,G239,G290,G341,G392,G443,G494,G545,G595,G646,G697,G748,G799,G850,G901,G952,G1005,G1056)</f>
        <v>969401</v>
      </c>
      <c r="H37" s="21" t="n">
        <f aca="false">SUM(H88,H138,H188,H239,H290,H341,H392,H443,H494,H545,H595,H646,H697,H748,H799,H850,H901,H952,H1005,H1056)</f>
        <v>0</v>
      </c>
      <c r="I37" s="20" t="n">
        <f aca="false">SUM(I88,I138,I188,I239,I290,I341,I392,I443,I494,I545,I595,I646,I697,I748,I799,I850,I901,I952,I1005,I1056)</f>
        <v>969401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  <c r="DY37" s="3"/>
      <c r="DZ37" s="3"/>
      <c r="EA37" s="3"/>
      <c r="EB37" s="3"/>
      <c r="EC37" s="3"/>
      <c r="ED37" s="3"/>
      <c r="EE37" s="3"/>
      <c r="EF37" s="3"/>
      <c r="EG37" s="3"/>
      <c r="EH37" s="3"/>
      <c r="EI37" s="3"/>
      <c r="EJ37" s="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3"/>
      <c r="EX37" s="3"/>
      <c r="EY37" s="3"/>
      <c r="EZ37" s="3"/>
      <c r="FA37" s="3"/>
      <c r="FB37" s="3"/>
      <c r="FC37" s="3"/>
      <c r="FD37" s="3"/>
      <c r="FE37" s="3"/>
      <c r="FF37" s="3"/>
      <c r="FG37" s="3"/>
      <c r="FH37" s="3"/>
      <c r="FI37" s="3"/>
      <c r="FJ37" s="3"/>
      <c r="FK37" s="3"/>
      <c r="FL37" s="3"/>
      <c r="FM37" s="3"/>
      <c r="FN37" s="3"/>
      <c r="FO37" s="3"/>
      <c r="FP37" s="3"/>
      <c r="FQ37" s="3"/>
      <c r="FR37" s="3"/>
      <c r="FS37" s="3"/>
      <c r="FT37" s="3"/>
      <c r="FU37" s="3"/>
      <c r="FV37" s="3"/>
      <c r="FW37" s="3"/>
      <c r="FX37" s="3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3"/>
      <c r="GJ37" s="3"/>
      <c r="GK37" s="3"/>
      <c r="GL37" s="3"/>
      <c r="GM37" s="3"/>
      <c r="GN37" s="3"/>
      <c r="GO37" s="3"/>
      <c r="GP37" s="3"/>
      <c r="GQ37" s="3"/>
      <c r="GR37" s="3"/>
      <c r="GS37" s="3"/>
      <c r="GT37" s="3"/>
      <c r="GU37" s="3"/>
      <c r="GV37" s="3"/>
      <c r="GW37" s="3"/>
      <c r="GX37" s="3"/>
      <c r="GY37" s="3"/>
      <c r="GZ37" s="3"/>
      <c r="HA37" s="3"/>
      <c r="HB37" s="3"/>
      <c r="HC37" s="3"/>
      <c r="HD37" s="3"/>
      <c r="HE37" s="3"/>
      <c r="HF37" s="3"/>
      <c r="HG37" s="3"/>
      <c r="HH37" s="3"/>
      <c r="HI37" s="3"/>
      <c r="HJ37" s="3"/>
      <c r="HK37" s="3"/>
      <c r="HL37" s="3"/>
      <c r="HM37" s="3"/>
      <c r="HN37" s="3"/>
      <c r="HO37" s="3"/>
      <c r="HP37" s="3"/>
      <c r="HQ37" s="3"/>
      <c r="HR37" s="3"/>
      <c r="HS37" s="3"/>
      <c r="HT37" s="3"/>
      <c r="HU37" s="3"/>
      <c r="HV37" s="3"/>
      <c r="HW37" s="3"/>
      <c r="HX37" s="3"/>
      <c r="HY37" s="3"/>
      <c r="HZ37" s="3"/>
      <c r="IA37" s="3"/>
      <c r="IB37" s="3"/>
      <c r="IC37" s="3"/>
      <c r="ID37" s="3"/>
      <c r="IE37" s="3"/>
      <c r="IF37" s="3"/>
      <c r="IG37" s="3"/>
      <c r="IH37" s="3"/>
      <c r="II37" s="3"/>
      <c r="IJ37" s="3"/>
      <c r="IK37" s="3"/>
      <c r="IL37" s="3"/>
      <c r="IM37" s="3"/>
      <c r="IN37" s="3"/>
      <c r="IO37" s="3"/>
      <c r="IP37" s="3"/>
      <c r="IQ37" s="3"/>
    </row>
    <row r="38" customFormat="false" ht="12.75" hidden="false" customHeight="true" outlineLevel="0" collapsed="false">
      <c r="A38" s="22" t="s">
        <v>39</v>
      </c>
      <c r="B38" s="20" t="n">
        <f aca="false">SUM(B89,B139,B189,B240,B291,B342,B393,B444,B495,B546,B596,B647,B698,B749,B851,B902,B953)</f>
        <v>306584</v>
      </c>
      <c r="C38" s="20" t="e">
        <f aca="false">SUM(C89,C139,C189,C240,C291,C342,C393,C444,C495,C546,C596,C647,C698,C749,C851,C902,C953)</f>
        <v>#REF!</v>
      </c>
      <c r="D38" s="20" t="n">
        <f aca="false">SUM(D89,D139,D189,D240,D291,D342,D393,D444,D495,D546,D596,D647,D698,D749,D851,D902,D953,D1006)</f>
        <v>327106</v>
      </c>
      <c r="E38" s="20" t="n">
        <f aca="false">SUM(E89,E139,E189,E240,E291,E342,E393,E444,E495,E546,E596,E647,E698,E749,E851,E902,E953,E1006)</f>
        <v>11302</v>
      </c>
      <c r="F38" s="21" t="n">
        <f aca="false">SUM(F89,F139,F189,F240,F291,F342,F393,F444,F495,F546,F596,F647,F698,F749,F800,F851,F902,F953,F1006,F1057)</f>
        <v>251384</v>
      </c>
      <c r="G38" s="21" t="n">
        <f aca="false">SUM(G89,G139,G189,G240,G291,G342,G393,G444,G495,G546,G596,G647,G698,G749,G800,G851,G902,G953,G1006,G1057)</f>
        <v>257441</v>
      </c>
      <c r="H38" s="21" t="n">
        <f aca="false">SUM(H89,H139,H189,H240,H291,H342,H393,H444,H495,H546,H596,H647,H698,H749,H800,H851,H902,H953,H1006,H1057)</f>
        <v>0</v>
      </c>
      <c r="I38" s="20" t="n">
        <f aca="false">SUM(I89,I139,I189,I240,I291,I342,I393,I444,I495,I546,I596,I647,I698,I749,I800,I851,I902,I953,I1006,I1057)</f>
        <v>257441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  <c r="DY38" s="3"/>
      <c r="DZ38" s="3"/>
      <c r="EA38" s="3"/>
      <c r="EB38" s="3"/>
      <c r="EC38" s="3"/>
      <c r="ED38" s="3"/>
      <c r="EE38" s="3"/>
      <c r="EF38" s="3"/>
      <c r="EG38" s="3"/>
      <c r="EH38" s="3"/>
      <c r="EI38" s="3"/>
      <c r="EJ38" s="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3"/>
      <c r="EX38" s="3"/>
      <c r="EY38" s="3"/>
      <c r="EZ38" s="3"/>
      <c r="FA38" s="3"/>
      <c r="FB38" s="3"/>
      <c r="FC38" s="3"/>
      <c r="FD38" s="3"/>
      <c r="FE38" s="3"/>
      <c r="FF38" s="3"/>
      <c r="FG38" s="3"/>
      <c r="FH38" s="3"/>
      <c r="FI38" s="3"/>
      <c r="FJ38" s="3"/>
      <c r="FK38" s="3"/>
      <c r="FL38" s="3"/>
      <c r="FM38" s="3"/>
      <c r="FN38" s="3"/>
      <c r="FO38" s="3"/>
      <c r="FP38" s="3"/>
      <c r="FQ38" s="3"/>
      <c r="FR38" s="3"/>
      <c r="FS38" s="3"/>
      <c r="FT38" s="3"/>
      <c r="FU38" s="3"/>
      <c r="FV38" s="3"/>
      <c r="FW38" s="3"/>
      <c r="FX38" s="3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3"/>
      <c r="GJ38" s="3"/>
      <c r="GK38" s="3"/>
      <c r="GL38" s="3"/>
      <c r="GM38" s="3"/>
      <c r="GN38" s="3"/>
      <c r="GO38" s="3"/>
      <c r="GP38" s="3"/>
      <c r="GQ38" s="3"/>
      <c r="GR38" s="3"/>
      <c r="GS38" s="3"/>
      <c r="GT38" s="3"/>
      <c r="GU38" s="3"/>
      <c r="GV38" s="3"/>
      <c r="GW38" s="3"/>
      <c r="GX38" s="3"/>
      <c r="GY38" s="3"/>
      <c r="GZ38" s="3"/>
      <c r="HA38" s="3"/>
      <c r="HB38" s="3"/>
      <c r="HC38" s="3"/>
      <c r="HD38" s="3"/>
      <c r="HE38" s="3"/>
      <c r="HF38" s="3"/>
      <c r="HG38" s="3"/>
      <c r="HH38" s="3"/>
      <c r="HI38" s="3"/>
      <c r="HJ38" s="3"/>
      <c r="HK38" s="3"/>
      <c r="HL38" s="3"/>
      <c r="HM38" s="3"/>
      <c r="HN38" s="3"/>
      <c r="HO38" s="3"/>
      <c r="HP38" s="3"/>
      <c r="HQ38" s="3"/>
      <c r="HR38" s="3"/>
      <c r="HS38" s="3"/>
      <c r="HT38" s="3"/>
      <c r="HU38" s="3"/>
      <c r="HV38" s="3"/>
      <c r="HW38" s="3"/>
      <c r="HX38" s="3"/>
      <c r="HY38" s="3"/>
      <c r="HZ38" s="3"/>
      <c r="IA38" s="3"/>
      <c r="IB38" s="3"/>
      <c r="IC38" s="3"/>
      <c r="ID38" s="3"/>
      <c r="IE38" s="3"/>
      <c r="IF38" s="3"/>
      <c r="IG38" s="3"/>
      <c r="IH38" s="3"/>
      <c r="II38" s="3"/>
      <c r="IJ38" s="3"/>
      <c r="IK38" s="3"/>
      <c r="IL38" s="3"/>
      <c r="IM38" s="3"/>
      <c r="IN38" s="3"/>
      <c r="IO38" s="3"/>
      <c r="IP38" s="3"/>
      <c r="IQ38" s="3"/>
    </row>
    <row r="39" customFormat="false" ht="12.75" hidden="false" customHeight="true" outlineLevel="0" collapsed="false">
      <c r="A39" s="30" t="s">
        <v>40</v>
      </c>
      <c r="B39" s="26" t="n">
        <f aca="false">SUM(B90,B140,B190,B241,B292,B343,B394,B445,B496,B547,B597,B648,B699,B750,B852,B903,B954)</f>
        <v>1339115</v>
      </c>
      <c r="C39" s="26" t="e">
        <f aca="false">SUM(C90,C140,C190,C241,C292,C343,C394,C445,C496,C547,C597,C648,C699,C750,C852,C903,C954)</f>
        <v>#REF!</v>
      </c>
      <c r="D39" s="26" t="n">
        <f aca="false">SUM(D90,D140,D190,D241,D292,D343,D394,D445,D496,D547,D597,D648,D699,D750,D852,D903,D954,D1007)</f>
        <v>1428684</v>
      </c>
      <c r="E39" s="26" t="n">
        <f aca="false">SUM(E90,E140,E190,E241,E292,E343,E394,E445,E496,E547,E597,E648,E699,E750,E852,E903,E954,E1007)</f>
        <v>45555</v>
      </c>
      <c r="F39" s="27" t="n">
        <f aca="false">SUM(F90,F140,F190,F241,F292,F343,F394,F445,F496,F547,F597,F648,F699,F750,F801,F852,F903,F954,F1007,F1058)</f>
        <v>1198395</v>
      </c>
      <c r="G39" s="27" t="n">
        <f aca="false">SUM(G90,G140,G190,G241,G292,G343,G394,G445,G496,G547,G597,G648,G699,G750,G801,G852,G903,G954,G1007,G1058)</f>
        <v>1226842</v>
      </c>
      <c r="H39" s="27" t="n">
        <f aca="false">SUM(H90,H140,H190,H241,H292,H343,H394,H445,H496,H547,H597,H648,H699,H750,H801,H852,H903,H954,H1007,H1058)</f>
        <v>0</v>
      </c>
      <c r="I39" s="26" t="n">
        <f aca="false">SUM(I90,I140,I190,I241,I292,I343,I394,I445,I496,I547,I597,I648,I699,I750,I852,I903,I954,I1007,I1058)</f>
        <v>1095933</v>
      </c>
    </row>
    <row r="40" customFormat="false" ht="12.75" hidden="false" customHeight="true" outlineLevel="0" collapsed="false">
      <c r="A40" s="22" t="s">
        <v>41</v>
      </c>
      <c r="B40" s="20" t="n">
        <f aca="false">SUM(B91,B141,B191,B242,B293,B344,B395,B446,B497,B548,B598,B649,B700,B751,B853,B904,B955)</f>
        <v>0</v>
      </c>
      <c r="C40" s="20" t="n">
        <f aca="false">SUM(C91,C141,C191,C242,C293,C344,C395,C446,C497,C548,C598,C649,C700,C751,C853,C904,C955)</f>
        <v>0</v>
      </c>
      <c r="D40" s="20" t="n">
        <f aca="false">SUM(D91,D141,D191,D242,D293,D344,D395,D446,D497,D548,D598,D649,D700,D751,D853,D904,D955,D1008)</f>
        <v>0</v>
      </c>
      <c r="E40" s="20" t="n">
        <f aca="false">SUM(E91,E141,E191,E242,E293,E344,E395,E446,E497,E548,E598,E649,E700,E751,E853,E904,E955)</f>
        <v>0</v>
      </c>
      <c r="F40" s="21" t="n">
        <f aca="false">SUM(F91,F141,F191,F242,F293,F344,F395,F446,F497,F548,F598,F649,F700,F751,F802,F853,F904,F955,F1008,F1059)</f>
        <v>0</v>
      </c>
      <c r="G40" s="21" t="n">
        <f aca="false">SUM(G91,G141,G191,G242,G293,G344,G395,G446,G497,G548,G598,G649,G700,G751,G802,G853,G904,G955,G1008,G1059)</f>
        <v>0</v>
      </c>
      <c r="H40" s="21" t="n">
        <f aca="false">SUM(H91,H141,H191,H242,H293,H344,H395,H446,H497,H548,H598,H649,H700,H751,H853,H904,H955,H1008,H1059)</f>
        <v>0</v>
      </c>
      <c r="I40" s="20" t="n">
        <f aca="false">SUM(I91,I141,I191,I242,I293,I344,I395,I446,I497,I548,I598,I649,I700,I751,I853,I904,I955,I1008,I1059)</f>
        <v>0</v>
      </c>
    </row>
    <row r="41" customFormat="false" ht="12.75" hidden="false" customHeight="true" outlineLevel="0" collapsed="false">
      <c r="A41" s="22" t="s">
        <v>42</v>
      </c>
      <c r="B41" s="20" t="n">
        <f aca="false">SUM(B92,B142,B192,B243,B294,B345,B396,B447,B498,B549,B599,B650,B701,B752,B854,B905,B956)</f>
        <v>428313</v>
      </c>
      <c r="C41" s="20" t="e">
        <f aca="false">SUM(C92,C142,C192,C243,C294,C345,C396,C447,C498,C549,C599,C650,C701,C752,C854,C905,C956)</f>
        <v>#REF!</v>
      </c>
      <c r="D41" s="20" t="n">
        <f aca="false">SUM(D92,D142,D192,D243,D294,D345,D396,D447,D498,D549,D599,D650,D701,D752,D854,D905,D956,D1009)</f>
        <v>501733</v>
      </c>
      <c r="E41" s="20" t="n">
        <f aca="false">SUM(E92,E142,E192,E243,E294,E345,E396,E447,E498,E549,E599,E650,E701,E752,E854,E905,E956,E1009)</f>
        <v>-13989</v>
      </c>
      <c r="F41" s="21" t="n">
        <f aca="false">SUM(F92,F142,F192,F243,F294,F345,F396,F447,F498,F549,F599,F650,F701,F752,F803,F854,F905,F956,F1009,F1060)</f>
        <v>616688</v>
      </c>
      <c r="G41" s="21" t="n">
        <f aca="false">SUM(G92,G142,G192,G243,G294,G345,G396,G447,G498,G549,G599,G650,G701,G752,G803,G854,G905,G956,G1009,G1060)</f>
        <v>276843</v>
      </c>
      <c r="H41" s="21" t="n">
        <f aca="false">SUM(H92,H142,H192,H243,H294,H345,H396,H447,H498,H549,H599,H650,H701,H752,H803,H854,H905,H956,H1009,H1060)</f>
        <v>0</v>
      </c>
      <c r="I41" s="20" t="n">
        <f aca="false">SUM(I92,I142,I192,I243,I294,I345,I396,I447,I498,I549,I599,I650,I701,I752,I803,I854,I905,I956,I1009,I1060)</f>
        <v>276843</v>
      </c>
    </row>
    <row r="42" customFormat="false" ht="12.75" hidden="false" customHeight="true" outlineLevel="0" collapsed="false">
      <c r="A42" s="22" t="s">
        <v>43</v>
      </c>
      <c r="B42" s="20" t="n">
        <f aca="false">SUM(B93,B143,B193,B244,B295,B346,B397,B448,B499,B550,B600,B651,B702,B753,B855,B906,B957)</f>
        <v>0</v>
      </c>
      <c r="C42" s="20" t="n">
        <f aca="false">SUM(C93,C143,C193,C244,C295,C346,C397,C448,C499,C550,C600,C651,C702,C753,C855,C906,C957)</f>
        <v>0</v>
      </c>
      <c r="D42" s="20" t="n">
        <f aca="false">SUM(D93,D143,D193,D244,D295,D346,D397,D448,D499,D550,D600,D651,D702,D753,D855,D906,D957,D1010)</f>
        <v>793</v>
      </c>
      <c r="E42" s="20" t="n">
        <f aca="false">SUM(E93,E143,E193,E244,E295,E346,E397,E448,E499,E550,E600,E651,E702,E753,E855,E906,E957)</f>
        <v>-638</v>
      </c>
      <c r="F42" s="21" t="n">
        <f aca="false">SUM(F93,F143,F193,F244,F295,F346,F397,F448,F499,F550,F600,F651,F702,F753,F804,F855,F906,F957,F1010,F1061)</f>
        <v>0</v>
      </c>
      <c r="G42" s="21" t="n">
        <f aca="false">SUM(G93,G143,G193,G244,G295,G346,G397,G448,G499,G550,G600,G651,G702,G753,G804,G855,G906,G957,G1010,G1061)</f>
        <v>0</v>
      </c>
      <c r="H42" s="21" t="n">
        <f aca="false">SUM(H93,H143,H193,H244,H295,H346,H397,H448,H499,H550,H600,H651,H702,H753,H855,H906,H957,H1010,H1061)</f>
        <v>0</v>
      </c>
      <c r="I42" s="20" t="n">
        <f aca="false">SUM(I93,I143,I193,I244,I295,I346,I397,I448,I499,I550,I600,I651,I702,I753,I855,I906,I957,I1010,I1061)</f>
        <v>0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  <c r="DY42" s="3"/>
      <c r="DZ42" s="3"/>
      <c r="EA42" s="3"/>
      <c r="EB42" s="3"/>
      <c r="EC42" s="3"/>
      <c r="ED42" s="3"/>
      <c r="EE42" s="3"/>
      <c r="EF42" s="3"/>
      <c r="EG42" s="3"/>
      <c r="EH42" s="3"/>
      <c r="EI42" s="3"/>
      <c r="EJ42" s="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3"/>
      <c r="EX42" s="3"/>
      <c r="EY42" s="3"/>
      <c r="EZ42" s="3"/>
      <c r="FA42" s="3"/>
      <c r="FB42" s="3"/>
      <c r="FC42" s="3"/>
      <c r="FD42" s="3"/>
      <c r="FE42" s="3"/>
      <c r="FF42" s="3"/>
      <c r="FG42" s="3"/>
      <c r="FH42" s="3"/>
      <c r="FI42" s="3"/>
      <c r="FJ42" s="3"/>
      <c r="FK42" s="3"/>
      <c r="FL42" s="3"/>
      <c r="FM42" s="3"/>
      <c r="FN42" s="3"/>
      <c r="FO42" s="3"/>
      <c r="FP42" s="3"/>
      <c r="FQ42" s="3"/>
      <c r="FR42" s="3"/>
      <c r="FS42" s="3"/>
      <c r="FT42" s="3"/>
      <c r="FU42" s="3"/>
      <c r="FV42" s="3"/>
      <c r="FW42" s="3"/>
      <c r="FX42" s="3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3"/>
      <c r="GJ42" s="3"/>
      <c r="GK42" s="3"/>
      <c r="GL42" s="3"/>
      <c r="GM42" s="3"/>
      <c r="GN42" s="3"/>
      <c r="GO42" s="3"/>
      <c r="GP42" s="3"/>
      <c r="GQ42" s="3"/>
      <c r="GR42" s="3"/>
      <c r="GS42" s="3"/>
      <c r="GT42" s="3"/>
      <c r="GU42" s="3"/>
      <c r="GV42" s="3"/>
      <c r="GW42" s="3"/>
      <c r="GX42" s="3"/>
      <c r="GY42" s="3"/>
      <c r="GZ42" s="3"/>
      <c r="HA42" s="3"/>
      <c r="HB42" s="3"/>
      <c r="HC42" s="3"/>
      <c r="HD42" s="3"/>
      <c r="HE42" s="3"/>
      <c r="HF42" s="3"/>
      <c r="HG42" s="3"/>
      <c r="HH42" s="3"/>
      <c r="HI42" s="3"/>
      <c r="HJ42" s="3"/>
      <c r="HK42" s="3"/>
      <c r="HL42" s="3"/>
      <c r="HM42" s="3"/>
      <c r="HN42" s="3"/>
      <c r="HO42" s="3"/>
      <c r="HP42" s="3"/>
      <c r="HQ42" s="3"/>
      <c r="HR42" s="3"/>
      <c r="HS42" s="3"/>
      <c r="HT42" s="3"/>
      <c r="HU42" s="3"/>
      <c r="HV42" s="3"/>
      <c r="HW42" s="3"/>
      <c r="HX42" s="3"/>
      <c r="HY42" s="3"/>
      <c r="HZ42" s="3"/>
      <c r="IA42" s="3"/>
      <c r="IB42" s="3"/>
      <c r="IC42" s="3"/>
      <c r="ID42" s="3"/>
      <c r="IE42" s="3"/>
      <c r="IF42" s="3"/>
      <c r="IG42" s="3"/>
      <c r="IH42" s="3"/>
      <c r="II42" s="3"/>
      <c r="IJ42" s="3"/>
      <c r="IK42" s="3"/>
      <c r="IL42" s="3"/>
      <c r="IM42" s="3"/>
      <c r="IN42" s="3"/>
      <c r="IO42" s="3"/>
      <c r="IP42" s="3"/>
      <c r="IQ42" s="3"/>
    </row>
    <row r="43" customFormat="false" ht="12.75" hidden="false" customHeight="true" outlineLevel="0" collapsed="false">
      <c r="A43" s="29" t="s">
        <v>44</v>
      </c>
      <c r="B43" s="20" t="n">
        <f aca="false">SUM(B94,B144,B194,B245,B296,B347,B398,B449,B500,B551,B601,B652,B703,B754,B856,B907,B958)</f>
        <v>0</v>
      </c>
      <c r="C43" s="20" t="n">
        <f aca="false">SUM(C94,C144,C194,C245,C296,C347,C398,C449,C500,C551,C601,C652,C703,C754,C856,C907,C958)</f>
        <v>0</v>
      </c>
      <c r="D43" s="20" t="n">
        <f aca="false">SUM(D94,D144,D194,D245,D296,D347,D398,D449,D500,D551,D601,D652,D703,D754,D856,D907,D958,D1011)</f>
        <v>4051</v>
      </c>
      <c r="E43" s="20" t="n">
        <f aca="false">SUM(E94,E144,E194,E245,E296,E347,E398,E449,E500,E551,E601,E652,E703,E754,E856,E907,E958,E1011)</f>
        <v>0</v>
      </c>
      <c r="F43" s="21" t="n">
        <f aca="false">SUM(F94,F144,F194,F245,F296,F347,F398,F449,F500,F551,F601,F652,F703,F754,F805,F856,F907,F958,F1011,F1062)</f>
        <v>0</v>
      </c>
      <c r="G43" s="21" t="n">
        <f aca="false">SUM(G94,G144,G194,G245,G296,G347,G398,G449,G500,G551,G601,G652,G703,G754,G805,G856,G907,G958,G1011,G1062)</f>
        <v>0</v>
      </c>
      <c r="H43" s="21" t="n">
        <f aca="false">SUM(H94,H144,H194,H245,H296,H347,H398,H449,H500,H551,H601,H652,H703,H754,H856,H907,H958,H1011,H1062)</f>
        <v>0</v>
      </c>
      <c r="I43" s="20" t="n">
        <f aca="false">SUM(I94,I144,I194,I245,I296,I347,I398,I449,I500,I551,I601,I652,I703,I754,I856,I907,I958,I1011,I1062)</f>
        <v>0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  <c r="DY43" s="3"/>
      <c r="DZ43" s="3"/>
      <c r="EA43" s="3"/>
      <c r="EB43" s="3"/>
      <c r="EC43" s="3"/>
      <c r="ED43" s="3"/>
      <c r="EE43" s="3"/>
      <c r="EF43" s="3"/>
      <c r="EG43" s="3"/>
      <c r="EH43" s="3"/>
      <c r="EI43" s="3"/>
      <c r="EJ43" s="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3"/>
      <c r="EX43" s="3"/>
      <c r="EY43" s="3"/>
      <c r="EZ43" s="3"/>
      <c r="FA43" s="3"/>
      <c r="FB43" s="3"/>
      <c r="FC43" s="3"/>
      <c r="FD43" s="3"/>
      <c r="FE43" s="3"/>
      <c r="FF43" s="3"/>
      <c r="FG43" s="3"/>
      <c r="FH43" s="3"/>
      <c r="FI43" s="3"/>
      <c r="FJ43" s="3"/>
      <c r="FK43" s="3"/>
      <c r="FL43" s="3"/>
      <c r="FM43" s="3"/>
      <c r="FN43" s="3"/>
      <c r="FO43" s="3"/>
      <c r="FP43" s="3"/>
      <c r="FQ43" s="3"/>
      <c r="FR43" s="3"/>
      <c r="FS43" s="3"/>
      <c r="FT43" s="3"/>
      <c r="FU43" s="3"/>
      <c r="FV43" s="3"/>
      <c r="FW43" s="3"/>
      <c r="FX43" s="3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3"/>
      <c r="GJ43" s="3"/>
      <c r="GK43" s="3"/>
      <c r="GL43" s="3"/>
      <c r="GM43" s="3"/>
      <c r="GN43" s="3"/>
      <c r="GO43" s="3"/>
      <c r="GP43" s="3"/>
      <c r="GQ43" s="3"/>
      <c r="GR43" s="3"/>
      <c r="GS43" s="3"/>
      <c r="GT43" s="3"/>
      <c r="GU43" s="3"/>
      <c r="GV43" s="3"/>
      <c r="GW43" s="3"/>
      <c r="GX43" s="3"/>
      <c r="GY43" s="3"/>
      <c r="GZ43" s="3"/>
      <c r="HA43" s="3"/>
      <c r="HB43" s="3"/>
      <c r="HC43" s="3"/>
      <c r="HD43" s="3"/>
      <c r="HE43" s="3"/>
      <c r="HF43" s="3"/>
      <c r="HG43" s="3"/>
      <c r="HH43" s="3"/>
      <c r="HI43" s="3"/>
      <c r="HJ43" s="3"/>
      <c r="HK43" s="3"/>
      <c r="HL43" s="3"/>
      <c r="HM43" s="3"/>
      <c r="HN43" s="3"/>
      <c r="HO43" s="3"/>
      <c r="HP43" s="3"/>
      <c r="HQ43" s="3"/>
      <c r="HR43" s="3"/>
      <c r="HS43" s="3"/>
      <c r="HT43" s="3"/>
      <c r="HU43" s="3"/>
      <c r="HV43" s="3"/>
      <c r="HW43" s="3"/>
      <c r="HX43" s="3"/>
      <c r="HY43" s="3"/>
      <c r="HZ43" s="3"/>
      <c r="IA43" s="3"/>
      <c r="IB43" s="3"/>
      <c r="IC43" s="3"/>
      <c r="ID43" s="3"/>
      <c r="IE43" s="3"/>
      <c r="IF43" s="3"/>
      <c r="IG43" s="3"/>
      <c r="IH43" s="3"/>
      <c r="II43" s="3"/>
      <c r="IJ43" s="3"/>
      <c r="IK43" s="3"/>
      <c r="IL43" s="3"/>
      <c r="IM43" s="3"/>
      <c r="IN43" s="3"/>
      <c r="IO43" s="3"/>
      <c r="IP43" s="3"/>
      <c r="IQ43" s="3"/>
    </row>
    <row r="44" customFormat="false" ht="12.75" hidden="false" customHeight="true" outlineLevel="0" collapsed="false">
      <c r="A44" s="29" t="s">
        <v>45</v>
      </c>
      <c r="B44" s="20" t="n">
        <f aca="false">SUM(B95,B145,B195,B246,B297,B348,B399,B450,B501,B552,B602,B653,B704,B755,B857,B908,B959)</f>
        <v>550</v>
      </c>
      <c r="C44" s="20" t="e">
        <f aca="false">SUM(C95,C145,C195,C246,C297,C348,C399,C450,C501,C552,C602,C653,C704,C755,C857,C908,C959)</f>
        <v>#REF!</v>
      </c>
      <c r="D44" s="20" t="n">
        <f aca="false">SUM(D95,D145,D195,D246,D297,D348,D399,D450,D501,D552,D602,D653,D704,D755,D857,D908,D959,D1012)</f>
        <v>1154</v>
      </c>
      <c r="E44" s="20" t="n">
        <f aca="false">SUM(E95,E145,E195,E246,E297,E348,E399,E450,E501,E552,E602,E653,E704,E755,E857,E908,E959,E1012)</f>
        <v>1463</v>
      </c>
      <c r="F44" s="21" t="n">
        <f aca="false">SUM(F95,F145,F195,F246,F297,F348,F399,F450,F501,F552,F602,F653,F704,F755,F806,F857,F908,F959,F1012,F1063)</f>
        <v>11301</v>
      </c>
      <c r="G44" s="21" t="n">
        <f aca="false">SUM(G95,G145,G195,G246,G297,G348,G399,G450,G501,G552,G602,G653,G704,G755,G806,G857,G908,G959,G1012,G1063)</f>
        <v>11301</v>
      </c>
      <c r="H44" s="21" t="n">
        <f aca="false">SUM(H95,H145,H195,H246,H297,H348,H399,H450,H501,H552,H602,H653,H704,H755,H857,H908,H959,H1012,H1063)</f>
        <v>0</v>
      </c>
      <c r="I44" s="20" t="n">
        <f aca="false">SUM(I95,I145,I195,I246,I297,I348,I399,I450,I501,I552,I602,I653,I704,I755,I857,I908,I959,I1012,I1063)</f>
        <v>11301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  <c r="FD44" s="3"/>
      <c r="FE44" s="3"/>
      <c r="FF44" s="3"/>
      <c r="FG44" s="3"/>
      <c r="FH44" s="3"/>
      <c r="FI44" s="3"/>
      <c r="FJ44" s="3"/>
      <c r="FK44" s="3"/>
      <c r="FL44" s="3"/>
      <c r="FM44" s="3"/>
      <c r="FN44" s="3"/>
      <c r="FO44" s="3"/>
      <c r="FP44" s="3"/>
      <c r="FQ44" s="3"/>
      <c r="FR44" s="3"/>
      <c r="FS44" s="3"/>
      <c r="FT44" s="3"/>
      <c r="FU44" s="3"/>
      <c r="FV44" s="3"/>
      <c r="FW44" s="3"/>
      <c r="FX44" s="3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3"/>
      <c r="GJ44" s="3"/>
      <c r="GK44" s="3"/>
      <c r="GL44" s="3"/>
      <c r="GM44" s="3"/>
      <c r="GN44" s="3"/>
      <c r="GO44" s="3"/>
      <c r="GP44" s="3"/>
      <c r="GQ44" s="3"/>
      <c r="GR44" s="3"/>
      <c r="GS44" s="3"/>
      <c r="GT44" s="3"/>
      <c r="GU44" s="3"/>
      <c r="GV44" s="3"/>
      <c r="GW44" s="3"/>
      <c r="GX44" s="3"/>
      <c r="GY44" s="3"/>
      <c r="GZ44" s="3"/>
      <c r="HA44" s="3"/>
      <c r="HB44" s="3"/>
      <c r="HC44" s="3"/>
      <c r="HD44" s="3"/>
      <c r="HE44" s="3"/>
      <c r="HF44" s="3"/>
      <c r="HG44" s="3"/>
      <c r="HH44" s="3"/>
      <c r="HI44" s="3"/>
      <c r="HJ44" s="3"/>
      <c r="HK44" s="3"/>
      <c r="HL44" s="3"/>
      <c r="HM44" s="3"/>
      <c r="HN44" s="3"/>
      <c r="HO44" s="3"/>
      <c r="HP44" s="3"/>
      <c r="HQ44" s="3"/>
      <c r="HR44" s="3"/>
      <c r="HS44" s="3"/>
      <c r="HT44" s="3"/>
      <c r="HU44" s="3"/>
      <c r="HV44" s="3"/>
      <c r="HW44" s="3"/>
      <c r="HX44" s="3"/>
      <c r="HY44" s="3"/>
      <c r="HZ44" s="3"/>
      <c r="IA44" s="3"/>
      <c r="IB44" s="3"/>
      <c r="IC44" s="3"/>
      <c r="ID44" s="3"/>
      <c r="IE44" s="3"/>
      <c r="IF44" s="3"/>
      <c r="IG44" s="3"/>
      <c r="IH44" s="3"/>
      <c r="II44" s="3"/>
      <c r="IJ44" s="3"/>
      <c r="IK44" s="3"/>
      <c r="IL44" s="3"/>
      <c r="IM44" s="3"/>
      <c r="IN44" s="3"/>
      <c r="IO44" s="3"/>
      <c r="IP44" s="3"/>
      <c r="IQ44" s="3"/>
    </row>
    <row r="45" customFormat="false" ht="12.75" hidden="false" customHeight="true" outlineLevel="0" collapsed="false">
      <c r="A45" s="32" t="s">
        <v>46</v>
      </c>
      <c r="B45" s="20" t="n">
        <f aca="false">SUM(B960)</f>
        <v>0</v>
      </c>
      <c r="C45" s="20" t="e">
        <f aca="false">SUM(C960)</f>
        <v>#REF!</v>
      </c>
      <c r="D45" s="20" t="n">
        <f aca="false">SUM(D960)</f>
        <v>0</v>
      </c>
      <c r="E45" s="20" t="n">
        <f aca="false">SUM(E960)</f>
        <v>0</v>
      </c>
      <c r="F45" s="21"/>
      <c r="G45" s="21"/>
      <c r="H45" s="21"/>
      <c r="I45" s="20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  <c r="FD45" s="3"/>
      <c r="FE45" s="3"/>
      <c r="FF45" s="3"/>
      <c r="FG45" s="3"/>
      <c r="FH45" s="3"/>
      <c r="FI45" s="3"/>
      <c r="FJ45" s="3"/>
      <c r="FK45" s="3"/>
      <c r="FL45" s="3"/>
      <c r="FM45" s="3"/>
      <c r="FN45" s="3"/>
      <c r="FO45" s="3"/>
      <c r="FP45" s="3"/>
      <c r="FQ45" s="3"/>
      <c r="FR45" s="3"/>
      <c r="FS45" s="3"/>
      <c r="FT45" s="3"/>
      <c r="FU45" s="3"/>
      <c r="FV45" s="3"/>
      <c r="FW45" s="3"/>
      <c r="FX45" s="3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3"/>
      <c r="GJ45" s="3"/>
      <c r="GK45" s="3"/>
      <c r="GL45" s="3"/>
      <c r="GM45" s="3"/>
      <c r="GN45" s="3"/>
      <c r="GO45" s="3"/>
      <c r="GP45" s="3"/>
      <c r="GQ45" s="3"/>
      <c r="GR45" s="3"/>
      <c r="GS45" s="3"/>
      <c r="GT45" s="3"/>
      <c r="GU45" s="3"/>
      <c r="GV45" s="3"/>
      <c r="GW45" s="3"/>
      <c r="GX45" s="3"/>
      <c r="GY45" s="3"/>
      <c r="GZ45" s="3"/>
      <c r="HA45" s="3"/>
      <c r="HB45" s="3"/>
      <c r="HC45" s="3"/>
      <c r="HD45" s="3"/>
      <c r="HE45" s="3"/>
      <c r="HF45" s="3"/>
      <c r="HG45" s="3"/>
      <c r="HH45" s="3"/>
      <c r="HI45" s="3"/>
      <c r="HJ45" s="3"/>
      <c r="HK45" s="3"/>
      <c r="HL45" s="3"/>
      <c r="HM45" s="3"/>
      <c r="HN45" s="3"/>
      <c r="HO45" s="3"/>
      <c r="HP45" s="3"/>
      <c r="HQ45" s="3"/>
      <c r="HR45" s="3"/>
      <c r="HS45" s="3"/>
      <c r="HT45" s="3"/>
      <c r="HU45" s="3"/>
      <c r="HV45" s="3"/>
      <c r="HW45" s="3"/>
      <c r="HX45" s="3"/>
      <c r="HY45" s="3"/>
      <c r="HZ45" s="3"/>
      <c r="IA45" s="3"/>
      <c r="IB45" s="3"/>
      <c r="IC45" s="3"/>
      <c r="ID45" s="3"/>
      <c r="IE45" s="3"/>
      <c r="IF45" s="3"/>
      <c r="IG45" s="3"/>
      <c r="IH45" s="3"/>
      <c r="II45" s="3"/>
      <c r="IJ45" s="3"/>
      <c r="IK45" s="3"/>
      <c r="IL45" s="3"/>
      <c r="IM45" s="3"/>
      <c r="IN45" s="3"/>
      <c r="IO45" s="3"/>
      <c r="IP45" s="3"/>
      <c r="IQ45" s="3"/>
    </row>
    <row r="46" customFormat="false" ht="12.75" hidden="false" customHeight="true" outlineLevel="0" collapsed="false">
      <c r="A46" s="33" t="s">
        <v>47</v>
      </c>
      <c r="B46" s="26" t="n">
        <f aca="false">SUM(B96,B146,B196,B247,B298,B349,B400,B451,B502,B553,B603,B654,B705,B756,B858,B909,B961)</f>
        <v>1767978</v>
      </c>
      <c r="C46" s="26" t="e">
        <f aca="false">SUM(C96,C146,C196,C247,C298,C349,C400,C451,C502,C553,C603,C654,C705,C756,C858,C909,C961)</f>
        <v>#REF!</v>
      </c>
      <c r="D46" s="26" t="n">
        <f aca="false">SUM(D96,D146,D196,D247,D298,D349,D400,D451,D502,D553,D603,D654,D705,D756,D858,D909,D961,D1014)</f>
        <v>1889327</v>
      </c>
      <c r="E46" s="26" t="n">
        <f aca="false">SUM(E96,E146,E196,E247,E298,E349,E400,E451,E502,E553,E603,E654,E705,E756,E858,E909,E961,E1014)</f>
        <v>33003</v>
      </c>
      <c r="F46" s="27" t="n">
        <f aca="false">SUM(F96,F146,F196,F247,F298,F349,F400,F451,F502,F553,F603,F654,F705,F756,F807,F858,F909,F961,F1013,F1064)</f>
        <v>1826384</v>
      </c>
      <c r="G46" s="27" t="n">
        <f aca="false">SUM(G96,G146,G196,G247,G298,G349,G400,G451,G502,G553,G603,G654,G705,G756,G807,G858,G909,G961,G1013,G1064)</f>
        <v>1514986</v>
      </c>
      <c r="H46" s="27" t="n">
        <f aca="false">SUM(H96,H146,H196,H247,H298,H349,H400,H451,H502,H553,H603,H654,H705,H756,H807,H858,H909,H961,H1013,H1064)</f>
        <v>0</v>
      </c>
      <c r="I46" s="26" t="n">
        <f aca="false">SUM(I96,I146,I196,I247,I298,I349,I400,I451,I502,I553,I603,I654,I705,I756,I807,I858,I909,I961,I1013,I1064)</f>
        <v>1514986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  <c r="IC46" s="3"/>
      <c r="ID46" s="3"/>
      <c r="IE46" s="3"/>
      <c r="IF46" s="3"/>
      <c r="IG46" s="3"/>
      <c r="IH46" s="3"/>
      <c r="II46" s="3"/>
      <c r="IJ46" s="3"/>
      <c r="IK46" s="3"/>
      <c r="IL46" s="3"/>
      <c r="IM46" s="3"/>
      <c r="IN46" s="3"/>
      <c r="IO46" s="3"/>
      <c r="IP46" s="3"/>
      <c r="IQ46" s="3"/>
    </row>
    <row r="47" customFormat="false" ht="12.75" hidden="false" customHeight="true" outlineLevel="0" collapsed="false">
      <c r="A47" s="29" t="s">
        <v>48</v>
      </c>
      <c r="B47" s="20" t="n">
        <f aca="false">SUM(B97,B147,B197,B248,B299,B350,B401,B452,B503,B554,B604,B655,B706,B757,B859,B910,B962)</f>
        <v>0</v>
      </c>
      <c r="C47" s="20" t="n">
        <f aca="false">SUM(C97,C147,C197,C248,C299,C350,C401,C452,C503,C554,C604,C655,C706,C757,C859,C910,C962)</f>
        <v>0</v>
      </c>
      <c r="D47" s="20" t="n">
        <f aca="false">SUM(D97,D147,D197,D248,D299,D350,D401,D452,D503,D554,D604,D655,D706,D757,D859,D910,D962,D1015)</f>
        <v>31025</v>
      </c>
      <c r="E47" s="20" t="n">
        <f aca="false">SUM(E97,E147,E197,E248,E299,E350,E401,E452,E503,E554,E604,E655,E706,E757,E859,E910,E962,E1015)</f>
        <v>17258</v>
      </c>
      <c r="F47" s="21" t="n">
        <f aca="false">SUM(F97,F147,F197,F248,F299,F350,F401,F452,F503,F554,F604,F655,F706,F757,F808,F859,F910,F962,F1014,F1065)</f>
        <v>3827</v>
      </c>
      <c r="G47" s="21" t="n">
        <f aca="false">SUM(G98,G148,G198,G249,G300,G351,G402,G453,G504,G555,G605,G656,G707,G758,G809,G860,G911,G962,G1015,G1066)</f>
        <v>615</v>
      </c>
      <c r="H47" s="21" t="n">
        <f aca="false">SUM(H97,H147,H197,H248,H299,H350,H401,H452,H503,H554,H604,H655,H706,H757,H808,H859,H910,H962,H1014,H1065)</f>
        <v>0</v>
      </c>
      <c r="I47" s="20" t="n">
        <f aca="false">SUM(I97,I147,I197,I248,I299,I350,I401,I452,I503,I554,I604,I655,I706,I757,I808,I859,I910,I962,I1014,I1065)</f>
        <v>3827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3"/>
      <c r="FL47" s="3"/>
      <c r="FM47" s="3"/>
      <c r="FN47" s="3"/>
      <c r="FO47" s="3"/>
      <c r="FP47" s="3"/>
      <c r="FQ47" s="3"/>
      <c r="FR47" s="3"/>
      <c r="FS47" s="3"/>
      <c r="FT47" s="3"/>
      <c r="FU47" s="3"/>
      <c r="FV47" s="3"/>
      <c r="FW47" s="3"/>
      <c r="FX47" s="3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3"/>
      <c r="GJ47" s="3"/>
      <c r="GK47" s="3"/>
      <c r="GL47" s="3"/>
      <c r="GM47" s="3"/>
      <c r="GN47" s="3"/>
      <c r="GO47" s="3"/>
      <c r="GP47" s="3"/>
      <c r="GQ47" s="3"/>
      <c r="GR47" s="3"/>
      <c r="GS47" s="3"/>
      <c r="GT47" s="3"/>
      <c r="GU47" s="3"/>
      <c r="GV47" s="3"/>
      <c r="GW47" s="3"/>
      <c r="GX47" s="3"/>
      <c r="GY47" s="3"/>
      <c r="GZ47" s="3"/>
      <c r="HA47" s="3"/>
      <c r="HB47" s="3"/>
      <c r="HC47" s="3"/>
      <c r="HD47" s="3"/>
      <c r="HE47" s="3"/>
      <c r="HF47" s="3"/>
      <c r="HG47" s="3"/>
      <c r="HH47" s="3"/>
      <c r="HI47" s="3"/>
      <c r="HJ47" s="3"/>
      <c r="HK47" s="3"/>
      <c r="HL47" s="3"/>
      <c r="HM47" s="3"/>
      <c r="HN47" s="3"/>
      <c r="HO47" s="3"/>
      <c r="HP47" s="3"/>
      <c r="HQ47" s="3"/>
      <c r="HR47" s="3"/>
      <c r="HS47" s="3"/>
      <c r="HT47" s="3"/>
      <c r="HU47" s="3"/>
      <c r="HV47" s="3"/>
      <c r="HW47" s="3"/>
      <c r="HX47" s="3"/>
      <c r="HY47" s="3"/>
      <c r="HZ47" s="3"/>
      <c r="IA47" s="3"/>
      <c r="IB47" s="3"/>
      <c r="IC47" s="3"/>
      <c r="ID47" s="3"/>
      <c r="IE47" s="3"/>
      <c r="IF47" s="3"/>
      <c r="IG47" s="3"/>
      <c r="IH47" s="3"/>
      <c r="II47" s="3"/>
      <c r="IJ47" s="3"/>
      <c r="IK47" s="3"/>
      <c r="IL47" s="3"/>
      <c r="IM47" s="3"/>
      <c r="IN47" s="3"/>
      <c r="IO47" s="3"/>
      <c r="IP47" s="3"/>
      <c r="IQ47" s="3"/>
    </row>
    <row r="48" customFormat="false" ht="12.75" hidden="false" customHeight="true" outlineLevel="0" collapsed="false">
      <c r="A48" s="29" t="s">
        <v>49</v>
      </c>
      <c r="B48" s="20" t="n">
        <f aca="false">SUM(B98,B148,B198,B249,B300,B351,B402,B453,B504,B555,B605,B656,B707,B758,B860,B911,B963)</f>
        <v>0</v>
      </c>
      <c r="C48" s="20" t="n">
        <f aca="false">SUM(C98,C148,C198,C249,C300,C351,C402,C453,C504,C555,C605,C656,C707,C758,C860,C911,C963)</f>
        <v>0</v>
      </c>
      <c r="D48" s="20" t="n">
        <f aca="false">SUM(D98,D148,D198,D249,D300,D351,D402,D453,D504,D555,D605,D656,D707,D758,D860,D911,D963,D1016)</f>
        <v>171336</v>
      </c>
      <c r="E48" s="20" t="n">
        <f aca="false">SUM(E98,E148,E198,E249,E300,E351,E402,E453,E504,E555,E605,E656,E707,E758,E860,E911,E963,E1016)</f>
        <v>10358</v>
      </c>
      <c r="F48" s="21" t="n">
        <f aca="false">SUM(F98,F148,F198,F249,F300,F351,F402,F453,F504,F555,F605,F656,F707,F758,F809,F860,F911,F963,F1015,F1066)</f>
        <v>0</v>
      </c>
      <c r="G48" s="21" t="n">
        <f aca="false">SUM(G99,G149,G199,G250,G301,G352,G403,G454,G505,G556,G606,G657,G708,G759,G810,G861,G912,G963,G1016,G1067)</f>
        <v>0</v>
      </c>
      <c r="H48" s="21" t="n">
        <f aca="false">SUM(H98,H148,H198,H249,H300,H351,H402,H453,H504,H555,H605,H656,H707,H758,H809,H860,H911,H963,H1015,H1066)</f>
        <v>0</v>
      </c>
      <c r="I48" s="20" t="n">
        <f aca="false">SUM(I98,I148,I198,I249,I300,I351,I402,I453,I504,I555,I605,I656,I707,I758,I809,I860,I911,I963,I1015,I1066)</f>
        <v>0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  <c r="DY48" s="3"/>
      <c r="DZ48" s="3"/>
      <c r="EA48" s="3"/>
      <c r="EB48" s="3"/>
      <c r="EC48" s="3"/>
      <c r="ED48" s="3"/>
      <c r="EE48" s="3"/>
      <c r="EF48" s="3"/>
      <c r="EG48" s="3"/>
      <c r="EH48" s="3"/>
      <c r="EI48" s="3"/>
      <c r="EJ48" s="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3"/>
      <c r="EX48" s="3"/>
      <c r="EY48" s="3"/>
      <c r="EZ48" s="3"/>
      <c r="FA48" s="3"/>
      <c r="FB48" s="3"/>
      <c r="FC48" s="3"/>
      <c r="FD48" s="3"/>
      <c r="FE48" s="3"/>
      <c r="FF48" s="3"/>
      <c r="FG48" s="3"/>
      <c r="FH48" s="3"/>
      <c r="FI48" s="3"/>
      <c r="FJ48" s="3"/>
      <c r="FK48" s="3"/>
      <c r="FL48" s="3"/>
      <c r="FM48" s="3"/>
      <c r="FN48" s="3"/>
      <c r="FO48" s="3"/>
      <c r="FP48" s="3"/>
      <c r="FQ48" s="3"/>
      <c r="FR48" s="3"/>
      <c r="FS48" s="3"/>
      <c r="FT48" s="3"/>
      <c r="FU48" s="3"/>
      <c r="FV48" s="3"/>
      <c r="FW48" s="3"/>
      <c r="FX48" s="3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3"/>
      <c r="GJ48" s="3"/>
      <c r="GK48" s="3"/>
      <c r="GL48" s="3"/>
      <c r="GM48" s="3"/>
      <c r="GN48" s="3"/>
      <c r="GO48" s="3"/>
      <c r="GP48" s="3"/>
      <c r="GQ48" s="3"/>
      <c r="GR48" s="3"/>
      <c r="GS48" s="3"/>
      <c r="GT48" s="3"/>
      <c r="GU48" s="3"/>
      <c r="GV48" s="3"/>
      <c r="GW48" s="3"/>
      <c r="GX48" s="3"/>
      <c r="GY48" s="3"/>
      <c r="GZ48" s="3"/>
      <c r="HA48" s="3"/>
      <c r="HB48" s="3"/>
      <c r="HC48" s="3"/>
      <c r="HD48" s="3"/>
      <c r="HE48" s="3"/>
      <c r="HF48" s="3"/>
      <c r="HG48" s="3"/>
      <c r="HH48" s="3"/>
      <c r="HI48" s="3"/>
      <c r="HJ48" s="3"/>
      <c r="HK48" s="3"/>
      <c r="HL48" s="3"/>
      <c r="HM48" s="3"/>
      <c r="HN48" s="3"/>
      <c r="HO48" s="3"/>
      <c r="HP48" s="3"/>
      <c r="HQ48" s="3"/>
      <c r="HR48" s="3"/>
      <c r="HS48" s="3"/>
      <c r="HT48" s="3"/>
      <c r="HU48" s="3"/>
      <c r="HV48" s="3"/>
      <c r="HW48" s="3"/>
      <c r="HX48" s="3"/>
      <c r="HY48" s="3"/>
      <c r="HZ48" s="3"/>
      <c r="IA48" s="3"/>
      <c r="IB48" s="3"/>
      <c r="IC48" s="3"/>
      <c r="ID48" s="3"/>
      <c r="IE48" s="3"/>
      <c r="IF48" s="3"/>
      <c r="IG48" s="3"/>
      <c r="IH48" s="3"/>
      <c r="II48" s="3"/>
      <c r="IJ48" s="3"/>
      <c r="IK48" s="3"/>
      <c r="IL48" s="3"/>
      <c r="IM48" s="3"/>
      <c r="IN48" s="3"/>
      <c r="IO48" s="3"/>
      <c r="IP48" s="3"/>
      <c r="IQ48" s="3"/>
    </row>
    <row r="49" customFormat="false" ht="12.75" hidden="false" customHeight="true" outlineLevel="0" collapsed="false">
      <c r="A49" s="29" t="s">
        <v>50</v>
      </c>
      <c r="B49" s="20" t="n">
        <f aca="false">SUM(B99,B149,B199,B250,B301,B352,B403,B454,B505,B556,B606,B657,B708,B759,B861,B912,B964)</f>
        <v>0</v>
      </c>
      <c r="C49" s="20" t="n">
        <f aca="false">SUM(C99,C149,C199,C250,C301,C352,C403,C454,C505,C556,C606,C657,C708,C759,C861,C912,C964)</f>
        <v>0</v>
      </c>
      <c r="D49" s="20" t="n">
        <f aca="false">SUM(D99,D149,D199,D250,D301,D352,D403,D454,D505,D556,D606,D657,D708,D759,D861,D912,D964,D1017)</f>
        <v>0</v>
      </c>
      <c r="E49" s="20" t="n">
        <f aca="false">SUM(E99,E149,E199,E250,E301,E352,E403,E454,E505,E556,E606,E657,E708,E759,E861,E912,E964,E1017)</f>
        <v>0</v>
      </c>
      <c r="F49" s="21" t="n">
        <f aca="false">SUM(F99,F149,F199,F250,F301,F352,F403,F454,F505,F556,F606,F657,F708,F759,F810,F861,F912,F964,F1016,F1067)</f>
        <v>0</v>
      </c>
      <c r="G49" s="21" t="n">
        <f aca="false">SUM(G100,G150,G200,G251,G302,G353,G404,G455,G506,G557,G607,G658,G709,G760,G811,G862,G913,G964,G1017,G1068)</f>
        <v>0</v>
      </c>
      <c r="H49" s="21" t="n">
        <f aca="false">SUM(H99,H149,H199,H250,H301,H352,H403,H454,H505,H556,H606,H657,H708,H759,H810,H861,H912,H964,H1016,H1067)</f>
        <v>0</v>
      </c>
      <c r="I49" s="20" t="n">
        <f aca="false">SUM(I99,I149,I199,I250,I301,I352,I403,I454,I505,I556,I606,I657,I708,I759,I810,I861,I912,I964,I1016,I1067)</f>
        <v>0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  <c r="DY49" s="3"/>
      <c r="DZ49" s="3"/>
      <c r="EA49" s="3"/>
      <c r="EB49" s="3"/>
      <c r="EC49" s="3"/>
      <c r="ED49" s="3"/>
      <c r="EE49" s="3"/>
      <c r="EF49" s="3"/>
      <c r="EG49" s="3"/>
      <c r="EH49" s="3"/>
      <c r="EI49" s="3"/>
      <c r="EJ49" s="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3"/>
      <c r="EX49" s="3"/>
      <c r="EY49" s="3"/>
      <c r="EZ49" s="3"/>
      <c r="FA49" s="3"/>
      <c r="FB49" s="3"/>
      <c r="FC49" s="3"/>
      <c r="FD49" s="3"/>
      <c r="FE49" s="3"/>
      <c r="FF49" s="3"/>
      <c r="FG49" s="3"/>
      <c r="FH49" s="3"/>
      <c r="FI49" s="3"/>
      <c r="FJ49" s="3"/>
      <c r="FK49" s="3"/>
      <c r="FL49" s="3"/>
      <c r="FM49" s="3"/>
      <c r="FN49" s="3"/>
      <c r="FO49" s="3"/>
      <c r="FP49" s="3"/>
      <c r="FQ49" s="3"/>
      <c r="FR49" s="3"/>
      <c r="FS49" s="3"/>
      <c r="FT49" s="3"/>
      <c r="FU49" s="3"/>
      <c r="FV49" s="3"/>
      <c r="FW49" s="3"/>
      <c r="FX49" s="3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3"/>
      <c r="GJ49" s="3"/>
      <c r="GK49" s="3"/>
      <c r="GL49" s="3"/>
      <c r="GM49" s="3"/>
      <c r="GN49" s="3"/>
      <c r="GO49" s="3"/>
      <c r="GP49" s="3"/>
      <c r="GQ49" s="3"/>
      <c r="GR49" s="3"/>
      <c r="GS49" s="3"/>
      <c r="GT49" s="3"/>
      <c r="GU49" s="3"/>
      <c r="GV49" s="3"/>
      <c r="GW49" s="3"/>
      <c r="GX49" s="3"/>
      <c r="GY49" s="3"/>
      <c r="GZ49" s="3"/>
      <c r="HA49" s="3"/>
      <c r="HB49" s="3"/>
      <c r="HC49" s="3"/>
      <c r="HD49" s="3"/>
      <c r="HE49" s="3"/>
      <c r="HF49" s="3"/>
      <c r="HG49" s="3"/>
      <c r="HH49" s="3"/>
      <c r="HI49" s="3"/>
      <c r="HJ49" s="3"/>
      <c r="HK49" s="3"/>
      <c r="HL49" s="3"/>
      <c r="HM49" s="3"/>
      <c r="HN49" s="3"/>
      <c r="HO49" s="3"/>
      <c r="HP49" s="3"/>
      <c r="HQ49" s="3"/>
      <c r="HR49" s="3"/>
      <c r="HS49" s="3"/>
      <c r="HT49" s="3"/>
      <c r="HU49" s="3"/>
      <c r="HV49" s="3"/>
      <c r="HW49" s="3"/>
      <c r="HX49" s="3"/>
      <c r="HY49" s="3"/>
      <c r="HZ49" s="3"/>
      <c r="IA49" s="3"/>
      <c r="IB49" s="3"/>
      <c r="IC49" s="3"/>
      <c r="ID49" s="3"/>
      <c r="IE49" s="3"/>
      <c r="IF49" s="3"/>
      <c r="IG49" s="3"/>
      <c r="IH49" s="3"/>
      <c r="II49" s="3"/>
      <c r="IJ49" s="3"/>
      <c r="IK49" s="3"/>
      <c r="IL49" s="3"/>
      <c r="IM49" s="3"/>
      <c r="IN49" s="3"/>
      <c r="IO49" s="3"/>
      <c r="IP49" s="3"/>
      <c r="IQ49" s="3"/>
    </row>
    <row r="50" customFormat="false" ht="12.75" hidden="false" customHeight="true" outlineLevel="0" collapsed="false">
      <c r="A50" s="29" t="s">
        <v>44</v>
      </c>
      <c r="B50" s="20" t="n">
        <f aca="false">SUM(B100,B150,B200,B251,B302,B353,B404,B455,B506,B557,B607,B658,B709,B760,B862,B913,B965)</f>
        <v>0</v>
      </c>
      <c r="C50" s="20" t="n">
        <f aca="false">SUM(C100,C150,C200,C251,C302,C353,C404,C455,C506,C557,C607,C658,C709,C760,C862,C913,C965)</f>
        <v>0</v>
      </c>
      <c r="D50" s="20" t="n">
        <f aca="false">SUM(D100,D150,D200,D251,D302,D353,D404,D455,D506,D557,D607,D658,D709,D760,D862,D913,D965,D1018)</f>
        <v>0</v>
      </c>
      <c r="E50" s="20" t="n">
        <f aca="false">SUM(E100,E150,E200,E251,E302,E353,E404,E455,E506,E557,E607,E658,E709,E760,E862,E913,E965,E1018)</f>
        <v>0</v>
      </c>
      <c r="F50" s="21" t="n">
        <f aca="false">SUM(F100,F150,F200,F251,F302,F353,F404,F455,F506,F557,F607,F658,F709,F760,F811,F862,F913,F965,F1017,F1068)</f>
        <v>0</v>
      </c>
      <c r="G50" s="21" t="n">
        <f aca="false">SUM(G101,G151,G201,G252,G303,G354,G405,G456,G507,G558,G608,G659,G710,G761,G812,G863,G914,G965,G1018,G1069)</f>
        <v>0</v>
      </c>
      <c r="H50" s="21" t="n">
        <f aca="false">SUM(H100,H150,H200,H251,H302,H353,H404,H455,H506,H557,H607,H658,H709,H760,H811,H862,H913,H965,H1017,H1068)</f>
        <v>0</v>
      </c>
      <c r="I50" s="20" t="n">
        <f aca="false">SUM(I100,I150,I200,I251,I302,I353,I404,I455,I506,I557,I607,I658,I709,I760,I811,I862,I913,I965,I1017,I1068)</f>
        <v>0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  <c r="DY50" s="3"/>
      <c r="DZ50" s="3"/>
      <c r="EA50" s="3"/>
      <c r="EB50" s="3"/>
      <c r="EC50" s="3"/>
      <c r="ED50" s="3"/>
      <c r="EE50" s="3"/>
      <c r="EF50" s="3"/>
      <c r="EG50" s="3"/>
      <c r="EH50" s="3"/>
      <c r="EI50" s="3"/>
      <c r="EJ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3"/>
      <c r="FL50" s="3"/>
      <c r="FM50" s="3"/>
      <c r="FN50" s="3"/>
      <c r="FO50" s="3"/>
      <c r="FP50" s="3"/>
      <c r="FQ50" s="3"/>
      <c r="FR50" s="3"/>
      <c r="FS50" s="3"/>
      <c r="FT50" s="3"/>
      <c r="FU50" s="3"/>
      <c r="FV50" s="3"/>
      <c r="FW50" s="3"/>
      <c r="FX50" s="3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3"/>
      <c r="GJ50" s="3"/>
      <c r="GK50" s="3"/>
      <c r="GL50" s="3"/>
      <c r="GM50" s="3"/>
      <c r="GN50" s="3"/>
      <c r="GO50" s="3"/>
      <c r="GP50" s="3"/>
      <c r="GQ50" s="3"/>
      <c r="GR50" s="3"/>
      <c r="GS50" s="3"/>
      <c r="GT50" s="3"/>
      <c r="GU50" s="3"/>
      <c r="GV50" s="3"/>
      <c r="GW50" s="3"/>
      <c r="GX50" s="3"/>
      <c r="GY50" s="3"/>
      <c r="GZ50" s="3"/>
      <c r="HA50" s="3"/>
      <c r="HB50" s="3"/>
      <c r="HC50" s="3"/>
      <c r="HD50" s="3"/>
      <c r="HE50" s="3"/>
      <c r="HF50" s="3"/>
      <c r="HG50" s="3"/>
      <c r="HH50" s="3"/>
      <c r="HI50" s="3"/>
      <c r="HJ50" s="3"/>
      <c r="HK50" s="3"/>
      <c r="HL50" s="3"/>
      <c r="HM50" s="3"/>
      <c r="HN50" s="3"/>
      <c r="HO50" s="3"/>
      <c r="HP50" s="3"/>
      <c r="HQ50" s="3"/>
      <c r="HR50" s="3"/>
      <c r="HS50" s="3"/>
      <c r="HT50" s="3"/>
      <c r="HU50" s="3"/>
      <c r="HV50" s="3"/>
      <c r="HW50" s="3"/>
      <c r="HX50" s="3"/>
      <c r="HY50" s="3"/>
      <c r="HZ50" s="3"/>
      <c r="IA50" s="3"/>
      <c r="IB50" s="3"/>
      <c r="IC50" s="3"/>
      <c r="ID50" s="3"/>
      <c r="IE50" s="3"/>
      <c r="IF50" s="3"/>
      <c r="IG50" s="3"/>
      <c r="IH50" s="3"/>
      <c r="II50" s="3"/>
      <c r="IJ50" s="3"/>
      <c r="IK50" s="3"/>
      <c r="IL50" s="3"/>
      <c r="IM50" s="3"/>
      <c r="IN50" s="3"/>
      <c r="IO50" s="3"/>
      <c r="IP50" s="3"/>
      <c r="IQ50" s="3"/>
    </row>
    <row r="51" customFormat="false" ht="12.75" hidden="false" customHeight="true" outlineLevel="0" collapsed="false">
      <c r="A51" s="29" t="s">
        <v>51</v>
      </c>
      <c r="B51" s="20" t="n">
        <f aca="false">SUM(B101,B151,B201,B252,B303,B354,B405,B456,B507,B558,B608,B659,B710,B761,B863,B914,B966)</f>
        <v>0</v>
      </c>
      <c r="C51" s="20" t="n">
        <f aca="false">SUM(C101,C151,C201,C252,C303,C354,C405,C456,C507,C558,C608,C659,C710,C761,C863,C914,C966)</f>
        <v>0</v>
      </c>
      <c r="D51" s="20" t="n">
        <f aca="false">SUM(D101,D151,D201,D252,D303,D354,D405,D456,D507,D558,D608,D659,D710,D761,D863,D914,D966,D1019)</f>
        <v>10319</v>
      </c>
      <c r="E51" s="20" t="n">
        <f aca="false">SUM(E101,E151,E201,E252,E303,E354,E405,E456,E507,E558,E608,E659,E710,E761,E863,E914,E966,E1019)</f>
        <v>1217</v>
      </c>
      <c r="F51" s="21" t="n">
        <f aca="false">SUM(F101,F151,F201,F252,F303,F354,F405,F456,F507,F558,F608,F659,F710,F761,F812,F863,F914,F966,F1018,F1069)</f>
        <v>0</v>
      </c>
      <c r="G51" s="21" t="n">
        <f aca="false">SUM(G101,G151,G201,G252,G303,G354,G405,G456,G507,G558,G608,G659,G710,G761,G812,G863,G914,G966,G1018,G1069)</f>
        <v>0</v>
      </c>
      <c r="H51" s="21" t="n">
        <f aca="false">SUM(H101,H151,H201,H252,H303,H354,H405,H456,H507,H558,H608,H659,H710,H761,H812,H863,H914,H966,H1018,H1069)</f>
        <v>0</v>
      </c>
      <c r="I51" s="20" t="n">
        <f aca="false">SUM(I101,I151,I201,I252,I303,I354,I405,I456,I507,I558,I608,I659,I710,I761,I812,I863,I914,I966,I1018,I1069)</f>
        <v>0</v>
      </c>
      <c r="J51" s="24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  <c r="DY51" s="3"/>
      <c r="DZ51" s="3"/>
      <c r="EA51" s="3"/>
      <c r="EB51" s="3"/>
      <c r="EC51" s="3"/>
      <c r="ED51" s="3"/>
      <c r="EE51" s="3"/>
      <c r="EF51" s="3"/>
      <c r="EG51" s="3"/>
      <c r="EH51" s="3"/>
      <c r="EI51" s="3"/>
      <c r="EJ51" s="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3"/>
      <c r="EX51" s="3"/>
      <c r="EY51" s="3"/>
      <c r="EZ51" s="3"/>
      <c r="FA51" s="3"/>
      <c r="FB51" s="3"/>
      <c r="FC51" s="3"/>
      <c r="FD51" s="3"/>
      <c r="FE51" s="3"/>
      <c r="FF51" s="3"/>
      <c r="FG51" s="3"/>
      <c r="FH51" s="3"/>
      <c r="FI51" s="3"/>
      <c r="FJ51" s="3"/>
      <c r="FK51" s="3"/>
      <c r="FL51" s="3"/>
      <c r="FM51" s="3"/>
      <c r="FN51" s="3"/>
      <c r="FO51" s="3"/>
      <c r="FP51" s="3"/>
      <c r="FQ51" s="3"/>
      <c r="FR51" s="3"/>
      <c r="FS51" s="3"/>
      <c r="FT51" s="3"/>
      <c r="FU51" s="3"/>
      <c r="FV51" s="3"/>
      <c r="FW51" s="3"/>
      <c r="FX51" s="3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3"/>
      <c r="GJ51" s="3"/>
      <c r="GK51" s="3"/>
      <c r="GL51" s="3"/>
      <c r="GM51" s="3"/>
      <c r="GN51" s="3"/>
      <c r="GO51" s="3"/>
      <c r="GP51" s="3"/>
      <c r="GQ51" s="3"/>
      <c r="GR51" s="3"/>
      <c r="GS51" s="3"/>
      <c r="GT51" s="3"/>
      <c r="GU51" s="3"/>
      <c r="GV51" s="3"/>
      <c r="GW51" s="3"/>
      <c r="GX51" s="3"/>
      <c r="GY51" s="3"/>
      <c r="GZ51" s="3"/>
      <c r="HA51" s="3"/>
      <c r="HB51" s="3"/>
      <c r="HC51" s="3"/>
      <c r="HD51" s="3"/>
      <c r="HE51" s="3"/>
      <c r="HF51" s="3"/>
      <c r="HG51" s="3"/>
      <c r="HH51" s="3"/>
      <c r="HI51" s="3"/>
      <c r="HJ51" s="3"/>
      <c r="HK51" s="3"/>
      <c r="HL51" s="3"/>
      <c r="HM51" s="3"/>
      <c r="HN51" s="3"/>
      <c r="HO51" s="3"/>
      <c r="HP51" s="3"/>
      <c r="HQ51" s="3"/>
      <c r="HR51" s="3"/>
      <c r="HS51" s="3"/>
      <c r="HT51" s="3"/>
      <c r="HU51" s="3"/>
      <c r="HV51" s="3"/>
      <c r="HW51" s="3"/>
      <c r="HX51" s="3"/>
      <c r="HY51" s="3"/>
      <c r="HZ51" s="3"/>
      <c r="IA51" s="3"/>
      <c r="IB51" s="3"/>
      <c r="IC51" s="3"/>
      <c r="ID51" s="3"/>
      <c r="IE51" s="3"/>
      <c r="IF51" s="3"/>
      <c r="IG51" s="3"/>
      <c r="IH51" s="3"/>
      <c r="II51" s="3"/>
      <c r="IJ51" s="3"/>
      <c r="IK51" s="3"/>
      <c r="IL51" s="3"/>
      <c r="IM51" s="3"/>
      <c r="IN51" s="3"/>
      <c r="IO51" s="3"/>
      <c r="IP51" s="3"/>
      <c r="IQ51" s="3"/>
    </row>
    <row r="52" customFormat="false" ht="12.75" hidden="false" customHeight="true" outlineLevel="0" collapsed="false">
      <c r="A52" s="33" t="s">
        <v>52</v>
      </c>
      <c r="B52" s="26" t="n">
        <f aca="false">SUM(B102,B152,B202,B253,B304,B355,B406,B457,B508,B559,B609,B660,B711,B762,B864,B915,B967)</f>
        <v>0</v>
      </c>
      <c r="C52" s="26" t="e">
        <f aca="false">SUM(C102,C152,C202,C253,C304,C355,C406,C457,C508,C559,C609,C660,C711,C762,C864,C915,C967)</f>
        <v>#REF!</v>
      </c>
      <c r="D52" s="26" t="n">
        <f aca="false">SUM(D102,D152,D202,D253,D304,D355,D406,D457,D508,D559,D609,D660,D711,D762,D864,D915,D967,D1021)</f>
        <v>192055</v>
      </c>
      <c r="E52" s="26" t="n">
        <f aca="false">SUM(E102,E152,E202,E253,E304,E355,E406,E457,E508,E559,E609,E660,E711,E762,E864,E915,E967,E1021)</f>
        <v>26399</v>
      </c>
      <c r="F52" s="27" t="n">
        <f aca="false">SUM(F102,F152,F202,F253,F304,F355,F406,F457,F508,F559,F609,F660,F711,F762,F813,F864,F915,F967,F1019,F1070)</f>
        <v>3827</v>
      </c>
      <c r="G52" s="26" t="n">
        <f aca="false">SUM(G102,G152,G202,G253,G304,G355,G406,G457,G508,G559,G609,G660,G711,G762,G813,G864,G915,G967,G1019,G1070)</f>
        <v>3827</v>
      </c>
      <c r="H52" s="26" t="n">
        <f aca="false">SUM(H102,H152,H202,H253,H304,H355,H406,H457,H508,H559,H609,H660,H711,H762,H813,H864,H915,H967,H1019,H1070)</f>
        <v>0</v>
      </c>
      <c r="I52" s="26" t="n">
        <f aca="false">SUM(I102,I152,I202,I253,I304,I355,I406,I457,I508,I559,I609,I660,I711,I762,I813,I864,I915,I967,I1019,I1070)</f>
        <v>3827</v>
      </c>
      <c r="J52" s="24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3"/>
      <c r="FL52" s="3"/>
      <c r="FM52" s="3"/>
      <c r="FN52" s="3"/>
      <c r="FO52" s="3"/>
      <c r="FP52" s="3"/>
      <c r="FQ52" s="3"/>
      <c r="FR52" s="3"/>
      <c r="FS52" s="3"/>
      <c r="FT52" s="3"/>
      <c r="FU52" s="3"/>
      <c r="FV52" s="3"/>
      <c r="FW52" s="3"/>
      <c r="FX52" s="3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3"/>
      <c r="GJ52" s="3"/>
      <c r="GK52" s="3"/>
      <c r="GL52" s="3"/>
      <c r="GM52" s="3"/>
      <c r="GN52" s="3"/>
      <c r="GO52" s="3"/>
      <c r="GP52" s="3"/>
      <c r="GQ52" s="3"/>
      <c r="GR52" s="3"/>
      <c r="GS52" s="3"/>
      <c r="GT52" s="3"/>
      <c r="GU52" s="3"/>
      <c r="GV52" s="3"/>
      <c r="GW52" s="3"/>
      <c r="GX52" s="3"/>
      <c r="GY52" s="3"/>
      <c r="GZ52" s="3"/>
      <c r="HA52" s="3"/>
      <c r="HB52" s="3"/>
      <c r="HC52" s="3"/>
      <c r="HD52" s="3"/>
      <c r="HE52" s="3"/>
      <c r="HF52" s="3"/>
      <c r="HG52" s="3"/>
      <c r="HH52" s="3"/>
      <c r="HI52" s="3"/>
      <c r="HJ52" s="3"/>
      <c r="HK52" s="3"/>
      <c r="HL52" s="3"/>
      <c r="HM52" s="3"/>
      <c r="HN52" s="3"/>
      <c r="HO52" s="3"/>
      <c r="HP52" s="3"/>
      <c r="HQ52" s="3"/>
      <c r="HR52" s="3"/>
      <c r="HS52" s="3"/>
      <c r="HT52" s="3"/>
      <c r="HU52" s="3"/>
      <c r="HV52" s="3"/>
      <c r="HW52" s="3"/>
      <c r="HX52" s="3"/>
      <c r="HY52" s="3"/>
      <c r="HZ52" s="3"/>
      <c r="IA52" s="3"/>
      <c r="IB52" s="3"/>
      <c r="IC52" s="3"/>
      <c r="ID52" s="3"/>
      <c r="IE52" s="3"/>
      <c r="IF52" s="3"/>
      <c r="IG52" s="3"/>
      <c r="IH52" s="3"/>
      <c r="II52" s="3"/>
      <c r="IJ52" s="3"/>
      <c r="IK52" s="3"/>
      <c r="IL52" s="3"/>
      <c r="IM52" s="3"/>
      <c r="IN52" s="3"/>
      <c r="IO52" s="3"/>
      <c r="IP52" s="3"/>
      <c r="IQ52" s="3"/>
    </row>
    <row r="53" customFormat="false" ht="12.75" hidden="false" customHeight="true" outlineLevel="0" collapsed="false">
      <c r="A53" s="33" t="s">
        <v>53</v>
      </c>
      <c r="B53" s="26" t="n">
        <f aca="false">SUM(B103,B153,B203,B254,B305,B356,B407,B458,B509,B560,B610,B661,B712,B763,B865,B916,B968)</f>
        <v>1767978</v>
      </c>
      <c r="C53" s="26" t="e">
        <f aca="false">SUM(C103,C153,C203,C254,C305,C356,C407,C458,C509,C560,C610,C661,C712,C763,C865,C916,C968)</f>
        <v>#REF!</v>
      </c>
      <c r="D53" s="26" t="e">
        <f aca="false">SUM(D103,D153,D203,D254,D305,D356,D407,D458,D509,D560,D610,D661,D712,D763,D865,D916,D968,#REF!)</f>
        <v>#REF!</v>
      </c>
      <c r="E53" s="26" t="e">
        <f aca="false">SUM(E103,E153,E203,E254,E305,E356,E407,E458,E509,E560,E610,E661,E712,E763,E865,E916,E968,#REF!)</f>
        <v>#REF!</v>
      </c>
      <c r="F53" s="27" t="n">
        <f aca="false">SUM(F103,F153,F203,F254,F305,F356,F407,F458,F509,F560,F610,F661,F712,F763,F814,F865,F916,F968,F1020,F1071)</f>
        <v>1830211</v>
      </c>
      <c r="G53" s="26" t="n">
        <f aca="false">SUM(G103,G153,G203,G254,G305,G356,G407,G458,G509,G560,G610,G661,G712,G763,G814,G865,G916,G968,G1020,G1071)</f>
        <v>1518813</v>
      </c>
      <c r="H53" s="26" t="n">
        <f aca="false">SUM(H103,H153,H203,H254,H305,H356,H407,H458,H509,H560,H610,H661,H712,H763,H814,H865,H916,H968,H1020,H1071)</f>
        <v>0</v>
      </c>
      <c r="I53" s="26" t="n">
        <f aca="false">SUM(I103,I153,I203,I254,I305,I356,I407,I458,I509,I560,I610,I661,I712,I763,I814,I865,I916,I968,I1020,I1071)</f>
        <v>1518813</v>
      </c>
      <c r="J53" s="34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  <c r="DY53" s="3"/>
      <c r="DZ53" s="3"/>
      <c r="EA53" s="3"/>
      <c r="EB53" s="3"/>
      <c r="EC53" s="3"/>
      <c r="ED53" s="3"/>
      <c r="EE53" s="3"/>
      <c r="EF53" s="3"/>
      <c r="EG53" s="3"/>
      <c r="EH53" s="3"/>
      <c r="EI53" s="3"/>
      <c r="EJ53" s="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3"/>
      <c r="EX53" s="3"/>
      <c r="EY53" s="3"/>
      <c r="EZ53" s="3"/>
      <c r="FA53" s="3"/>
      <c r="FB53" s="3"/>
      <c r="FC53" s="3"/>
      <c r="FD53" s="3"/>
      <c r="FE53" s="3"/>
      <c r="FF53" s="3"/>
      <c r="FG53" s="3"/>
      <c r="FH53" s="3"/>
      <c r="FI53" s="3"/>
      <c r="FJ53" s="3"/>
      <c r="FK53" s="3"/>
      <c r="FL53" s="3"/>
      <c r="FM53" s="3"/>
      <c r="FN53" s="3"/>
      <c r="FO53" s="3"/>
      <c r="FP53" s="3"/>
      <c r="FQ53" s="3"/>
      <c r="FR53" s="3"/>
      <c r="FS53" s="3"/>
      <c r="FT53" s="3"/>
      <c r="FU53" s="3"/>
      <c r="FV53" s="3"/>
      <c r="FW53" s="3"/>
      <c r="FX53" s="3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3"/>
      <c r="GJ53" s="3"/>
      <c r="GK53" s="3"/>
      <c r="GL53" s="3"/>
      <c r="GM53" s="3"/>
      <c r="GN53" s="3"/>
      <c r="GO53" s="3"/>
      <c r="GP53" s="3"/>
      <c r="GQ53" s="3"/>
      <c r="GR53" s="3"/>
      <c r="GS53" s="3"/>
      <c r="GT53" s="3"/>
      <c r="GU53" s="3"/>
      <c r="GV53" s="3"/>
      <c r="GW53" s="3"/>
      <c r="GX53" s="3"/>
      <c r="GY53" s="3"/>
      <c r="GZ53" s="3"/>
      <c r="HA53" s="3"/>
      <c r="HB53" s="3"/>
      <c r="HC53" s="3"/>
      <c r="HD53" s="3"/>
      <c r="HE53" s="3"/>
      <c r="HF53" s="3"/>
      <c r="HG53" s="3"/>
      <c r="HH53" s="3"/>
      <c r="HI53" s="3"/>
      <c r="HJ53" s="3"/>
      <c r="HK53" s="3"/>
      <c r="HL53" s="3"/>
      <c r="HM53" s="3"/>
      <c r="HN53" s="3"/>
      <c r="HO53" s="3"/>
      <c r="HP53" s="3"/>
      <c r="HQ53" s="3"/>
      <c r="HR53" s="3"/>
      <c r="HS53" s="3"/>
      <c r="HT53" s="3"/>
      <c r="HU53" s="3"/>
      <c r="HV53" s="3"/>
      <c r="HW53" s="3"/>
      <c r="HX53" s="3"/>
      <c r="HY53" s="3"/>
      <c r="HZ53" s="3"/>
      <c r="IA53" s="3"/>
      <c r="IB53" s="3"/>
      <c r="IC53" s="3"/>
      <c r="ID53" s="3"/>
      <c r="IE53" s="3"/>
      <c r="IF53" s="3"/>
      <c r="IG53" s="3"/>
      <c r="IH53" s="3"/>
      <c r="II53" s="3"/>
      <c r="IJ53" s="3"/>
      <c r="IK53" s="3"/>
      <c r="IL53" s="3"/>
      <c r="IM53" s="3"/>
      <c r="IN53" s="3"/>
      <c r="IO53" s="3"/>
      <c r="IP53" s="3"/>
      <c r="IQ53" s="3"/>
    </row>
    <row r="54" customFormat="false" ht="12.75" hidden="false" customHeight="true" outlineLevel="0" collapsed="false">
      <c r="A54" s="35" t="s">
        <v>54</v>
      </c>
      <c r="B54" s="36" t="n">
        <f aca="false">SUM(B104,B154,B204,B255,B306,B357,B408,B459,B510,B561,B611,B662,B713,B764,B866,B917,B969)</f>
        <v>437.5</v>
      </c>
      <c r="C54" s="20" t="e">
        <f aca="false">SUM(C104,C154,C204,C255,C306,C357,C408,C459,C510,C561,C611,C662,C713,C764,C866,C917,C969)</f>
        <v>#REF!</v>
      </c>
      <c r="D54" s="20" t="e">
        <f aca="false">SUM(D104,D154,D204,D255,D306,D357,D408,D459,D510,D561,D611,D662,D713,D764,D866,D917,D969,#REF!)</f>
        <v>#REF!</v>
      </c>
      <c r="E54" s="21" t="e">
        <f aca="false">SUM(E104,E154,E204,E255,E306,E357,E408,E459,E510,E561,E611,E662,E713,E764,E866,E917,E969,#REF!)</f>
        <v>#REF!</v>
      </c>
      <c r="F54" s="37" t="n">
        <f aca="false">SUM(F104,F154,F204,F255,F306,F357,F408,F459,F510,F561,F611,F662,F713,F764,F815,F866,F917,F969,F1021,F1072)</f>
        <v>475.25</v>
      </c>
      <c r="G54" s="37" t="n">
        <f aca="false">SUM(G104,G154,G204,G255,G306,G357,G408,G459,G510,G561,G611,G662,G713,G764,G815,G866,G917,G969,G1021,G1072)</f>
        <v>476.25</v>
      </c>
      <c r="H54" s="37" t="n">
        <f aca="false">SUM(H104,H154,H204,H255,H306,H357,H408,H459,H510,H561,H611,H662,H713,H764,H815,H866,H917,H969,H1021,H1072)</f>
        <v>0</v>
      </c>
      <c r="I54" s="38" t="n">
        <f aca="false">SUM(I104,I154,I204,I255,I306,I357,I408,I459,I510,I561,I611,I662,I713,I764,I815,I866,I917,I969,I1021,I1072)</f>
        <v>476.25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  <c r="DY54" s="3"/>
      <c r="DZ54" s="3"/>
      <c r="EA54" s="3"/>
      <c r="EB54" s="3"/>
      <c r="EC54" s="3"/>
      <c r="ED54" s="3"/>
      <c r="EE54" s="3"/>
      <c r="EF54" s="3"/>
      <c r="EG54" s="3"/>
      <c r="EH54" s="3"/>
      <c r="EI54" s="3"/>
      <c r="EJ54" s="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3"/>
      <c r="EX54" s="3"/>
      <c r="EY54" s="3"/>
      <c r="EZ54" s="3"/>
      <c r="FA54" s="3"/>
      <c r="FB54" s="3"/>
      <c r="FC54" s="3"/>
      <c r="FD54" s="3"/>
      <c r="FE54" s="3"/>
      <c r="FF54" s="3"/>
      <c r="FG54" s="3"/>
      <c r="FH54" s="3"/>
      <c r="FI54" s="3"/>
      <c r="FJ54" s="3"/>
      <c r="FK54" s="3"/>
      <c r="FL54" s="3"/>
      <c r="FM54" s="3"/>
      <c r="FN54" s="3"/>
      <c r="FO54" s="3"/>
      <c r="FP54" s="3"/>
      <c r="FQ54" s="3"/>
      <c r="FR54" s="3"/>
      <c r="FS54" s="3"/>
      <c r="FT54" s="3"/>
      <c r="FU54" s="3"/>
      <c r="FV54" s="3"/>
      <c r="FW54" s="3"/>
      <c r="FX54" s="3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3"/>
      <c r="GJ54" s="3"/>
      <c r="GK54" s="3"/>
      <c r="GL54" s="3"/>
      <c r="GM54" s="3"/>
      <c r="GN54" s="3"/>
      <c r="GO54" s="3"/>
      <c r="GP54" s="3"/>
      <c r="GQ54" s="3"/>
      <c r="GR54" s="3"/>
      <c r="GS54" s="3"/>
      <c r="GT54" s="3"/>
      <c r="GU54" s="3"/>
      <c r="GV54" s="3"/>
      <c r="GW54" s="3"/>
      <c r="GX54" s="3"/>
      <c r="GY54" s="3"/>
      <c r="GZ54" s="3"/>
      <c r="HA54" s="3"/>
      <c r="HB54" s="3"/>
      <c r="HC54" s="3"/>
      <c r="HD54" s="3"/>
      <c r="HE54" s="3"/>
      <c r="HF54" s="3"/>
      <c r="HG54" s="3"/>
      <c r="HH54" s="3"/>
      <c r="HI54" s="3"/>
      <c r="HJ54" s="3"/>
      <c r="HK54" s="3"/>
      <c r="HL54" s="3"/>
      <c r="HM54" s="3"/>
      <c r="HN54" s="3"/>
      <c r="HO54" s="3"/>
      <c r="HP54" s="3"/>
      <c r="HQ54" s="3"/>
      <c r="HR54" s="3"/>
      <c r="HS54" s="3"/>
      <c r="HT54" s="3"/>
      <c r="HU54" s="3"/>
      <c r="HV54" s="3"/>
      <c r="HW54" s="3"/>
      <c r="HX54" s="3"/>
      <c r="HY54" s="3"/>
      <c r="HZ54" s="3"/>
      <c r="IA54" s="3"/>
      <c r="IB54" s="3"/>
      <c r="IC54" s="3"/>
      <c r="ID54" s="3"/>
      <c r="IE54" s="3"/>
      <c r="IF54" s="3"/>
      <c r="IG54" s="3"/>
      <c r="IH54" s="3"/>
      <c r="II54" s="3"/>
      <c r="IJ54" s="3"/>
      <c r="IK54" s="3"/>
      <c r="IL54" s="3"/>
      <c r="IM54" s="3"/>
      <c r="IN54" s="3"/>
      <c r="IO54" s="3"/>
      <c r="IP54" s="3"/>
      <c r="IQ54" s="3"/>
    </row>
    <row r="55" customFormat="false" ht="12.75" hidden="false" customHeight="true" outlineLevel="0" collapsed="false">
      <c r="A55" s="39" t="s">
        <v>55</v>
      </c>
      <c r="B55" s="9" t="s">
        <v>3</v>
      </c>
      <c r="C55" s="40" t="s">
        <v>4</v>
      </c>
      <c r="D55" s="11" t="s">
        <v>5</v>
      </c>
      <c r="E55" s="11" t="s">
        <v>6</v>
      </c>
      <c r="F55" s="12" t="s">
        <v>7</v>
      </c>
      <c r="G55" s="12" t="s">
        <v>8</v>
      </c>
      <c r="H55" s="12" t="s">
        <v>6</v>
      </c>
      <c r="I55" s="12" t="s">
        <v>9</v>
      </c>
      <c r="J55" s="28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  <c r="DY55" s="3"/>
      <c r="DZ55" s="3"/>
      <c r="EA55" s="3"/>
      <c r="EB55" s="3"/>
      <c r="EC55" s="3"/>
      <c r="ED55" s="3"/>
      <c r="EE55" s="3"/>
      <c r="EF55" s="3"/>
      <c r="EG55" s="3"/>
      <c r="EH55" s="3"/>
      <c r="EI55" s="3"/>
      <c r="EJ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3"/>
      <c r="FL55" s="3"/>
      <c r="FM55" s="3"/>
      <c r="FN55" s="3"/>
      <c r="FO55" s="3"/>
      <c r="FP55" s="3"/>
      <c r="FQ55" s="3"/>
      <c r="FR55" s="3"/>
      <c r="FS55" s="3"/>
      <c r="FT55" s="3"/>
      <c r="FU55" s="3"/>
      <c r="FV55" s="3"/>
      <c r="FW55" s="3"/>
      <c r="FX55" s="3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3"/>
      <c r="GJ55" s="3"/>
      <c r="GK55" s="3"/>
      <c r="GL55" s="3"/>
      <c r="GM55" s="3"/>
      <c r="GN55" s="3"/>
      <c r="GO55" s="3"/>
      <c r="GP55" s="3"/>
      <c r="GQ55" s="3"/>
      <c r="GR55" s="3"/>
      <c r="GS55" s="3"/>
      <c r="GT55" s="3"/>
      <c r="GU55" s="3"/>
      <c r="GV55" s="3"/>
      <c r="GW55" s="3"/>
      <c r="GX55" s="3"/>
      <c r="GY55" s="3"/>
      <c r="GZ55" s="3"/>
      <c r="HA55" s="3"/>
      <c r="HB55" s="3"/>
      <c r="HC55" s="3"/>
      <c r="HD55" s="3"/>
      <c r="HE55" s="3"/>
      <c r="HF55" s="3"/>
      <c r="HG55" s="3"/>
      <c r="HH55" s="3"/>
      <c r="HI55" s="3"/>
      <c r="HJ55" s="3"/>
      <c r="HK55" s="3"/>
      <c r="HL55" s="3"/>
      <c r="HM55" s="3"/>
      <c r="HN55" s="3"/>
      <c r="HO55" s="3"/>
      <c r="HP55" s="3"/>
      <c r="HQ55" s="3"/>
      <c r="HR55" s="3"/>
      <c r="HS55" s="3"/>
      <c r="HT55" s="3"/>
      <c r="HU55" s="3"/>
      <c r="HV55" s="3"/>
      <c r="HW55" s="3"/>
      <c r="HX55" s="3"/>
      <c r="HY55" s="3"/>
      <c r="HZ55" s="3"/>
      <c r="IA55" s="3"/>
      <c r="IB55" s="3"/>
      <c r="IC55" s="3"/>
      <c r="ID55" s="3"/>
      <c r="IE55" s="3"/>
      <c r="IF55" s="3"/>
      <c r="IG55" s="3"/>
      <c r="IH55" s="3"/>
      <c r="II55" s="3"/>
      <c r="IJ55" s="3"/>
      <c r="IK55" s="3"/>
      <c r="IL55" s="3"/>
      <c r="IM55" s="3"/>
      <c r="IN55" s="3"/>
      <c r="IO55" s="3"/>
      <c r="IP55" s="3"/>
      <c r="IQ55" s="3"/>
    </row>
    <row r="56" customFormat="false" ht="12.75" hidden="false" customHeight="true" outlineLevel="0" collapsed="false">
      <c r="A56" s="39"/>
      <c r="B56" s="9"/>
      <c r="C56" s="40"/>
      <c r="D56" s="11"/>
      <c r="E56" s="11"/>
      <c r="F56" s="12"/>
      <c r="G56" s="12"/>
      <c r="H56" s="12"/>
      <c r="I56" s="12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  <c r="DY56" s="3"/>
      <c r="DZ56" s="3"/>
      <c r="EA56" s="3"/>
      <c r="EB56" s="3"/>
      <c r="EC56" s="3"/>
      <c r="ED56" s="3"/>
      <c r="EE56" s="3"/>
      <c r="EF56" s="3"/>
      <c r="EG56" s="3"/>
      <c r="EH56" s="3"/>
      <c r="EI56" s="3"/>
      <c r="EJ56" s="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3"/>
      <c r="EX56" s="3"/>
      <c r="EY56" s="3"/>
      <c r="EZ56" s="3"/>
      <c r="FA56" s="3"/>
      <c r="FB56" s="3"/>
      <c r="FC56" s="3"/>
      <c r="FD56" s="3"/>
      <c r="FE56" s="3"/>
      <c r="FF56" s="3"/>
      <c r="FG56" s="3"/>
      <c r="FH56" s="3"/>
      <c r="FI56" s="3"/>
      <c r="FJ56" s="3"/>
      <c r="FK56" s="3"/>
      <c r="FL56" s="3"/>
      <c r="FM56" s="3"/>
      <c r="FN56" s="3"/>
      <c r="FO56" s="3"/>
      <c r="FP56" s="3"/>
      <c r="FQ56" s="3"/>
      <c r="FR56" s="3"/>
      <c r="FS56" s="3"/>
      <c r="FT56" s="3"/>
      <c r="FU56" s="3"/>
      <c r="FV56" s="3"/>
      <c r="FW56" s="3"/>
      <c r="FX56" s="3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3"/>
      <c r="GJ56" s="3"/>
      <c r="GK56" s="3"/>
      <c r="GL56" s="3"/>
      <c r="GM56" s="3"/>
      <c r="GN56" s="3"/>
      <c r="GO56" s="3"/>
      <c r="GP56" s="3"/>
      <c r="GQ56" s="3"/>
      <c r="GR56" s="3"/>
      <c r="GS56" s="3"/>
      <c r="GT56" s="3"/>
      <c r="GU56" s="3"/>
      <c r="GV56" s="3"/>
      <c r="GW56" s="3"/>
      <c r="GX56" s="3"/>
      <c r="GY56" s="3"/>
      <c r="GZ56" s="3"/>
      <c r="HA56" s="3"/>
      <c r="HB56" s="3"/>
      <c r="HC56" s="3"/>
      <c r="HD56" s="3"/>
      <c r="HE56" s="3"/>
      <c r="HF56" s="3"/>
      <c r="HG56" s="3"/>
      <c r="HH56" s="3"/>
      <c r="HI56" s="3"/>
      <c r="HJ56" s="3"/>
      <c r="HK56" s="3"/>
      <c r="HL56" s="3"/>
      <c r="HM56" s="3"/>
      <c r="HN56" s="3"/>
      <c r="HO56" s="3"/>
      <c r="HP56" s="3"/>
      <c r="HQ56" s="3"/>
      <c r="HR56" s="3"/>
      <c r="HS56" s="3"/>
      <c r="HT56" s="3"/>
      <c r="HU56" s="3"/>
      <c r="HV56" s="3"/>
      <c r="HW56" s="3"/>
      <c r="HX56" s="3"/>
      <c r="HY56" s="3"/>
      <c r="HZ56" s="3"/>
      <c r="IA56" s="3"/>
      <c r="IB56" s="3"/>
      <c r="IC56" s="3"/>
      <c r="ID56" s="3"/>
      <c r="IE56" s="3"/>
      <c r="IF56" s="3"/>
      <c r="IG56" s="3"/>
      <c r="IH56" s="3"/>
      <c r="II56" s="3"/>
      <c r="IJ56" s="3"/>
      <c r="IK56" s="3"/>
      <c r="IL56" s="3"/>
      <c r="IM56" s="3"/>
      <c r="IN56" s="3"/>
      <c r="IO56" s="3"/>
      <c r="IP56" s="3"/>
      <c r="IQ56" s="3"/>
    </row>
    <row r="57" customFormat="false" ht="12.75" hidden="false" customHeight="false" outlineLevel="0" collapsed="false">
      <c r="A57" s="39"/>
      <c r="B57" s="9"/>
      <c r="C57" s="40"/>
      <c r="D57" s="11"/>
      <c r="E57" s="11"/>
      <c r="F57" s="12"/>
      <c r="G57" s="12"/>
      <c r="H57" s="12"/>
      <c r="I57" s="12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  <c r="DY57" s="3"/>
      <c r="DZ57" s="3"/>
      <c r="EA57" s="3"/>
      <c r="EB57" s="3"/>
      <c r="EC57" s="3"/>
      <c r="ED57" s="3"/>
      <c r="EE57" s="3"/>
      <c r="EF57" s="3"/>
      <c r="EG57" s="3"/>
      <c r="EH57" s="3"/>
      <c r="EI57" s="3"/>
      <c r="EJ57" s="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3"/>
      <c r="EX57" s="3"/>
      <c r="EY57" s="3"/>
      <c r="EZ57" s="3"/>
      <c r="FA57" s="3"/>
      <c r="FB57" s="3"/>
      <c r="FC57" s="3"/>
      <c r="FD57" s="3"/>
      <c r="FE57" s="3"/>
      <c r="FF57" s="3"/>
      <c r="FG57" s="3"/>
      <c r="FH57" s="3"/>
      <c r="FI57" s="3"/>
      <c r="FJ57" s="3"/>
      <c r="FK57" s="3"/>
      <c r="FL57" s="3"/>
      <c r="FM57" s="3"/>
      <c r="FN57" s="3"/>
      <c r="FO57" s="3"/>
      <c r="FP57" s="3"/>
      <c r="FQ57" s="3"/>
      <c r="FR57" s="3"/>
      <c r="FS57" s="3"/>
      <c r="FT57" s="3"/>
      <c r="FU57" s="3"/>
      <c r="FV57" s="3"/>
      <c r="FW57" s="3"/>
      <c r="FX57" s="3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3"/>
      <c r="GJ57" s="3"/>
      <c r="GK57" s="3"/>
      <c r="GL57" s="3"/>
      <c r="GM57" s="3"/>
      <c r="GN57" s="3"/>
      <c r="GO57" s="3"/>
      <c r="GP57" s="3"/>
      <c r="GQ57" s="3"/>
      <c r="GR57" s="3"/>
      <c r="GS57" s="3"/>
      <c r="GT57" s="3"/>
      <c r="GU57" s="3"/>
      <c r="GV57" s="3"/>
      <c r="GW57" s="3"/>
      <c r="GX57" s="3"/>
      <c r="GY57" s="3"/>
      <c r="GZ57" s="3"/>
      <c r="HA57" s="3"/>
      <c r="HB57" s="3"/>
      <c r="HC57" s="3"/>
      <c r="HD57" s="3"/>
      <c r="HE57" s="3"/>
      <c r="HF57" s="3"/>
      <c r="HG57" s="3"/>
      <c r="HH57" s="3"/>
      <c r="HI57" s="3"/>
      <c r="HJ57" s="3"/>
      <c r="HK57" s="3"/>
      <c r="HL57" s="3"/>
      <c r="HM57" s="3"/>
      <c r="HN57" s="3"/>
      <c r="HO57" s="3"/>
      <c r="HP57" s="3"/>
      <c r="HQ57" s="3"/>
      <c r="HR57" s="3"/>
      <c r="HS57" s="3"/>
      <c r="HT57" s="3"/>
      <c r="HU57" s="3"/>
      <c r="HV57" s="3"/>
      <c r="HW57" s="3"/>
      <c r="HX57" s="3"/>
      <c r="HY57" s="3"/>
      <c r="HZ57" s="3"/>
      <c r="IA57" s="3"/>
      <c r="IB57" s="3"/>
      <c r="IC57" s="3"/>
      <c r="ID57" s="3"/>
      <c r="IE57" s="3"/>
      <c r="IF57" s="3"/>
      <c r="IG57" s="3"/>
      <c r="IH57" s="3"/>
      <c r="II57" s="3"/>
      <c r="IJ57" s="3"/>
      <c r="IK57" s="3"/>
      <c r="IL57" s="3"/>
      <c r="IM57" s="3"/>
      <c r="IN57" s="3"/>
      <c r="IO57" s="3"/>
      <c r="IP57" s="3"/>
      <c r="IQ57" s="3"/>
    </row>
    <row r="58" customFormat="false" ht="12.75" hidden="false" customHeight="false" outlineLevel="0" collapsed="false">
      <c r="A58" s="41" t="s">
        <v>56</v>
      </c>
      <c r="B58" s="9"/>
      <c r="C58" s="40"/>
      <c r="D58" s="11"/>
      <c r="E58" s="11"/>
      <c r="F58" s="12"/>
      <c r="G58" s="12"/>
      <c r="H58" s="12"/>
      <c r="I58" s="12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  <c r="DY58" s="3"/>
      <c r="DZ58" s="3"/>
      <c r="EA58" s="3"/>
      <c r="EB58" s="3"/>
      <c r="EC58" s="3"/>
      <c r="ED58" s="3"/>
      <c r="EE58" s="3"/>
      <c r="EF58" s="3"/>
      <c r="EG58" s="3"/>
      <c r="EH58" s="3"/>
      <c r="EI58" s="3"/>
      <c r="EJ58" s="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3"/>
      <c r="EX58" s="3"/>
      <c r="EY58" s="3"/>
      <c r="EZ58" s="3"/>
      <c r="FA58" s="3"/>
      <c r="FB58" s="3"/>
      <c r="FC58" s="3"/>
      <c r="FD58" s="3"/>
      <c r="FE58" s="3"/>
      <c r="FF58" s="3"/>
      <c r="FG58" s="3"/>
      <c r="FH58" s="3"/>
      <c r="FI58" s="3"/>
      <c r="FJ58" s="3"/>
      <c r="FK58" s="3"/>
      <c r="FL58" s="3"/>
      <c r="FM58" s="3"/>
      <c r="FN58" s="3"/>
      <c r="FO58" s="3"/>
      <c r="FP58" s="3"/>
      <c r="FQ58" s="3"/>
      <c r="FR58" s="3"/>
      <c r="FS58" s="3"/>
      <c r="FT58" s="3"/>
      <c r="FU58" s="3"/>
      <c r="FV58" s="3"/>
      <c r="FW58" s="3"/>
      <c r="FX58" s="3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3"/>
      <c r="GJ58" s="3"/>
      <c r="GK58" s="3"/>
      <c r="GL58" s="3"/>
      <c r="GM58" s="3"/>
      <c r="GN58" s="3"/>
      <c r="GO58" s="3"/>
      <c r="GP58" s="3"/>
      <c r="GQ58" s="3"/>
      <c r="GR58" s="3"/>
      <c r="GS58" s="3"/>
      <c r="GT58" s="3"/>
      <c r="GU58" s="3"/>
      <c r="GV58" s="3"/>
      <c r="GW58" s="3"/>
      <c r="GX58" s="3"/>
      <c r="GY58" s="3"/>
      <c r="GZ58" s="3"/>
      <c r="HA58" s="3"/>
      <c r="HB58" s="3"/>
      <c r="HC58" s="3"/>
      <c r="HD58" s="3"/>
      <c r="HE58" s="3"/>
      <c r="HF58" s="3"/>
      <c r="HG58" s="3"/>
      <c r="HH58" s="3"/>
      <c r="HI58" s="3"/>
      <c r="HJ58" s="3"/>
      <c r="HK58" s="3"/>
      <c r="HL58" s="3"/>
      <c r="HM58" s="3"/>
      <c r="HN58" s="3"/>
      <c r="HO58" s="3"/>
      <c r="HP58" s="3"/>
      <c r="HQ58" s="3"/>
      <c r="HR58" s="3"/>
      <c r="HS58" s="3"/>
      <c r="HT58" s="3"/>
      <c r="HU58" s="3"/>
      <c r="HV58" s="3"/>
      <c r="HW58" s="3"/>
      <c r="HX58" s="3"/>
      <c r="HY58" s="3"/>
      <c r="HZ58" s="3"/>
      <c r="IA58" s="3"/>
      <c r="IB58" s="3"/>
      <c r="IC58" s="3"/>
      <c r="ID58" s="3"/>
      <c r="IE58" s="3"/>
      <c r="IF58" s="3"/>
      <c r="IG58" s="3"/>
      <c r="IH58" s="3"/>
      <c r="II58" s="3"/>
      <c r="IJ58" s="3"/>
      <c r="IK58" s="3"/>
      <c r="IL58" s="3"/>
      <c r="IM58" s="3"/>
      <c r="IN58" s="3"/>
      <c r="IO58" s="3"/>
      <c r="IP58" s="3"/>
      <c r="IQ58" s="3"/>
    </row>
    <row r="59" customFormat="false" ht="12.75" hidden="false" customHeight="false" outlineLevel="0" collapsed="false">
      <c r="A59" s="13" t="s">
        <v>10</v>
      </c>
      <c r="B59" s="14"/>
      <c r="C59" s="14"/>
      <c r="D59" s="14"/>
      <c r="E59" s="14"/>
      <c r="F59" s="42"/>
      <c r="G59" s="14"/>
      <c r="H59" s="15"/>
      <c r="I59" s="14"/>
      <c r="J59" s="17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  <c r="DY59" s="3"/>
      <c r="DZ59" s="3"/>
      <c r="EA59" s="3"/>
      <c r="EB59" s="3"/>
      <c r="EC59" s="3"/>
      <c r="ED59" s="3"/>
      <c r="EE59" s="3"/>
      <c r="EF59" s="3"/>
      <c r="EG59" s="3"/>
      <c r="EH59" s="3"/>
      <c r="EI59" s="3"/>
      <c r="EJ59" s="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3"/>
      <c r="EX59" s="3"/>
      <c r="EY59" s="3"/>
      <c r="EZ59" s="3"/>
      <c r="FA59" s="3"/>
      <c r="FB59" s="3"/>
      <c r="FC59" s="3"/>
      <c r="FD59" s="3"/>
      <c r="FE59" s="3"/>
      <c r="FF59" s="3"/>
      <c r="FG59" s="3"/>
      <c r="FH59" s="3"/>
      <c r="FI59" s="3"/>
      <c r="FJ59" s="3"/>
      <c r="FK59" s="3"/>
      <c r="FL59" s="3"/>
      <c r="FM59" s="3"/>
      <c r="FN59" s="3"/>
      <c r="FO59" s="3"/>
      <c r="FP59" s="3"/>
      <c r="FQ59" s="3"/>
      <c r="FR59" s="3"/>
      <c r="FS59" s="3"/>
      <c r="FT59" s="3"/>
      <c r="FU59" s="3"/>
      <c r="FV59" s="3"/>
      <c r="FW59" s="3"/>
      <c r="FX59" s="3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3"/>
      <c r="GJ59" s="3"/>
      <c r="GK59" s="3"/>
      <c r="GL59" s="3"/>
      <c r="GM59" s="3"/>
      <c r="GN59" s="3"/>
      <c r="GO59" s="3"/>
      <c r="GP59" s="3"/>
      <c r="GQ59" s="3"/>
      <c r="GR59" s="3"/>
      <c r="GS59" s="3"/>
      <c r="GT59" s="3"/>
      <c r="GU59" s="3"/>
      <c r="GV59" s="3"/>
      <c r="GW59" s="3"/>
      <c r="GX59" s="3"/>
      <c r="GY59" s="3"/>
      <c r="GZ59" s="3"/>
      <c r="HA59" s="3"/>
      <c r="HB59" s="3"/>
      <c r="HC59" s="3"/>
      <c r="HD59" s="3"/>
      <c r="HE59" s="3"/>
      <c r="HF59" s="3"/>
      <c r="HG59" s="3"/>
      <c r="HH59" s="3"/>
      <c r="HI59" s="3"/>
      <c r="HJ59" s="3"/>
      <c r="HK59" s="3"/>
      <c r="HL59" s="3"/>
      <c r="HM59" s="3"/>
      <c r="HN59" s="3"/>
      <c r="HO59" s="3"/>
      <c r="HP59" s="3"/>
      <c r="HQ59" s="3"/>
      <c r="HR59" s="3"/>
      <c r="HS59" s="3"/>
      <c r="HT59" s="3"/>
      <c r="HU59" s="3"/>
      <c r="HV59" s="3"/>
      <c r="HW59" s="3"/>
      <c r="HX59" s="3"/>
      <c r="HY59" s="3"/>
      <c r="HZ59" s="3"/>
      <c r="IA59" s="3"/>
      <c r="IB59" s="3"/>
      <c r="IC59" s="3"/>
      <c r="ID59" s="3"/>
      <c r="IE59" s="3"/>
      <c r="IF59" s="3"/>
      <c r="IG59" s="3"/>
      <c r="IH59" s="3"/>
      <c r="II59" s="3"/>
      <c r="IJ59" s="3"/>
      <c r="IK59" s="3"/>
      <c r="IL59" s="3"/>
      <c r="IM59" s="3"/>
      <c r="IN59" s="3"/>
      <c r="IO59" s="3"/>
      <c r="IP59" s="3"/>
      <c r="IQ59" s="3"/>
    </row>
    <row r="60" customFormat="false" ht="12.75" hidden="false" customHeight="false" outlineLevel="0" collapsed="false">
      <c r="A60" s="19" t="s">
        <v>11</v>
      </c>
      <c r="B60" s="14"/>
      <c r="C60" s="14"/>
      <c r="D60" s="14"/>
      <c r="E60" s="14"/>
      <c r="F60" s="43"/>
      <c r="G60" s="44"/>
      <c r="H60" s="45"/>
      <c r="I60" s="44"/>
      <c r="J60" s="17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  <c r="DY60" s="3"/>
      <c r="DZ60" s="3"/>
      <c r="EA60" s="3"/>
      <c r="EB60" s="3"/>
      <c r="EC60" s="3"/>
      <c r="ED60" s="3"/>
      <c r="EE60" s="3"/>
      <c r="EF60" s="3"/>
      <c r="EG60" s="3"/>
      <c r="EH60" s="3"/>
      <c r="EI60" s="3"/>
      <c r="EJ60" s="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3"/>
      <c r="EX60" s="3"/>
      <c r="EY60" s="3"/>
      <c r="EZ60" s="3"/>
      <c r="FA60" s="3"/>
      <c r="FB60" s="3"/>
      <c r="FC60" s="3"/>
      <c r="FD60" s="3"/>
      <c r="FE60" s="3"/>
      <c r="FF60" s="3"/>
      <c r="FG60" s="3"/>
      <c r="FH60" s="3"/>
      <c r="FI60" s="3"/>
      <c r="FJ60" s="3"/>
      <c r="FK60" s="3"/>
      <c r="FL60" s="3"/>
      <c r="FM60" s="3"/>
      <c r="FN60" s="3"/>
      <c r="FO60" s="3"/>
      <c r="FP60" s="3"/>
      <c r="FQ60" s="3"/>
      <c r="FR60" s="3"/>
      <c r="FS60" s="3"/>
      <c r="FT60" s="3"/>
      <c r="FU60" s="3"/>
      <c r="FV60" s="3"/>
      <c r="FW60" s="3"/>
      <c r="FX60" s="3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3"/>
      <c r="GJ60" s="3"/>
      <c r="GK60" s="3"/>
      <c r="GL60" s="3"/>
      <c r="GM60" s="3"/>
      <c r="GN60" s="3"/>
      <c r="GO60" s="3"/>
      <c r="GP60" s="3"/>
      <c r="GQ60" s="3"/>
      <c r="GR60" s="3"/>
      <c r="GS60" s="3"/>
      <c r="GT60" s="3"/>
      <c r="GU60" s="3"/>
      <c r="GV60" s="3"/>
      <c r="GW60" s="3"/>
      <c r="GX60" s="3"/>
      <c r="GY60" s="3"/>
      <c r="GZ60" s="3"/>
      <c r="HA60" s="3"/>
      <c r="HB60" s="3"/>
      <c r="HC60" s="3"/>
      <c r="HD60" s="3"/>
      <c r="HE60" s="3"/>
      <c r="HF60" s="3"/>
      <c r="HG60" s="3"/>
      <c r="HH60" s="3"/>
      <c r="HI60" s="3"/>
      <c r="HJ60" s="3"/>
      <c r="HK60" s="3"/>
      <c r="HL60" s="3"/>
      <c r="HM60" s="3"/>
      <c r="HN60" s="3"/>
      <c r="HO60" s="3"/>
      <c r="HP60" s="3"/>
      <c r="HQ60" s="3"/>
      <c r="HR60" s="3"/>
      <c r="HS60" s="3"/>
      <c r="HT60" s="3"/>
      <c r="HU60" s="3"/>
      <c r="HV60" s="3"/>
      <c r="HW60" s="3"/>
      <c r="HX60" s="3"/>
      <c r="HY60" s="3"/>
      <c r="HZ60" s="3"/>
      <c r="IA60" s="3"/>
      <c r="IB60" s="3"/>
      <c r="IC60" s="3"/>
      <c r="ID60" s="3"/>
      <c r="IE60" s="3"/>
      <c r="IF60" s="3"/>
      <c r="IG60" s="3"/>
      <c r="IH60" s="3"/>
      <c r="II60" s="3"/>
      <c r="IJ60" s="3"/>
      <c r="IK60" s="3"/>
      <c r="IL60" s="3"/>
      <c r="IM60" s="3"/>
      <c r="IN60" s="3"/>
      <c r="IO60" s="3"/>
      <c r="IP60" s="3"/>
      <c r="IQ60" s="3"/>
    </row>
    <row r="61" customFormat="false" ht="12.75" hidden="false" customHeight="false" outlineLevel="0" collapsed="false">
      <c r="A61" s="22" t="s">
        <v>12</v>
      </c>
      <c r="B61" s="14"/>
      <c r="C61" s="14"/>
      <c r="D61" s="14"/>
      <c r="E61" s="14"/>
      <c r="F61" s="43"/>
      <c r="G61" s="44"/>
      <c r="H61" s="45"/>
      <c r="I61" s="44"/>
      <c r="J61" s="17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  <c r="FD61" s="3"/>
      <c r="FE61" s="3"/>
      <c r="FF61" s="3"/>
      <c r="FG61" s="3"/>
      <c r="FH61" s="3"/>
      <c r="FI61" s="3"/>
      <c r="FJ61" s="3"/>
      <c r="FK61" s="3"/>
      <c r="FL61" s="3"/>
      <c r="FM61" s="3"/>
      <c r="FN61" s="3"/>
      <c r="FO61" s="3"/>
      <c r="FP61" s="3"/>
      <c r="FQ61" s="3"/>
      <c r="FR61" s="3"/>
      <c r="FS61" s="3"/>
      <c r="FT61" s="3"/>
      <c r="FU61" s="3"/>
      <c r="FV61" s="3"/>
      <c r="FW61" s="3"/>
      <c r="FX61" s="3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3"/>
      <c r="GJ61" s="3"/>
      <c r="GK61" s="3"/>
      <c r="GL61" s="3"/>
      <c r="GM61" s="3"/>
      <c r="GN61" s="3"/>
      <c r="GO61" s="3"/>
      <c r="GP61" s="3"/>
      <c r="GQ61" s="3"/>
      <c r="GR61" s="3"/>
      <c r="GS61" s="3"/>
      <c r="GT61" s="3"/>
      <c r="GU61" s="3"/>
      <c r="GV61" s="3"/>
      <c r="GW61" s="3"/>
      <c r="GX61" s="3"/>
      <c r="GY61" s="3"/>
      <c r="GZ61" s="3"/>
      <c r="HA61" s="3"/>
      <c r="HB61" s="3"/>
      <c r="HC61" s="3"/>
      <c r="HD61" s="3"/>
      <c r="HE61" s="3"/>
      <c r="HF61" s="3"/>
      <c r="HG61" s="3"/>
      <c r="HH61" s="3"/>
      <c r="HI61" s="3"/>
      <c r="HJ61" s="3"/>
      <c r="HK61" s="3"/>
      <c r="HL61" s="3"/>
      <c r="HM61" s="3"/>
      <c r="HN61" s="3"/>
      <c r="HO61" s="3"/>
      <c r="HP61" s="3"/>
      <c r="HQ61" s="3"/>
      <c r="HR61" s="3"/>
      <c r="HS61" s="3"/>
      <c r="HT61" s="3"/>
      <c r="HU61" s="3"/>
      <c r="HV61" s="3"/>
      <c r="HW61" s="3"/>
      <c r="HX61" s="3"/>
      <c r="HY61" s="3"/>
      <c r="HZ61" s="3"/>
      <c r="IA61" s="3"/>
      <c r="IB61" s="3"/>
      <c r="IC61" s="3"/>
      <c r="ID61" s="3"/>
      <c r="IE61" s="3"/>
      <c r="IF61" s="3"/>
      <c r="IG61" s="3"/>
      <c r="IH61" s="3"/>
      <c r="II61" s="3"/>
      <c r="IJ61" s="3"/>
      <c r="IK61" s="3"/>
      <c r="IL61" s="3"/>
      <c r="IM61" s="3"/>
      <c r="IN61" s="3"/>
      <c r="IO61" s="3"/>
      <c r="IP61" s="3"/>
      <c r="IQ61" s="3"/>
    </row>
    <row r="62" customFormat="false" ht="12.75" hidden="false" customHeight="false" outlineLevel="0" collapsed="false">
      <c r="A62" s="22" t="s">
        <v>13</v>
      </c>
      <c r="B62" s="14"/>
      <c r="C62" s="14"/>
      <c r="D62" s="14"/>
      <c r="E62" s="14"/>
      <c r="F62" s="43"/>
      <c r="G62" s="44"/>
      <c r="H62" s="45"/>
      <c r="I62" s="44"/>
      <c r="J62" s="17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  <c r="FD62" s="3"/>
      <c r="FE62" s="3"/>
      <c r="FF62" s="3"/>
      <c r="FG62" s="3"/>
      <c r="FH62" s="3"/>
      <c r="FI62" s="3"/>
      <c r="FJ62" s="3"/>
      <c r="FK62" s="3"/>
      <c r="FL62" s="3"/>
      <c r="FM62" s="3"/>
      <c r="FN62" s="3"/>
      <c r="FO62" s="3"/>
      <c r="FP62" s="3"/>
      <c r="FQ62" s="3"/>
      <c r="FR62" s="3"/>
      <c r="FS62" s="3"/>
      <c r="FT62" s="3"/>
      <c r="FU62" s="3"/>
      <c r="FV62" s="3"/>
      <c r="FW62" s="3"/>
      <c r="FX62" s="3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3"/>
      <c r="GJ62" s="3"/>
      <c r="GK62" s="3"/>
      <c r="GL62" s="3"/>
      <c r="GM62" s="3"/>
      <c r="GN62" s="3"/>
      <c r="GO62" s="3"/>
      <c r="GP62" s="3"/>
      <c r="GQ62" s="3"/>
      <c r="GR62" s="3"/>
      <c r="GS62" s="3"/>
      <c r="GT62" s="3"/>
      <c r="GU62" s="3"/>
      <c r="GV62" s="3"/>
      <c r="GW62" s="3"/>
      <c r="GX62" s="3"/>
      <c r="GY62" s="3"/>
      <c r="GZ62" s="3"/>
      <c r="HA62" s="3"/>
      <c r="HB62" s="3"/>
      <c r="HC62" s="3"/>
      <c r="HD62" s="3"/>
      <c r="HE62" s="3"/>
      <c r="HF62" s="3"/>
      <c r="HG62" s="3"/>
      <c r="HH62" s="3"/>
      <c r="HI62" s="3"/>
      <c r="HJ62" s="3"/>
      <c r="HK62" s="3"/>
      <c r="HL62" s="3"/>
      <c r="HM62" s="3"/>
      <c r="HN62" s="3"/>
      <c r="HO62" s="3"/>
      <c r="HP62" s="3"/>
      <c r="HQ62" s="3"/>
      <c r="HR62" s="3"/>
      <c r="HS62" s="3"/>
      <c r="HT62" s="3"/>
      <c r="HU62" s="3"/>
      <c r="HV62" s="3"/>
      <c r="HW62" s="3"/>
      <c r="HX62" s="3"/>
      <c r="HY62" s="3"/>
      <c r="HZ62" s="3"/>
      <c r="IA62" s="3"/>
      <c r="IB62" s="3"/>
      <c r="IC62" s="3"/>
      <c r="ID62" s="3"/>
      <c r="IE62" s="3"/>
      <c r="IF62" s="3"/>
      <c r="IG62" s="3"/>
      <c r="IH62" s="3"/>
      <c r="II62" s="3"/>
      <c r="IJ62" s="3"/>
      <c r="IK62" s="3"/>
      <c r="IL62" s="3"/>
      <c r="IM62" s="3"/>
      <c r="IN62" s="3"/>
      <c r="IO62" s="3"/>
      <c r="IP62" s="3"/>
      <c r="IQ62" s="3"/>
    </row>
    <row r="63" customFormat="false" ht="12.75" hidden="false" customHeight="false" outlineLevel="0" collapsed="false">
      <c r="A63" s="22" t="s">
        <v>14</v>
      </c>
      <c r="B63" s="14"/>
      <c r="C63" s="14"/>
      <c r="D63" s="14"/>
      <c r="E63" s="14"/>
      <c r="F63" s="43"/>
      <c r="G63" s="44"/>
      <c r="H63" s="45"/>
      <c r="I63" s="44"/>
      <c r="J63" s="17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  <c r="FD63" s="3"/>
      <c r="FE63" s="3"/>
      <c r="FF63" s="3"/>
      <c r="FG63" s="3"/>
      <c r="FH63" s="3"/>
      <c r="FI63" s="3"/>
      <c r="FJ63" s="3"/>
      <c r="FK63" s="3"/>
      <c r="FL63" s="3"/>
      <c r="FM63" s="3"/>
      <c r="FN63" s="3"/>
      <c r="FO63" s="3"/>
      <c r="FP63" s="3"/>
      <c r="FQ63" s="3"/>
      <c r="FR63" s="3"/>
      <c r="FS63" s="3"/>
      <c r="FT63" s="3"/>
      <c r="FU63" s="3"/>
      <c r="FV63" s="3"/>
      <c r="FW63" s="3"/>
      <c r="FX63" s="3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3"/>
      <c r="GJ63" s="3"/>
      <c r="GK63" s="3"/>
      <c r="GL63" s="3"/>
      <c r="GM63" s="3"/>
      <c r="GN63" s="3"/>
      <c r="GO63" s="3"/>
      <c r="GP63" s="3"/>
      <c r="GQ63" s="3"/>
      <c r="GR63" s="3"/>
      <c r="GS63" s="3"/>
      <c r="GT63" s="3"/>
      <c r="GU63" s="3"/>
      <c r="GV63" s="3"/>
      <c r="GW63" s="3"/>
      <c r="GX63" s="3"/>
      <c r="GY63" s="3"/>
      <c r="GZ63" s="3"/>
      <c r="HA63" s="3"/>
      <c r="HB63" s="3"/>
      <c r="HC63" s="3"/>
      <c r="HD63" s="3"/>
      <c r="HE63" s="3"/>
      <c r="HF63" s="3"/>
      <c r="HG63" s="3"/>
      <c r="HH63" s="3"/>
      <c r="HI63" s="3"/>
      <c r="HJ63" s="3"/>
      <c r="HK63" s="3"/>
      <c r="HL63" s="3"/>
      <c r="HM63" s="3"/>
      <c r="HN63" s="3"/>
      <c r="HO63" s="3"/>
      <c r="HP63" s="3"/>
      <c r="HQ63" s="3"/>
      <c r="HR63" s="3"/>
      <c r="HS63" s="3"/>
      <c r="HT63" s="3"/>
      <c r="HU63" s="3"/>
      <c r="HV63" s="3"/>
      <c r="HW63" s="3"/>
      <c r="HX63" s="3"/>
      <c r="HY63" s="3"/>
      <c r="HZ63" s="3"/>
      <c r="IA63" s="3"/>
      <c r="IB63" s="3"/>
      <c r="IC63" s="3"/>
      <c r="ID63" s="3"/>
      <c r="IE63" s="3"/>
      <c r="IF63" s="3"/>
      <c r="IG63" s="3"/>
      <c r="IH63" s="3"/>
      <c r="II63" s="3"/>
      <c r="IJ63" s="3"/>
      <c r="IK63" s="3"/>
      <c r="IL63" s="3"/>
      <c r="IM63" s="3"/>
      <c r="IN63" s="3"/>
      <c r="IO63" s="3"/>
      <c r="IP63" s="3"/>
      <c r="IQ63" s="3"/>
    </row>
    <row r="64" customFormat="false" ht="12.75" hidden="false" customHeight="false" outlineLevel="0" collapsed="false">
      <c r="A64" s="22" t="s">
        <v>15</v>
      </c>
      <c r="B64" s="14"/>
      <c r="C64" s="14"/>
      <c r="D64" s="14"/>
      <c r="E64" s="14"/>
      <c r="F64" s="43"/>
      <c r="G64" s="44"/>
      <c r="H64" s="45"/>
      <c r="I64" s="44"/>
      <c r="J64" s="17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  <c r="FD64" s="3"/>
      <c r="FE64" s="3"/>
      <c r="FF64" s="3"/>
      <c r="FG64" s="3"/>
      <c r="FH64" s="3"/>
      <c r="FI64" s="3"/>
      <c r="FJ64" s="3"/>
      <c r="FK64" s="3"/>
      <c r="FL64" s="3"/>
      <c r="FM64" s="3"/>
      <c r="FN64" s="3"/>
      <c r="FO64" s="3"/>
      <c r="FP64" s="3"/>
      <c r="FQ64" s="3"/>
      <c r="FR64" s="3"/>
      <c r="FS64" s="3"/>
      <c r="FT64" s="3"/>
      <c r="FU64" s="3"/>
      <c r="FV64" s="3"/>
      <c r="FW64" s="3"/>
      <c r="FX64" s="3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3"/>
      <c r="GJ64" s="3"/>
      <c r="GK64" s="3"/>
      <c r="GL64" s="3"/>
      <c r="GM64" s="3"/>
      <c r="GN64" s="3"/>
      <c r="GO64" s="3"/>
      <c r="GP64" s="3"/>
      <c r="GQ64" s="3"/>
      <c r="GR64" s="3"/>
      <c r="GS64" s="3"/>
      <c r="GT64" s="3"/>
      <c r="GU64" s="3"/>
      <c r="GV64" s="3"/>
      <c r="GW64" s="3"/>
      <c r="GX64" s="3"/>
      <c r="GY64" s="3"/>
      <c r="GZ64" s="3"/>
      <c r="HA64" s="3"/>
      <c r="HB64" s="3"/>
      <c r="HC64" s="3"/>
      <c r="HD64" s="3"/>
      <c r="HE64" s="3"/>
      <c r="HF64" s="3"/>
      <c r="HG64" s="3"/>
      <c r="HH64" s="3"/>
      <c r="HI64" s="3"/>
      <c r="HJ64" s="3"/>
      <c r="HK64" s="3"/>
      <c r="HL64" s="3"/>
      <c r="HM64" s="3"/>
      <c r="HN64" s="3"/>
      <c r="HO64" s="3"/>
      <c r="HP64" s="3"/>
      <c r="HQ64" s="3"/>
      <c r="HR64" s="3"/>
      <c r="HS64" s="3"/>
      <c r="HT64" s="3"/>
      <c r="HU64" s="3"/>
      <c r="HV64" s="3"/>
      <c r="HW64" s="3"/>
      <c r="HX64" s="3"/>
      <c r="HY64" s="3"/>
      <c r="HZ64" s="3"/>
      <c r="IA64" s="3"/>
      <c r="IB64" s="3"/>
      <c r="IC64" s="3"/>
      <c r="ID64" s="3"/>
      <c r="IE64" s="3"/>
      <c r="IF64" s="3"/>
      <c r="IG64" s="3"/>
      <c r="IH64" s="3"/>
      <c r="II64" s="3"/>
      <c r="IJ64" s="3"/>
      <c r="IK64" s="3"/>
      <c r="IL64" s="3"/>
      <c r="IM64" s="3"/>
      <c r="IN64" s="3"/>
      <c r="IO64" s="3"/>
      <c r="IP64" s="3"/>
      <c r="IQ64" s="3"/>
    </row>
    <row r="65" customFormat="false" ht="12.75" hidden="false" customHeight="false" outlineLevel="0" collapsed="false">
      <c r="A65" s="22" t="s">
        <v>16</v>
      </c>
      <c r="B65" s="14" t="n">
        <v>2339</v>
      </c>
      <c r="C65" s="46" t="e">
        <f aca="false">SUM(B65/#REF!)</f>
        <v>#REF!</v>
      </c>
      <c r="D65" s="14" t="n">
        <v>2339</v>
      </c>
      <c r="E65" s="14"/>
      <c r="F65" s="43" t="n">
        <v>2597</v>
      </c>
      <c r="G65" s="44" t="n">
        <v>0</v>
      </c>
      <c r="H65" s="45"/>
      <c r="I65" s="44" t="n">
        <f aca="false">SUM(G65:H65)</f>
        <v>0</v>
      </c>
      <c r="J65" s="17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  <c r="FD65" s="3"/>
      <c r="FE65" s="3"/>
      <c r="FF65" s="3"/>
      <c r="FG65" s="3"/>
      <c r="FH65" s="3"/>
      <c r="FI65" s="3"/>
      <c r="FJ65" s="3"/>
      <c r="FK65" s="3"/>
      <c r="FL65" s="3"/>
      <c r="FM65" s="3"/>
      <c r="FN65" s="3"/>
      <c r="FO65" s="3"/>
      <c r="FP65" s="3"/>
      <c r="FQ65" s="3"/>
      <c r="FR65" s="3"/>
      <c r="FS65" s="3"/>
      <c r="FT65" s="3"/>
      <c r="FU65" s="3"/>
      <c r="FV65" s="3"/>
      <c r="FW65" s="3"/>
      <c r="FX65" s="3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3"/>
      <c r="GJ65" s="3"/>
      <c r="GK65" s="3"/>
      <c r="GL65" s="3"/>
      <c r="GM65" s="3"/>
      <c r="GN65" s="3"/>
      <c r="GO65" s="3"/>
      <c r="GP65" s="3"/>
      <c r="GQ65" s="3"/>
      <c r="GR65" s="3"/>
      <c r="GS65" s="3"/>
      <c r="GT65" s="3"/>
      <c r="GU65" s="3"/>
      <c r="GV65" s="3"/>
      <c r="GW65" s="3"/>
      <c r="GX65" s="3"/>
      <c r="GY65" s="3"/>
      <c r="GZ65" s="3"/>
      <c r="HA65" s="3"/>
      <c r="HB65" s="3"/>
      <c r="HC65" s="3"/>
      <c r="HD65" s="3"/>
      <c r="HE65" s="3"/>
      <c r="HF65" s="3"/>
      <c r="HG65" s="3"/>
      <c r="HH65" s="3"/>
      <c r="HI65" s="3"/>
      <c r="HJ65" s="3"/>
      <c r="HK65" s="3"/>
      <c r="HL65" s="3"/>
      <c r="HM65" s="3"/>
      <c r="HN65" s="3"/>
      <c r="HO65" s="3"/>
      <c r="HP65" s="3"/>
      <c r="HQ65" s="3"/>
      <c r="HR65" s="3"/>
      <c r="HS65" s="3"/>
      <c r="HT65" s="3"/>
      <c r="HU65" s="3"/>
      <c r="HV65" s="3"/>
      <c r="HW65" s="3"/>
      <c r="HX65" s="3"/>
      <c r="HY65" s="3"/>
      <c r="HZ65" s="3"/>
      <c r="IA65" s="3"/>
      <c r="IB65" s="3"/>
      <c r="IC65" s="3"/>
      <c r="ID65" s="3"/>
      <c r="IE65" s="3"/>
      <c r="IF65" s="3"/>
      <c r="IG65" s="3"/>
      <c r="IH65" s="3"/>
      <c r="II65" s="3"/>
      <c r="IJ65" s="3"/>
      <c r="IK65" s="3"/>
      <c r="IL65" s="3"/>
      <c r="IM65" s="3"/>
      <c r="IN65" s="3"/>
      <c r="IO65" s="3"/>
      <c r="IP65" s="3"/>
      <c r="IQ65" s="3"/>
    </row>
    <row r="66" customFormat="false" ht="12.75" hidden="false" customHeight="false" outlineLevel="0" collapsed="false">
      <c r="A66" s="22" t="s">
        <v>17</v>
      </c>
      <c r="B66" s="14" t="n">
        <v>372</v>
      </c>
      <c r="C66" s="46" t="e">
        <f aca="false">SUM(B66/#REF!)</f>
        <v>#REF!</v>
      </c>
      <c r="D66" s="14" t="n">
        <v>372</v>
      </c>
      <c r="E66" s="14"/>
      <c r="F66" s="43"/>
      <c r="G66" s="44"/>
      <c r="H66" s="45"/>
      <c r="I66" s="44"/>
      <c r="J66" s="17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</row>
    <row r="67" customFormat="false" ht="12.75" hidden="false" customHeight="false" outlineLevel="0" collapsed="false">
      <c r="A67" s="22" t="s">
        <v>18</v>
      </c>
      <c r="B67" s="14"/>
      <c r="C67" s="46"/>
      <c r="D67" s="14"/>
      <c r="E67" s="14"/>
      <c r="F67" s="43"/>
      <c r="G67" s="44"/>
      <c r="H67" s="45"/>
      <c r="I67" s="44"/>
      <c r="J67" s="17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  <c r="GO67" s="3"/>
      <c r="GP67" s="3"/>
      <c r="GQ67" s="3"/>
      <c r="GR67" s="3"/>
      <c r="GS67" s="3"/>
      <c r="GT67" s="3"/>
      <c r="GU67" s="3"/>
      <c r="GV67" s="3"/>
      <c r="GW67" s="3"/>
      <c r="GX67" s="3"/>
      <c r="GY67" s="3"/>
      <c r="GZ67" s="3"/>
      <c r="HA67" s="3"/>
      <c r="HB67" s="3"/>
      <c r="HC67" s="3"/>
      <c r="HD67" s="3"/>
      <c r="HE67" s="3"/>
      <c r="HF67" s="3"/>
      <c r="HG67" s="3"/>
      <c r="HH67" s="3"/>
      <c r="HI67" s="3"/>
      <c r="HJ67" s="3"/>
      <c r="HK67" s="3"/>
      <c r="HL67" s="3"/>
      <c r="HM67" s="3"/>
      <c r="HN67" s="3"/>
      <c r="HO67" s="3"/>
      <c r="HP67" s="3"/>
      <c r="HQ67" s="3"/>
      <c r="HR67" s="3"/>
      <c r="HS67" s="3"/>
      <c r="HT67" s="3"/>
      <c r="HU67" s="3"/>
      <c r="HV67" s="3"/>
      <c r="HW67" s="3"/>
      <c r="HX67" s="3"/>
      <c r="HY67" s="3"/>
      <c r="HZ67" s="3"/>
      <c r="IA67" s="3"/>
      <c r="IB67" s="3"/>
      <c r="IC67" s="3"/>
      <c r="ID67" s="3"/>
      <c r="IE67" s="3"/>
      <c r="IF67" s="3"/>
      <c r="IG67" s="3"/>
      <c r="IH67" s="3"/>
      <c r="II67" s="3"/>
      <c r="IJ67" s="3"/>
      <c r="IK67" s="3"/>
      <c r="IL67" s="3"/>
      <c r="IM67" s="3"/>
      <c r="IN67" s="3"/>
      <c r="IO67" s="3"/>
      <c r="IP67" s="3"/>
      <c r="IQ67" s="3"/>
    </row>
    <row r="68" customFormat="false" ht="12.75" hidden="false" customHeight="false" outlineLevel="0" collapsed="false">
      <c r="A68" s="22" t="s">
        <v>19</v>
      </c>
      <c r="B68" s="14"/>
      <c r="C68" s="46"/>
      <c r="D68" s="14"/>
      <c r="E68" s="14"/>
      <c r="F68" s="43"/>
      <c r="G68" s="44"/>
      <c r="H68" s="45"/>
      <c r="I68" s="44"/>
      <c r="J68" s="17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  <c r="GH68" s="3"/>
      <c r="GI68" s="3"/>
      <c r="GJ68" s="3"/>
      <c r="GK68" s="3"/>
      <c r="GL68" s="3"/>
      <c r="GM68" s="3"/>
      <c r="GN68" s="3"/>
      <c r="GO68" s="3"/>
      <c r="GP68" s="3"/>
      <c r="GQ68" s="3"/>
      <c r="GR68" s="3"/>
      <c r="GS68" s="3"/>
      <c r="GT68" s="3"/>
      <c r="GU68" s="3"/>
      <c r="GV68" s="3"/>
      <c r="GW68" s="3"/>
      <c r="GX68" s="3"/>
      <c r="GY68" s="3"/>
      <c r="GZ68" s="3"/>
      <c r="HA68" s="3"/>
      <c r="HB68" s="3"/>
      <c r="HC68" s="3"/>
      <c r="HD68" s="3"/>
      <c r="HE68" s="3"/>
      <c r="HF68" s="3"/>
      <c r="HG68" s="3"/>
      <c r="HH68" s="3"/>
      <c r="HI68" s="3"/>
      <c r="HJ68" s="3"/>
      <c r="HK68" s="3"/>
      <c r="HL68" s="3"/>
      <c r="HM68" s="3"/>
      <c r="HN68" s="3"/>
      <c r="HO68" s="3"/>
      <c r="HP68" s="3"/>
      <c r="HQ68" s="3"/>
      <c r="HR68" s="3"/>
      <c r="HS68" s="3"/>
      <c r="HT68" s="3"/>
      <c r="HU68" s="3"/>
      <c r="HV68" s="3"/>
      <c r="HW68" s="3"/>
      <c r="HX68" s="3"/>
      <c r="HY68" s="3"/>
      <c r="HZ68" s="3"/>
      <c r="IA68" s="3"/>
      <c r="IB68" s="3"/>
      <c r="IC68" s="3"/>
      <c r="ID68" s="3"/>
      <c r="IE68" s="3"/>
      <c r="IF68" s="3"/>
      <c r="IG68" s="3"/>
      <c r="IH68" s="3"/>
      <c r="II68" s="3"/>
      <c r="IJ68" s="3"/>
      <c r="IK68" s="3"/>
      <c r="IL68" s="3"/>
      <c r="IM68" s="3"/>
      <c r="IN68" s="3"/>
      <c r="IO68" s="3"/>
      <c r="IP68" s="3"/>
      <c r="IQ68" s="3"/>
    </row>
    <row r="69" customFormat="false" ht="12.75" hidden="false" customHeight="false" outlineLevel="0" collapsed="false">
      <c r="A69" s="22" t="s">
        <v>57</v>
      </c>
      <c r="B69" s="14" t="n">
        <v>584</v>
      </c>
      <c r="C69" s="46" t="e">
        <f aca="false">SUM(B69/#REF!)</f>
        <v>#REF!</v>
      </c>
      <c r="D69" s="14" t="n">
        <v>584</v>
      </c>
      <c r="E69" s="14"/>
      <c r="F69" s="43" t="n">
        <v>701</v>
      </c>
      <c r="G69" s="44" t="n">
        <v>0</v>
      </c>
      <c r="H69" s="45"/>
      <c r="I69" s="44" t="n">
        <f aca="false">SUM(G69:H69)</f>
        <v>0</v>
      </c>
      <c r="J69" s="17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  <c r="GO69" s="3"/>
      <c r="GP69" s="3"/>
      <c r="GQ69" s="3"/>
      <c r="GR69" s="3"/>
      <c r="GS69" s="3"/>
      <c r="GT69" s="3"/>
      <c r="GU69" s="3"/>
      <c r="GV69" s="3"/>
      <c r="GW69" s="3"/>
      <c r="GX69" s="3"/>
      <c r="GY69" s="3"/>
      <c r="GZ69" s="3"/>
      <c r="HA69" s="3"/>
      <c r="HB69" s="3"/>
      <c r="HC69" s="3"/>
      <c r="HD69" s="3"/>
      <c r="HE69" s="3"/>
      <c r="HF69" s="3"/>
      <c r="HG69" s="3"/>
      <c r="HH69" s="3"/>
      <c r="HI69" s="3"/>
      <c r="HJ69" s="3"/>
      <c r="HK69" s="3"/>
      <c r="HL69" s="3"/>
      <c r="HM69" s="3"/>
      <c r="HN69" s="3"/>
      <c r="HO69" s="3"/>
      <c r="HP69" s="3"/>
      <c r="HQ69" s="3"/>
      <c r="HR69" s="3"/>
      <c r="HS69" s="3"/>
      <c r="HT69" s="3"/>
      <c r="HU69" s="3"/>
      <c r="HV69" s="3"/>
      <c r="HW69" s="3"/>
      <c r="HX69" s="3"/>
      <c r="HY69" s="3"/>
      <c r="HZ69" s="3"/>
      <c r="IA69" s="3"/>
      <c r="IB69" s="3"/>
      <c r="IC69" s="3"/>
      <c r="ID69" s="3"/>
      <c r="IE69" s="3"/>
      <c r="IF69" s="3"/>
      <c r="IG69" s="3"/>
      <c r="IH69" s="3"/>
      <c r="II69" s="3"/>
      <c r="IJ69" s="3"/>
      <c r="IK69" s="3"/>
      <c r="IL69" s="3"/>
      <c r="IM69" s="3"/>
      <c r="IN69" s="3"/>
      <c r="IO69" s="3"/>
      <c r="IP69" s="3"/>
      <c r="IQ69" s="3"/>
    </row>
    <row r="70" customFormat="false" ht="12.75" hidden="false" customHeight="false" outlineLevel="0" collapsed="false">
      <c r="A70" s="30" t="s">
        <v>21</v>
      </c>
      <c r="B70" s="14"/>
      <c r="C70" s="46"/>
      <c r="D70" s="14"/>
      <c r="E70" s="14"/>
      <c r="F70" s="43"/>
      <c r="G70" s="44"/>
      <c r="H70" s="45"/>
      <c r="I70" s="44"/>
      <c r="J70" s="17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  <c r="IO70" s="3"/>
      <c r="IP70" s="3"/>
      <c r="IQ70" s="3"/>
    </row>
    <row r="71" customFormat="false" ht="12.75" hidden="false" customHeight="false" outlineLevel="0" collapsed="false">
      <c r="A71" s="22" t="s">
        <v>22</v>
      </c>
      <c r="B71" s="14"/>
      <c r="C71" s="46"/>
      <c r="D71" s="14"/>
      <c r="E71" s="14" t="n">
        <v>100</v>
      </c>
      <c r="F71" s="43"/>
      <c r="G71" s="44"/>
      <c r="H71" s="45"/>
      <c r="I71" s="44"/>
      <c r="J71" s="17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  <c r="IO71" s="3"/>
      <c r="IP71" s="3"/>
      <c r="IQ71" s="3"/>
    </row>
    <row r="72" customFormat="false" ht="12.75" hidden="false" customHeight="false" outlineLevel="0" collapsed="false">
      <c r="A72" s="22" t="s">
        <v>23</v>
      </c>
      <c r="B72" s="14"/>
      <c r="C72" s="46"/>
      <c r="D72" s="14"/>
      <c r="E72" s="14"/>
      <c r="F72" s="43"/>
      <c r="G72" s="44"/>
      <c r="H72" s="45"/>
      <c r="I72" s="44"/>
      <c r="J72" s="17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  <c r="IO72" s="3"/>
      <c r="IP72" s="3"/>
      <c r="IQ72" s="3"/>
    </row>
    <row r="73" customFormat="false" ht="12.75" hidden="false" customHeight="false" outlineLevel="0" collapsed="false">
      <c r="A73" s="47" t="s">
        <v>58</v>
      </c>
      <c r="B73" s="44"/>
      <c r="C73" s="46"/>
      <c r="D73" s="44"/>
      <c r="E73" s="14"/>
      <c r="F73" s="43"/>
      <c r="G73" s="44"/>
      <c r="H73" s="45"/>
      <c r="I73" s="44"/>
      <c r="J73" s="17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  <c r="IO73" s="3"/>
      <c r="IP73" s="3"/>
      <c r="IQ73" s="3"/>
    </row>
    <row r="74" s="57" customFormat="true" ht="12.75" hidden="false" customHeight="false" outlineLevel="0" collapsed="false">
      <c r="A74" s="48" t="s">
        <v>25</v>
      </c>
      <c r="B74" s="49" t="n">
        <f aca="false">SUM(B60:B73)</f>
        <v>3295</v>
      </c>
      <c r="C74" s="50" t="e">
        <f aca="false">SUM(B74/#REF!)</f>
        <v>#REF!</v>
      </c>
      <c r="D74" s="49" t="n">
        <f aca="false">SUM(D60:D73)</f>
        <v>3295</v>
      </c>
      <c r="E74" s="49" t="n">
        <f aca="false">SUM(E60:E73)</f>
        <v>100</v>
      </c>
      <c r="F74" s="51" t="n">
        <f aca="false">SUM(F60:F73)</f>
        <v>3298</v>
      </c>
      <c r="G74" s="51" t="n">
        <f aca="false">SUM(G60:G73)</f>
        <v>0</v>
      </c>
      <c r="H74" s="52" t="n">
        <f aca="false">SUM(H60:H73)</f>
        <v>0</v>
      </c>
      <c r="I74" s="53" t="n">
        <f aca="false">SUM(I60:I73)</f>
        <v>0</v>
      </c>
      <c r="J74" s="54"/>
      <c r="K74" s="55"/>
      <c r="L74" s="55"/>
      <c r="M74" s="56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55"/>
      <c r="BK74" s="55"/>
      <c r="BL74" s="55"/>
      <c r="BM74" s="55"/>
      <c r="BN74" s="55"/>
      <c r="BO74" s="55"/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5"/>
      <c r="CK74" s="55"/>
      <c r="CL74" s="55"/>
      <c r="CM74" s="55"/>
      <c r="CN74" s="55"/>
      <c r="CO74" s="55"/>
      <c r="CP74" s="55"/>
      <c r="CQ74" s="55"/>
      <c r="CR74" s="55"/>
      <c r="CS74" s="55"/>
      <c r="CT74" s="55"/>
      <c r="CU74" s="55"/>
      <c r="CV74" s="55"/>
      <c r="CW74" s="55"/>
      <c r="CX74" s="55"/>
      <c r="CY74" s="55"/>
      <c r="CZ74" s="55"/>
      <c r="DA74" s="55"/>
      <c r="DB74" s="55"/>
      <c r="DC74" s="55"/>
      <c r="DD74" s="55"/>
      <c r="DE74" s="55"/>
      <c r="DF74" s="55"/>
      <c r="DG74" s="55"/>
      <c r="DH74" s="55"/>
      <c r="DI74" s="55"/>
      <c r="DJ74" s="55"/>
      <c r="DK74" s="55"/>
      <c r="DL74" s="55"/>
      <c r="DM74" s="55"/>
      <c r="DN74" s="55"/>
      <c r="DO74" s="55"/>
      <c r="DP74" s="55"/>
      <c r="DQ74" s="55"/>
      <c r="DR74" s="55"/>
      <c r="DS74" s="55"/>
      <c r="DT74" s="55"/>
      <c r="DU74" s="55"/>
      <c r="DV74" s="55"/>
      <c r="DW74" s="55"/>
      <c r="DX74" s="55"/>
      <c r="DY74" s="55"/>
      <c r="DZ74" s="55"/>
      <c r="EA74" s="55"/>
      <c r="EB74" s="55"/>
      <c r="EC74" s="55"/>
      <c r="ED74" s="55"/>
      <c r="EE74" s="55"/>
      <c r="EF74" s="55"/>
      <c r="EG74" s="55"/>
      <c r="EH74" s="55"/>
      <c r="EI74" s="55"/>
      <c r="EJ74" s="55"/>
      <c r="EK74" s="55"/>
      <c r="EL74" s="55"/>
      <c r="EM74" s="55"/>
      <c r="EN74" s="55"/>
      <c r="EO74" s="55"/>
      <c r="EP74" s="55"/>
      <c r="EQ74" s="55"/>
      <c r="ER74" s="55"/>
      <c r="ES74" s="55"/>
      <c r="ET74" s="55"/>
      <c r="EU74" s="55"/>
      <c r="EV74" s="55"/>
      <c r="EW74" s="55"/>
      <c r="EX74" s="55"/>
      <c r="EY74" s="55"/>
      <c r="EZ74" s="55"/>
      <c r="FA74" s="55"/>
      <c r="FB74" s="55"/>
      <c r="FC74" s="55"/>
      <c r="FD74" s="55"/>
      <c r="FE74" s="55"/>
      <c r="FF74" s="55"/>
      <c r="FG74" s="55"/>
      <c r="FH74" s="55"/>
      <c r="FI74" s="55"/>
      <c r="FJ74" s="55"/>
      <c r="FK74" s="55"/>
      <c r="FL74" s="55"/>
      <c r="FM74" s="55"/>
      <c r="FN74" s="55"/>
      <c r="FO74" s="55"/>
      <c r="FP74" s="55"/>
      <c r="FQ74" s="55"/>
      <c r="FR74" s="55"/>
      <c r="FS74" s="55"/>
      <c r="FT74" s="55"/>
      <c r="FU74" s="55"/>
      <c r="FV74" s="55"/>
      <c r="FW74" s="55"/>
      <c r="FX74" s="55"/>
      <c r="FY74" s="55"/>
      <c r="FZ74" s="55"/>
      <c r="GA74" s="55"/>
      <c r="GB74" s="55"/>
      <c r="GC74" s="55"/>
      <c r="GD74" s="55"/>
      <c r="GE74" s="55"/>
      <c r="GF74" s="55"/>
      <c r="GG74" s="55"/>
      <c r="GH74" s="55"/>
      <c r="GI74" s="55"/>
      <c r="GJ74" s="55"/>
      <c r="GK74" s="55"/>
      <c r="GL74" s="55"/>
      <c r="GM74" s="55"/>
      <c r="GN74" s="55"/>
      <c r="GO74" s="55"/>
      <c r="GP74" s="55"/>
      <c r="GQ74" s="55"/>
      <c r="GR74" s="55"/>
      <c r="GS74" s="55"/>
      <c r="GT74" s="55"/>
      <c r="GU74" s="55"/>
      <c r="GV74" s="55"/>
      <c r="GW74" s="55"/>
      <c r="GX74" s="55"/>
      <c r="GY74" s="55"/>
      <c r="GZ74" s="55"/>
      <c r="HA74" s="55"/>
      <c r="HB74" s="55"/>
      <c r="HC74" s="55"/>
      <c r="HD74" s="55"/>
      <c r="HE74" s="55"/>
      <c r="HF74" s="55"/>
      <c r="HG74" s="55"/>
      <c r="HH74" s="55"/>
      <c r="HI74" s="55"/>
      <c r="HJ74" s="55"/>
      <c r="HK74" s="55"/>
      <c r="HL74" s="55"/>
      <c r="HM74" s="55"/>
      <c r="HN74" s="55"/>
      <c r="HO74" s="55"/>
      <c r="HP74" s="55"/>
      <c r="HQ74" s="55"/>
      <c r="HR74" s="55"/>
      <c r="HS74" s="55"/>
      <c r="HT74" s="55"/>
      <c r="HU74" s="55"/>
      <c r="HV74" s="55"/>
      <c r="HW74" s="55"/>
      <c r="HX74" s="55"/>
      <c r="HY74" s="55"/>
      <c r="HZ74" s="55"/>
      <c r="IA74" s="55"/>
      <c r="IB74" s="55"/>
      <c r="IC74" s="55"/>
      <c r="ID74" s="55"/>
      <c r="IE74" s="55"/>
      <c r="IF74" s="55"/>
      <c r="IG74" s="55"/>
      <c r="IH74" s="55"/>
      <c r="II74" s="55"/>
      <c r="IJ74" s="55"/>
      <c r="IK74" s="55"/>
      <c r="IL74" s="55"/>
      <c r="IM74" s="55"/>
      <c r="IN74" s="55"/>
      <c r="IO74" s="55"/>
      <c r="IP74" s="55"/>
      <c r="IQ74" s="55"/>
    </row>
    <row r="75" customFormat="false" ht="12.75" hidden="false" customHeight="false" outlineLevel="0" collapsed="false">
      <c r="A75" s="47" t="s">
        <v>26</v>
      </c>
      <c r="B75" s="44"/>
      <c r="C75" s="46"/>
      <c r="D75" s="44"/>
      <c r="E75" s="14"/>
      <c r="F75" s="43"/>
      <c r="G75" s="44"/>
      <c r="H75" s="45"/>
      <c r="I75" s="44"/>
      <c r="J75" s="17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  <c r="IO75" s="3"/>
      <c r="IP75" s="3"/>
      <c r="IQ75" s="3"/>
    </row>
    <row r="76" customFormat="false" ht="12.75" hidden="false" customHeight="false" outlineLevel="0" collapsed="false">
      <c r="A76" s="47" t="s">
        <v>27</v>
      </c>
      <c r="B76" s="44"/>
      <c r="C76" s="46"/>
      <c r="D76" s="44"/>
      <c r="E76" s="14"/>
      <c r="F76" s="43"/>
      <c r="G76" s="44"/>
      <c r="H76" s="45"/>
      <c r="I76" s="44"/>
      <c r="J76" s="17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  <c r="IO76" s="3"/>
      <c r="IP76" s="3"/>
      <c r="IQ76" s="3"/>
    </row>
    <row r="77" customFormat="false" ht="12.75" hidden="false" customHeight="false" outlineLevel="0" collapsed="false">
      <c r="A77" s="47" t="s">
        <v>28</v>
      </c>
      <c r="B77" s="44"/>
      <c r="C77" s="46"/>
      <c r="D77" s="44"/>
      <c r="E77" s="14"/>
      <c r="F77" s="43"/>
      <c r="G77" s="44"/>
      <c r="H77" s="45"/>
      <c r="I77" s="44"/>
      <c r="J77" s="17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  <c r="IO77" s="3"/>
      <c r="IP77" s="3"/>
      <c r="IQ77" s="3"/>
    </row>
    <row r="78" customFormat="false" ht="12.75" hidden="false" customHeight="false" outlineLevel="0" collapsed="false">
      <c r="A78" s="47" t="s">
        <v>29</v>
      </c>
      <c r="B78" s="44"/>
      <c r="C78" s="46"/>
      <c r="D78" s="44"/>
      <c r="E78" s="14"/>
      <c r="F78" s="43"/>
      <c r="G78" s="44"/>
      <c r="H78" s="45"/>
      <c r="I78" s="44"/>
      <c r="J78" s="17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  <c r="IO78" s="3"/>
      <c r="IP78" s="3"/>
      <c r="IQ78" s="3"/>
    </row>
    <row r="79" customFormat="false" ht="12.75" hidden="false" customHeight="false" outlineLevel="0" collapsed="false">
      <c r="A79" s="47" t="s">
        <v>30</v>
      </c>
      <c r="B79" s="44"/>
      <c r="C79" s="46"/>
      <c r="D79" s="44"/>
      <c r="E79" s="14"/>
      <c r="F79" s="43"/>
      <c r="G79" s="44"/>
      <c r="H79" s="45"/>
      <c r="I79" s="44"/>
      <c r="J79" s="17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  <c r="IO79" s="3"/>
      <c r="IP79" s="3"/>
      <c r="IQ79" s="3"/>
    </row>
    <row r="80" s="57" customFormat="true" ht="12.75" hidden="false" customHeight="false" outlineLevel="0" collapsed="false">
      <c r="A80" s="48" t="s">
        <v>31</v>
      </c>
      <c r="B80" s="49" t="n">
        <f aca="false">SUM(B75:B79)</f>
        <v>0</v>
      </c>
      <c r="C80" s="58"/>
      <c r="D80" s="49" t="n">
        <f aca="false">SUM(D75:D79)</f>
        <v>0</v>
      </c>
      <c r="E80" s="59"/>
      <c r="F80" s="51" t="n">
        <f aca="false">SUM(F75:F79)</f>
        <v>0</v>
      </c>
      <c r="G80" s="51" t="n">
        <f aca="false">SUM(G75:G79)</f>
        <v>0</v>
      </c>
      <c r="H80" s="52" t="n">
        <f aca="false">SUM(H75:H79)</f>
        <v>0</v>
      </c>
      <c r="I80" s="53" t="n">
        <f aca="false">SUM(I75:I79)</f>
        <v>0</v>
      </c>
      <c r="J80" s="54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</row>
    <row r="81" s="57" customFormat="true" ht="12.75" hidden="false" customHeight="false" outlineLevel="0" collapsed="false">
      <c r="A81" s="48" t="s">
        <v>32</v>
      </c>
      <c r="B81" s="49"/>
      <c r="C81" s="58"/>
      <c r="D81" s="49"/>
      <c r="E81" s="59"/>
      <c r="F81" s="51"/>
      <c r="G81" s="53"/>
      <c r="H81" s="60"/>
      <c r="I81" s="53"/>
      <c r="J81" s="54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55"/>
      <c r="BK81" s="55"/>
      <c r="BL81" s="55"/>
      <c r="BM81" s="55"/>
      <c r="BN81" s="55"/>
      <c r="BO81" s="55"/>
      <c r="BP81" s="55"/>
      <c r="BQ81" s="55"/>
      <c r="BR81" s="55"/>
      <c r="BS81" s="55"/>
      <c r="BT81" s="55"/>
      <c r="BU81" s="55"/>
      <c r="BV81" s="55"/>
      <c r="BW81" s="55"/>
      <c r="BX81" s="55"/>
      <c r="BY81" s="55"/>
      <c r="BZ81" s="55"/>
      <c r="CA81" s="55"/>
      <c r="CB81" s="55"/>
      <c r="CC81" s="55"/>
      <c r="CD81" s="55"/>
      <c r="CE81" s="55"/>
      <c r="CF81" s="55"/>
      <c r="CG81" s="55"/>
      <c r="CH81" s="55"/>
      <c r="CI81" s="55"/>
      <c r="CJ81" s="55"/>
      <c r="CK81" s="55"/>
      <c r="CL81" s="55"/>
      <c r="CM81" s="55"/>
      <c r="CN81" s="55"/>
      <c r="CO81" s="55"/>
      <c r="CP81" s="55"/>
      <c r="CQ81" s="55"/>
      <c r="CR81" s="55"/>
      <c r="CS81" s="55"/>
      <c r="CT81" s="55"/>
      <c r="CU81" s="55"/>
      <c r="CV81" s="55"/>
      <c r="CW81" s="55"/>
      <c r="CX81" s="55"/>
      <c r="CY81" s="55"/>
      <c r="CZ81" s="55"/>
      <c r="DA81" s="55"/>
      <c r="DB81" s="55"/>
      <c r="DC81" s="55"/>
      <c r="DD81" s="55"/>
      <c r="DE81" s="55"/>
      <c r="DF81" s="55"/>
      <c r="DG81" s="55"/>
      <c r="DH81" s="55"/>
      <c r="DI81" s="55"/>
      <c r="DJ81" s="55"/>
      <c r="DK81" s="55"/>
      <c r="DL81" s="55"/>
      <c r="DM81" s="55"/>
      <c r="DN81" s="55"/>
      <c r="DO81" s="55"/>
      <c r="DP81" s="55"/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Q81" s="55"/>
      <c r="ER81" s="55"/>
      <c r="ES81" s="55"/>
      <c r="ET81" s="55"/>
      <c r="EU81" s="55"/>
      <c r="EV81" s="55"/>
      <c r="EW81" s="55"/>
      <c r="EX81" s="55"/>
      <c r="EY81" s="55"/>
      <c r="EZ81" s="55"/>
      <c r="FA81" s="55"/>
      <c r="FB81" s="55"/>
      <c r="FC81" s="55"/>
      <c r="FD81" s="55"/>
      <c r="FE81" s="55"/>
      <c r="FF81" s="55"/>
      <c r="FG81" s="55"/>
      <c r="FH81" s="55"/>
      <c r="FI81" s="55"/>
      <c r="FJ81" s="55"/>
      <c r="FK81" s="55"/>
      <c r="FL81" s="55"/>
      <c r="FM81" s="55"/>
      <c r="FN81" s="55"/>
      <c r="FO81" s="55"/>
      <c r="FP81" s="55"/>
      <c r="FQ81" s="55"/>
      <c r="FR81" s="55"/>
      <c r="FS81" s="55"/>
      <c r="FT81" s="55"/>
      <c r="FU81" s="55"/>
      <c r="FV81" s="55"/>
      <c r="FW81" s="55"/>
      <c r="FX81" s="55"/>
      <c r="FY81" s="55"/>
      <c r="FZ81" s="55"/>
      <c r="GA81" s="55"/>
      <c r="GB81" s="55"/>
      <c r="GC81" s="55"/>
      <c r="GD81" s="55"/>
      <c r="GE81" s="55"/>
      <c r="GF81" s="55"/>
      <c r="GG81" s="55"/>
      <c r="GH81" s="55"/>
      <c r="GI81" s="55"/>
      <c r="GJ81" s="55"/>
      <c r="GK81" s="55"/>
      <c r="GL81" s="55"/>
      <c r="GM81" s="55"/>
      <c r="GN81" s="55"/>
      <c r="GO81" s="55"/>
      <c r="GP81" s="55"/>
      <c r="GQ81" s="55"/>
      <c r="GR81" s="55"/>
      <c r="GS81" s="55"/>
      <c r="GT81" s="55"/>
      <c r="GU81" s="55"/>
      <c r="GV81" s="55"/>
      <c r="GW81" s="55"/>
      <c r="GX81" s="55"/>
      <c r="GY81" s="55"/>
      <c r="GZ81" s="55"/>
      <c r="HA81" s="55"/>
      <c r="HB81" s="55"/>
      <c r="HC81" s="55"/>
      <c r="HD81" s="55"/>
      <c r="HE81" s="55"/>
      <c r="HF81" s="55"/>
      <c r="HG81" s="55"/>
      <c r="HH81" s="55"/>
      <c r="HI81" s="55"/>
      <c r="HJ81" s="55"/>
      <c r="HK81" s="55"/>
      <c r="HL81" s="55"/>
      <c r="HM81" s="55"/>
      <c r="HN81" s="55"/>
      <c r="HO81" s="55"/>
      <c r="HP81" s="55"/>
      <c r="HQ81" s="55"/>
      <c r="HR81" s="55"/>
      <c r="HS81" s="55"/>
      <c r="HT81" s="55"/>
      <c r="HU81" s="55"/>
      <c r="HV81" s="55"/>
      <c r="HW81" s="55"/>
      <c r="HX81" s="55"/>
      <c r="HY81" s="55"/>
      <c r="HZ81" s="55"/>
      <c r="IA81" s="55"/>
      <c r="IB81" s="55"/>
      <c r="IC81" s="55"/>
      <c r="ID81" s="55"/>
      <c r="IE81" s="55"/>
      <c r="IF81" s="55"/>
      <c r="IG81" s="55"/>
      <c r="IH81" s="55"/>
      <c r="II81" s="55"/>
      <c r="IJ81" s="55"/>
      <c r="IK81" s="55"/>
      <c r="IL81" s="55"/>
      <c r="IM81" s="55"/>
      <c r="IN81" s="55"/>
      <c r="IO81" s="55"/>
      <c r="IP81" s="55"/>
      <c r="IQ81" s="55"/>
    </row>
    <row r="82" s="57" customFormat="true" ht="12.75" hidden="false" customHeight="false" outlineLevel="0" collapsed="false">
      <c r="A82" s="48" t="s">
        <v>33</v>
      </c>
      <c r="B82" s="49"/>
      <c r="C82" s="58"/>
      <c r="D82" s="49" t="n">
        <v>250</v>
      </c>
      <c r="E82" s="59"/>
      <c r="F82" s="51"/>
      <c r="G82" s="53"/>
      <c r="H82" s="60"/>
      <c r="I82" s="53"/>
      <c r="J82" s="54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55"/>
      <c r="BK82" s="55"/>
      <c r="BL82" s="55"/>
      <c r="BM82" s="55"/>
      <c r="BN82" s="55"/>
      <c r="BO82" s="55"/>
      <c r="BP82" s="55"/>
      <c r="BQ82" s="55"/>
      <c r="BR82" s="55"/>
      <c r="BS82" s="55"/>
      <c r="BT82" s="55"/>
      <c r="BU82" s="55"/>
      <c r="BV82" s="55"/>
      <c r="BW82" s="55"/>
      <c r="BX82" s="55"/>
      <c r="BY82" s="55"/>
      <c r="BZ82" s="55"/>
      <c r="CA82" s="55"/>
      <c r="CB82" s="55"/>
      <c r="CC82" s="55"/>
      <c r="CD82" s="55"/>
      <c r="CE82" s="55"/>
      <c r="CF82" s="55"/>
      <c r="CG82" s="55"/>
      <c r="CH82" s="55"/>
      <c r="CI82" s="55"/>
      <c r="CJ82" s="55"/>
      <c r="CK82" s="55"/>
      <c r="CL82" s="55"/>
      <c r="CM82" s="55"/>
      <c r="CN82" s="55"/>
      <c r="CO82" s="55"/>
      <c r="CP82" s="55"/>
      <c r="CQ82" s="55"/>
      <c r="CR82" s="55"/>
      <c r="CS82" s="55"/>
      <c r="CT82" s="55"/>
      <c r="CU82" s="55"/>
      <c r="CV82" s="55"/>
      <c r="CW82" s="55"/>
      <c r="CX82" s="55"/>
      <c r="CY82" s="55"/>
      <c r="CZ82" s="55"/>
      <c r="DA82" s="55"/>
      <c r="DB82" s="55"/>
      <c r="DC82" s="55"/>
      <c r="DD82" s="55"/>
      <c r="DE82" s="55"/>
      <c r="DF82" s="55"/>
      <c r="DG82" s="55"/>
      <c r="DH82" s="55"/>
      <c r="DI82" s="55"/>
      <c r="DJ82" s="55"/>
      <c r="DK82" s="55"/>
      <c r="DL82" s="55"/>
      <c r="DM82" s="55"/>
      <c r="DN82" s="55"/>
      <c r="DO82" s="55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Q82" s="55"/>
      <c r="ER82" s="55"/>
      <c r="ES82" s="55"/>
      <c r="ET82" s="55"/>
      <c r="EU82" s="55"/>
      <c r="EV82" s="55"/>
      <c r="EW82" s="55"/>
      <c r="EX82" s="55"/>
      <c r="EY82" s="55"/>
      <c r="EZ82" s="55"/>
      <c r="FA82" s="55"/>
      <c r="FB82" s="55"/>
      <c r="FC82" s="55"/>
      <c r="FD82" s="55"/>
      <c r="FE82" s="55"/>
      <c r="FF82" s="55"/>
      <c r="FG82" s="55"/>
      <c r="FH82" s="55"/>
      <c r="FI82" s="55"/>
      <c r="FJ82" s="55"/>
      <c r="FK82" s="55"/>
      <c r="FL82" s="55"/>
      <c r="FM82" s="55"/>
      <c r="FN82" s="55"/>
      <c r="FO82" s="55"/>
      <c r="FP82" s="55"/>
      <c r="FQ82" s="55"/>
      <c r="FR82" s="55"/>
      <c r="FS82" s="55"/>
      <c r="FT82" s="55"/>
      <c r="FU82" s="55"/>
      <c r="FV82" s="55"/>
      <c r="FW82" s="55"/>
      <c r="FX82" s="55"/>
      <c r="FY82" s="55"/>
      <c r="FZ82" s="55"/>
      <c r="GA82" s="55"/>
      <c r="GB82" s="55"/>
      <c r="GC82" s="55"/>
      <c r="GD82" s="55"/>
      <c r="GE82" s="55"/>
      <c r="GF82" s="55"/>
      <c r="GG82" s="55"/>
      <c r="GH82" s="55"/>
      <c r="GI82" s="55"/>
      <c r="GJ82" s="55"/>
      <c r="GK82" s="55"/>
      <c r="GL82" s="55"/>
      <c r="GM82" s="55"/>
      <c r="GN82" s="55"/>
      <c r="GO82" s="55"/>
      <c r="GP82" s="55"/>
      <c r="GQ82" s="55"/>
      <c r="GR82" s="55"/>
      <c r="GS82" s="55"/>
      <c r="GT82" s="55"/>
      <c r="GU82" s="55"/>
      <c r="GV82" s="55"/>
      <c r="GW82" s="55"/>
      <c r="GX82" s="55"/>
      <c r="GY82" s="55"/>
      <c r="GZ82" s="55"/>
      <c r="HA82" s="55"/>
      <c r="HB82" s="55"/>
      <c r="HC82" s="55"/>
      <c r="HD82" s="55"/>
      <c r="HE82" s="55"/>
      <c r="HF82" s="55"/>
      <c r="HG82" s="55"/>
      <c r="HH82" s="55"/>
      <c r="HI82" s="55"/>
      <c r="HJ82" s="55"/>
      <c r="HK82" s="55"/>
      <c r="HL82" s="55"/>
      <c r="HM82" s="55"/>
      <c r="HN82" s="55"/>
      <c r="HO82" s="55"/>
      <c r="HP82" s="55"/>
      <c r="HQ82" s="55"/>
      <c r="HR82" s="55"/>
      <c r="HS82" s="55"/>
      <c r="HT82" s="55"/>
      <c r="HU82" s="55"/>
      <c r="HV82" s="55"/>
      <c r="HW82" s="55"/>
      <c r="HX82" s="55"/>
      <c r="HY82" s="55"/>
      <c r="HZ82" s="55"/>
      <c r="IA82" s="55"/>
      <c r="IB82" s="55"/>
      <c r="IC82" s="55"/>
      <c r="ID82" s="55"/>
      <c r="IE82" s="55"/>
      <c r="IF82" s="55"/>
      <c r="IG82" s="55"/>
      <c r="IH82" s="55"/>
      <c r="II82" s="55"/>
      <c r="IJ82" s="55"/>
      <c r="IK82" s="55"/>
      <c r="IL82" s="55"/>
      <c r="IM82" s="55"/>
      <c r="IN82" s="55"/>
      <c r="IO82" s="55"/>
      <c r="IP82" s="55"/>
      <c r="IQ82" s="55"/>
    </row>
    <row r="83" s="57" customFormat="true" ht="12.75" hidden="false" customHeight="false" outlineLevel="0" collapsed="false">
      <c r="A83" s="48" t="s">
        <v>34</v>
      </c>
      <c r="B83" s="49" t="n">
        <f aca="false">SUM(B80,B74)</f>
        <v>3295</v>
      </c>
      <c r="C83" s="50" t="e">
        <f aca="false">SUM(B83/#REF!)</f>
        <v>#REF!</v>
      </c>
      <c r="D83" s="49" t="n">
        <f aca="false">SUM(D82,D81,D80,D74)</f>
        <v>3545</v>
      </c>
      <c r="E83" s="49" t="n">
        <f aca="false">SUM(E82,E81,E80,E74)</f>
        <v>100</v>
      </c>
      <c r="F83" s="51" t="n">
        <f aca="false">SUM(F74,F80,F81:F82)</f>
        <v>3298</v>
      </c>
      <c r="G83" s="51" t="n">
        <f aca="false">SUM(G74,G80,G81:G82)</f>
        <v>0</v>
      </c>
      <c r="H83" s="52" t="n">
        <f aca="false">SUM(H74,H80,H81:H82)</f>
        <v>0</v>
      </c>
      <c r="I83" s="53" t="n">
        <f aca="false">SUM(I74,I80,I81:I82)</f>
        <v>0</v>
      </c>
      <c r="J83" s="54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55"/>
      <c r="BK83" s="55"/>
      <c r="BL83" s="55"/>
      <c r="BM83" s="55"/>
      <c r="BN83" s="55"/>
      <c r="BO83" s="55"/>
      <c r="BP83" s="55"/>
      <c r="BQ83" s="55"/>
      <c r="BR83" s="55"/>
      <c r="BS83" s="55"/>
      <c r="BT83" s="55"/>
      <c r="BU83" s="55"/>
      <c r="BV83" s="55"/>
      <c r="BW83" s="55"/>
      <c r="BX83" s="55"/>
      <c r="BY83" s="55"/>
      <c r="BZ83" s="55"/>
      <c r="CA83" s="55"/>
      <c r="CB83" s="55"/>
      <c r="CC83" s="55"/>
      <c r="CD83" s="55"/>
      <c r="CE83" s="55"/>
      <c r="CF83" s="55"/>
      <c r="CG83" s="55"/>
      <c r="CH83" s="55"/>
      <c r="CI83" s="55"/>
      <c r="CJ83" s="55"/>
      <c r="CK83" s="55"/>
      <c r="CL83" s="55"/>
      <c r="CM83" s="55"/>
      <c r="CN83" s="55"/>
      <c r="CO83" s="55"/>
      <c r="CP83" s="55"/>
      <c r="CQ83" s="55"/>
      <c r="CR83" s="55"/>
      <c r="CS83" s="55"/>
      <c r="CT83" s="55"/>
      <c r="CU83" s="55"/>
      <c r="CV83" s="55"/>
      <c r="CW83" s="55"/>
      <c r="CX83" s="55"/>
      <c r="CY83" s="55"/>
      <c r="CZ83" s="55"/>
      <c r="DA83" s="55"/>
      <c r="DB83" s="55"/>
      <c r="DC83" s="55"/>
      <c r="DD83" s="55"/>
      <c r="DE83" s="55"/>
      <c r="DF83" s="55"/>
      <c r="DG83" s="55"/>
      <c r="DH83" s="55"/>
      <c r="DI83" s="55"/>
      <c r="DJ83" s="55"/>
      <c r="DK83" s="55"/>
      <c r="DL83" s="55"/>
      <c r="DM83" s="55"/>
      <c r="DN83" s="55"/>
      <c r="DO83" s="55"/>
      <c r="DP83" s="55"/>
      <c r="DQ83" s="55"/>
      <c r="DR83" s="55"/>
      <c r="DS83" s="55"/>
      <c r="DT83" s="55"/>
      <c r="DU83" s="55"/>
      <c r="DV83" s="55"/>
      <c r="DW83" s="55"/>
      <c r="DX83" s="55"/>
      <c r="DY83" s="55"/>
      <c r="DZ83" s="55"/>
      <c r="EA83" s="55"/>
      <c r="EB83" s="55"/>
      <c r="EC83" s="55"/>
      <c r="ED83" s="55"/>
      <c r="EE83" s="55"/>
      <c r="EF83" s="55"/>
      <c r="EG83" s="55"/>
      <c r="EH83" s="55"/>
      <c r="EI83" s="55"/>
      <c r="EJ83" s="55"/>
      <c r="EK83" s="55"/>
      <c r="EL83" s="55"/>
      <c r="EM83" s="55"/>
      <c r="EN83" s="55"/>
      <c r="EO83" s="55"/>
      <c r="EP83" s="55"/>
      <c r="EQ83" s="55"/>
      <c r="ER83" s="55"/>
      <c r="ES83" s="55"/>
      <c r="ET83" s="55"/>
      <c r="EU83" s="55"/>
      <c r="EV83" s="55"/>
      <c r="EW83" s="55"/>
      <c r="EX83" s="55"/>
      <c r="EY83" s="55"/>
      <c r="EZ83" s="55"/>
      <c r="FA83" s="55"/>
      <c r="FB83" s="55"/>
      <c r="FC83" s="55"/>
      <c r="FD83" s="55"/>
      <c r="FE83" s="55"/>
      <c r="FF83" s="55"/>
      <c r="FG83" s="55"/>
      <c r="FH83" s="55"/>
      <c r="FI83" s="55"/>
      <c r="FJ83" s="55"/>
      <c r="FK83" s="55"/>
      <c r="FL83" s="55"/>
      <c r="FM83" s="55"/>
      <c r="FN83" s="55"/>
      <c r="FO83" s="55"/>
      <c r="FP83" s="55"/>
      <c r="FQ83" s="55"/>
      <c r="FR83" s="55"/>
      <c r="FS83" s="55"/>
      <c r="FT83" s="55"/>
      <c r="FU83" s="55"/>
      <c r="FV83" s="55"/>
      <c r="FW83" s="55"/>
      <c r="FX83" s="55"/>
      <c r="FY83" s="55"/>
      <c r="FZ83" s="55"/>
      <c r="GA83" s="55"/>
      <c r="GB83" s="55"/>
      <c r="GC83" s="55"/>
      <c r="GD83" s="55"/>
      <c r="GE83" s="55"/>
      <c r="GF83" s="55"/>
      <c r="GG83" s="55"/>
      <c r="GH83" s="55"/>
      <c r="GI83" s="55"/>
      <c r="GJ83" s="55"/>
      <c r="GK83" s="55"/>
      <c r="GL83" s="55"/>
      <c r="GM83" s="55"/>
      <c r="GN83" s="55"/>
      <c r="GO83" s="55"/>
      <c r="GP83" s="55"/>
      <c r="GQ83" s="55"/>
      <c r="GR83" s="55"/>
      <c r="GS83" s="55"/>
      <c r="GT83" s="55"/>
      <c r="GU83" s="55"/>
      <c r="GV83" s="55"/>
      <c r="GW83" s="55"/>
      <c r="GX83" s="55"/>
      <c r="GY83" s="55"/>
      <c r="GZ83" s="55"/>
      <c r="HA83" s="55"/>
      <c r="HB83" s="55"/>
      <c r="HC83" s="55"/>
      <c r="HD83" s="55"/>
      <c r="HE83" s="55"/>
      <c r="HF83" s="55"/>
      <c r="HG83" s="55"/>
      <c r="HH83" s="55"/>
      <c r="HI83" s="55"/>
      <c r="HJ83" s="55"/>
      <c r="HK83" s="55"/>
      <c r="HL83" s="55"/>
      <c r="HM83" s="55"/>
      <c r="HN83" s="55"/>
      <c r="HO83" s="55"/>
      <c r="HP83" s="55"/>
      <c r="HQ83" s="55"/>
      <c r="HR83" s="55"/>
      <c r="HS83" s="55"/>
      <c r="HT83" s="55"/>
      <c r="HU83" s="55"/>
      <c r="HV83" s="55"/>
      <c r="HW83" s="55"/>
      <c r="HX83" s="55"/>
      <c r="HY83" s="55"/>
      <c r="HZ83" s="55"/>
      <c r="IA83" s="55"/>
      <c r="IB83" s="55"/>
      <c r="IC83" s="55"/>
      <c r="ID83" s="55"/>
      <c r="IE83" s="55"/>
      <c r="IF83" s="55"/>
      <c r="IG83" s="55"/>
      <c r="IH83" s="55"/>
      <c r="II83" s="55"/>
      <c r="IJ83" s="55"/>
      <c r="IK83" s="55"/>
      <c r="IL83" s="55"/>
      <c r="IM83" s="55"/>
      <c r="IN83" s="55"/>
      <c r="IO83" s="55"/>
      <c r="IP83" s="55"/>
      <c r="IQ83" s="55"/>
    </row>
    <row r="84" customFormat="false" ht="12.75" hidden="false" customHeight="false" outlineLevel="0" collapsed="false">
      <c r="A84" s="29" t="s">
        <v>35</v>
      </c>
      <c r="B84" s="61"/>
      <c r="C84" s="61"/>
      <c r="D84" s="61"/>
      <c r="E84" s="61"/>
      <c r="F84" s="43" t="n">
        <v>14904</v>
      </c>
      <c r="G84" s="44" t="n">
        <v>14904</v>
      </c>
      <c r="H84" s="45" t="n">
        <v>-235</v>
      </c>
      <c r="I84" s="44" t="n">
        <f aca="false">SUM(G84:H84)</f>
        <v>14669</v>
      </c>
      <c r="J84" s="17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  <c r="IO84" s="3"/>
      <c r="IP84" s="3"/>
      <c r="IQ84" s="3"/>
    </row>
    <row r="85" s="57" customFormat="true" ht="12.75" hidden="false" customHeight="false" outlineLevel="0" collapsed="false">
      <c r="A85" s="48" t="s">
        <v>59</v>
      </c>
      <c r="B85" s="49" t="n">
        <f aca="false">SUM(B84:B84,B83)</f>
        <v>3295</v>
      </c>
      <c r="C85" s="50" t="e">
        <f aca="false">SUM(B85/#REF!)</f>
        <v>#REF!</v>
      </c>
      <c r="D85" s="49" t="n">
        <f aca="false">SUM(D84:D84,D83)</f>
        <v>3545</v>
      </c>
      <c r="E85" s="49" t="n">
        <f aca="false">SUM(E84:E84,E83)</f>
        <v>100</v>
      </c>
      <c r="F85" s="51" t="n">
        <f aca="false">SUM(F83:F84)</f>
        <v>18202</v>
      </c>
      <c r="G85" s="51" t="n">
        <f aca="false">SUM(G83:G84)</f>
        <v>14904</v>
      </c>
      <c r="H85" s="52" t="n">
        <f aca="false">SUM(H83:H84)</f>
        <v>-235</v>
      </c>
      <c r="I85" s="53" t="n">
        <f aca="false">SUM(I83:I84)</f>
        <v>14669</v>
      </c>
      <c r="J85" s="54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</row>
    <row r="86" customFormat="false" ht="12.75" hidden="false" customHeight="false" outlineLevel="0" collapsed="false">
      <c r="A86" s="48"/>
      <c r="B86" s="62"/>
      <c r="C86" s="46"/>
      <c r="D86" s="62"/>
      <c r="E86" s="14"/>
      <c r="F86" s="43"/>
      <c r="G86" s="44"/>
      <c r="H86" s="45"/>
      <c r="I86" s="44"/>
      <c r="J86" s="63"/>
      <c r="K86" s="64"/>
      <c r="L86" s="64"/>
      <c r="M86" s="64"/>
      <c r="N86" s="64"/>
      <c r="O86" s="64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4"/>
      <c r="AM86" s="64"/>
      <c r="AN86" s="64"/>
      <c r="AO86" s="64"/>
      <c r="AP86" s="64"/>
      <c r="AQ86" s="64"/>
      <c r="AR86" s="64"/>
      <c r="AS86" s="64"/>
      <c r="AT86" s="64"/>
      <c r="AU86" s="64"/>
      <c r="AV86" s="64"/>
      <c r="AW86" s="64"/>
      <c r="AX86" s="64"/>
      <c r="AY86" s="64"/>
      <c r="AZ86" s="64"/>
      <c r="BA86" s="64"/>
      <c r="BB86" s="64"/>
      <c r="BC86" s="64"/>
      <c r="BD86" s="64"/>
      <c r="BE86" s="64"/>
      <c r="BF86" s="64"/>
      <c r="BG86" s="64"/>
      <c r="BH86" s="64"/>
      <c r="BI86" s="64"/>
      <c r="BJ86" s="64"/>
      <c r="BK86" s="64"/>
      <c r="BL86" s="64"/>
      <c r="BM86" s="64"/>
      <c r="BN86" s="64"/>
      <c r="BO86" s="64"/>
      <c r="BP86" s="64"/>
      <c r="BQ86" s="64"/>
      <c r="BR86" s="64"/>
      <c r="BS86" s="64"/>
      <c r="BT86" s="64"/>
      <c r="BU86" s="64"/>
      <c r="BV86" s="64"/>
      <c r="BW86" s="64"/>
      <c r="BX86" s="64"/>
      <c r="BY86" s="64"/>
      <c r="BZ86" s="64"/>
      <c r="CA86" s="64"/>
      <c r="CB86" s="64"/>
      <c r="CC86" s="64"/>
      <c r="CD86" s="64"/>
      <c r="CE86" s="64"/>
      <c r="CF86" s="64"/>
      <c r="CG86" s="64"/>
      <c r="CH86" s="64"/>
      <c r="CI86" s="64"/>
      <c r="CJ86" s="64"/>
      <c r="CK86" s="64"/>
      <c r="CL86" s="64"/>
      <c r="CM86" s="64"/>
      <c r="CN86" s="64"/>
      <c r="CO86" s="64"/>
      <c r="CP86" s="64"/>
      <c r="CQ86" s="64"/>
      <c r="CR86" s="64"/>
      <c r="CS86" s="64"/>
      <c r="CT86" s="64"/>
      <c r="CU86" s="64"/>
      <c r="CV86" s="64"/>
      <c r="CW86" s="64"/>
      <c r="CX86" s="64"/>
      <c r="CY86" s="64"/>
      <c r="CZ86" s="64"/>
      <c r="DA86" s="64"/>
      <c r="DB86" s="64"/>
      <c r="DC86" s="64"/>
      <c r="DD86" s="64"/>
      <c r="DE86" s="64"/>
      <c r="DF86" s="64"/>
      <c r="DG86" s="64"/>
      <c r="DH86" s="64"/>
      <c r="DI86" s="64"/>
      <c r="DJ86" s="64"/>
      <c r="DK86" s="64"/>
      <c r="DL86" s="64"/>
      <c r="DM86" s="64"/>
      <c r="DN86" s="64"/>
      <c r="DO86" s="64"/>
      <c r="DP86" s="64"/>
      <c r="DQ86" s="64"/>
      <c r="DR86" s="64"/>
      <c r="DS86" s="64"/>
      <c r="DT86" s="64"/>
      <c r="DU86" s="64"/>
      <c r="DV86" s="64"/>
      <c r="DW86" s="64"/>
      <c r="DX86" s="64"/>
      <c r="DY86" s="64"/>
      <c r="DZ86" s="64"/>
      <c r="EA86" s="64"/>
      <c r="EB86" s="64"/>
      <c r="EC86" s="64"/>
      <c r="ED86" s="64"/>
      <c r="EE86" s="64"/>
      <c r="EF86" s="64"/>
      <c r="EG86" s="64"/>
      <c r="EH86" s="64"/>
      <c r="EI86" s="64"/>
      <c r="EJ86" s="64"/>
      <c r="EK86" s="64"/>
      <c r="EL86" s="64"/>
      <c r="EM86" s="64"/>
      <c r="EN86" s="64"/>
      <c r="EO86" s="64"/>
      <c r="EP86" s="64"/>
      <c r="EQ86" s="64"/>
      <c r="ER86" s="64"/>
      <c r="ES86" s="64"/>
      <c r="ET86" s="64"/>
      <c r="EU86" s="64"/>
      <c r="EV86" s="64"/>
      <c r="EW86" s="64"/>
      <c r="EX86" s="64"/>
      <c r="EY86" s="64"/>
      <c r="EZ86" s="64"/>
      <c r="FA86" s="64"/>
      <c r="FB86" s="64"/>
      <c r="FC86" s="64"/>
      <c r="FD86" s="64"/>
      <c r="FE86" s="64"/>
      <c r="FF86" s="64"/>
      <c r="FG86" s="64"/>
      <c r="FH86" s="64"/>
      <c r="FI86" s="64"/>
      <c r="FJ86" s="64"/>
      <c r="FK86" s="64"/>
      <c r="FL86" s="64"/>
      <c r="FM86" s="64"/>
      <c r="FN86" s="64"/>
      <c r="FO86" s="64"/>
      <c r="FP86" s="64"/>
      <c r="FQ86" s="64"/>
      <c r="FR86" s="64"/>
      <c r="FS86" s="64"/>
      <c r="FT86" s="64"/>
      <c r="FU86" s="64"/>
      <c r="FV86" s="64"/>
      <c r="FW86" s="64"/>
      <c r="FX86" s="64"/>
      <c r="FY86" s="64"/>
      <c r="FZ86" s="64"/>
      <c r="GA86" s="64"/>
      <c r="GB86" s="64"/>
      <c r="GC86" s="64"/>
      <c r="GD86" s="64"/>
      <c r="GE86" s="64"/>
      <c r="GF86" s="64"/>
      <c r="GG86" s="64"/>
      <c r="GH86" s="64"/>
      <c r="GI86" s="64"/>
      <c r="GJ86" s="64"/>
      <c r="GK86" s="64"/>
      <c r="GL86" s="64"/>
      <c r="GM86" s="64"/>
      <c r="GN86" s="64"/>
      <c r="GO86" s="64"/>
      <c r="GP86" s="64"/>
      <c r="GQ86" s="64"/>
      <c r="GR86" s="64"/>
      <c r="GS86" s="64"/>
      <c r="GT86" s="64"/>
      <c r="GU86" s="64"/>
      <c r="GV86" s="64"/>
      <c r="GW86" s="64"/>
      <c r="GX86" s="64"/>
      <c r="GY86" s="64"/>
      <c r="GZ86" s="64"/>
      <c r="HA86" s="64"/>
      <c r="HB86" s="64"/>
      <c r="HC86" s="64"/>
      <c r="HD86" s="64"/>
      <c r="HE86" s="64"/>
      <c r="HF86" s="64"/>
      <c r="HG86" s="64"/>
      <c r="HH86" s="64"/>
      <c r="HI86" s="64"/>
      <c r="HJ86" s="64"/>
      <c r="HK86" s="64"/>
      <c r="HL86" s="64"/>
      <c r="HM86" s="64"/>
      <c r="HN86" s="64"/>
      <c r="HO86" s="64"/>
      <c r="HP86" s="64"/>
      <c r="HQ86" s="64"/>
      <c r="HR86" s="64"/>
      <c r="HS86" s="64"/>
      <c r="HT86" s="64"/>
      <c r="HU86" s="64"/>
      <c r="HV86" s="64"/>
      <c r="HW86" s="64"/>
      <c r="HX86" s="64"/>
      <c r="HY86" s="64"/>
      <c r="HZ86" s="64"/>
      <c r="IA86" s="64"/>
      <c r="IB86" s="64"/>
      <c r="IC86" s="64"/>
      <c r="ID86" s="64"/>
      <c r="IE86" s="64"/>
      <c r="IF86" s="64"/>
      <c r="IG86" s="64"/>
      <c r="IH86" s="64"/>
      <c r="II86" s="64"/>
      <c r="IJ86" s="64"/>
      <c r="IK86" s="64"/>
      <c r="IL86" s="64"/>
      <c r="IM86" s="64"/>
      <c r="IN86" s="64"/>
      <c r="IO86" s="64"/>
      <c r="IP86" s="64"/>
      <c r="IQ86" s="64"/>
    </row>
    <row r="87" customFormat="false" ht="12.75" hidden="false" customHeight="false" outlineLevel="0" collapsed="false">
      <c r="A87" s="48" t="s">
        <v>37</v>
      </c>
      <c r="B87" s="44"/>
      <c r="C87" s="46"/>
      <c r="D87" s="44"/>
      <c r="E87" s="14"/>
      <c r="F87" s="43"/>
      <c r="G87" s="44"/>
      <c r="H87" s="45"/>
      <c r="I87" s="44"/>
      <c r="J87" s="17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  <c r="IO87" s="3"/>
      <c r="IP87" s="3"/>
      <c r="IQ87" s="3"/>
    </row>
    <row r="88" customFormat="false" ht="12.75" hidden="false" customHeight="false" outlineLevel="0" collapsed="false">
      <c r="A88" s="47" t="s">
        <v>38</v>
      </c>
      <c r="B88" s="65" t="n">
        <v>29191</v>
      </c>
      <c r="C88" s="46" t="e">
        <f aca="false">SUM(B88/#REF!)</f>
        <v>#REF!</v>
      </c>
      <c r="D88" s="65" t="n">
        <v>30392</v>
      </c>
      <c r="E88" s="14" t="n">
        <v>260</v>
      </c>
      <c r="F88" s="43" t="n">
        <v>25708</v>
      </c>
      <c r="G88" s="44" t="n">
        <v>26162</v>
      </c>
      <c r="H88" s="45"/>
      <c r="I88" s="44" t="n">
        <f aca="false">SUM(G88:H88)</f>
        <v>26162</v>
      </c>
      <c r="J88" s="17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  <c r="IO88" s="3"/>
      <c r="IP88" s="3"/>
      <c r="IQ88" s="3"/>
    </row>
    <row r="89" customFormat="false" ht="12.75" hidden="false" customHeight="false" outlineLevel="0" collapsed="false">
      <c r="A89" s="47" t="s">
        <v>39</v>
      </c>
      <c r="B89" s="65" t="n">
        <v>8573</v>
      </c>
      <c r="C89" s="46" t="e">
        <f aca="false">SUM(B89/#REF!)</f>
        <v>#REF!</v>
      </c>
      <c r="D89" s="65" t="n">
        <v>8935</v>
      </c>
      <c r="E89" s="14" t="n">
        <v>83</v>
      </c>
      <c r="F89" s="43" t="n">
        <v>6928</v>
      </c>
      <c r="G89" s="44" t="n">
        <v>7052</v>
      </c>
      <c r="H89" s="45"/>
      <c r="I89" s="44" t="n">
        <f aca="false">SUM(G89:H89)</f>
        <v>7052</v>
      </c>
      <c r="J89" s="17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  <c r="IO89" s="3"/>
      <c r="IP89" s="3"/>
      <c r="IQ89" s="3"/>
    </row>
    <row r="90" s="57" customFormat="true" ht="12.75" hidden="false" customHeight="false" outlineLevel="0" collapsed="false">
      <c r="A90" s="66" t="s">
        <v>40</v>
      </c>
      <c r="B90" s="49" t="n">
        <f aca="false">SUM(B88:B89)</f>
        <v>37764</v>
      </c>
      <c r="C90" s="50" t="e">
        <f aca="false">SUM(B90/#REF!)</f>
        <v>#REF!</v>
      </c>
      <c r="D90" s="49" t="n">
        <f aca="false">SUM(D88:D89)</f>
        <v>39327</v>
      </c>
      <c r="E90" s="49" t="n">
        <f aca="false">SUM(E88:E89)</f>
        <v>343</v>
      </c>
      <c r="F90" s="51" t="n">
        <f aca="false">SUM(F88:F89)</f>
        <v>32636</v>
      </c>
      <c r="G90" s="51" t="n">
        <f aca="false">SUM(G88:G89)</f>
        <v>33214</v>
      </c>
      <c r="H90" s="52" t="n">
        <f aca="false">SUM(H88:H89)</f>
        <v>0</v>
      </c>
      <c r="I90" s="53" t="n">
        <f aca="false">SUM(I88:I89)</f>
        <v>33214</v>
      </c>
      <c r="J90" s="54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55"/>
      <c r="BK90" s="55"/>
      <c r="BL90" s="55"/>
      <c r="BM90" s="55"/>
      <c r="BN90" s="55"/>
      <c r="BO90" s="55"/>
      <c r="BP90" s="55"/>
      <c r="BQ90" s="55"/>
      <c r="BR90" s="55"/>
      <c r="BS90" s="55"/>
      <c r="BT90" s="55"/>
      <c r="BU90" s="55"/>
      <c r="BV90" s="55"/>
      <c r="BW90" s="55"/>
      <c r="BX90" s="55"/>
      <c r="BY90" s="55"/>
      <c r="BZ90" s="55"/>
      <c r="CA90" s="55"/>
      <c r="CB90" s="55"/>
      <c r="CC90" s="55"/>
      <c r="CD90" s="55"/>
      <c r="CE90" s="55"/>
      <c r="CF90" s="55"/>
      <c r="CG90" s="55"/>
      <c r="CH90" s="55"/>
      <c r="CI90" s="55"/>
      <c r="CJ90" s="55"/>
      <c r="CK90" s="55"/>
      <c r="CL90" s="55"/>
      <c r="CM90" s="55"/>
      <c r="CN90" s="55"/>
      <c r="CO90" s="55"/>
      <c r="CP90" s="55"/>
      <c r="CQ90" s="55"/>
      <c r="CR90" s="55"/>
      <c r="CS90" s="55"/>
      <c r="CT90" s="55"/>
      <c r="CU90" s="55"/>
      <c r="CV90" s="55"/>
      <c r="CW90" s="55"/>
      <c r="CX90" s="55"/>
      <c r="CY90" s="55"/>
      <c r="CZ90" s="55"/>
      <c r="DA90" s="55"/>
      <c r="DB90" s="55"/>
      <c r="DC90" s="55"/>
      <c r="DD90" s="55"/>
      <c r="DE90" s="55"/>
      <c r="DF90" s="55"/>
      <c r="DG90" s="55"/>
      <c r="DH90" s="55"/>
      <c r="DI90" s="55"/>
      <c r="DJ90" s="55"/>
      <c r="DK90" s="55"/>
      <c r="DL90" s="55"/>
      <c r="DM90" s="55"/>
      <c r="DN90" s="55"/>
      <c r="DO90" s="55"/>
      <c r="DP90" s="55"/>
      <c r="DQ90" s="55"/>
      <c r="DR90" s="55"/>
      <c r="DS90" s="55"/>
      <c r="DT90" s="55"/>
      <c r="DU90" s="55"/>
      <c r="DV90" s="55"/>
      <c r="DW90" s="55"/>
      <c r="DX90" s="55"/>
      <c r="DY90" s="55"/>
      <c r="DZ90" s="55"/>
      <c r="EA90" s="55"/>
      <c r="EB90" s="55"/>
      <c r="EC90" s="55"/>
      <c r="ED90" s="55"/>
      <c r="EE90" s="55"/>
      <c r="EF90" s="55"/>
      <c r="EG90" s="55"/>
      <c r="EH90" s="55"/>
      <c r="EI90" s="55"/>
      <c r="EJ90" s="55"/>
      <c r="EK90" s="55"/>
      <c r="EL90" s="55"/>
      <c r="EM90" s="55"/>
      <c r="EN90" s="55"/>
      <c r="EO90" s="55"/>
      <c r="EP90" s="55"/>
      <c r="EQ90" s="55"/>
      <c r="ER90" s="55"/>
      <c r="ES90" s="55"/>
      <c r="ET90" s="55"/>
      <c r="EU90" s="55"/>
      <c r="EV90" s="55"/>
      <c r="EW90" s="55"/>
      <c r="EX90" s="55"/>
      <c r="EY90" s="55"/>
      <c r="EZ90" s="55"/>
      <c r="FA90" s="55"/>
      <c r="FB90" s="55"/>
      <c r="FC90" s="55"/>
      <c r="FD90" s="55"/>
      <c r="FE90" s="55"/>
      <c r="FF90" s="55"/>
      <c r="FG90" s="55"/>
      <c r="FH90" s="55"/>
      <c r="FI90" s="55"/>
      <c r="FJ90" s="55"/>
      <c r="FK90" s="55"/>
      <c r="FL90" s="55"/>
      <c r="FM90" s="55"/>
      <c r="FN90" s="55"/>
      <c r="FO90" s="55"/>
      <c r="FP90" s="55"/>
      <c r="FQ90" s="55"/>
      <c r="FR90" s="55"/>
      <c r="FS90" s="55"/>
      <c r="FT90" s="55"/>
      <c r="FU90" s="55"/>
      <c r="FV90" s="55"/>
      <c r="FW90" s="55"/>
      <c r="FX90" s="55"/>
      <c r="FY90" s="55"/>
      <c r="FZ90" s="55"/>
      <c r="GA90" s="55"/>
      <c r="GB90" s="55"/>
      <c r="GC90" s="55"/>
      <c r="GD90" s="55"/>
      <c r="GE90" s="55"/>
      <c r="GF90" s="55"/>
      <c r="GG90" s="55"/>
      <c r="GH90" s="55"/>
      <c r="GI90" s="55"/>
      <c r="GJ90" s="55"/>
      <c r="GK90" s="55"/>
      <c r="GL90" s="55"/>
      <c r="GM90" s="55"/>
      <c r="GN90" s="55"/>
      <c r="GO90" s="55"/>
      <c r="GP90" s="55"/>
      <c r="GQ90" s="55"/>
      <c r="GR90" s="55"/>
      <c r="GS90" s="55"/>
      <c r="GT90" s="55"/>
      <c r="GU90" s="55"/>
      <c r="GV90" s="55"/>
      <c r="GW90" s="55"/>
      <c r="GX90" s="55"/>
      <c r="GY90" s="55"/>
      <c r="GZ90" s="55"/>
      <c r="HA90" s="55"/>
      <c r="HB90" s="55"/>
      <c r="HC90" s="55"/>
      <c r="HD90" s="55"/>
      <c r="HE90" s="55"/>
      <c r="HF90" s="55"/>
      <c r="HG90" s="55"/>
      <c r="HH90" s="55"/>
      <c r="HI90" s="55"/>
      <c r="HJ90" s="55"/>
      <c r="HK90" s="55"/>
      <c r="HL90" s="55"/>
      <c r="HM90" s="55"/>
      <c r="HN90" s="55"/>
      <c r="HO90" s="55"/>
      <c r="HP90" s="55"/>
      <c r="HQ90" s="55"/>
      <c r="HR90" s="55"/>
      <c r="HS90" s="55"/>
      <c r="HT90" s="55"/>
      <c r="HU90" s="55"/>
      <c r="HV90" s="55"/>
      <c r="HW90" s="55"/>
      <c r="HX90" s="55"/>
      <c r="HY90" s="55"/>
      <c r="HZ90" s="55"/>
      <c r="IA90" s="55"/>
      <c r="IB90" s="55"/>
      <c r="IC90" s="55"/>
      <c r="ID90" s="55"/>
      <c r="IE90" s="55"/>
      <c r="IF90" s="55"/>
      <c r="IG90" s="55"/>
      <c r="IH90" s="55"/>
      <c r="II90" s="55"/>
      <c r="IJ90" s="55"/>
      <c r="IK90" s="55"/>
      <c r="IL90" s="55"/>
      <c r="IM90" s="55"/>
      <c r="IN90" s="55"/>
      <c r="IO90" s="55"/>
      <c r="IP90" s="55"/>
      <c r="IQ90" s="55"/>
    </row>
    <row r="91" customFormat="false" ht="12.75" hidden="false" customHeight="false" outlineLevel="0" collapsed="false">
      <c r="A91" s="47" t="s">
        <v>41</v>
      </c>
      <c r="B91" s="67"/>
      <c r="C91" s="46"/>
      <c r="D91" s="67"/>
      <c r="E91" s="14"/>
      <c r="F91" s="43"/>
      <c r="G91" s="44"/>
      <c r="H91" s="45"/>
      <c r="I91" s="44"/>
    </row>
    <row r="92" customFormat="false" ht="12.75" hidden="false" customHeight="false" outlineLevel="0" collapsed="false">
      <c r="A92" s="47" t="s">
        <v>42</v>
      </c>
      <c r="B92" s="68" t="n">
        <v>7153</v>
      </c>
      <c r="C92" s="50" t="e">
        <f aca="false">SUM(B92/#REF!)</f>
        <v>#REF!</v>
      </c>
      <c r="D92" s="68" t="n">
        <v>7761</v>
      </c>
      <c r="E92" s="14" t="n">
        <v>-955</v>
      </c>
      <c r="F92" s="69" t="n">
        <v>16249</v>
      </c>
      <c r="G92" s="67" t="n">
        <v>5357</v>
      </c>
      <c r="H92" s="70"/>
      <c r="I92" s="67" t="n">
        <f aca="false">SUM(G92:H92)</f>
        <v>5357</v>
      </c>
    </row>
    <row r="93" customFormat="false" ht="12.75" hidden="false" customHeight="false" outlineLevel="0" collapsed="false">
      <c r="A93" s="47" t="s">
        <v>43</v>
      </c>
      <c r="B93" s="67"/>
      <c r="C93" s="46"/>
      <c r="D93" s="67"/>
      <c r="E93" s="14"/>
      <c r="F93" s="43"/>
      <c r="G93" s="44"/>
      <c r="H93" s="45"/>
      <c r="I93" s="44"/>
    </row>
    <row r="94" customFormat="false" ht="12.75" hidden="false" customHeight="false" outlineLevel="0" collapsed="false">
      <c r="A94" s="35" t="s">
        <v>44</v>
      </c>
      <c r="B94" s="67"/>
      <c r="C94" s="46"/>
      <c r="D94" s="67"/>
      <c r="E94" s="61"/>
      <c r="F94" s="43"/>
      <c r="G94" s="44"/>
      <c r="H94" s="45"/>
      <c r="I94" s="44"/>
    </row>
    <row r="95" customFormat="false" ht="12.75" hidden="false" customHeight="false" outlineLevel="0" collapsed="false">
      <c r="A95" s="35" t="s">
        <v>45</v>
      </c>
      <c r="B95" s="44"/>
      <c r="C95" s="46"/>
      <c r="D95" s="44"/>
      <c r="E95" s="61"/>
      <c r="F95" s="43"/>
      <c r="G95" s="44"/>
      <c r="H95" s="45"/>
      <c r="I95" s="44"/>
      <c r="J95" s="17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  <c r="IO95" s="3"/>
      <c r="IP95" s="3"/>
      <c r="IQ95" s="3"/>
    </row>
    <row r="96" s="57" customFormat="true" ht="12.75" hidden="false" customHeight="false" outlineLevel="0" collapsed="false">
      <c r="A96" s="71" t="s">
        <v>47</v>
      </c>
      <c r="B96" s="68" t="n">
        <f aca="false">SUM(B92:B95,B90)</f>
        <v>44917</v>
      </c>
      <c r="C96" s="50" t="e">
        <f aca="false">SUM(B96/#REF!)</f>
        <v>#REF!</v>
      </c>
      <c r="D96" s="68" t="n">
        <f aca="false">SUM(D92:D95,D90)</f>
        <v>47088</v>
      </c>
      <c r="E96" s="68" t="n">
        <f aca="false">SUM(E92:E95,E90)</f>
        <v>-612</v>
      </c>
      <c r="F96" s="51" t="n">
        <f aca="false">SUM(F90,F91:F95)</f>
        <v>48885</v>
      </c>
      <c r="G96" s="51" t="n">
        <f aca="false">SUM(G90,G91:G95)</f>
        <v>38571</v>
      </c>
      <c r="H96" s="52" t="n">
        <f aca="false">SUM(H90,H91:H95)</f>
        <v>0</v>
      </c>
      <c r="I96" s="53" t="n">
        <f aca="false">SUM(I90,I91:I95)</f>
        <v>38571</v>
      </c>
      <c r="J96" s="54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55"/>
      <c r="BK96" s="55"/>
      <c r="BL96" s="55"/>
      <c r="BM96" s="55"/>
      <c r="BN96" s="55"/>
      <c r="BO96" s="55"/>
      <c r="BP96" s="55"/>
      <c r="BQ96" s="55"/>
      <c r="BR96" s="55"/>
      <c r="BS96" s="55"/>
      <c r="BT96" s="55"/>
      <c r="BU96" s="55"/>
      <c r="BV96" s="55"/>
      <c r="BW96" s="55"/>
      <c r="BX96" s="55"/>
      <c r="BY96" s="55"/>
      <c r="BZ96" s="55"/>
      <c r="CA96" s="55"/>
      <c r="CB96" s="55"/>
      <c r="CC96" s="55"/>
      <c r="CD96" s="55"/>
      <c r="CE96" s="55"/>
      <c r="CF96" s="55"/>
      <c r="CG96" s="55"/>
      <c r="CH96" s="55"/>
      <c r="CI96" s="55"/>
      <c r="CJ96" s="55"/>
      <c r="CK96" s="55"/>
      <c r="CL96" s="55"/>
      <c r="CM96" s="55"/>
      <c r="CN96" s="55"/>
      <c r="CO96" s="55"/>
      <c r="CP96" s="55"/>
      <c r="CQ96" s="55"/>
      <c r="CR96" s="55"/>
      <c r="CS96" s="55"/>
      <c r="CT96" s="55"/>
      <c r="CU96" s="55"/>
      <c r="CV96" s="55"/>
      <c r="CW96" s="55"/>
      <c r="CX96" s="55"/>
      <c r="CY96" s="55"/>
      <c r="CZ96" s="55"/>
      <c r="DA96" s="55"/>
      <c r="DB96" s="55"/>
      <c r="DC96" s="55"/>
      <c r="DD96" s="55"/>
      <c r="DE96" s="55"/>
      <c r="DF96" s="55"/>
      <c r="DG96" s="55"/>
      <c r="DH96" s="55"/>
      <c r="DI96" s="55"/>
      <c r="DJ96" s="55"/>
      <c r="DK96" s="55"/>
      <c r="DL96" s="55"/>
      <c r="DM96" s="55"/>
      <c r="DN96" s="55"/>
      <c r="DO96" s="55"/>
      <c r="DP96" s="55"/>
      <c r="DQ96" s="55"/>
      <c r="DR96" s="55"/>
      <c r="DS96" s="55"/>
      <c r="DT96" s="55"/>
      <c r="DU96" s="55"/>
      <c r="DV96" s="55"/>
      <c r="DW96" s="55"/>
      <c r="DX96" s="55"/>
      <c r="DY96" s="55"/>
      <c r="DZ96" s="55"/>
      <c r="EA96" s="55"/>
      <c r="EB96" s="55"/>
      <c r="EC96" s="55"/>
      <c r="ED96" s="55"/>
      <c r="EE96" s="55"/>
      <c r="EF96" s="55"/>
      <c r="EG96" s="55"/>
      <c r="EH96" s="55"/>
      <c r="EI96" s="55"/>
      <c r="EJ96" s="55"/>
      <c r="EK96" s="55"/>
      <c r="EL96" s="55"/>
      <c r="EM96" s="55"/>
      <c r="EN96" s="55"/>
      <c r="EO96" s="55"/>
      <c r="EP96" s="55"/>
      <c r="EQ96" s="55"/>
      <c r="ER96" s="55"/>
      <c r="ES96" s="55"/>
      <c r="ET96" s="55"/>
      <c r="EU96" s="55"/>
      <c r="EV96" s="55"/>
      <c r="EW96" s="55"/>
      <c r="EX96" s="55"/>
      <c r="EY96" s="55"/>
      <c r="EZ96" s="55"/>
      <c r="FA96" s="55"/>
      <c r="FB96" s="55"/>
      <c r="FC96" s="55"/>
      <c r="FD96" s="55"/>
      <c r="FE96" s="55"/>
      <c r="FF96" s="55"/>
      <c r="FG96" s="55"/>
      <c r="FH96" s="55"/>
      <c r="FI96" s="55"/>
      <c r="FJ96" s="55"/>
      <c r="FK96" s="55"/>
      <c r="FL96" s="55"/>
      <c r="FM96" s="55"/>
      <c r="FN96" s="55"/>
      <c r="FO96" s="55"/>
      <c r="FP96" s="55"/>
      <c r="FQ96" s="55"/>
      <c r="FR96" s="55"/>
      <c r="FS96" s="55"/>
      <c r="FT96" s="55"/>
      <c r="FU96" s="55"/>
      <c r="FV96" s="55"/>
      <c r="FW96" s="55"/>
      <c r="FX96" s="55"/>
      <c r="FY96" s="55"/>
      <c r="FZ96" s="55"/>
      <c r="GA96" s="55"/>
      <c r="GB96" s="55"/>
      <c r="GC96" s="55"/>
      <c r="GD96" s="55"/>
      <c r="GE96" s="55"/>
      <c r="GF96" s="55"/>
      <c r="GG96" s="55"/>
      <c r="GH96" s="55"/>
      <c r="GI96" s="55"/>
      <c r="GJ96" s="55"/>
      <c r="GK96" s="55"/>
      <c r="GL96" s="55"/>
      <c r="GM96" s="55"/>
      <c r="GN96" s="55"/>
      <c r="GO96" s="55"/>
      <c r="GP96" s="55"/>
      <c r="GQ96" s="55"/>
      <c r="GR96" s="55"/>
      <c r="GS96" s="55"/>
      <c r="GT96" s="55"/>
      <c r="GU96" s="55"/>
      <c r="GV96" s="55"/>
      <c r="GW96" s="55"/>
      <c r="GX96" s="55"/>
      <c r="GY96" s="55"/>
      <c r="GZ96" s="55"/>
      <c r="HA96" s="55"/>
      <c r="HB96" s="55"/>
      <c r="HC96" s="55"/>
      <c r="HD96" s="55"/>
      <c r="HE96" s="55"/>
      <c r="HF96" s="55"/>
      <c r="HG96" s="55"/>
      <c r="HH96" s="55"/>
      <c r="HI96" s="55"/>
      <c r="HJ96" s="55"/>
      <c r="HK96" s="55"/>
      <c r="HL96" s="55"/>
      <c r="HM96" s="55"/>
      <c r="HN96" s="55"/>
      <c r="HO96" s="55"/>
      <c r="HP96" s="55"/>
      <c r="HQ96" s="55"/>
      <c r="HR96" s="55"/>
      <c r="HS96" s="55"/>
      <c r="HT96" s="55"/>
      <c r="HU96" s="55"/>
      <c r="HV96" s="55"/>
      <c r="HW96" s="55"/>
      <c r="HX96" s="55"/>
      <c r="HY96" s="55"/>
      <c r="HZ96" s="55"/>
      <c r="IA96" s="55"/>
      <c r="IB96" s="55"/>
      <c r="IC96" s="55"/>
      <c r="ID96" s="55"/>
      <c r="IE96" s="55"/>
      <c r="IF96" s="55"/>
      <c r="IG96" s="55"/>
      <c r="IH96" s="55"/>
      <c r="II96" s="55"/>
      <c r="IJ96" s="55"/>
      <c r="IK96" s="55"/>
      <c r="IL96" s="55"/>
      <c r="IM96" s="55"/>
      <c r="IN96" s="55"/>
      <c r="IO96" s="55"/>
      <c r="IP96" s="55"/>
      <c r="IQ96" s="55"/>
    </row>
    <row r="97" customFormat="false" ht="12.75" hidden="false" customHeight="false" outlineLevel="0" collapsed="false">
      <c r="A97" s="35" t="s">
        <v>48</v>
      </c>
      <c r="B97" s="44"/>
      <c r="C97" s="46"/>
      <c r="D97" s="44"/>
      <c r="E97" s="61"/>
      <c r="F97" s="43"/>
      <c r="G97" s="44"/>
      <c r="H97" s="45"/>
      <c r="I97" s="44"/>
      <c r="J97" s="17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  <c r="IO97" s="3"/>
      <c r="IP97" s="3"/>
      <c r="IQ97" s="3"/>
    </row>
    <row r="98" customFormat="false" ht="12.75" hidden="false" customHeight="false" outlineLevel="0" collapsed="false">
      <c r="A98" s="35" t="s">
        <v>49</v>
      </c>
      <c r="B98" s="44"/>
      <c r="C98" s="46"/>
      <c r="D98" s="44" t="n">
        <v>10319</v>
      </c>
      <c r="E98" s="61" t="n">
        <v>1217</v>
      </c>
      <c r="F98" s="43"/>
      <c r="G98" s="44"/>
      <c r="H98" s="45"/>
      <c r="I98" s="44"/>
      <c r="J98" s="17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  <c r="IO98" s="3"/>
      <c r="IP98" s="3"/>
      <c r="IQ98" s="3"/>
    </row>
    <row r="99" customFormat="false" ht="12.75" hidden="false" customHeight="false" outlineLevel="0" collapsed="false">
      <c r="A99" s="35" t="s">
        <v>50</v>
      </c>
      <c r="B99" s="44"/>
      <c r="C99" s="46"/>
      <c r="D99" s="44"/>
      <c r="E99" s="61"/>
      <c r="F99" s="43"/>
      <c r="G99" s="44"/>
      <c r="H99" s="45"/>
      <c r="I99" s="44"/>
      <c r="J99" s="17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  <c r="IO99" s="3"/>
      <c r="IP99" s="3"/>
      <c r="IQ99" s="3"/>
    </row>
    <row r="100" customFormat="false" ht="12.75" hidden="false" customHeight="false" outlineLevel="0" collapsed="false">
      <c r="A100" s="35" t="s">
        <v>44</v>
      </c>
      <c r="B100" s="44"/>
      <c r="C100" s="46"/>
      <c r="D100" s="44"/>
      <c r="E100" s="61"/>
      <c r="F100" s="43"/>
      <c r="G100" s="44"/>
      <c r="H100" s="45"/>
      <c r="I100" s="44"/>
      <c r="J100" s="17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  <c r="IO100" s="3"/>
      <c r="IP100" s="3"/>
      <c r="IQ100" s="3"/>
    </row>
    <row r="101" customFormat="false" ht="12.75" hidden="false" customHeight="false" outlineLevel="0" collapsed="false">
      <c r="A101" s="35" t="s">
        <v>51</v>
      </c>
      <c r="B101" s="44"/>
      <c r="C101" s="46"/>
      <c r="D101" s="44"/>
      <c r="E101" s="61"/>
      <c r="F101" s="43"/>
      <c r="G101" s="44"/>
      <c r="H101" s="45"/>
      <c r="I101" s="44"/>
      <c r="J101" s="17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  <c r="IO101" s="3"/>
      <c r="IP101" s="3"/>
      <c r="IQ101" s="3"/>
    </row>
    <row r="102" s="57" customFormat="true" ht="12.75" hidden="false" customHeight="false" outlineLevel="0" collapsed="false">
      <c r="A102" s="71" t="s">
        <v>52</v>
      </c>
      <c r="B102" s="68" t="n">
        <f aca="false">SUM(B97:B101)</f>
        <v>0</v>
      </c>
      <c r="C102" s="58"/>
      <c r="D102" s="68" t="n">
        <f aca="false">SUM(D97:D101)</f>
        <v>10319</v>
      </c>
      <c r="E102" s="68" t="n">
        <f aca="false">SUM(E97:E101)</f>
        <v>1217</v>
      </c>
      <c r="F102" s="51" t="n">
        <f aca="false">SUM(F97:F101)</f>
        <v>0</v>
      </c>
      <c r="G102" s="51" t="n">
        <f aca="false">SUM(G97:G101)</f>
        <v>0</v>
      </c>
      <c r="H102" s="52" t="n">
        <f aca="false">SUM(H97:H101)</f>
        <v>0</v>
      </c>
      <c r="I102" s="53" t="n">
        <f aca="false">SUM(I97:I101)</f>
        <v>0</v>
      </c>
      <c r="J102" s="54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55"/>
      <c r="BK102" s="55"/>
      <c r="BL102" s="55"/>
      <c r="BM102" s="55"/>
      <c r="BN102" s="55"/>
      <c r="BO102" s="55"/>
      <c r="BP102" s="55"/>
      <c r="BQ102" s="55"/>
      <c r="BR102" s="55"/>
      <c r="BS102" s="55"/>
      <c r="BT102" s="55"/>
      <c r="BU102" s="55"/>
      <c r="BV102" s="55"/>
      <c r="BW102" s="55"/>
      <c r="BX102" s="55"/>
      <c r="BY102" s="55"/>
      <c r="BZ102" s="55"/>
      <c r="CA102" s="55"/>
      <c r="CB102" s="55"/>
      <c r="CC102" s="55"/>
      <c r="CD102" s="55"/>
      <c r="CE102" s="55"/>
      <c r="CF102" s="55"/>
      <c r="CG102" s="55"/>
      <c r="CH102" s="55"/>
      <c r="CI102" s="55"/>
      <c r="CJ102" s="55"/>
      <c r="CK102" s="55"/>
      <c r="CL102" s="55"/>
      <c r="CM102" s="55"/>
      <c r="CN102" s="55"/>
      <c r="CO102" s="55"/>
      <c r="CP102" s="55"/>
      <c r="CQ102" s="55"/>
      <c r="CR102" s="55"/>
      <c r="CS102" s="55"/>
      <c r="CT102" s="55"/>
      <c r="CU102" s="55"/>
      <c r="CV102" s="55"/>
      <c r="CW102" s="55"/>
      <c r="CX102" s="55"/>
      <c r="CY102" s="55"/>
      <c r="CZ102" s="55"/>
      <c r="DA102" s="55"/>
      <c r="DB102" s="55"/>
      <c r="DC102" s="55"/>
      <c r="DD102" s="55"/>
      <c r="DE102" s="55"/>
      <c r="DF102" s="55"/>
      <c r="DG102" s="55"/>
      <c r="DH102" s="55"/>
      <c r="DI102" s="55"/>
      <c r="DJ102" s="55"/>
      <c r="DK102" s="55"/>
      <c r="DL102" s="55"/>
      <c r="DM102" s="55"/>
      <c r="DN102" s="55"/>
      <c r="DO102" s="55"/>
      <c r="DP102" s="55"/>
      <c r="DQ102" s="55"/>
      <c r="DR102" s="55"/>
      <c r="DS102" s="55"/>
      <c r="DT102" s="55"/>
      <c r="DU102" s="55"/>
      <c r="DV102" s="55"/>
      <c r="DW102" s="55"/>
      <c r="DX102" s="55"/>
      <c r="DY102" s="55"/>
      <c r="DZ102" s="55"/>
      <c r="EA102" s="55"/>
      <c r="EB102" s="55"/>
      <c r="EC102" s="55"/>
      <c r="ED102" s="55"/>
      <c r="EE102" s="55"/>
      <c r="EF102" s="55"/>
      <c r="EG102" s="55"/>
      <c r="EH102" s="55"/>
      <c r="EI102" s="55"/>
      <c r="EJ102" s="55"/>
      <c r="EK102" s="55"/>
      <c r="EL102" s="55"/>
      <c r="EM102" s="55"/>
      <c r="EN102" s="55"/>
      <c r="EO102" s="55"/>
      <c r="EP102" s="55"/>
      <c r="EQ102" s="55"/>
      <c r="ER102" s="55"/>
      <c r="ES102" s="55"/>
      <c r="ET102" s="55"/>
      <c r="EU102" s="55"/>
      <c r="EV102" s="55"/>
      <c r="EW102" s="55"/>
      <c r="EX102" s="55"/>
      <c r="EY102" s="55"/>
      <c r="EZ102" s="55"/>
      <c r="FA102" s="55"/>
      <c r="FB102" s="55"/>
      <c r="FC102" s="55"/>
      <c r="FD102" s="55"/>
      <c r="FE102" s="55"/>
      <c r="FF102" s="55"/>
      <c r="FG102" s="55"/>
      <c r="FH102" s="55"/>
      <c r="FI102" s="55"/>
      <c r="FJ102" s="55"/>
      <c r="FK102" s="55"/>
      <c r="FL102" s="55"/>
      <c r="FM102" s="55"/>
      <c r="FN102" s="55"/>
      <c r="FO102" s="55"/>
      <c r="FP102" s="55"/>
      <c r="FQ102" s="55"/>
      <c r="FR102" s="55"/>
      <c r="FS102" s="55"/>
      <c r="FT102" s="55"/>
      <c r="FU102" s="55"/>
      <c r="FV102" s="55"/>
      <c r="FW102" s="55"/>
      <c r="FX102" s="55"/>
      <c r="FY102" s="55"/>
      <c r="FZ102" s="55"/>
      <c r="GA102" s="55"/>
      <c r="GB102" s="55"/>
      <c r="GC102" s="55"/>
      <c r="GD102" s="55"/>
      <c r="GE102" s="55"/>
      <c r="GF102" s="55"/>
      <c r="GG102" s="55"/>
      <c r="GH102" s="55"/>
      <c r="GI102" s="55"/>
      <c r="GJ102" s="55"/>
      <c r="GK102" s="55"/>
      <c r="GL102" s="55"/>
      <c r="GM102" s="55"/>
      <c r="GN102" s="55"/>
      <c r="GO102" s="55"/>
      <c r="GP102" s="55"/>
      <c r="GQ102" s="55"/>
      <c r="GR102" s="55"/>
      <c r="GS102" s="55"/>
      <c r="GT102" s="55"/>
      <c r="GU102" s="55"/>
      <c r="GV102" s="55"/>
      <c r="GW102" s="55"/>
      <c r="GX102" s="55"/>
      <c r="GY102" s="55"/>
      <c r="GZ102" s="55"/>
      <c r="HA102" s="55"/>
      <c r="HB102" s="55"/>
      <c r="HC102" s="55"/>
      <c r="HD102" s="55"/>
      <c r="HE102" s="55"/>
      <c r="HF102" s="55"/>
      <c r="HG102" s="55"/>
      <c r="HH102" s="55"/>
      <c r="HI102" s="55"/>
      <c r="HJ102" s="55"/>
      <c r="HK102" s="55"/>
      <c r="HL102" s="55"/>
      <c r="HM102" s="55"/>
      <c r="HN102" s="55"/>
      <c r="HO102" s="55"/>
      <c r="HP102" s="55"/>
      <c r="HQ102" s="55"/>
      <c r="HR102" s="55"/>
      <c r="HS102" s="55"/>
      <c r="HT102" s="55"/>
      <c r="HU102" s="55"/>
      <c r="HV102" s="55"/>
      <c r="HW102" s="55"/>
      <c r="HX102" s="55"/>
      <c r="HY102" s="55"/>
      <c r="HZ102" s="55"/>
      <c r="IA102" s="55"/>
      <c r="IB102" s="55"/>
      <c r="IC102" s="55"/>
      <c r="ID102" s="55"/>
      <c r="IE102" s="55"/>
      <c r="IF102" s="55"/>
      <c r="IG102" s="55"/>
      <c r="IH102" s="55"/>
      <c r="II102" s="55"/>
      <c r="IJ102" s="55"/>
      <c r="IK102" s="55"/>
      <c r="IL102" s="55"/>
      <c r="IM102" s="55"/>
      <c r="IN102" s="55"/>
      <c r="IO102" s="55"/>
      <c r="IP102" s="55"/>
      <c r="IQ102" s="55"/>
    </row>
    <row r="103" s="57" customFormat="true" ht="12.75" hidden="false" customHeight="false" outlineLevel="0" collapsed="false">
      <c r="A103" s="71" t="s">
        <v>60</v>
      </c>
      <c r="B103" s="68" t="n">
        <f aca="false">SUM(B96)</f>
        <v>44917</v>
      </c>
      <c r="C103" s="50" t="e">
        <f aca="false">SUM(B103/#REF!)</f>
        <v>#REF!</v>
      </c>
      <c r="D103" s="68" t="n">
        <f aca="false">SUM(D96,D102)</f>
        <v>57407</v>
      </c>
      <c r="E103" s="68" t="n">
        <f aca="false">SUM(E96,E102)</f>
        <v>605</v>
      </c>
      <c r="F103" s="51" t="n">
        <f aca="false">SUM(F96,F102)</f>
        <v>48885</v>
      </c>
      <c r="G103" s="51" t="n">
        <f aca="false">SUM(G96,G102)</f>
        <v>38571</v>
      </c>
      <c r="H103" s="52" t="n">
        <f aca="false">SUM(H96,H102)</f>
        <v>0</v>
      </c>
      <c r="I103" s="53" t="n">
        <f aca="false">SUM(I96,I102)</f>
        <v>38571</v>
      </c>
      <c r="J103" s="54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55"/>
      <c r="BK103" s="55"/>
      <c r="BL103" s="55"/>
      <c r="BM103" s="55"/>
      <c r="BN103" s="55"/>
      <c r="BO103" s="55"/>
      <c r="BP103" s="55"/>
      <c r="BQ103" s="55"/>
      <c r="BR103" s="55"/>
      <c r="BS103" s="55"/>
      <c r="BT103" s="55"/>
      <c r="BU103" s="55"/>
      <c r="BV103" s="55"/>
      <c r="BW103" s="55"/>
      <c r="BX103" s="55"/>
      <c r="BY103" s="55"/>
      <c r="BZ103" s="55"/>
      <c r="CA103" s="55"/>
      <c r="CB103" s="55"/>
      <c r="CC103" s="55"/>
      <c r="CD103" s="55"/>
      <c r="CE103" s="55"/>
      <c r="CF103" s="55"/>
      <c r="CG103" s="55"/>
      <c r="CH103" s="55"/>
      <c r="CI103" s="55"/>
      <c r="CJ103" s="55"/>
      <c r="CK103" s="55"/>
      <c r="CL103" s="55"/>
      <c r="CM103" s="55"/>
      <c r="CN103" s="55"/>
      <c r="CO103" s="55"/>
      <c r="CP103" s="55"/>
      <c r="CQ103" s="55"/>
      <c r="CR103" s="55"/>
      <c r="CS103" s="55"/>
      <c r="CT103" s="55"/>
      <c r="CU103" s="55"/>
      <c r="CV103" s="55"/>
      <c r="CW103" s="55"/>
      <c r="CX103" s="55"/>
      <c r="CY103" s="55"/>
      <c r="CZ103" s="55"/>
      <c r="DA103" s="55"/>
      <c r="DB103" s="55"/>
      <c r="DC103" s="55"/>
      <c r="DD103" s="55"/>
      <c r="DE103" s="55"/>
      <c r="DF103" s="55"/>
      <c r="DG103" s="55"/>
      <c r="DH103" s="55"/>
      <c r="DI103" s="55"/>
      <c r="DJ103" s="55"/>
      <c r="DK103" s="55"/>
      <c r="DL103" s="55"/>
      <c r="DM103" s="55"/>
      <c r="DN103" s="55"/>
      <c r="DO103" s="55"/>
      <c r="DP103" s="55"/>
      <c r="DQ103" s="55"/>
      <c r="DR103" s="55"/>
      <c r="DS103" s="55"/>
      <c r="DT103" s="55"/>
      <c r="DU103" s="55"/>
      <c r="DV103" s="55"/>
      <c r="DW103" s="55"/>
      <c r="DX103" s="55"/>
      <c r="DY103" s="55"/>
      <c r="DZ103" s="55"/>
      <c r="EA103" s="55"/>
      <c r="EB103" s="55"/>
      <c r="EC103" s="55"/>
      <c r="ED103" s="55"/>
      <c r="EE103" s="55"/>
      <c r="EF103" s="55"/>
      <c r="EG103" s="55"/>
      <c r="EH103" s="55"/>
      <c r="EI103" s="55"/>
      <c r="EJ103" s="55"/>
      <c r="EK103" s="55"/>
      <c r="EL103" s="55"/>
      <c r="EM103" s="55"/>
      <c r="EN103" s="55"/>
      <c r="EO103" s="55"/>
      <c r="EP103" s="55"/>
      <c r="EQ103" s="55"/>
      <c r="ER103" s="55"/>
      <c r="ES103" s="55"/>
      <c r="ET103" s="55"/>
      <c r="EU103" s="55"/>
      <c r="EV103" s="55"/>
      <c r="EW103" s="55"/>
      <c r="EX103" s="55"/>
      <c r="EY103" s="55"/>
      <c r="EZ103" s="55"/>
      <c r="FA103" s="55"/>
      <c r="FB103" s="55"/>
      <c r="FC103" s="55"/>
      <c r="FD103" s="55"/>
      <c r="FE103" s="55"/>
      <c r="FF103" s="55"/>
      <c r="FG103" s="55"/>
      <c r="FH103" s="55"/>
      <c r="FI103" s="55"/>
      <c r="FJ103" s="55"/>
      <c r="FK103" s="55"/>
      <c r="FL103" s="55"/>
      <c r="FM103" s="55"/>
      <c r="FN103" s="55"/>
      <c r="FO103" s="55"/>
      <c r="FP103" s="55"/>
      <c r="FQ103" s="55"/>
      <c r="FR103" s="55"/>
      <c r="FS103" s="55"/>
      <c r="FT103" s="55"/>
      <c r="FU103" s="55"/>
      <c r="FV103" s="55"/>
      <c r="FW103" s="55"/>
      <c r="FX103" s="55"/>
      <c r="FY103" s="55"/>
      <c r="FZ103" s="55"/>
      <c r="GA103" s="55"/>
      <c r="GB103" s="55"/>
      <c r="GC103" s="55"/>
      <c r="GD103" s="55"/>
      <c r="GE103" s="55"/>
      <c r="GF103" s="55"/>
      <c r="GG103" s="55"/>
      <c r="GH103" s="55"/>
      <c r="GI103" s="55"/>
      <c r="GJ103" s="55"/>
      <c r="GK103" s="55"/>
      <c r="GL103" s="55"/>
      <c r="GM103" s="55"/>
      <c r="GN103" s="55"/>
      <c r="GO103" s="55"/>
      <c r="GP103" s="55"/>
      <c r="GQ103" s="55"/>
      <c r="GR103" s="55"/>
      <c r="GS103" s="55"/>
      <c r="GT103" s="55"/>
      <c r="GU103" s="55"/>
      <c r="GV103" s="55"/>
      <c r="GW103" s="55"/>
      <c r="GX103" s="55"/>
      <c r="GY103" s="55"/>
      <c r="GZ103" s="55"/>
      <c r="HA103" s="55"/>
      <c r="HB103" s="55"/>
      <c r="HC103" s="55"/>
      <c r="HD103" s="55"/>
      <c r="HE103" s="55"/>
      <c r="HF103" s="55"/>
      <c r="HG103" s="55"/>
      <c r="HH103" s="55"/>
      <c r="HI103" s="55"/>
      <c r="HJ103" s="55"/>
      <c r="HK103" s="55"/>
      <c r="HL103" s="55"/>
      <c r="HM103" s="55"/>
      <c r="HN103" s="55"/>
      <c r="HO103" s="55"/>
      <c r="HP103" s="55"/>
      <c r="HQ103" s="55"/>
      <c r="HR103" s="55"/>
      <c r="HS103" s="55"/>
      <c r="HT103" s="55"/>
      <c r="HU103" s="55"/>
      <c r="HV103" s="55"/>
      <c r="HW103" s="55"/>
      <c r="HX103" s="55"/>
      <c r="HY103" s="55"/>
      <c r="HZ103" s="55"/>
      <c r="IA103" s="55"/>
      <c r="IB103" s="55"/>
      <c r="IC103" s="55"/>
      <c r="ID103" s="55"/>
      <c r="IE103" s="55"/>
      <c r="IF103" s="55"/>
      <c r="IG103" s="55"/>
      <c r="IH103" s="55"/>
      <c r="II103" s="55"/>
      <c r="IJ103" s="55"/>
      <c r="IK103" s="55"/>
      <c r="IL103" s="55"/>
      <c r="IM103" s="55"/>
      <c r="IN103" s="55"/>
      <c r="IO103" s="55"/>
      <c r="IP103" s="55"/>
      <c r="IQ103" s="55"/>
    </row>
    <row r="104" customFormat="false" ht="12.75" hidden="false" customHeight="false" outlineLevel="0" collapsed="false">
      <c r="A104" s="29" t="s">
        <v>61</v>
      </c>
      <c r="B104" s="44" t="n">
        <v>13</v>
      </c>
      <c r="C104" s="46" t="e">
        <f aca="false">SUM(B104/#REF!)</f>
        <v>#REF!</v>
      </c>
      <c r="D104" s="44" t="n">
        <v>13</v>
      </c>
      <c r="E104" s="61"/>
      <c r="F104" s="72" t="n">
        <v>13</v>
      </c>
      <c r="G104" s="73" t="n">
        <v>13</v>
      </c>
      <c r="H104" s="74"/>
      <c r="I104" s="73" t="n">
        <f aca="false">SUM(G104:H104)</f>
        <v>13</v>
      </c>
      <c r="J104" s="17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  <c r="IO104" s="3"/>
      <c r="IP104" s="3"/>
      <c r="IQ104" s="3"/>
    </row>
    <row r="105" customFormat="false" ht="12.75" hidden="false" customHeight="true" outlineLevel="0" collapsed="false">
      <c r="A105" s="39" t="s">
        <v>62</v>
      </c>
      <c r="B105" s="9" t="s">
        <v>3</v>
      </c>
      <c r="C105" s="40" t="s">
        <v>4</v>
      </c>
      <c r="D105" s="11" t="s">
        <v>5</v>
      </c>
      <c r="E105" s="11" t="s">
        <v>6</v>
      </c>
      <c r="F105" s="12" t="s">
        <v>7</v>
      </c>
      <c r="G105" s="12" t="s">
        <v>8</v>
      </c>
      <c r="H105" s="12" t="s">
        <v>6</v>
      </c>
      <c r="I105" s="12" t="s">
        <v>9</v>
      </c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  <c r="IO105" s="3"/>
      <c r="IP105" s="3"/>
      <c r="IQ105" s="3"/>
    </row>
    <row r="106" customFormat="false" ht="12.75" hidden="false" customHeight="true" outlineLevel="0" collapsed="false">
      <c r="A106" s="39"/>
      <c r="B106" s="9"/>
      <c r="C106" s="40"/>
      <c r="D106" s="11"/>
      <c r="E106" s="11"/>
      <c r="F106" s="12"/>
      <c r="G106" s="12"/>
      <c r="H106" s="12"/>
      <c r="I106" s="12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  <c r="IO106" s="3"/>
      <c r="IP106" s="3"/>
      <c r="IQ106" s="3"/>
    </row>
    <row r="107" customFormat="false" ht="12.75" hidden="false" customHeight="false" outlineLevel="0" collapsed="false">
      <c r="A107" s="39"/>
      <c r="B107" s="9"/>
      <c r="C107" s="40"/>
      <c r="D107" s="11"/>
      <c r="E107" s="11"/>
      <c r="F107" s="12"/>
      <c r="G107" s="12"/>
      <c r="H107" s="12"/>
      <c r="I107" s="12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  <c r="IO107" s="3"/>
      <c r="IP107" s="3"/>
      <c r="IQ107" s="3"/>
    </row>
    <row r="108" customFormat="false" ht="12.75" hidden="false" customHeight="false" outlineLevel="0" collapsed="false">
      <c r="A108" s="41" t="s">
        <v>56</v>
      </c>
      <c r="B108" s="9"/>
      <c r="C108" s="40"/>
      <c r="D108" s="11"/>
      <c r="E108" s="11"/>
      <c r="F108" s="12"/>
      <c r="G108" s="12"/>
      <c r="H108" s="12"/>
      <c r="I108" s="12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  <c r="IO108" s="3"/>
      <c r="IP108" s="3"/>
      <c r="IQ108" s="3"/>
    </row>
    <row r="109" customFormat="false" ht="12.75" hidden="false" customHeight="false" outlineLevel="0" collapsed="false">
      <c r="A109" s="13" t="s">
        <v>10</v>
      </c>
      <c r="B109" s="14"/>
      <c r="C109" s="14"/>
      <c r="D109" s="14"/>
      <c r="E109" s="14"/>
      <c r="F109" s="16"/>
      <c r="G109" s="14"/>
      <c r="H109" s="15"/>
      <c r="I109" s="14"/>
      <c r="J109" s="17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  <c r="IO109" s="3"/>
      <c r="IP109" s="3"/>
      <c r="IQ109" s="3"/>
    </row>
    <row r="110" customFormat="false" ht="12.75" hidden="false" customHeight="false" outlineLevel="0" collapsed="false">
      <c r="A110" s="19" t="s">
        <v>11</v>
      </c>
      <c r="B110" s="14"/>
      <c r="C110" s="75"/>
      <c r="D110" s="14"/>
      <c r="E110" s="14"/>
      <c r="F110" s="43"/>
      <c r="G110" s="44"/>
      <c r="H110" s="45"/>
      <c r="I110" s="44"/>
      <c r="J110" s="17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  <c r="IO110" s="3"/>
      <c r="IP110" s="3"/>
      <c r="IQ110" s="3"/>
    </row>
    <row r="111" customFormat="false" ht="12.75" hidden="false" customHeight="false" outlineLevel="0" collapsed="false">
      <c r="A111" s="22" t="s">
        <v>12</v>
      </c>
      <c r="B111" s="14"/>
      <c r="C111" s="75"/>
      <c r="D111" s="14"/>
      <c r="E111" s="14"/>
      <c r="F111" s="43"/>
      <c r="G111" s="44"/>
      <c r="H111" s="45"/>
      <c r="I111" s="44"/>
      <c r="J111" s="17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  <c r="IO111" s="3"/>
      <c r="IP111" s="3"/>
      <c r="IQ111" s="3"/>
    </row>
    <row r="112" customFormat="false" ht="12.75" hidden="false" customHeight="false" outlineLevel="0" collapsed="false">
      <c r="A112" s="22" t="s">
        <v>13</v>
      </c>
      <c r="B112" s="14"/>
      <c r="C112" s="75"/>
      <c r="D112" s="14"/>
      <c r="E112" s="14"/>
      <c r="F112" s="43"/>
      <c r="G112" s="44"/>
      <c r="H112" s="45"/>
      <c r="I112" s="44"/>
      <c r="J112" s="17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  <c r="IO112" s="3"/>
      <c r="IP112" s="3"/>
      <c r="IQ112" s="3"/>
    </row>
    <row r="113" customFormat="false" ht="12.75" hidden="false" customHeight="false" outlineLevel="0" collapsed="false">
      <c r="A113" s="22" t="s">
        <v>14</v>
      </c>
      <c r="B113" s="14"/>
      <c r="C113" s="75"/>
      <c r="D113" s="14"/>
      <c r="E113" s="14"/>
      <c r="F113" s="43" t="n">
        <v>32</v>
      </c>
      <c r="G113" s="44" t="n">
        <v>32</v>
      </c>
      <c r="H113" s="45"/>
      <c r="I113" s="44" t="n">
        <f aca="false">SUM(G113:H113)</f>
        <v>32</v>
      </c>
      <c r="J113" s="17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  <c r="IO113" s="3"/>
      <c r="IP113" s="3"/>
      <c r="IQ113" s="3"/>
    </row>
    <row r="114" customFormat="false" ht="12.75" hidden="false" customHeight="false" outlineLevel="0" collapsed="false">
      <c r="A114" s="22" t="s">
        <v>15</v>
      </c>
      <c r="B114" s="14"/>
      <c r="C114" s="75"/>
      <c r="D114" s="14"/>
      <c r="E114" s="14"/>
      <c r="F114" s="43"/>
      <c r="G114" s="44"/>
      <c r="H114" s="45"/>
      <c r="I114" s="44"/>
      <c r="J114" s="17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  <c r="IO114" s="3"/>
      <c r="IP114" s="3"/>
      <c r="IQ114" s="3"/>
    </row>
    <row r="115" customFormat="false" ht="12.75" hidden="false" customHeight="false" outlineLevel="0" collapsed="false">
      <c r="A115" s="22" t="s">
        <v>63</v>
      </c>
      <c r="B115" s="14" t="n">
        <v>3176</v>
      </c>
      <c r="C115" s="75" t="e">
        <f aca="false">SUM(B115/#REF!)</f>
        <v>#REF!</v>
      </c>
      <c r="D115" s="14" t="n">
        <v>3176</v>
      </c>
      <c r="E115" s="14"/>
      <c r="F115" s="43" t="n">
        <v>3171</v>
      </c>
      <c r="G115" s="44" t="n">
        <v>0</v>
      </c>
      <c r="H115" s="45"/>
      <c r="I115" s="44" t="n">
        <f aca="false">SUM(G115:H115)</f>
        <v>0</v>
      </c>
      <c r="J115" s="17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  <c r="IO115" s="3"/>
      <c r="IP115" s="3"/>
      <c r="IQ115" s="3"/>
    </row>
    <row r="116" customFormat="false" ht="12.75" hidden="false" customHeight="false" outlineLevel="0" collapsed="false">
      <c r="A116" s="22" t="s">
        <v>17</v>
      </c>
      <c r="B116" s="14" t="n">
        <v>446</v>
      </c>
      <c r="C116" s="75" t="e">
        <f aca="false">SUM(B116/#REF!)</f>
        <v>#REF!</v>
      </c>
      <c r="D116" s="14" t="n">
        <v>446</v>
      </c>
      <c r="E116" s="14"/>
      <c r="F116" s="43" t="n">
        <v>602</v>
      </c>
      <c r="G116" s="44" t="n">
        <v>0</v>
      </c>
      <c r="H116" s="45"/>
      <c r="I116" s="44" t="n">
        <f aca="false">SUM(G116:H116)</f>
        <v>0</v>
      </c>
      <c r="J116" s="17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  <c r="IO116" s="3"/>
      <c r="IP116" s="3"/>
      <c r="IQ116" s="3"/>
    </row>
    <row r="117" customFormat="false" ht="12.75" hidden="false" customHeight="false" outlineLevel="0" collapsed="false">
      <c r="A117" s="22" t="s">
        <v>18</v>
      </c>
      <c r="B117" s="14"/>
      <c r="C117" s="75"/>
      <c r="D117" s="14"/>
      <c r="E117" s="14"/>
      <c r="F117" s="43"/>
      <c r="G117" s="44"/>
      <c r="H117" s="45"/>
      <c r="I117" s="44"/>
      <c r="J117" s="17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  <c r="IO117" s="3"/>
      <c r="IP117" s="3"/>
      <c r="IQ117" s="3"/>
    </row>
    <row r="118" customFormat="false" ht="12.75" hidden="false" customHeight="false" outlineLevel="0" collapsed="false">
      <c r="A118" s="22" t="s">
        <v>19</v>
      </c>
      <c r="B118" s="14"/>
      <c r="C118" s="75"/>
      <c r="D118" s="14"/>
      <c r="E118" s="14"/>
      <c r="F118" s="43"/>
      <c r="G118" s="44"/>
      <c r="H118" s="45"/>
      <c r="I118" s="44"/>
      <c r="J118" s="17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  <c r="IO118" s="3"/>
      <c r="IP118" s="3"/>
      <c r="IQ118" s="3"/>
    </row>
    <row r="119" customFormat="false" ht="12.75" hidden="false" customHeight="false" outlineLevel="0" collapsed="false">
      <c r="A119" s="22" t="s">
        <v>57</v>
      </c>
      <c r="B119" s="14" t="n">
        <v>774</v>
      </c>
      <c r="C119" s="75" t="e">
        <f aca="false">SUM(B119/#REF!)</f>
        <v>#REF!</v>
      </c>
      <c r="D119" s="14" t="n">
        <v>774</v>
      </c>
      <c r="E119" s="14"/>
      <c r="F119" s="43" t="n">
        <v>1027</v>
      </c>
      <c r="G119" s="44" t="n">
        <v>9</v>
      </c>
      <c r="H119" s="45"/>
      <c r="I119" s="44" t="n">
        <f aca="false">SUM(G119:H119)</f>
        <v>9</v>
      </c>
      <c r="J119" s="17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  <c r="IO119" s="3"/>
      <c r="IP119" s="3"/>
      <c r="IQ119" s="3"/>
    </row>
    <row r="120" customFormat="false" ht="12.75" hidden="false" customHeight="false" outlineLevel="0" collapsed="false">
      <c r="A120" s="30" t="s">
        <v>21</v>
      </c>
      <c r="B120" s="14"/>
      <c r="C120" s="75"/>
      <c r="D120" s="14"/>
      <c r="E120" s="14"/>
      <c r="F120" s="43"/>
      <c r="G120" s="44"/>
      <c r="H120" s="45"/>
      <c r="I120" s="44"/>
      <c r="J120" s="17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  <c r="IO120" s="3"/>
      <c r="IP120" s="3"/>
      <c r="IQ120" s="3"/>
    </row>
    <row r="121" customFormat="false" ht="12.75" hidden="false" customHeight="false" outlineLevel="0" collapsed="false">
      <c r="A121" s="22" t="s">
        <v>22</v>
      </c>
      <c r="B121" s="14"/>
      <c r="C121" s="75"/>
      <c r="D121" s="14" t="n">
        <v>565</v>
      </c>
      <c r="E121" s="14"/>
      <c r="F121" s="43"/>
      <c r="G121" s="44"/>
      <c r="H121" s="45"/>
      <c r="I121" s="44"/>
      <c r="J121" s="17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  <c r="IO121" s="3"/>
      <c r="IP121" s="3"/>
      <c r="IQ121" s="3"/>
    </row>
    <row r="122" customFormat="false" ht="12.75" hidden="false" customHeight="false" outlineLevel="0" collapsed="false">
      <c r="A122" s="22" t="s">
        <v>23</v>
      </c>
      <c r="B122" s="14"/>
      <c r="C122" s="75"/>
      <c r="D122" s="14" t="n">
        <v>228</v>
      </c>
      <c r="E122" s="14"/>
      <c r="F122" s="43"/>
      <c r="G122" s="44"/>
      <c r="H122" s="45"/>
      <c r="I122" s="44"/>
      <c r="J122" s="17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  <c r="IO122" s="3"/>
      <c r="IP122" s="3"/>
      <c r="IQ122" s="3"/>
    </row>
    <row r="123" customFormat="false" ht="12.75" hidden="false" customHeight="false" outlineLevel="0" collapsed="false">
      <c r="A123" s="47" t="s">
        <v>58</v>
      </c>
      <c r="B123" s="44"/>
      <c r="C123" s="75"/>
      <c r="D123" s="44"/>
      <c r="E123" s="14"/>
      <c r="F123" s="43"/>
      <c r="G123" s="44"/>
      <c r="H123" s="45"/>
      <c r="I123" s="44"/>
      <c r="J123" s="17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  <c r="IO123" s="3"/>
      <c r="IP123" s="3"/>
      <c r="IQ123" s="3"/>
    </row>
    <row r="124" s="57" customFormat="true" ht="12.75" hidden="false" customHeight="false" outlineLevel="0" collapsed="false">
      <c r="A124" s="48" t="s">
        <v>25</v>
      </c>
      <c r="B124" s="49" t="n">
        <f aca="false">SUM(B110:B123)</f>
        <v>4396</v>
      </c>
      <c r="C124" s="76" t="e">
        <f aca="false">SUM(B124/#REF!)</f>
        <v>#REF!</v>
      </c>
      <c r="D124" s="49" t="n">
        <f aca="false">SUM(D110:D123)</f>
        <v>5189</v>
      </c>
      <c r="E124" s="59" t="n">
        <f aca="false">SUM(E121:E123)</f>
        <v>0</v>
      </c>
      <c r="F124" s="51" t="n">
        <f aca="false">SUM(F110:F123)</f>
        <v>4832</v>
      </c>
      <c r="G124" s="51" t="n">
        <f aca="false">SUM(G110:G123)</f>
        <v>41</v>
      </c>
      <c r="H124" s="52" t="n">
        <f aca="false">SUM(H110:H123)</f>
        <v>0</v>
      </c>
      <c r="I124" s="53" t="n">
        <f aca="false">SUM(I110:I123)</f>
        <v>41</v>
      </c>
      <c r="J124" s="54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55"/>
      <c r="AM124" s="55"/>
      <c r="AN124" s="55"/>
      <c r="AO124" s="55"/>
      <c r="AP124" s="55"/>
      <c r="AQ124" s="55"/>
      <c r="AR124" s="55"/>
      <c r="AS124" s="55"/>
      <c r="AT124" s="55"/>
      <c r="AU124" s="55"/>
      <c r="AV124" s="55"/>
      <c r="AW124" s="55"/>
      <c r="AX124" s="55"/>
      <c r="AY124" s="55"/>
      <c r="AZ124" s="55"/>
      <c r="BA124" s="55"/>
      <c r="BB124" s="55"/>
      <c r="BC124" s="55"/>
      <c r="BD124" s="55"/>
      <c r="BE124" s="55"/>
      <c r="BF124" s="55"/>
      <c r="BG124" s="55"/>
      <c r="BH124" s="55"/>
      <c r="BI124" s="55"/>
      <c r="BJ124" s="55"/>
      <c r="BK124" s="55"/>
      <c r="BL124" s="55"/>
      <c r="BM124" s="55"/>
      <c r="BN124" s="55"/>
      <c r="BO124" s="55"/>
      <c r="BP124" s="55"/>
      <c r="BQ124" s="55"/>
      <c r="BR124" s="55"/>
      <c r="BS124" s="55"/>
      <c r="BT124" s="55"/>
      <c r="BU124" s="55"/>
      <c r="BV124" s="55"/>
      <c r="BW124" s="55"/>
      <c r="BX124" s="55"/>
      <c r="BY124" s="55"/>
      <c r="BZ124" s="55"/>
      <c r="CA124" s="55"/>
      <c r="CB124" s="55"/>
      <c r="CC124" s="55"/>
      <c r="CD124" s="55"/>
      <c r="CE124" s="55"/>
      <c r="CF124" s="55"/>
      <c r="CG124" s="55"/>
      <c r="CH124" s="55"/>
      <c r="CI124" s="55"/>
      <c r="CJ124" s="55"/>
      <c r="CK124" s="55"/>
      <c r="CL124" s="55"/>
      <c r="CM124" s="55"/>
      <c r="CN124" s="55"/>
      <c r="CO124" s="55"/>
      <c r="CP124" s="55"/>
      <c r="CQ124" s="55"/>
      <c r="CR124" s="55"/>
      <c r="CS124" s="55"/>
      <c r="CT124" s="55"/>
      <c r="CU124" s="55"/>
      <c r="CV124" s="55"/>
      <c r="CW124" s="55"/>
      <c r="CX124" s="55"/>
      <c r="CY124" s="55"/>
      <c r="CZ124" s="55"/>
      <c r="DA124" s="55"/>
      <c r="DB124" s="55"/>
      <c r="DC124" s="55"/>
      <c r="DD124" s="55"/>
      <c r="DE124" s="55"/>
      <c r="DF124" s="55"/>
      <c r="DG124" s="55"/>
      <c r="DH124" s="55"/>
      <c r="DI124" s="55"/>
      <c r="DJ124" s="55"/>
      <c r="DK124" s="55"/>
      <c r="DL124" s="55"/>
      <c r="DM124" s="55"/>
      <c r="DN124" s="55"/>
      <c r="DO124" s="55"/>
      <c r="DP124" s="55"/>
      <c r="DQ124" s="55"/>
      <c r="DR124" s="55"/>
      <c r="DS124" s="55"/>
      <c r="DT124" s="55"/>
      <c r="DU124" s="55"/>
      <c r="DV124" s="55"/>
      <c r="DW124" s="55"/>
      <c r="DX124" s="55"/>
      <c r="DY124" s="55"/>
      <c r="DZ124" s="55"/>
      <c r="EA124" s="55"/>
      <c r="EB124" s="55"/>
      <c r="EC124" s="55"/>
      <c r="ED124" s="55"/>
      <c r="EE124" s="55"/>
      <c r="EF124" s="55"/>
      <c r="EG124" s="55"/>
      <c r="EH124" s="55"/>
      <c r="EI124" s="55"/>
      <c r="EJ124" s="55"/>
      <c r="EK124" s="55"/>
      <c r="EL124" s="55"/>
      <c r="EM124" s="55"/>
      <c r="EN124" s="55"/>
      <c r="EO124" s="55"/>
      <c r="EP124" s="55"/>
      <c r="EQ124" s="55"/>
      <c r="ER124" s="55"/>
      <c r="ES124" s="55"/>
      <c r="ET124" s="55"/>
      <c r="EU124" s="55"/>
      <c r="EV124" s="55"/>
      <c r="EW124" s="55"/>
      <c r="EX124" s="55"/>
      <c r="EY124" s="55"/>
      <c r="EZ124" s="55"/>
      <c r="FA124" s="55"/>
      <c r="FB124" s="55"/>
      <c r="FC124" s="55"/>
      <c r="FD124" s="55"/>
      <c r="FE124" s="55"/>
      <c r="FF124" s="55"/>
      <c r="FG124" s="55"/>
      <c r="FH124" s="55"/>
      <c r="FI124" s="55"/>
      <c r="FJ124" s="55"/>
      <c r="FK124" s="55"/>
      <c r="FL124" s="55"/>
      <c r="FM124" s="55"/>
      <c r="FN124" s="55"/>
      <c r="FO124" s="55"/>
      <c r="FP124" s="55"/>
      <c r="FQ124" s="55"/>
      <c r="FR124" s="55"/>
      <c r="FS124" s="55"/>
      <c r="FT124" s="55"/>
      <c r="FU124" s="55"/>
      <c r="FV124" s="55"/>
      <c r="FW124" s="55"/>
      <c r="FX124" s="55"/>
      <c r="FY124" s="55"/>
      <c r="FZ124" s="55"/>
      <c r="GA124" s="55"/>
      <c r="GB124" s="55"/>
      <c r="GC124" s="55"/>
      <c r="GD124" s="55"/>
      <c r="GE124" s="55"/>
      <c r="GF124" s="55"/>
      <c r="GG124" s="55"/>
      <c r="GH124" s="55"/>
      <c r="GI124" s="55"/>
      <c r="GJ124" s="55"/>
      <c r="GK124" s="55"/>
      <c r="GL124" s="55"/>
      <c r="GM124" s="55"/>
      <c r="GN124" s="55"/>
      <c r="GO124" s="55"/>
      <c r="GP124" s="55"/>
      <c r="GQ124" s="55"/>
      <c r="GR124" s="55"/>
      <c r="GS124" s="55"/>
      <c r="GT124" s="55"/>
      <c r="GU124" s="55"/>
      <c r="GV124" s="55"/>
      <c r="GW124" s="55"/>
      <c r="GX124" s="55"/>
      <c r="GY124" s="55"/>
      <c r="GZ124" s="55"/>
      <c r="HA124" s="55"/>
      <c r="HB124" s="55"/>
      <c r="HC124" s="55"/>
      <c r="HD124" s="55"/>
      <c r="HE124" s="55"/>
      <c r="HF124" s="55"/>
      <c r="HG124" s="55"/>
      <c r="HH124" s="55"/>
      <c r="HI124" s="55"/>
      <c r="HJ124" s="55"/>
      <c r="HK124" s="55"/>
      <c r="HL124" s="55"/>
      <c r="HM124" s="55"/>
      <c r="HN124" s="55"/>
      <c r="HO124" s="55"/>
      <c r="HP124" s="55"/>
      <c r="HQ124" s="55"/>
      <c r="HR124" s="55"/>
      <c r="HS124" s="55"/>
      <c r="HT124" s="55"/>
      <c r="HU124" s="55"/>
      <c r="HV124" s="55"/>
      <c r="HW124" s="55"/>
      <c r="HX124" s="55"/>
      <c r="HY124" s="55"/>
      <c r="HZ124" s="55"/>
      <c r="IA124" s="55"/>
      <c r="IB124" s="55"/>
      <c r="IC124" s="55"/>
      <c r="ID124" s="55"/>
      <c r="IE124" s="55"/>
      <c r="IF124" s="55"/>
      <c r="IG124" s="55"/>
      <c r="IH124" s="55"/>
      <c r="II124" s="55"/>
      <c r="IJ124" s="55"/>
      <c r="IK124" s="55"/>
      <c r="IL124" s="55"/>
      <c r="IM124" s="55"/>
      <c r="IN124" s="55"/>
      <c r="IO124" s="55"/>
      <c r="IP124" s="55"/>
      <c r="IQ124" s="55"/>
    </row>
    <row r="125" customFormat="false" ht="12.75" hidden="false" customHeight="false" outlineLevel="0" collapsed="false">
      <c r="A125" s="47" t="s">
        <v>26</v>
      </c>
      <c r="B125" s="44"/>
      <c r="C125" s="75"/>
      <c r="D125" s="44"/>
      <c r="E125" s="14"/>
      <c r="F125" s="43"/>
      <c r="G125" s="44"/>
      <c r="H125" s="45"/>
      <c r="I125" s="44"/>
      <c r="J125" s="17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  <c r="IO125" s="3"/>
      <c r="IP125" s="3"/>
      <c r="IQ125" s="3"/>
    </row>
    <row r="126" customFormat="false" ht="12.75" hidden="false" customHeight="false" outlineLevel="0" collapsed="false">
      <c r="A126" s="47" t="s">
        <v>27</v>
      </c>
      <c r="B126" s="44"/>
      <c r="C126" s="75"/>
      <c r="D126" s="44"/>
      <c r="E126" s="14"/>
      <c r="F126" s="43"/>
      <c r="G126" s="44"/>
      <c r="H126" s="45"/>
      <c r="I126" s="44"/>
      <c r="J126" s="17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  <c r="IO126" s="3"/>
      <c r="IP126" s="3"/>
      <c r="IQ126" s="3"/>
    </row>
    <row r="127" customFormat="false" ht="12.75" hidden="false" customHeight="false" outlineLevel="0" collapsed="false">
      <c r="A127" s="47" t="s">
        <v>28</v>
      </c>
      <c r="B127" s="44"/>
      <c r="C127" s="75"/>
      <c r="D127" s="44"/>
      <c r="E127" s="14" t="n">
        <v>180</v>
      </c>
      <c r="F127" s="43"/>
      <c r="G127" s="44"/>
      <c r="H127" s="45"/>
      <c r="I127" s="44"/>
      <c r="J127" s="17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  <c r="IO127" s="3"/>
      <c r="IP127" s="3"/>
      <c r="IQ127" s="3"/>
    </row>
    <row r="128" customFormat="false" ht="12.75" hidden="false" customHeight="false" outlineLevel="0" collapsed="false">
      <c r="A128" s="47" t="s">
        <v>29</v>
      </c>
      <c r="B128" s="44"/>
      <c r="C128" s="75"/>
      <c r="D128" s="44"/>
      <c r="E128" s="14"/>
      <c r="F128" s="43"/>
      <c r="G128" s="44"/>
      <c r="H128" s="45"/>
      <c r="I128" s="44"/>
      <c r="J128" s="17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  <c r="IO128" s="3"/>
      <c r="IP128" s="3"/>
      <c r="IQ128" s="3"/>
    </row>
    <row r="129" customFormat="false" ht="12.75" hidden="false" customHeight="false" outlineLevel="0" collapsed="false">
      <c r="A129" s="47" t="s">
        <v>30</v>
      </c>
      <c r="B129" s="44"/>
      <c r="C129" s="75"/>
      <c r="D129" s="44"/>
      <c r="E129" s="14"/>
      <c r="F129" s="43"/>
      <c r="G129" s="44"/>
      <c r="H129" s="45"/>
      <c r="I129" s="44"/>
      <c r="J129" s="17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  <c r="IO129" s="3"/>
      <c r="IP129" s="3"/>
      <c r="IQ129" s="3"/>
    </row>
    <row r="130" s="57" customFormat="true" ht="12.75" hidden="false" customHeight="false" outlineLevel="0" collapsed="false">
      <c r="A130" s="48" t="s">
        <v>31</v>
      </c>
      <c r="B130" s="49" t="n">
        <f aca="false">SUM(B125:B129)</f>
        <v>0</v>
      </c>
      <c r="C130" s="76"/>
      <c r="D130" s="49" t="n">
        <f aca="false">SUM(D125:D129)</f>
        <v>0</v>
      </c>
      <c r="E130" s="49" t="n">
        <f aca="false">SUM(E125:E129)</f>
        <v>180</v>
      </c>
      <c r="F130" s="51" t="n">
        <f aca="false">SUM(F125:F129)</f>
        <v>0</v>
      </c>
      <c r="G130" s="51" t="n">
        <f aca="false">SUM(G125:G129)</f>
        <v>0</v>
      </c>
      <c r="H130" s="52" t="n">
        <f aca="false">SUM(H125:H129)</f>
        <v>0</v>
      </c>
      <c r="I130" s="53" t="n">
        <f aca="false">SUM(I125:I129)</f>
        <v>0</v>
      </c>
      <c r="J130" s="54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  <c r="CU130" s="55"/>
      <c r="CV130" s="55"/>
      <c r="CW130" s="55"/>
      <c r="CX130" s="55"/>
      <c r="CY130" s="55"/>
      <c r="CZ130" s="55"/>
      <c r="DA130" s="55"/>
      <c r="DB130" s="55"/>
      <c r="DC130" s="55"/>
      <c r="DD130" s="55"/>
      <c r="DE130" s="55"/>
      <c r="DF130" s="55"/>
      <c r="DG130" s="55"/>
      <c r="DH130" s="55"/>
      <c r="DI130" s="55"/>
      <c r="DJ130" s="55"/>
      <c r="DK130" s="55"/>
      <c r="DL130" s="55"/>
      <c r="DM130" s="55"/>
      <c r="DN130" s="55"/>
      <c r="DO130" s="55"/>
      <c r="DP130" s="55"/>
      <c r="DQ130" s="55"/>
      <c r="DR130" s="55"/>
      <c r="DS130" s="55"/>
      <c r="DT130" s="55"/>
      <c r="DU130" s="55"/>
      <c r="DV130" s="55"/>
      <c r="DW130" s="55"/>
      <c r="DX130" s="55"/>
      <c r="DY130" s="55"/>
      <c r="DZ130" s="55"/>
      <c r="EA130" s="55"/>
      <c r="EB130" s="55"/>
      <c r="EC130" s="55"/>
      <c r="ED130" s="55"/>
      <c r="EE130" s="55"/>
      <c r="EF130" s="55"/>
      <c r="EG130" s="55"/>
      <c r="EH130" s="55"/>
      <c r="EI130" s="55"/>
      <c r="EJ130" s="55"/>
      <c r="EK130" s="55"/>
      <c r="EL130" s="55"/>
      <c r="EM130" s="55"/>
      <c r="EN130" s="55"/>
      <c r="EO130" s="55"/>
      <c r="EP130" s="55"/>
      <c r="EQ130" s="55"/>
      <c r="ER130" s="55"/>
      <c r="ES130" s="55"/>
      <c r="ET130" s="55"/>
      <c r="EU130" s="55"/>
      <c r="EV130" s="55"/>
      <c r="EW130" s="55"/>
      <c r="EX130" s="55"/>
      <c r="EY130" s="55"/>
      <c r="EZ130" s="55"/>
      <c r="FA130" s="55"/>
      <c r="FB130" s="55"/>
      <c r="FC130" s="55"/>
      <c r="FD130" s="55"/>
      <c r="FE130" s="55"/>
      <c r="FF130" s="55"/>
      <c r="FG130" s="55"/>
      <c r="FH130" s="55"/>
      <c r="FI130" s="55"/>
      <c r="FJ130" s="55"/>
      <c r="FK130" s="55"/>
      <c r="FL130" s="55"/>
      <c r="FM130" s="55"/>
      <c r="FN130" s="55"/>
      <c r="FO130" s="55"/>
      <c r="FP130" s="55"/>
      <c r="FQ130" s="55"/>
      <c r="FR130" s="55"/>
      <c r="FS130" s="55"/>
      <c r="FT130" s="55"/>
      <c r="FU130" s="55"/>
      <c r="FV130" s="55"/>
      <c r="FW130" s="55"/>
      <c r="FX130" s="55"/>
      <c r="FY130" s="55"/>
      <c r="FZ130" s="55"/>
      <c r="GA130" s="55"/>
      <c r="GB130" s="55"/>
      <c r="GC130" s="55"/>
      <c r="GD130" s="55"/>
      <c r="GE130" s="55"/>
      <c r="GF130" s="55"/>
      <c r="GG130" s="55"/>
      <c r="GH130" s="55"/>
      <c r="GI130" s="55"/>
      <c r="GJ130" s="55"/>
      <c r="GK130" s="55"/>
      <c r="GL130" s="55"/>
      <c r="GM130" s="55"/>
      <c r="GN130" s="55"/>
      <c r="GO130" s="55"/>
      <c r="GP130" s="55"/>
      <c r="GQ130" s="55"/>
      <c r="GR130" s="55"/>
      <c r="GS130" s="55"/>
      <c r="GT130" s="55"/>
      <c r="GU130" s="55"/>
      <c r="GV130" s="55"/>
      <c r="GW130" s="55"/>
      <c r="GX130" s="55"/>
      <c r="GY130" s="55"/>
      <c r="GZ130" s="55"/>
      <c r="HA130" s="55"/>
      <c r="HB130" s="55"/>
      <c r="HC130" s="55"/>
      <c r="HD130" s="55"/>
      <c r="HE130" s="55"/>
      <c r="HF130" s="55"/>
      <c r="HG130" s="55"/>
      <c r="HH130" s="55"/>
      <c r="HI130" s="55"/>
      <c r="HJ130" s="55"/>
      <c r="HK130" s="55"/>
      <c r="HL130" s="55"/>
      <c r="HM130" s="55"/>
      <c r="HN130" s="55"/>
      <c r="HO130" s="55"/>
      <c r="HP130" s="55"/>
      <c r="HQ130" s="55"/>
      <c r="HR130" s="55"/>
      <c r="HS130" s="55"/>
      <c r="HT130" s="55"/>
      <c r="HU130" s="55"/>
      <c r="HV130" s="55"/>
      <c r="HW130" s="55"/>
      <c r="HX130" s="55"/>
      <c r="HY130" s="55"/>
      <c r="HZ130" s="55"/>
      <c r="IA130" s="55"/>
      <c r="IB130" s="55"/>
      <c r="IC130" s="55"/>
      <c r="ID130" s="55"/>
      <c r="IE130" s="55"/>
      <c r="IF130" s="55"/>
      <c r="IG130" s="55"/>
      <c r="IH130" s="55"/>
      <c r="II130" s="55"/>
      <c r="IJ130" s="55"/>
      <c r="IK130" s="55"/>
      <c r="IL130" s="55"/>
      <c r="IM130" s="55"/>
      <c r="IN130" s="55"/>
      <c r="IO130" s="55"/>
      <c r="IP130" s="55"/>
      <c r="IQ130" s="55"/>
    </row>
    <row r="131" s="57" customFormat="true" ht="12.75" hidden="false" customHeight="false" outlineLevel="0" collapsed="false">
      <c r="A131" s="48" t="s">
        <v>32</v>
      </c>
      <c r="B131" s="49"/>
      <c r="C131" s="76"/>
      <c r="D131" s="49"/>
      <c r="E131" s="59"/>
      <c r="F131" s="51"/>
      <c r="G131" s="53"/>
      <c r="H131" s="60"/>
      <c r="I131" s="53"/>
      <c r="J131" s="54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55"/>
      <c r="AM131" s="55"/>
      <c r="AN131" s="55"/>
      <c r="AO131" s="55"/>
      <c r="AP131" s="55"/>
      <c r="AQ131" s="55"/>
      <c r="AR131" s="55"/>
      <c r="AS131" s="55"/>
      <c r="AT131" s="55"/>
      <c r="AU131" s="55"/>
      <c r="AV131" s="55"/>
      <c r="AW131" s="55"/>
      <c r="AX131" s="55"/>
      <c r="AY131" s="55"/>
      <c r="AZ131" s="55"/>
      <c r="BA131" s="55"/>
      <c r="BB131" s="55"/>
      <c r="BC131" s="55"/>
      <c r="BD131" s="55"/>
      <c r="BE131" s="55"/>
      <c r="BF131" s="55"/>
      <c r="BG131" s="55"/>
      <c r="BH131" s="55"/>
      <c r="BI131" s="55"/>
      <c r="BJ131" s="55"/>
      <c r="BK131" s="55"/>
      <c r="BL131" s="55"/>
      <c r="BM131" s="55"/>
      <c r="BN131" s="55"/>
      <c r="BO131" s="55"/>
      <c r="BP131" s="55"/>
      <c r="BQ131" s="55"/>
      <c r="BR131" s="55"/>
      <c r="BS131" s="55"/>
      <c r="BT131" s="55"/>
      <c r="BU131" s="55"/>
      <c r="BV131" s="55"/>
      <c r="BW131" s="55"/>
      <c r="BX131" s="55"/>
      <c r="BY131" s="55"/>
      <c r="BZ131" s="55"/>
      <c r="CA131" s="55"/>
      <c r="CB131" s="55"/>
      <c r="CC131" s="55"/>
      <c r="CD131" s="55"/>
      <c r="CE131" s="55"/>
      <c r="CF131" s="55"/>
      <c r="CG131" s="55"/>
      <c r="CH131" s="55"/>
      <c r="CI131" s="55"/>
      <c r="CJ131" s="55"/>
      <c r="CK131" s="55"/>
      <c r="CL131" s="55"/>
      <c r="CM131" s="55"/>
      <c r="CN131" s="55"/>
      <c r="CO131" s="55"/>
      <c r="CP131" s="55"/>
      <c r="CQ131" s="55"/>
      <c r="CR131" s="55"/>
      <c r="CS131" s="55"/>
      <c r="CT131" s="55"/>
      <c r="CU131" s="55"/>
      <c r="CV131" s="55"/>
      <c r="CW131" s="55"/>
      <c r="CX131" s="55"/>
      <c r="CY131" s="55"/>
      <c r="CZ131" s="55"/>
      <c r="DA131" s="55"/>
      <c r="DB131" s="55"/>
      <c r="DC131" s="55"/>
      <c r="DD131" s="55"/>
      <c r="DE131" s="55"/>
      <c r="DF131" s="55"/>
      <c r="DG131" s="55"/>
      <c r="DH131" s="55"/>
      <c r="DI131" s="55"/>
      <c r="DJ131" s="55"/>
      <c r="DK131" s="55"/>
      <c r="DL131" s="55"/>
      <c r="DM131" s="55"/>
      <c r="DN131" s="55"/>
      <c r="DO131" s="55"/>
      <c r="DP131" s="55"/>
      <c r="DQ131" s="55"/>
      <c r="DR131" s="55"/>
      <c r="DS131" s="55"/>
      <c r="DT131" s="55"/>
      <c r="DU131" s="55"/>
      <c r="DV131" s="55"/>
      <c r="DW131" s="55"/>
      <c r="DX131" s="55"/>
      <c r="DY131" s="55"/>
      <c r="DZ131" s="55"/>
      <c r="EA131" s="55"/>
      <c r="EB131" s="55"/>
      <c r="EC131" s="55"/>
      <c r="ED131" s="55"/>
      <c r="EE131" s="55"/>
      <c r="EF131" s="55"/>
      <c r="EG131" s="55"/>
      <c r="EH131" s="55"/>
      <c r="EI131" s="55"/>
      <c r="EJ131" s="55"/>
      <c r="EK131" s="55"/>
      <c r="EL131" s="55"/>
      <c r="EM131" s="55"/>
      <c r="EN131" s="55"/>
      <c r="EO131" s="55"/>
      <c r="EP131" s="55"/>
      <c r="EQ131" s="55"/>
      <c r="ER131" s="55"/>
      <c r="ES131" s="55"/>
      <c r="ET131" s="55"/>
      <c r="EU131" s="55"/>
      <c r="EV131" s="55"/>
      <c r="EW131" s="55"/>
      <c r="EX131" s="55"/>
      <c r="EY131" s="55"/>
      <c r="EZ131" s="55"/>
      <c r="FA131" s="55"/>
      <c r="FB131" s="55"/>
      <c r="FC131" s="55"/>
      <c r="FD131" s="55"/>
      <c r="FE131" s="55"/>
      <c r="FF131" s="55"/>
      <c r="FG131" s="55"/>
      <c r="FH131" s="55"/>
      <c r="FI131" s="55"/>
      <c r="FJ131" s="55"/>
      <c r="FK131" s="55"/>
      <c r="FL131" s="55"/>
      <c r="FM131" s="55"/>
      <c r="FN131" s="55"/>
      <c r="FO131" s="55"/>
      <c r="FP131" s="55"/>
      <c r="FQ131" s="55"/>
      <c r="FR131" s="55"/>
      <c r="FS131" s="55"/>
      <c r="FT131" s="55"/>
      <c r="FU131" s="55"/>
      <c r="FV131" s="55"/>
      <c r="FW131" s="55"/>
      <c r="FX131" s="55"/>
      <c r="FY131" s="55"/>
      <c r="FZ131" s="55"/>
      <c r="GA131" s="55"/>
      <c r="GB131" s="55"/>
      <c r="GC131" s="55"/>
      <c r="GD131" s="55"/>
      <c r="GE131" s="55"/>
      <c r="GF131" s="55"/>
      <c r="GG131" s="55"/>
      <c r="GH131" s="55"/>
      <c r="GI131" s="55"/>
      <c r="GJ131" s="55"/>
      <c r="GK131" s="55"/>
      <c r="GL131" s="55"/>
      <c r="GM131" s="55"/>
      <c r="GN131" s="55"/>
      <c r="GO131" s="55"/>
      <c r="GP131" s="55"/>
      <c r="GQ131" s="55"/>
      <c r="GR131" s="55"/>
      <c r="GS131" s="55"/>
      <c r="GT131" s="55"/>
      <c r="GU131" s="55"/>
      <c r="GV131" s="55"/>
      <c r="GW131" s="55"/>
      <c r="GX131" s="55"/>
      <c r="GY131" s="55"/>
      <c r="GZ131" s="55"/>
      <c r="HA131" s="55"/>
      <c r="HB131" s="55"/>
      <c r="HC131" s="55"/>
      <c r="HD131" s="55"/>
      <c r="HE131" s="55"/>
      <c r="HF131" s="55"/>
      <c r="HG131" s="55"/>
      <c r="HH131" s="55"/>
      <c r="HI131" s="55"/>
      <c r="HJ131" s="55"/>
      <c r="HK131" s="55"/>
      <c r="HL131" s="55"/>
      <c r="HM131" s="55"/>
      <c r="HN131" s="55"/>
      <c r="HO131" s="55"/>
      <c r="HP131" s="55"/>
      <c r="HQ131" s="55"/>
      <c r="HR131" s="55"/>
      <c r="HS131" s="55"/>
      <c r="HT131" s="55"/>
      <c r="HU131" s="55"/>
      <c r="HV131" s="55"/>
      <c r="HW131" s="55"/>
      <c r="HX131" s="55"/>
      <c r="HY131" s="55"/>
      <c r="HZ131" s="55"/>
      <c r="IA131" s="55"/>
      <c r="IB131" s="55"/>
      <c r="IC131" s="55"/>
      <c r="ID131" s="55"/>
      <c r="IE131" s="55"/>
      <c r="IF131" s="55"/>
      <c r="IG131" s="55"/>
      <c r="IH131" s="55"/>
      <c r="II131" s="55"/>
      <c r="IJ131" s="55"/>
      <c r="IK131" s="55"/>
      <c r="IL131" s="55"/>
      <c r="IM131" s="55"/>
      <c r="IN131" s="55"/>
      <c r="IO131" s="55"/>
      <c r="IP131" s="55"/>
      <c r="IQ131" s="55"/>
    </row>
    <row r="132" s="57" customFormat="true" ht="12.75" hidden="false" customHeight="false" outlineLevel="0" collapsed="false">
      <c r="A132" s="48" t="s">
        <v>33</v>
      </c>
      <c r="B132" s="49"/>
      <c r="C132" s="76"/>
      <c r="D132" s="49" t="n">
        <v>2743</v>
      </c>
      <c r="E132" s="59"/>
      <c r="F132" s="51"/>
      <c r="G132" s="53"/>
      <c r="H132" s="60"/>
      <c r="I132" s="53"/>
      <c r="J132" s="54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55"/>
      <c r="AM132" s="55"/>
      <c r="AN132" s="55"/>
      <c r="AO132" s="55"/>
      <c r="AP132" s="55"/>
      <c r="AQ132" s="55"/>
      <c r="AR132" s="55"/>
      <c r="AS132" s="55"/>
      <c r="AT132" s="55"/>
      <c r="AU132" s="55"/>
      <c r="AV132" s="55"/>
      <c r="AW132" s="55"/>
      <c r="AX132" s="55"/>
      <c r="AY132" s="55"/>
      <c r="AZ132" s="55"/>
      <c r="BA132" s="55"/>
      <c r="BB132" s="55"/>
      <c r="BC132" s="55"/>
      <c r="BD132" s="55"/>
      <c r="BE132" s="55"/>
      <c r="BF132" s="55"/>
      <c r="BG132" s="55"/>
      <c r="BH132" s="55"/>
      <c r="BI132" s="55"/>
      <c r="BJ132" s="55"/>
      <c r="BK132" s="55"/>
      <c r="BL132" s="55"/>
      <c r="BM132" s="55"/>
      <c r="BN132" s="55"/>
      <c r="BO132" s="55"/>
      <c r="BP132" s="55"/>
      <c r="BQ132" s="55"/>
      <c r="BR132" s="55"/>
      <c r="BS132" s="55"/>
      <c r="BT132" s="55"/>
      <c r="BU132" s="55"/>
      <c r="BV132" s="55"/>
      <c r="BW132" s="55"/>
      <c r="BX132" s="55"/>
      <c r="BY132" s="55"/>
      <c r="BZ132" s="55"/>
      <c r="CA132" s="55"/>
      <c r="CB132" s="55"/>
      <c r="CC132" s="55"/>
      <c r="CD132" s="55"/>
      <c r="CE132" s="55"/>
      <c r="CF132" s="55"/>
      <c r="CG132" s="55"/>
      <c r="CH132" s="55"/>
      <c r="CI132" s="55"/>
      <c r="CJ132" s="55"/>
      <c r="CK132" s="55"/>
      <c r="CL132" s="55"/>
      <c r="CM132" s="55"/>
      <c r="CN132" s="55"/>
      <c r="CO132" s="55"/>
      <c r="CP132" s="55"/>
      <c r="CQ132" s="55"/>
      <c r="CR132" s="55"/>
      <c r="CS132" s="55"/>
      <c r="CT132" s="55"/>
      <c r="CU132" s="55"/>
      <c r="CV132" s="55"/>
      <c r="CW132" s="55"/>
      <c r="CX132" s="55"/>
      <c r="CY132" s="55"/>
      <c r="CZ132" s="55"/>
      <c r="DA132" s="55"/>
      <c r="DB132" s="55"/>
      <c r="DC132" s="55"/>
      <c r="DD132" s="55"/>
      <c r="DE132" s="55"/>
      <c r="DF132" s="55"/>
      <c r="DG132" s="55"/>
      <c r="DH132" s="55"/>
      <c r="DI132" s="55"/>
      <c r="DJ132" s="55"/>
      <c r="DK132" s="55"/>
      <c r="DL132" s="55"/>
      <c r="DM132" s="55"/>
      <c r="DN132" s="55"/>
      <c r="DO132" s="55"/>
      <c r="DP132" s="55"/>
      <c r="DQ132" s="55"/>
      <c r="DR132" s="55"/>
      <c r="DS132" s="55"/>
      <c r="DT132" s="55"/>
      <c r="DU132" s="55"/>
      <c r="DV132" s="55"/>
      <c r="DW132" s="55"/>
      <c r="DX132" s="55"/>
      <c r="DY132" s="55"/>
      <c r="DZ132" s="55"/>
      <c r="EA132" s="55"/>
      <c r="EB132" s="55"/>
      <c r="EC132" s="55"/>
      <c r="ED132" s="55"/>
      <c r="EE132" s="55"/>
      <c r="EF132" s="55"/>
      <c r="EG132" s="55"/>
      <c r="EH132" s="55"/>
      <c r="EI132" s="55"/>
      <c r="EJ132" s="55"/>
      <c r="EK132" s="55"/>
      <c r="EL132" s="55"/>
      <c r="EM132" s="55"/>
      <c r="EN132" s="55"/>
      <c r="EO132" s="55"/>
      <c r="EP132" s="55"/>
      <c r="EQ132" s="55"/>
      <c r="ER132" s="55"/>
      <c r="ES132" s="55"/>
      <c r="ET132" s="55"/>
      <c r="EU132" s="55"/>
      <c r="EV132" s="55"/>
      <c r="EW132" s="55"/>
      <c r="EX132" s="55"/>
      <c r="EY132" s="55"/>
      <c r="EZ132" s="55"/>
      <c r="FA132" s="55"/>
      <c r="FB132" s="55"/>
      <c r="FC132" s="55"/>
      <c r="FD132" s="55"/>
      <c r="FE132" s="55"/>
      <c r="FF132" s="55"/>
      <c r="FG132" s="55"/>
      <c r="FH132" s="55"/>
      <c r="FI132" s="55"/>
      <c r="FJ132" s="55"/>
      <c r="FK132" s="55"/>
      <c r="FL132" s="55"/>
      <c r="FM132" s="55"/>
      <c r="FN132" s="55"/>
      <c r="FO132" s="55"/>
      <c r="FP132" s="55"/>
      <c r="FQ132" s="55"/>
      <c r="FR132" s="55"/>
      <c r="FS132" s="55"/>
      <c r="FT132" s="55"/>
      <c r="FU132" s="55"/>
      <c r="FV132" s="55"/>
      <c r="FW132" s="55"/>
      <c r="FX132" s="55"/>
      <c r="FY132" s="55"/>
      <c r="FZ132" s="55"/>
      <c r="GA132" s="55"/>
      <c r="GB132" s="55"/>
      <c r="GC132" s="55"/>
      <c r="GD132" s="55"/>
      <c r="GE132" s="55"/>
      <c r="GF132" s="55"/>
      <c r="GG132" s="55"/>
      <c r="GH132" s="55"/>
      <c r="GI132" s="55"/>
      <c r="GJ132" s="55"/>
      <c r="GK132" s="55"/>
      <c r="GL132" s="55"/>
      <c r="GM132" s="55"/>
      <c r="GN132" s="55"/>
      <c r="GO132" s="55"/>
      <c r="GP132" s="55"/>
      <c r="GQ132" s="55"/>
      <c r="GR132" s="55"/>
      <c r="GS132" s="55"/>
      <c r="GT132" s="55"/>
      <c r="GU132" s="55"/>
      <c r="GV132" s="55"/>
      <c r="GW132" s="55"/>
      <c r="GX132" s="55"/>
      <c r="GY132" s="55"/>
      <c r="GZ132" s="55"/>
      <c r="HA132" s="55"/>
      <c r="HB132" s="55"/>
      <c r="HC132" s="55"/>
      <c r="HD132" s="55"/>
      <c r="HE132" s="55"/>
      <c r="HF132" s="55"/>
      <c r="HG132" s="55"/>
      <c r="HH132" s="55"/>
      <c r="HI132" s="55"/>
      <c r="HJ132" s="55"/>
      <c r="HK132" s="55"/>
      <c r="HL132" s="55"/>
      <c r="HM132" s="55"/>
      <c r="HN132" s="55"/>
      <c r="HO132" s="55"/>
      <c r="HP132" s="55"/>
      <c r="HQ132" s="55"/>
      <c r="HR132" s="55"/>
      <c r="HS132" s="55"/>
      <c r="HT132" s="55"/>
      <c r="HU132" s="55"/>
      <c r="HV132" s="55"/>
      <c r="HW132" s="55"/>
      <c r="HX132" s="55"/>
      <c r="HY132" s="55"/>
      <c r="HZ132" s="55"/>
      <c r="IA132" s="55"/>
      <c r="IB132" s="55"/>
      <c r="IC132" s="55"/>
      <c r="ID132" s="55"/>
      <c r="IE132" s="55"/>
      <c r="IF132" s="55"/>
      <c r="IG132" s="55"/>
      <c r="IH132" s="55"/>
      <c r="II132" s="55"/>
      <c r="IJ132" s="55"/>
      <c r="IK132" s="55"/>
      <c r="IL132" s="55"/>
      <c r="IM132" s="55"/>
      <c r="IN132" s="55"/>
      <c r="IO132" s="55"/>
      <c r="IP132" s="55"/>
      <c r="IQ132" s="55"/>
    </row>
    <row r="133" s="57" customFormat="true" ht="12.75" hidden="false" customHeight="false" outlineLevel="0" collapsed="false">
      <c r="A133" s="48" t="s">
        <v>34</v>
      </c>
      <c r="B133" s="49" t="n">
        <f aca="false">SUM(B130,B124)</f>
        <v>4396</v>
      </c>
      <c r="C133" s="76" t="e">
        <f aca="false">SUM(B133/#REF!)</f>
        <v>#REF!</v>
      </c>
      <c r="D133" s="49" t="n">
        <f aca="false">SUM(D124,D130,D131,D132)</f>
        <v>7932</v>
      </c>
      <c r="E133" s="49" t="n">
        <f aca="false">SUM(E124,E130,E131,E132)</f>
        <v>180</v>
      </c>
      <c r="F133" s="51" t="n">
        <f aca="false">SUM(F124,F130,F131:F132)</f>
        <v>4832</v>
      </c>
      <c r="G133" s="51" t="n">
        <f aca="false">SUM(G124,G130,G131:G132)</f>
        <v>41</v>
      </c>
      <c r="H133" s="52" t="n">
        <f aca="false">SUM(H124,H130,H131:H132)</f>
        <v>0</v>
      </c>
      <c r="I133" s="53" t="n">
        <f aca="false">SUM(I124,I130,I131:I132)</f>
        <v>41</v>
      </c>
      <c r="J133" s="54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55"/>
      <c r="AM133" s="55"/>
      <c r="AN133" s="55"/>
      <c r="AO133" s="55"/>
      <c r="AP133" s="55"/>
      <c r="AQ133" s="55"/>
      <c r="AR133" s="55"/>
      <c r="AS133" s="55"/>
      <c r="AT133" s="55"/>
      <c r="AU133" s="55"/>
      <c r="AV133" s="55"/>
      <c r="AW133" s="55"/>
      <c r="AX133" s="55"/>
      <c r="AY133" s="55"/>
      <c r="AZ133" s="55"/>
      <c r="BA133" s="55"/>
      <c r="BB133" s="55"/>
      <c r="BC133" s="55"/>
      <c r="BD133" s="55"/>
      <c r="BE133" s="55"/>
      <c r="BF133" s="55"/>
      <c r="BG133" s="55"/>
      <c r="BH133" s="55"/>
      <c r="BI133" s="55"/>
      <c r="BJ133" s="55"/>
      <c r="BK133" s="55"/>
      <c r="BL133" s="55"/>
      <c r="BM133" s="55"/>
      <c r="BN133" s="55"/>
      <c r="BO133" s="55"/>
      <c r="BP133" s="55"/>
      <c r="BQ133" s="55"/>
      <c r="BR133" s="55"/>
      <c r="BS133" s="55"/>
      <c r="BT133" s="55"/>
      <c r="BU133" s="55"/>
      <c r="BV133" s="55"/>
      <c r="BW133" s="55"/>
      <c r="BX133" s="55"/>
      <c r="BY133" s="55"/>
      <c r="BZ133" s="55"/>
      <c r="CA133" s="55"/>
      <c r="CB133" s="55"/>
      <c r="CC133" s="55"/>
      <c r="CD133" s="55"/>
      <c r="CE133" s="55"/>
      <c r="CF133" s="55"/>
      <c r="CG133" s="55"/>
      <c r="CH133" s="55"/>
      <c r="CI133" s="55"/>
      <c r="CJ133" s="55"/>
      <c r="CK133" s="55"/>
      <c r="CL133" s="55"/>
      <c r="CM133" s="55"/>
      <c r="CN133" s="55"/>
      <c r="CO133" s="55"/>
      <c r="CP133" s="55"/>
      <c r="CQ133" s="55"/>
      <c r="CR133" s="55"/>
      <c r="CS133" s="55"/>
      <c r="CT133" s="55"/>
      <c r="CU133" s="55"/>
      <c r="CV133" s="55"/>
      <c r="CW133" s="55"/>
      <c r="CX133" s="55"/>
      <c r="CY133" s="55"/>
      <c r="CZ133" s="55"/>
      <c r="DA133" s="55"/>
      <c r="DB133" s="55"/>
      <c r="DC133" s="55"/>
      <c r="DD133" s="55"/>
      <c r="DE133" s="55"/>
      <c r="DF133" s="55"/>
      <c r="DG133" s="55"/>
      <c r="DH133" s="55"/>
      <c r="DI133" s="55"/>
      <c r="DJ133" s="55"/>
      <c r="DK133" s="55"/>
      <c r="DL133" s="55"/>
      <c r="DM133" s="55"/>
      <c r="DN133" s="55"/>
      <c r="DO133" s="55"/>
      <c r="DP133" s="55"/>
      <c r="DQ133" s="55"/>
      <c r="DR133" s="55"/>
      <c r="DS133" s="55"/>
      <c r="DT133" s="55"/>
      <c r="DU133" s="55"/>
      <c r="DV133" s="55"/>
      <c r="DW133" s="55"/>
      <c r="DX133" s="55"/>
      <c r="DY133" s="55"/>
      <c r="DZ133" s="55"/>
      <c r="EA133" s="55"/>
      <c r="EB133" s="55"/>
      <c r="EC133" s="55"/>
      <c r="ED133" s="55"/>
      <c r="EE133" s="55"/>
      <c r="EF133" s="55"/>
      <c r="EG133" s="55"/>
      <c r="EH133" s="55"/>
      <c r="EI133" s="55"/>
      <c r="EJ133" s="55"/>
      <c r="EK133" s="55"/>
      <c r="EL133" s="55"/>
      <c r="EM133" s="55"/>
      <c r="EN133" s="55"/>
      <c r="EO133" s="55"/>
      <c r="EP133" s="55"/>
      <c r="EQ133" s="55"/>
      <c r="ER133" s="55"/>
      <c r="ES133" s="55"/>
      <c r="ET133" s="55"/>
      <c r="EU133" s="55"/>
      <c r="EV133" s="55"/>
      <c r="EW133" s="55"/>
      <c r="EX133" s="55"/>
      <c r="EY133" s="55"/>
      <c r="EZ133" s="55"/>
      <c r="FA133" s="55"/>
      <c r="FB133" s="55"/>
      <c r="FC133" s="55"/>
      <c r="FD133" s="55"/>
      <c r="FE133" s="55"/>
      <c r="FF133" s="55"/>
      <c r="FG133" s="55"/>
      <c r="FH133" s="55"/>
      <c r="FI133" s="55"/>
      <c r="FJ133" s="55"/>
      <c r="FK133" s="55"/>
      <c r="FL133" s="55"/>
      <c r="FM133" s="55"/>
      <c r="FN133" s="55"/>
      <c r="FO133" s="55"/>
      <c r="FP133" s="55"/>
      <c r="FQ133" s="55"/>
      <c r="FR133" s="55"/>
      <c r="FS133" s="55"/>
      <c r="FT133" s="55"/>
      <c r="FU133" s="55"/>
      <c r="FV133" s="55"/>
      <c r="FW133" s="55"/>
      <c r="FX133" s="55"/>
      <c r="FY133" s="55"/>
      <c r="FZ133" s="55"/>
      <c r="GA133" s="55"/>
      <c r="GB133" s="55"/>
      <c r="GC133" s="55"/>
      <c r="GD133" s="55"/>
      <c r="GE133" s="55"/>
      <c r="GF133" s="55"/>
      <c r="GG133" s="55"/>
      <c r="GH133" s="55"/>
      <c r="GI133" s="55"/>
      <c r="GJ133" s="55"/>
      <c r="GK133" s="55"/>
      <c r="GL133" s="55"/>
      <c r="GM133" s="55"/>
      <c r="GN133" s="55"/>
      <c r="GO133" s="55"/>
      <c r="GP133" s="55"/>
      <c r="GQ133" s="55"/>
      <c r="GR133" s="55"/>
      <c r="GS133" s="55"/>
      <c r="GT133" s="55"/>
      <c r="GU133" s="55"/>
      <c r="GV133" s="55"/>
      <c r="GW133" s="55"/>
      <c r="GX133" s="55"/>
      <c r="GY133" s="55"/>
      <c r="GZ133" s="55"/>
      <c r="HA133" s="55"/>
      <c r="HB133" s="55"/>
      <c r="HC133" s="55"/>
      <c r="HD133" s="55"/>
      <c r="HE133" s="55"/>
      <c r="HF133" s="55"/>
      <c r="HG133" s="55"/>
      <c r="HH133" s="55"/>
      <c r="HI133" s="55"/>
      <c r="HJ133" s="55"/>
      <c r="HK133" s="55"/>
      <c r="HL133" s="55"/>
      <c r="HM133" s="55"/>
      <c r="HN133" s="55"/>
      <c r="HO133" s="55"/>
      <c r="HP133" s="55"/>
      <c r="HQ133" s="55"/>
      <c r="HR133" s="55"/>
      <c r="HS133" s="55"/>
      <c r="HT133" s="55"/>
      <c r="HU133" s="55"/>
      <c r="HV133" s="55"/>
      <c r="HW133" s="55"/>
      <c r="HX133" s="55"/>
      <c r="HY133" s="55"/>
      <c r="HZ133" s="55"/>
      <c r="IA133" s="55"/>
      <c r="IB133" s="55"/>
      <c r="IC133" s="55"/>
      <c r="ID133" s="55"/>
      <c r="IE133" s="55"/>
      <c r="IF133" s="55"/>
      <c r="IG133" s="55"/>
      <c r="IH133" s="55"/>
      <c r="II133" s="55"/>
      <c r="IJ133" s="55"/>
      <c r="IK133" s="55"/>
      <c r="IL133" s="55"/>
      <c r="IM133" s="55"/>
      <c r="IN133" s="55"/>
      <c r="IO133" s="55"/>
      <c r="IP133" s="55"/>
      <c r="IQ133" s="55"/>
    </row>
    <row r="134" customFormat="false" ht="12.75" hidden="false" customHeight="false" outlineLevel="0" collapsed="false">
      <c r="A134" s="29" t="s">
        <v>35</v>
      </c>
      <c r="B134" s="61"/>
      <c r="C134" s="61"/>
      <c r="D134" s="61"/>
      <c r="E134" s="61"/>
      <c r="F134" s="43" t="n">
        <v>15185</v>
      </c>
      <c r="G134" s="44" t="n">
        <v>15185</v>
      </c>
      <c r="H134" s="45"/>
      <c r="I134" s="44" t="n">
        <f aca="false">SUM(G134:H134)</f>
        <v>15185</v>
      </c>
      <c r="J134" s="17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  <c r="IO134" s="3"/>
      <c r="IP134" s="3"/>
      <c r="IQ134" s="3"/>
    </row>
    <row r="135" s="57" customFormat="true" ht="12.75" hidden="false" customHeight="false" outlineLevel="0" collapsed="false">
      <c r="A135" s="48" t="s">
        <v>59</v>
      </c>
      <c r="B135" s="49" t="n">
        <f aca="false">SUM(B134:B134,B133)</f>
        <v>4396</v>
      </c>
      <c r="C135" s="76" t="e">
        <f aca="false">SUM(B135/#REF!)</f>
        <v>#REF!</v>
      </c>
      <c r="D135" s="49" t="n">
        <f aca="false">SUM(D134:D134,D133)</f>
        <v>7932</v>
      </c>
      <c r="E135" s="49" t="n">
        <f aca="false">SUM(E134:E134,E133)</f>
        <v>180</v>
      </c>
      <c r="F135" s="51" t="n">
        <f aca="false">SUM(F133:F134)</f>
        <v>20017</v>
      </c>
      <c r="G135" s="51" t="n">
        <f aca="false">SUM(G133:G134)</f>
        <v>15226</v>
      </c>
      <c r="H135" s="52" t="n">
        <f aca="false">SUM(H133:H134)</f>
        <v>0</v>
      </c>
      <c r="I135" s="53" t="n">
        <f aca="false">SUM(I133:I134)</f>
        <v>15226</v>
      </c>
      <c r="J135" s="54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55"/>
      <c r="AM135" s="55"/>
      <c r="AN135" s="55"/>
      <c r="AO135" s="55"/>
      <c r="AP135" s="55"/>
      <c r="AQ135" s="55"/>
      <c r="AR135" s="55"/>
      <c r="AS135" s="55"/>
      <c r="AT135" s="55"/>
      <c r="AU135" s="55"/>
      <c r="AV135" s="55"/>
      <c r="AW135" s="55"/>
      <c r="AX135" s="55"/>
      <c r="AY135" s="55"/>
      <c r="AZ135" s="55"/>
      <c r="BA135" s="55"/>
      <c r="BB135" s="55"/>
      <c r="BC135" s="55"/>
      <c r="BD135" s="55"/>
      <c r="BE135" s="55"/>
      <c r="BF135" s="55"/>
      <c r="BG135" s="55"/>
      <c r="BH135" s="55"/>
      <c r="BI135" s="55"/>
      <c r="BJ135" s="55"/>
      <c r="BK135" s="55"/>
      <c r="BL135" s="55"/>
      <c r="BM135" s="55"/>
      <c r="BN135" s="55"/>
      <c r="BO135" s="55"/>
      <c r="BP135" s="55"/>
      <c r="BQ135" s="55"/>
      <c r="BR135" s="55"/>
      <c r="BS135" s="55"/>
      <c r="BT135" s="55"/>
      <c r="BU135" s="55"/>
      <c r="BV135" s="55"/>
      <c r="BW135" s="55"/>
      <c r="BX135" s="55"/>
      <c r="BY135" s="55"/>
      <c r="BZ135" s="55"/>
      <c r="CA135" s="55"/>
      <c r="CB135" s="55"/>
      <c r="CC135" s="55"/>
      <c r="CD135" s="55"/>
      <c r="CE135" s="55"/>
      <c r="CF135" s="55"/>
      <c r="CG135" s="55"/>
      <c r="CH135" s="55"/>
      <c r="CI135" s="55"/>
      <c r="CJ135" s="55"/>
      <c r="CK135" s="55"/>
      <c r="CL135" s="55"/>
      <c r="CM135" s="55"/>
      <c r="CN135" s="55"/>
      <c r="CO135" s="55"/>
      <c r="CP135" s="55"/>
      <c r="CQ135" s="55"/>
      <c r="CR135" s="55"/>
      <c r="CS135" s="55"/>
      <c r="CT135" s="55"/>
      <c r="CU135" s="55"/>
      <c r="CV135" s="55"/>
      <c r="CW135" s="55"/>
      <c r="CX135" s="55"/>
      <c r="CY135" s="55"/>
      <c r="CZ135" s="55"/>
      <c r="DA135" s="55"/>
      <c r="DB135" s="55"/>
      <c r="DC135" s="55"/>
      <c r="DD135" s="55"/>
      <c r="DE135" s="55"/>
      <c r="DF135" s="55"/>
      <c r="DG135" s="55"/>
      <c r="DH135" s="55"/>
      <c r="DI135" s="55"/>
      <c r="DJ135" s="55"/>
      <c r="DK135" s="55"/>
      <c r="DL135" s="55"/>
      <c r="DM135" s="55"/>
      <c r="DN135" s="55"/>
      <c r="DO135" s="55"/>
      <c r="DP135" s="55"/>
      <c r="DQ135" s="55"/>
      <c r="DR135" s="55"/>
      <c r="DS135" s="55"/>
      <c r="DT135" s="55"/>
      <c r="DU135" s="55"/>
      <c r="DV135" s="55"/>
      <c r="DW135" s="55"/>
      <c r="DX135" s="55"/>
      <c r="DY135" s="55"/>
      <c r="DZ135" s="55"/>
      <c r="EA135" s="55"/>
      <c r="EB135" s="55"/>
      <c r="EC135" s="55"/>
      <c r="ED135" s="55"/>
      <c r="EE135" s="55"/>
      <c r="EF135" s="55"/>
      <c r="EG135" s="55"/>
      <c r="EH135" s="55"/>
      <c r="EI135" s="55"/>
      <c r="EJ135" s="55"/>
      <c r="EK135" s="55"/>
      <c r="EL135" s="55"/>
      <c r="EM135" s="55"/>
      <c r="EN135" s="55"/>
      <c r="EO135" s="55"/>
      <c r="EP135" s="55"/>
      <c r="EQ135" s="55"/>
      <c r="ER135" s="55"/>
      <c r="ES135" s="55"/>
      <c r="ET135" s="55"/>
      <c r="EU135" s="55"/>
      <c r="EV135" s="55"/>
      <c r="EW135" s="55"/>
      <c r="EX135" s="55"/>
      <c r="EY135" s="55"/>
      <c r="EZ135" s="55"/>
      <c r="FA135" s="55"/>
      <c r="FB135" s="55"/>
      <c r="FC135" s="55"/>
      <c r="FD135" s="55"/>
      <c r="FE135" s="55"/>
      <c r="FF135" s="55"/>
      <c r="FG135" s="55"/>
      <c r="FH135" s="55"/>
      <c r="FI135" s="55"/>
      <c r="FJ135" s="55"/>
      <c r="FK135" s="55"/>
      <c r="FL135" s="55"/>
      <c r="FM135" s="55"/>
      <c r="FN135" s="55"/>
      <c r="FO135" s="55"/>
      <c r="FP135" s="55"/>
      <c r="FQ135" s="55"/>
      <c r="FR135" s="55"/>
      <c r="FS135" s="55"/>
      <c r="FT135" s="55"/>
      <c r="FU135" s="55"/>
      <c r="FV135" s="55"/>
      <c r="FW135" s="55"/>
      <c r="FX135" s="55"/>
      <c r="FY135" s="55"/>
      <c r="FZ135" s="55"/>
      <c r="GA135" s="55"/>
      <c r="GB135" s="55"/>
      <c r="GC135" s="55"/>
      <c r="GD135" s="55"/>
      <c r="GE135" s="55"/>
      <c r="GF135" s="55"/>
      <c r="GG135" s="55"/>
      <c r="GH135" s="55"/>
      <c r="GI135" s="55"/>
      <c r="GJ135" s="55"/>
      <c r="GK135" s="55"/>
      <c r="GL135" s="55"/>
      <c r="GM135" s="55"/>
      <c r="GN135" s="55"/>
      <c r="GO135" s="55"/>
      <c r="GP135" s="55"/>
      <c r="GQ135" s="55"/>
      <c r="GR135" s="55"/>
      <c r="GS135" s="55"/>
      <c r="GT135" s="55"/>
      <c r="GU135" s="55"/>
      <c r="GV135" s="55"/>
      <c r="GW135" s="55"/>
      <c r="GX135" s="55"/>
      <c r="GY135" s="55"/>
      <c r="GZ135" s="55"/>
      <c r="HA135" s="55"/>
      <c r="HB135" s="55"/>
      <c r="HC135" s="55"/>
      <c r="HD135" s="55"/>
      <c r="HE135" s="55"/>
      <c r="HF135" s="55"/>
      <c r="HG135" s="55"/>
      <c r="HH135" s="55"/>
      <c r="HI135" s="55"/>
      <c r="HJ135" s="55"/>
      <c r="HK135" s="55"/>
      <c r="HL135" s="55"/>
      <c r="HM135" s="55"/>
      <c r="HN135" s="55"/>
      <c r="HO135" s="55"/>
      <c r="HP135" s="55"/>
      <c r="HQ135" s="55"/>
      <c r="HR135" s="55"/>
      <c r="HS135" s="55"/>
      <c r="HT135" s="55"/>
      <c r="HU135" s="55"/>
      <c r="HV135" s="55"/>
      <c r="HW135" s="55"/>
      <c r="HX135" s="55"/>
      <c r="HY135" s="55"/>
      <c r="HZ135" s="55"/>
      <c r="IA135" s="55"/>
      <c r="IB135" s="55"/>
      <c r="IC135" s="55"/>
      <c r="ID135" s="55"/>
      <c r="IE135" s="55"/>
      <c r="IF135" s="55"/>
      <c r="IG135" s="55"/>
      <c r="IH135" s="55"/>
      <c r="II135" s="55"/>
      <c r="IJ135" s="55"/>
      <c r="IK135" s="55"/>
      <c r="IL135" s="55"/>
      <c r="IM135" s="55"/>
      <c r="IN135" s="55"/>
      <c r="IO135" s="55"/>
      <c r="IP135" s="55"/>
      <c r="IQ135" s="55"/>
    </row>
    <row r="136" customFormat="false" ht="12.75" hidden="false" customHeight="false" outlineLevel="0" collapsed="false">
      <c r="A136" s="48"/>
      <c r="B136" s="62"/>
      <c r="C136" s="75"/>
      <c r="D136" s="62"/>
      <c r="E136" s="14"/>
      <c r="F136" s="43"/>
      <c r="G136" s="44"/>
      <c r="H136" s="45"/>
      <c r="I136" s="44"/>
      <c r="J136" s="17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  <c r="IO136" s="3"/>
      <c r="IP136" s="3"/>
      <c r="IQ136" s="3"/>
    </row>
    <row r="137" customFormat="false" ht="12.75" hidden="false" customHeight="false" outlineLevel="0" collapsed="false">
      <c r="A137" s="48" t="s">
        <v>37</v>
      </c>
      <c r="B137" s="44"/>
      <c r="C137" s="75"/>
      <c r="D137" s="44"/>
      <c r="E137" s="14"/>
      <c r="F137" s="43"/>
      <c r="G137" s="44"/>
      <c r="H137" s="45"/>
      <c r="I137" s="44"/>
      <c r="J137" s="63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4"/>
      <c r="AM137" s="64"/>
      <c r="AN137" s="64"/>
      <c r="AO137" s="64"/>
      <c r="AP137" s="64"/>
      <c r="AQ137" s="64"/>
      <c r="AR137" s="64"/>
      <c r="AS137" s="64"/>
      <c r="AT137" s="64"/>
      <c r="AU137" s="64"/>
      <c r="AV137" s="64"/>
      <c r="AW137" s="64"/>
      <c r="AX137" s="64"/>
      <c r="AY137" s="64"/>
      <c r="AZ137" s="64"/>
      <c r="BA137" s="64"/>
      <c r="BB137" s="64"/>
      <c r="BC137" s="64"/>
      <c r="BD137" s="64"/>
      <c r="BE137" s="64"/>
      <c r="BF137" s="64"/>
      <c r="BG137" s="64"/>
      <c r="BH137" s="64"/>
      <c r="BI137" s="64"/>
      <c r="BJ137" s="64"/>
      <c r="BK137" s="64"/>
      <c r="BL137" s="64"/>
      <c r="BM137" s="64"/>
      <c r="BN137" s="64"/>
      <c r="BO137" s="64"/>
      <c r="BP137" s="64"/>
      <c r="BQ137" s="64"/>
      <c r="BR137" s="64"/>
      <c r="BS137" s="64"/>
      <c r="BT137" s="64"/>
      <c r="BU137" s="64"/>
      <c r="BV137" s="64"/>
      <c r="BW137" s="64"/>
      <c r="BX137" s="64"/>
      <c r="BY137" s="64"/>
      <c r="BZ137" s="64"/>
      <c r="CA137" s="64"/>
      <c r="CB137" s="64"/>
      <c r="CC137" s="64"/>
      <c r="CD137" s="64"/>
      <c r="CE137" s="64"/>
      <c r="CF137" s="64"/>
      <c r="CG137" s="64"/>
      <c r="CH137" s="64"/>
      <c r="CI137" s="64"/>
      <c r="CJ137" s="64"/>
      <c r="CK137" s="64"/>
      <c r="CL137" s="64"/>
      <c r="CM137" s="64"/>
      <c r="CN137" s="64"/>
      <c r="CO137" s="64"/>
      <c r="CP137" s="64"/>
      <c r="CQ137" s="64"/>
      <c r="CR137" s="64"/>
      <c r="CS137" s="64"/>
      <c r="CT137" s="64"/>
      <c r="CU137" s="64"/>
      <c r="CV137" s="64"/>
      <c r="CW137" s="64"/>
      <c r="CX137" s="64"/>
      <c r="CY137" s="64"/>
      <c r="CZ137" s="64"/>
      <c r="DA137" s="64"/>
      <c r="DB137" s="64"/>
      <c r="DC137" s="64"/>
      <c r="DD137" s="64"/>
      <c r="DE137" s="64"/>
      <c r="DF137" s="64"/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4"/>
      <c r="ET137" s="64"/>
      <c r="EU137" s="64"/>
      <c r="EV137" s="64"/>
      <c r="EW137" s="64"/>
      <c r="EX137" s="64"/>
      <c r="EY137" s="64"/>
      <c r="EZ137" s="64"/>
      <c r="FA137" s="64"/>
      <c r="FB137" s="64"/>
      <c r="FC137" s="64"/>
      <c r="FD137" s="64"/>
      <c r="FE137" s="64"/>
      <c r="FF137" s="64"/>
      <c r="FG137" s="64"/>
      <c r="FH137" s="64"/>
      <c r="FI137" s="64"/>
      <c r="FJ137" s="64"/>
      <c r="FK137" s="64"/>
      <c r="FL137" s="64"/>
      <c r="FM137" s="64"/>
      <c r="FN137" s="64"/>
      <c r="FO137" s="64"/>
      <c r="FP137" s="64"/>
      <c r="FQ137" s="64"/>
      <c r="FR137" s="64"/>
      <c r="FS137" s="64"/>
      <c r="FT137" s="64"/>
      <c r="FU137" s="64"/>
      <c r="FV137" s="64"/>
      <c r="FW137" s="64"/>
      <c r="FX137" s="64"/>
      <c r="FY137" s="64"/>
      <c r="FZ137" s="64"/>
      <c r="GA137" s="64"/>
      <c r="GB137" s="64"/>
      <c r="GC137" s="64"/>
      <c r="GD137" s="64"/>
      <c r="GE137" s="64"/>
      <c r="GF137" s="64"/>
      <c r="GG137" s="64"/>
      <c r="GH137" s="64"/>
      <c r="GI137" s="64"/>
      <c r="GJ137" s="64"/>
      <c r="GK137" s="64"/>
      <c r="GL137" s="64"/>
      <c r="GM137" s="64"/>
      <c r="GN137" s="64"/>
      <c r="GO137" s="64"/>
      <c r="GP137" s="64"/>
      <c r="GQ137" s="64"/>
      <c r="GR137" s="64"/>
      <c r="GS137" s="64"/>
      <c r="GT137" s="64"/>
      <c r="GU137" s="64"/>
      <c r="GV137" s="64"/>
      <c r="GW137" s="64"/>
      <c r="GX137" s="64"/>
      <c r="GY137" s="64"/>
      <c r="GZ137" s="64"/>
      <c r="HA137" s="64"/>
      <c r="HB137" s="64"/>
      <c r="HC137" s="64"/>
      <c r="HD137" s="64"/>
      <c r="HE137" s="64"/>
      <c r="HF137" s="64"/>
      <c r="HG137" s="64"/>
      <c r="HH137" s="64"/>
      <c r="HI137" s="64"/>
      <c r="HJ137" s="64"/>
      <c r="HK137" s="64"/>
      <c r="HL137" s="64"/>
      <c r="HM137" s="64"/>
      <c r="HN137" s="64"/>
      <c r="HO137" s="64"/>
      <c r="HP137" s="64"/>
      <c r="HQ137" s="64"/>
      <c r="HR137" s="64"/>
      <c r="HS137" s="64"/>
      <c r="HT137" s="64"/>
      <c r="HU137" s="64"/>
      <c r="HV137" s="64"/>
      <c r="HW137" s="64"/>
      <c r="HX137" s="64"/>
      <c r="HY137" s="64"/>
      <c r="HZ137" s="64"/>
      <c r="IA137" s="64"/>
      <c r="IB137" s="64"/>
      <c r="IC137" s="64"/>
      <c r="ID137" s="64"/>
      <c r="IE137" s="64"/>
      <c r="IF137" s="64"/>
      <c r="IG137" s="64"/>
      <c r="IH137" s="64"/>
      <c r="II137" s="64"/>
      <c r="IJ137" s="64"/>
      <c r="IK137" s="64"/>
      <c r="IL137" s="64"/>
      <c r="IM137" s="64"/>
      <c r="IN137" s="64"/>
      <c r="IO137" s="64"/>
      <c r="IP137" s="64"/>
      <c r="IQ137" s="64"/>
    </row>
    <row r="138" customFormat="false" ht="12.75" hidden="false" customHeight="false" outlineLevel="0" collapsed="false">
      <c r="A138" s="47" t="s">
        <v>38</v>
      </c>
      <c r="B138" s="65" t="n">
        <v>27255</v>
      </c>
      <c r="C138" s="75" t="e">
        <f aca="false">SUM(B138/#REF!)</f>
        <v>#REF!</v>
      </c>
      <c r="D138" s="65" t="n">
        <v>28473</v>
      </c>
      <c r="E138" s="14" t="n">
        <v>240</v>
      </c>
      <c r="F138" s="43" t="n">
        <v>21690</v>
      </c>
      <c r="G138" s="44" t="n">
        <v>22057</v>
      </c>
      <c r="H138" s="45"/>
      <c r="I138" s="44" t="n">
        <f aca="false">SUM(G138:H138)</f>
        <v>22057</v>
      </c>
      <c r="J138" s="17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  <c r="IO138" s="3"/>
      <c r="IP138" s="3"/>
      <c r="IQ138" s="3"/>
    </row>
    <row r="139" customFormat="false" ht="12.75" hidden="false" customHeight="false" outlineLevel="0" collapsed="false">
      <c r="A139" s="47" t="s">
        <v>39</v>
      </c>
      <c r="B139" s="65" t="n">
        <v>8051</v>
      </c>
      <c r="C139" s="75" t="e">
        <f aca="false">SUM(B139/#REF!)</f>
        <v>#REF!</v>
      </c>
      <c r="D139" s="65" t="n">
        <v>8424</v>
      </c>
      <c r="E139" s="14" t="n">
        <v>77</v>
      </c>
      <c r="F139" s="43" t="n">
        <v>5821</v>
      </c>
      <c r="G139" s="44" t="n">
        <v>5920</v>
      </c>
      <c r="H139" s="45"/>
      <c r="I139" s="44" t="n">
        <f aca="false">SUM(G139:H139)</f>
        <v>5920</v>
      </c>
      <c r="J139" s="17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  <c r="IO139" s="3"/>
      <c r="IP139" s="3"/>
      <c r="IQ139" s="3"/>
    </row>
    <row r="140" s="57" customFormat="true" ht="12.75" hidden="false" customHeight="false" outlineLevel="0" collapsed="false">
      <c r="A140" s="66" t="s">
        <v>40</v>
      </c>
      <c r="B140" s="49" t="n">
        <f aca="false">SUM(B138:B139)</f>
        <v>35306</v>
      </c>
      <c r="C140" s="76" t="e">
        <f aca="false">SUM(B140/#REF!)</f>
        <v>#REF!</v>
      </c>
      <c r="D140" s="49" t="n">
        <f aca="false">SUM(D138:D139)</f>
        <v>36897</v>
      </c>
      <c r="E140" s="49" t="n">
        <f aca="false">SUM(E138:E139)</f>
        <v>317</v>
      </c>
      <c r="F140" s="51" t="n">
        <f aca="false">SUM(F138:F139)</f>
        <v>27511</v>
      </c>
      <c r="G140" s="51" t="n">
        <f aca="false">SUM(G138:G139)</f>
        <v>27977</v>
      </c>
      <c r="H140" s="52" t="n">
        <f aca="false">SUM(H138:H139)</f>
        <v>0</v>
      </c>
      <c r="I140" s="53" t="n">
        <f aca="false">SUM(I138:I139)</f>
        <v>27977</v>
      </c>
      <c r="J140" s="54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  <c r="HV140" s="55"/>
      <c r="HW140" s="55"/>
      <c r="HX140" s="55"/>
      <c r="HY140" s="55"/>
      <c r="HZ140" s="55"/>
      <c r="IA140" s="55"/>
      <c r="IB140" s="55"/>
      <c r="IC140" s="55"/>
      <c r="ID140" s="55"/>
      <c r="IE140" s="55"/>
      <c r="IF140" s="55"/>
      <c r="IG140" s="55"/>
      <c r="IH140" s="55"/>
      <c r="II140" s="55"/>
      <c r="IJ140" s="55"/>
      <c r="IK140" s="55"/>
      <c r="IL140" s="55"/>
      <c r="IM140" s="55"/>
      <c r="IN140" s="55"/>
      <c r="IO140" s="55"/>
      <c r="IP140" s="55"/>
      <c r="IQ140" s="55"/>
    </row>
    <row r="141" customFormat="false" ht="12.75" hidden="false" customHeight="false" outlineLevel="0" collapsed="false">
      <c r="A141" s="47" t="s">
        <v>41</v>
      </c>
      <c r="B141" s="67"/>
      <c r="C141" s="75"/>
      <c r="D141" s="67"/>
      <c r="E141" s="14"/>
      <c r="F141" s="43"/>
      <c r="G141" s="44"/>
      <c r="H141" s="45"/>
      <c r="I141" s="44"/>
      <c r="J141" s="17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  <c r="IO141" s="3"/>
      <c r="IP141" s="3"/>
      <c r="IQ141" s="3"/>
    </row>
    <row r="142" customFormat="false" ht="12.75" hidden="false" customHeight="false" outlineLevel="0" collapsed="false">
      <c r="A142" s="47" t="s">
        <v>64</v>
      </c>
      <c r="B142" s="49" t="n">
        <v>7320</v>
      </c>
      <c r="C142" s="76" t="e">
        <f aca="false">SUM(B142/#REF!)</f>
        <v>#REF!</v>
      </c>
      <c r="D142" s="49" t="n">
        <v>10626</v>
      </c>
      <c r="E142" s="14" t="n">
        <v>-2095</v>
      </c>
      <c r="F142" s="69" t="n">
        <v>19477</v>
      </c>
      <c r="G142" s="67" t="n">
        <v>5579</v>
      </c>
      <c r="H142" s="70"/>
      <c r="I142" s="67" t="n">
        <f aca="false">SUM(G142:H142)</f>
        <v>5579</v>
      </c>
    </row>
    <row r="143" customFormat="false" ht="12.75" hidden="false" customHeight="false" outlineLevel="0" collapsed="false">
      <c r="A143" s="47" t="s">
        <v>43</v>
      </c>
      <c r="B143" s="67"/>
      <c r="C143" s="75"/>
      <c r="D143" s="67"/>
      <c r="E143" s="14"/>
      <c r="F143" s="43"/>
      <c r="G143" s="44"/>
      <c r="H143" s="45"/>
      <c r="I143" s="44"/>
    </row>
    <row r="144" customFormat="false" ht="12.75" hidden="false" customHeight="false" outlineLevel="0" collapsed="false">
      <c r="A144" s="35" t="s">
        <v>44</v>
      </c>
      <c r="B144" s="67"/>
      <c r="C144" s="75"/>
      <c r="D144" s="67"/>
      <c r="E144" s="61"/>
      <c r="F144" s="43"/>
      <c r="G144" s="44"/>
      <c r="H144" s="45"/>
      <c r="I144" s="44"/>
    </row>
    <row r="145" customFormat="false" ht="12.75" hidden="false" customHeight="false" outlineLevel="0" collapsed="false">
      <c r="A145" s="35" t="s">
        <v>45</v>
      </c>
      <c r="B145" s="44"/>
      <c r="C145" s="75"/>
      <c r="D145" s="44"/>
      <c r="E145" s="61"/>
      <c r="F145" s="43"/>
      <c r="G145" s="44"/>
      <c r="H145" s="45"/>
      <c r="I145" s="44"/>
    </row>
    <row r="146" s="57" customFormat="true" ht="12.75" hidden="false" customHeight="false" outlineLevel="0" collapsed="false">
      <c r="A146" s="71" t="s">
        <v>47</v>
      </c>
      <c r="B146" s="68" t="n">
        <f aca="false">SUM(B142:B145,B140)</f>
        <v>42626</v>
      </c>
      <c r="C146" s="76" t="e">
        <f aca="false">SUM(B146/#REF!)</f>
        <v>#REF!</v>
      </c>
      <c r="D146" s="68" t="n">
        <f aca="false">SUM(D142:D145,D140)</f>
        <v>47523</v>
      </c>
      <c r="E146" s="68" t="n">
        <f aca="false">SUM(E142:E145,E140)</f>
        <v>-1778</v>
      </c>
      <c r="F146" s="51" t="n">
        <f aca="false">SUM(F140,F141:F145)</f>
        <v>46988</v>
      </c>
      <c r="G146" s="51" t="n">
        <f aca="false">SUM(G140,G141:G145)</f>
        <v>33556</v>
      </c>
      <c r="H146" s="52" t="n">
        <f aca="false">SUM(H140,H141:H145)</f>
        <v>0</v>
      </c>
      <c r="I146" s="53" t="n">
        <f aca="false">SUM(I140,I141:I145)</f>
        <v>33556</v>
      </c>
    </row>
    <row r="147" customFormat="false" ht="12.75" hidden="false" customHeight="false" outlineLevel="0" collapsed="false">
      <c r="A147" s="35" t="s">
        <v>48</v>
      </c>
      <c r="B147" s="44"/>
      <c r="C147" s="76"/>
      <c r="D147" s="44" t="n">
        <v>104</v>
      </c>
      <c r="E147" s="61" t="n">
        <v>456</v>
      </c>
      <c r="F147" s="43"/>
      <c r="G147" s="44"/>
      <c r="H147" s="45"/>
      <c r="I147" s="44"/>
      <c r="J147" s="17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  <c r="IO147" s="3"/>
      <c r="IP147" s="3"/>
      <c r="IQ147" s="3"/>
    </row>
    <row r="148" customFormat="false" ht="12.75" hidden="false" customHeight="false" outlineLevel="0" collapsed="false">
      <c r="A148" s="35" t="s">
        <v>49</v>
      </c>
      <c r="B148" s="44"/>
      <c r="C148" s="75"/>
      <c r="D148" s="44" t="n">
        <v>25000</v>
      </c>
      <c r="E148" s="61" t="n">
        <v>2000</v>
      </c>
      <c r="F148" s="43"/>
      <c r="G148" s="44"/>
      <c r="H148" s="45"/>
      <c r="I148" s="44"/>
      <c r="J148" s="17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  <c r="IO148" s="3"/>
      <c r="IP148" s="3"/>
      <c r="IQ148" s="3"/>
    </row>
    <row r="149" customFormat="false" ht="12.75" hidden="false" customHeight="false" outlineLevel="0" collapsed="false">
      <c r="A149" s="35" t="s">
        <v>50</v>
      </c>
      <c r="B149" s="44"/>
      <c r="C149" s="75"/>
      <c r="D149" s="44"/>
      <c r="E149" s="61"/>
      <c r="F149" s="43"/>
      <c r="G149" s="44"/>
      <c r="H149" s="45"/>
      <c r="I149" s="44"/>
      <c r="J149" s="17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  <c r="IO149" s="3"/>
      <c r="IP149" s="3"/>
      <c r="IQ149" s="3"/>
    </row>
    <row r="150" customFormat="false" ht="12.75" hidden="false" customHeight="false" outlineLevel="0" collapsed="false">
      <c r="A150" s="35" t="s">
        <v>44</v>
      </c>
      <c r="B150" s="44"/>
      <c r="C150" s="75"/>
      <c r="D150" s="44"/>
      <c r="E150" s="61"/>
      <c r="F150" s="43"/>
      <c r="G150" s="44"/>
      <c r="H150" s="45"/>
      <c r="I150" s="44"/>
      <c r="J150" s="17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  <c r="IO150" s="3"/>
      <c r="IP150" s="3"/>
      <c r="IQ150" s="3"/>
    </row>
    <row r="151" customFormat="false" ht="12.75" hidden="false" customHeight="false" outlineLevel="0" collapsed="false">
      <c r="A151" s="35" t="s">
        <v>51</v>
      </c>
      <c r="B151" s="44"/>
      <c r="C151" s="75"/>
      <c r="D151" s="44"/>
      <c r="E151" s="61"/>
      <c r="F151" s="43"/>
      <c r="G151" s="44"/>
      <c r="H151" s="45"/>
      <c r="I151" s="44"/>
      <c r="J151" s="17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  <c r="IO151" s="3"/>
      <c r="IP151" s="3"/>
      <c r="IQ151" s="3"/>
    </row>
    <row r="152" s="57" customFormat="true" ht="12.75" hidden="false" customHeight="false" outlineLevel="0" collapsed="false">
      <c r="A152" s="71" t="s">
        <v>52</v>
      </c>
      <c r="B152" s="77" t="n">
        <f aca="false">SUM(B147:B151)</f>
        <v>0</v>
      </c>
      <c r="C152" s="76"/>
      <c r="D152" s="77" t="n">
        <f aca="false">SUM(D147:D151)</f>
        <v>25104</v>
      </c>
      <c r="E152" s="78" t="n">
        <f aca="false">SUM(E147:E151)</f>
        <v>2456</v>
      </c>
      <c r="F152" s="51" t="n">
        <f aca="false">SUM(F147:F151)</f>
        <v>0</v>
      </c>
      <c r="G152" s="51" t="n">
        <f aca="false">SUM(G147:G151)</f>
        <v>0</v>
      </c>
      <c r="H152" s="52" t="n">
        <f aca="false">SUM(H147:H151)</f>
        <v>0</v>
      </c>
      <c r="I152" s="53" t="n">
        <f aca="false">SUM(I147:I151)</f>
        <v>0</v>
      </c>
      <c r="J152" s="54"/>
      <c r="K152" s="55"/>
      <c r="L152" s="55"/>
      <c r="M152" s="55"/>
      <c r="N152" s="55"/>
      <c r="O152" s="5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AE152" s="55"/>
      <c r="AF152" s="55"/>
      <c r="AG152" s="55"/>
      <c r="AH152" s="55"/>
      <c r="AI152" s="55"/>
      <c r="AJ152" s="55"/>
      <c r="AK152" s="55"/>
      <c r="AL152" s="55"/>
      <c r="AM152" s="55"/>
      <c r="AN152" s="55"/>
      <c r="AO152" s="55"/>
      <c r="AP152" s="55"/>
      <c r="AQ152" s="55"/>
      <c r="AR152" s="55"/>
      <c r="AS152" s="55"/>
      <c r="AT152" s="55"/>
      <c r="AU152" s="55"/>
      <c r="AV152" s="55"/>
      <c r="AW152" s="55"/>
      <c r="AX152" s="55"/>
      <c r="AY152" s="55"/>
      <c r="AZ152" s="55"/>
      <c r="BA152" s="55"/>
      <c r="BB152" s="55"/>
      <c r="BC152" s="55"/>
      <c r="BD152" s="55"/>
      <c r="BE152" s="55"/>
      <c r="BF152" s="55"/>
      <c r="BG152" s="55"/>
      <c r="BH152" s="55"/>
      <c r="BI152" s="55"/>
      <c r="BJ152" s="55"/>
      <c r="BK152" s="55"/>
      <c r="BL152" s="55"/>
      <c r="BM152" s="55"/>
      <c r="BN152" s="55"/>
      <c r="BO152" s="55"/>
      <c r="BP152" s="55"/>
      <c r="BQ152" s="55"/>
      <c r="BR152" s="55"/>
      <c r="BS152" s="55"/>
      <c r="BT152" s="55"/>
      <c r="BU152" s="55"/>
      <c r="BV152" s="55"/>
      <c r="BW152" s="55"/>
      <c r="BX152" s="55"/>
      <c r="BY152" s="55"/>
      <c r="BZ152" s="55"/>
      <c r="CA152" s="55"/>
      <c r="CB152" s="55"/>
      <c r="CC152" s="55"/>
      <c r="CD152" s="55"/>
      <c r="CE152" s="55"/>
      <c r="CF152" s="55"/>
      <c r="CG152" s="55"/>
      <c r="CH152" s="55"/>
      <c r="CI152" s="55"/>
      <c r="CJ152" s="55"/>
      <c r="CK152" s="55"/>
      <c r="CL152" s="55"/>
      <c r="CM152" s="55"/>
      <c r="CN152" s="55"/>
      <c r="CO152" s="55"/>
      <c r="CP152" s="55"/>
      <c r="CQ152" s="55"/>
      <c r="CR152" s="55"/>
      <c r="CS152" s="55"/>
      <c r="CT152" s="55"/>
      <c r="CU152" s="55"/>
      <c r="CV152" s="55"/>
      <c r="CW152" s="55"/>
      <c r="CX152" s="55"/>
      <c r="CY152" s="55"/>
      <c r="CZ152" s="55"/>
      <c r="DA152" s="55"/>
      <c r="DB152" s="55"/>
      <c r="DC152" s="55"/>
      <c r="DD152" s="55"/>
      <c r="DE152" s="55"/>
      <c r="DF152" s="55"/>
      <c r="DG152" s="55"/>
      <c r="DH152" s="55"/>
      <c r="DI152" s="55"/>
      <c r="DJ152" s="55"/>
      <c r="DK152" s="55"/>
      <c r="DL152" s="55"/>
      <c r="DM152" s="55"/>
      <c r="DN152" s="55"/>
      <c r="DO152" s="55"/>
      <c r="DP152" s="55"/>
      <c r="DQ152" s="55"/>
      <c r="DR152" s="55"/>
      <c r="DS152" s="55"/>
      <c r="DT152" s="55"/>
      <c r="DU152" s="55"/>
      <c r="DV152" s="55"/>
      <c r="DW152" s="55"/>
      <c r="DX152" s="55"/>
      <c r="DY152" s="55"/>
      <c r="DZ152" s="55"/>
      <c r="EA152" s="55"/>
      <c r="EB152" s="55"/>
      <c r="EC152" s="55"/>
      <c r="ED152" s="55"/>
      <c r="EE152" s="55"/>
      <c r="EF152" s="55"/>
      <c r="EG152" s="55"/>
      <c r="EH152" s="55"/>
      <c r="EI152" s="55"/>
      <c r="EJ152" s="55"/>
      <c r="EK152" s="55"/>
      <c r="EL152" s="55"/>
      <c r="EM152" s="55"/>
      <c r="EN152" s="55"/>
      <c r="EO152" s="55"/>
      <c r="EP152" s="55"/>
      <c r="EQ152" s="55"/>
      <c r="ER152" s="55"/>
      <c r="ES152" s="55"/>
      <c r="ET152" s="55"/>
      <c r="EU152" s="55"/>
      <c r="EV152" s="55"/>
      <c r="EW152" s="55"/>
      <c r="EX152" s="55"/>
      <c r="EY152" s="55"/>
      <c r="EZ152" s="55"/>
      <c r="FA152" s="55"/>
      <c r="FB152" s="55"/>
      <c r="FC152" s="55"/>
      <c r="FD152" s="55"/>
      <c r="FE152" s="55"/>
      <c r="FF152" s="55"/>
      <c r="FG152" s="55"/>
      <c r="FH152" s="55"/>
      <c r="FI152" s="55"/>
      <c r="FJ152" s="55"/>
      <c r="FK152" s="55"/>
      <c r="FL152" s="55"/>
      <c r="FM152" s="55"/>
      <c r="FN152" s="55"/>
      <c r="FO152" s="55"/>
      <c r="FP152" s="55"/>
      <c r="FQ152" s="55"/>
      <c r="FR152" s="55"/>
      <c r="FS152" s="55"/>
      <c r="FT152" s="55"/>
      <c r="FU152" s="55"/>
      <c r="FV152" s="55"/>
      <c r="FW152" s="55"/>
      <c r="FX152" s="55"/>
      <c r="FY152" s="55"/>
      <c r="FZ152" s="55"/>
      <c r="GA152" s="55"/>
      <c r="GB152" s="55"/>
      <c r="GC152" s="55"/>
      <c r="GD152" s="55"/>
      <c r="GE152" s="55"/>
      <c r="GF152" s="55"/>
      <c r="GG152" s="55"/>
      <c r="GH152" s="55"/>
      <c r="GI152" s="55"/>
      <c r="GJ152" s="55"/>
      <c r="GK152" s="55"/>
      <c r="GL152" s="55"/>
      <c r="GM152" s="55"/>
      <c r="GN152" s="55"/>
      <c r="GO152" s="55"/>
      <c r="GP152" s="55"/>
      <c r="GQ152" s="55"/>
      <c r="GR152" s="55"/>
      <c r="GS152" s="55"/>
      <c r="GT152" s="55"/>
      <c r="GU152" s="55"/>
      <c r="GV152" s="55"/>
      <c r="GW152" s="55"/>
      <c r="GX152" s="55"/>
      <c r="GY152" s="55"/>
      <c r="GZ152" s="55"/>
      <c r="HA152" s="55"/>
      <c r="HB152" s="55"/>
      <c r="HC152" s="55"/>
      <c r="HD152" s="55"/>
      <c r="HE152" s="55"/>
      <c r="HF152" s="55"/>
      <c r="HG152" s="55"/>
      <c r="HH152" s="55"/>
      <c r="HI152" s="55"/>
      <c r="HJ152" s="55"/>
      <c r="HK152" s="55"/>
      <c r="HL152" s="55"/>
      <c r="HM152" s="55"/>
      <c r="HN152" s="55"/>
      <c r="HO152" s="55"/>
      <c r="HP152" s="55"/>
      <c r="HQ152" s="55"/>
      <c r="HR152" s="55"/>
      <c r="HS152" s="55"/>
      <c r="HT152" s="55"/>
      <c r="HU152" s="55"/>
      <c r="HV152" s="55"/>
      <c r="HW152" s="55"/>
      <c r="HX152" s="55"/>
      <c r="HY152" s="55"/>
      <c r="HZ152" s="55"/>
      <c r="IA152" s="55"/>
      <c r="IB152" s="55"/>
      <c r="IC152" s="55"/>
      <c r="ID152" s="55"/>
      <c r="IE152" s="55"/>
      <c r="IF152" s="55"/>
      <c r="IG152" s="55"/>
      <c r="IH152" s="55"/>
      <c r="II152" s="55"/>
      <c r="IJ152" s="55"/>
      <c r="IK152" s="55"/>
      <c r="IL152" s="55"/>
      <c r="IM152" s="55"/>
      <c r="IN152" s="55"/>
      <c r="IO152" s="55"/>
      <c r="IP152" s="55"/>
      <c r="IQ152" s="55"/>
    </row>
    <row r="153" s="57" customFormat="true" ht="12.75" hidden="false" customHeight="false" outlineLevel="0" collapsed="false">
      <c r="A153" s="71" t="s">
        <v>60</v>
      </c>
      <c r="B153" s="68" t="n">
        <f aca="false">SUM(B146,B152)</f>
        <v>42626</v>
      </c>
      <c r="C153" s="76" t="e">
        <f aca="false">SUM(B153/#REF!)</f>
        <v>#REF!</v>
      </c>
      <c r="D153" s="68" t="n">
        <f aca="false">SUM(D146,D152)</f>
        <v>72627</v>
      </c>
      <c r="E153" s="68" t="n">
        <f aca="false">SUM(E146,E152)</f>
        <v>678</v>
      </c>
      <c r="F153" s="51" t="n">
        <f aca="false">SUM(F146,F152)</f>
        <v>46988</v>
      </c>
      <c r="G153" s="51" t="n">
        <f aca="false">SUM(G146,G152)</f>
        <v>33556</v>
      </c>
      <c r="H153" s="52" t="n">
        <f aca="false">SUM(H146,H152)</f>
        <v>0</v>
      </c>
      <c r="I153" s="53" t="n">
        <f aca="false">SUM(I146,I152)</f>
        <v>33556</v>
      </c>
      <c r="J153" s="54"/>
      <c r="K153" s="55"/>
      <c r="L153" s="55"/>
      <c r="M153" s="55"/>
      <c r="N153" s="55"/>
      <c r="O153" s="5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AE153" s="55"/>
      <c r="AF153" s="55"/>
      <c r="AG153" s="55"/>
      <c r="AH153" s="55"/>
      <c r="AI153" s="55"/>
      <c r="AJ153" s="55"/>
      <c r="AK153" s="55"/>
      <c r="AL153" s="55"/>
      <c r="AM153" s="55"/>
      <c r="AN153" s="55"/>
      <c r="AO153" s="55"/>
      <c r="AP153" s="55"/>
      <c r="AQ153" s="55"/>
      <c r="AR153" s="55"/>
      <c r="AS153" s="55"/>
      <c r="AT153" s="55"/>
      <c r="AU153" s="55"/>
      <c r="AV153" s="55"/>
      <c r="AW153" s="55"/>
      <c r="AX153" s="55"/>
      <c r="AY153" s="55"/>
      <c r="AZ153" s="55"/>
      <c r="BA153" s="55"/>
      <c r="BB153" s="55"/>
      <c r="BC153" s="55"/>
      <c r="BD153" s="55"/>
      <c r="BE153" s="55"/>
      <c r="BF153" s="55"/>
      <c r="BG153" s="55"/>
      <c r="BH153" s="55"/>
      <c r="BI153" s="55"/>
      <c r="BJ153" s="55"/>
      <c r="BK153" s="55"/>
      <c r="BL153" s="55"/>
      <c r="BM153" s="55"/>
      <c r="BN153" s="55"/>
      <c r="BO153" s="55"/>
      <c r="BP153" s="55"/>
      <c r="BQ153" s="55"/>
      <c r="BR153" s="55"/>
      <c r="BS153" s="55"/>
      <c r="BT153" s="55"/>
      <c r="BU153" s="55"/>
      <c r="BV153" s="55"/>
      <c r="BW153" s="55"/>
      <c r="BX153" s="55"/>
      <c r="BY153" s="55"/>
      <c r="BZ153" s="55"/>
      <c r="CA153" s="55"/>
      <c r="CB153" s="55"/>
      <c r="CC153" s="55"/>
      <c r="CD153" s="55"/>
      <c r="CE153" s="55"/>
      <c r="CF153" s="55"/>
      <c r="CG153" s="55"/>
      <c r="CH153" s="55"/>
      <c r="CI153" s="55"/>
      <c r="CJ153" s="55"/>
      <c r="CK153" s="55"/>
      <c r="CL153" s="55"/>
      <c r="CM153" s="55"/>
      <c r="CN153" s="55"/>
      <c r="CO153" s="55"/>
      <c r="CP153" s="55"/>
      <c r="CQ153" s="55"/>
      <c r="CR153" s="55"/>
      <c r="CS153" s="55"/>
      <c r="CT153" s="55"/>
      <c r="CU153" s="55"/>
      <c r="CV153" s="55"/>
      <c r="CW153" s="55"/>
      <c r="CX153" s="55"/>
      <c r="CY153" s="55"/>
      <c r="CZ153" s="55"/>
      <c r="DA153" s="55"/>
      <c r="DB153" s="55"/>
      <c r="DC153" s="55"/>
      <c r="DD153" s="55"/>
      <c r="DE153" s="55"/>
      <c r="DF153" s="55"/>
      <c r="DG153" s="55"/>
      <c r="DH153" s="55"/>
      <c r="DI153" s="55"/>
      <c r="DJ153" s="55"/>
      <c r="DK153" s="55"/>
      <c r="DL153" s="55"/>
      <c r="DM153" s="55"/>
      <c r="DN153" s="55"/>
      <c r="DO153" s="55"/>
      <c r="DP153" s="55"/>
      <c r="DQ153" s="55"/>
      <c r="DR153" s="55"/>
      <c r="DS153" s="55"/>
      <c r="DT153" s="55"/>
      <c r="DU153" s="55"/>
      <c r="DV153" s="55"/>
      <c r="DW153" s="55"/>
      <c r="DX153" s="55"/>
      <c r="DY153" s="55"/>
      <c r="DZ153" s="55"/>
      <c r="EA153" s="55"/>
      <c r="EB153" s="55"/>
      <c r="EC153" s="55"/>
      <c r="ED153" s="55"/>
      <c r="EE153" s="55"/>
      <c r="EF153" s="55"/>
      <c r="EG153" s="55"/>
      <c r="EH153" s="55"/>
      <c r="EI153" s="55"/>
      <c r="EJ153" s="55"/>
      <c r="EK153" s="55"/>
      <c r="EL153" s="55"/>
      <c r="EM153" s="55"/>
      <c r="EN153" s="55"/>
      <c r="EO153" s="55"/>
      <c r="EP153" s="55"/>
      <c r="EQ153" s="55"/>
      <c r="ER153" s="55"/>
      <c r="ES153" s="55"/>
      <c r="ET153" s="55"/>
      <c r="EU153" s="55"/>
      <c r="EV153" s="55"/>
      <c r="EW153" s="55"/>
      <c r="EX153" s="55"/>
      <c r="EY153" s="55"/>
      <c r="EZ153" s="55"/>
      <c r="FA153" s="55"/>
      <c r="FB153" s="55"/>
      <c r="FC153" s="55"/>
      <c r="FD153" s="55"/>
      <c r="FE153" s="55"/>
      <c r="FF153" s="55"/>
      <c r="FG153" s="55"/>
      <c r="FH153" s="55"/>
      <c r="FI153" s="55"/>
      <c r="FJ153" s="55"/>
      <c r="FK153" s="55"/>
      <c r="FL153" s="55"/>
      <c r="FM153" s="55"/>
      <c r="FN153" s="55"/>
      <c r="FO153" s="55"/>
      <c r="FP153" s="55"/>
      <c r="FQ153" s="55"/>
      <c r="FR153" s="55"/>
      <c r="FS153" s="55"/>
      <c r="FT153" s="55"/>
      <c r="FU153" s="55"/>
      <c r="FV153" s="55"/>
      <c r="FW153" s="55"/>
      <c r="FX153" s="55"/>
      <c r="FY153" s="55"/>
      <c r="FZ153" s="55"/>
      <c r="GA153" s="55"/>
      <c r="GB153" s="55"/>
      <c r="GC153" s="55"/>
      <c r="GD153" s="55"/>
      <c r="GE153" s="55"/>
      <c r="GF153" s="55"/>
      <c r="GG153" s="55"/>
      <c r="GH153" s="55"/>
      <c r="GI153" s="55"/>
      <c r="GJ153" s="55"/>
      <c r="GK153" s="55"/>
      <c r="GL153" s="55"/>
      <c r="GM153" s="55"/>
      <c r="GN153" s="55"/>
      <c r="GO153" s="55"/>
      <c r="GP153" s="55"/>
      <c r="GQ153" s="55"/>
      <c r="GR153" s="55"/>
      <c r="GS153" s="55"/>
      <c r="GT153" s="55"/>
      <c r="GU153" s="55"/>
      <c r="GV153" s="55"/>
      <c r="GW153" s="55"/>
      <c r="GX153" s="55"/>
      <c r="GY153" s="55"/>
      <c r="GZ153" s="55"/>
      <c r="HA153" s="55"/>
      <c r="HB153" s="55"/>
      <c r="HC153" s="55"/>
      <c r="HD153" s="55"/>
      <c r="HE153" s="55"/>
      <c r="HF153" s="55"/>
      <c r="HG153" s="55"/>
      <c r="HH153" s="55"/>
      <c r="HI153" s="55"/>
      <c r="HJ153" s="55"/>
      <c r="HK153" s="55"/>
      <c r="HL153" s="55"/>
      <c r="HM153" s="55"/>
      <c r="HN153" s="55"/>
      <c r="HO153" s="55"/>
      <c r="HP153" s="55"/>
      <c r="HQ153" s="55"/>
      <c r="HR153" s="55"/>
      <c r="HS153" s="55"/>
      <c r="HT153" s="55"/>
      <c r="HU153" s="55"/>
      <c r="HV153" s="55"/>
      <c r="HW153" s="55"/>
      <c r="HX153" s="55"/>
      <c r="HY153" s="55"/>
      <c r="HZ153" s="55"/>
      <c r="IA153" s="55"/>
      <c r="IB153" s="55"/>
      <c r="IC153" s="55"/>
      <c r="ID153" s="55"/>
      <c r="IE153" s="55"/>
      <c r="IF153" s="55"/>
      <c r="IG153" s="55"/>
      <c r="IH153" s="55"/>
      <c r="II153" s="55"/>
      <c r="IJ153" s="55"/>
      <c r="IK153" s="55"/>
      <c r="IL153" s="55"/>
      <c r="IM153" s="55"/>
      <c r="IN153" s="55"/>
      <c r="IO153" s="55"/>
      <c r="IP153" s="55"/>
      <c r="IQ153" s="55"/>
    </row>
    <row r="154" customFormat="false" ht="12.75" hidden="false" customHeight="false" outlineLevel="0" collapsed="false">
      <c r="A154" s="35" t="s">
        <v>65</v>
      </c>
      <c r="B154" s="44" t="n">
        <v>12</v>
      </c>
      <c r="C154" s="75" t="e">
        <f aca="false">SUM(B154/#REF!)</f>
        <v>#REF!</v>
      </c>
      <c r="D154" s="44" t="n">
        <v>12</v>
      </c>
      <c r="E154" s="61"/>
      <c r="F154" s="72" t="n">
        <v>11.75</v>
      </c>
      <c r="G154" s="73" t="n">
        <v>11.75</v>
      </c>
      <c r="H154" s="74"/>
      <c r="I154" s="73" t="n">
        <f aca="false">SUM(G154:H154)</f>
        <v>11.75</v>
      </c>
      <c r="J154" s="17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  <c r="IO154" s="3"/>
      <c r="IP154" s="3"/>
      <c r="IQ154" s="3"/>
    </row>
    <row r="155" customFormat="false" ht="12.75" hidden="false" customHeight="true" outlineLevel="0" collapsed="false">
      <c r="A155" s="39" t="s">
        <v>66</v>
      </c>
      <c r="B155" s="9" t="s">
        <v>3</v>
      </c>
      <c r="C155" s="40" t="s">
        <v>4</v>
      </c>
      <c r="D155" s="11" t="s">
        <v>5</v>
      </c>
      <c r="E155" s="11" t="s">
        <v>6</v>
      </c>
      <c r="F155" s="12" t="s">
        <v>7</v>
      </c>
      <c r="G155" s="12" t="s">
        <v>8</v>
      </c>
      <c r="H155" s="12" t="s">
        <v>6</v>
      </c>
      <c r="I155" s="12" t="s">
        <v>9</v>
      </c>
    </row>
    <row r="156" customFormat="false" ht="12.75" hidden="false" customHeight="true" outlineLevel="0" collapsed="false">
      <c r="A156" s="39"/>
      <c r="B156" s="9"/>
      <c r="C156" s="40"/>
      <c r="D156" s="11"/>
      <c r="E156" s="11"/>
      <c r="F156" s="12"/>
      <c r="G156" s="12"/>
      <c r="H156" s="12"/>
      <c r="I156" s="12"/>
    </row>
    <row r="157" customFormat="false" ht="12.75" hidden="false" customHeight="false" outlineLevel="0" collapsed="false">
      <c r="A157" s="39"/>
      <c r="B157" s="9"/>
      <c r="C157" s="40"/>
      <c r="D157" s="11"/>
      <c r="E157" s="11"/>
      <c r="F157" s="12"/>
      <c r="G157" s="12"/>
      <c r="H157" s="12"/>
      <c r="I157" s="12"/>
    </row>
    <row r="158" customFormat="false" ht="12.75" hidden="false" customHeight="false" outlineLevel="0" collapsed="false">
      <c r="A158" s="41" t="s">
        <v>56</v>
      </c>
      <c r="B158" s="9"/>
      <c r="C158" s="40"/>
      <c r="D158" s="11"/>
      <c r="E158" s="11"/>
      <c r="F158" s="12"/>
      <c r="G158" s="12"/>
      <c r="H158" s="12"/>
      <c r="I158" s="12"/>
    </row>
    <row r="159" customFormat="false" ht="12.75" hidden="false" customHeight="false" outlineLevel="0" collapsed="false">
      <c r="A159" s="13" t="s">
        <v>10</v>
      </c>
      <c r="B159" s="61"/>
      <c r="C159" s="61"/>
      <c r="D159" s="14"/>
      <c r="E159" s="14"/>
      <c r="F159" s="79"/>
      <c r="G159" s="44"/>
      <c r="H159" s="45"/>
      <c r="I159" s="44"/>
    </row>
    <row r="160" customFormat="false" ht="12.75" hidden="false" customHeight="false" outlineLevel="0" collapsed="false">
      <c r="A160" s="19" t="s">
        <v>11</v>
      </c>
      <c r="B160" s="14"/>
      <c r="C160" s="75"/>
      <c r="D160" s="14"/>
      <c r="E160" s="14"/>
      <c r="F160" s="43"/>
      <c r="G160" s="44"/>
      <c r="H160" s="45"/>
      <c r="I160" s="44"/>
    </row>
    <row r="161" customFormat="false" ht="12.75" hidden="false" customHeight="false" outlineLevel="0" collapsed="false">
      <c r="A161" s="22" t="s">
        <v>12</v>
      </c>
      <c r="B161" s="14"/>
      <c r="C161" s="75"/>
      <c r="D161" s="14"/>
      <c r="E161" s="14"/>
      <c r="F161" s="43"/>
      <c r="G161" s="44"/>
      <c r="H161" s="45"/>
      <c r="I161" s="44"/>
    </row>
    <row r="162" customFormat="false" ht="12.75" hidden="false" customHeight="false" outlineLevel="0" collapsed="false">
      <c r="A162" s="22" t="s">
        <v>13</v>
      </c>
      <c r="B162" s="14"/>
      <c r="C162" s="75"/>
      <c r="D162" s="14"/>
      <c r="E162" s="14"/>
      <c r="F162" s="43"/>
      <c r="G162" s="44"/>
      <c r="H162" s="45"/>
      <c r="I162" s="44"/>
    </row>
    <row r="163" customFormat="false" ht="12.75" hidden="false" customHeight="false" outlineLevel="0" collapsed="false">
      <c r="A163" s="22" t="s">
        <v>14</v>
      </c>
      <c r="B163" s="14"/>
      <c r="C163" s="75"/>
      <c r="D163" s="14"/>
      <c r="E163" s="14"/>
      <c r="F163" s="43"/>
      <c r="G163" s="44"/>
      <c r="H163" s="45"/>
      <c r="I163" s="44"/>
    </row>
    <row r="164" customFormat="false" ht="12.75" hidden="false" customHeight="false" outlineLevel="0" collapsed="false">
      <c r="A164" s="22" t="s">
        <v>15</v>
      </c>
      <c r="B164" s="14"/>
      <c r="C164" s="75"/>
      <c r="D164" s="14"/>
      <c r="E164" s="14"/>
      <c r="F164" s="43"/>
      <c r="G164" s="44"/>
      <c r="H164" s="45"/>
      <c r="I164" s="44"/>
    </row>
    <row r="165" customFormat="false" ht="12.75" hidden="false" customHeight="false" outlineLevel="0" collapsed="false">
      <c r="A165" s="22" t="s">
        <v>16</v>
      </c>
      <c r="B165" s="14" t="n">
        <v>3981</v>
      </c>
      <c r="C165" s="75" t="e">
        <f aca="false">SUM(B165/#REF!)</f>
        <v>#REF!</v>
      </c>
      <c r="D165" s="14" t="n">
        <v>3981</v>
      </c>
      <c r="E165" s="14"/>
      <c r="F165" s="69" t="n">
        <v>5170</v>
      </c>
      <c r="G165" s="67" t="n">
        <v>0</v>
      </c>
      <c r="H165" s="70"/>
      <c r="I165" s="67" t="n">
        <f aca="false">SUM(G165:H165)</f>
        <v>0</v>
      </c>
    </row>
    <row r="166" customFormat="false" ht="12.75" hidden="false" customHeight="false" outlineLevel="0" collapsed="false">
      <c r="A166" s="22" t="s">
        <v>17</v>
      </c>
      <c r="B166" s="14" t="n">
        <v>558</v>
      </c>
      <c r="C166" s="75" t="e">
        <f aca="false">SUM(B166/#REF!)</f>
        <v>#REF!</v>
      </c>
      <c r="D166" s="14" t="n">
        <v>558</v>
      </c>
      <c r="E166" s="14"/>
      <c r="F166" s="69" t="n">
        <v>401</v>
      </c>
      <c r="G166" s="67" t="n">
        <v>0</v>
      </c>
      <c r="H166" s="70"/>
      <c r="I166" s="67" t="n">
        <f aca="false">SUM(G166:H166)</f>
        <v>0</v>
      </c>
    </row>
    <row r="167" customFormat="false" ht="12.75" hidden="false" customHeight="false" outlineLevel="0" collapsed="false">
      <c r="A167" s="22" t="s">
        <v>18</v>
      </c>
      <c r="B167" s="14"/>
      <c r="C167" s="75"/>
      <c r="D167" s="14"/>
      <c r="E167" s="14"/>
      <c r="F167" s="69"/>
      <c r="G167" s="67"/>
      <c r="H167" s="70"/>
      <c r="I167" s="67"/>
    </row>
    <row r="168" customFormat="false" ht="12.75" hidden="false" customHeight="false" outlineLevel="0" collapsed="false">
      <c r="A168" s="22" t="s">
        <v>19</v>
      </c>
      <c r="B168" s="14"/>
      <c r="C168" s="75"/>
      <c r="D168" s="14"/>
      <c r="E168" s="14"/>
      <c r="F168" s="69"/>
      <c r="G168" s="67"/>
      <c r="H168" s="70"/>
      <c r="I168" s="67"/>
    </row>
    <row r="169" customFormat="false" ht="12.75" hidden="false" customHeight="false" outlineLevel="0" collapsed="false">
      <c r="A169" s="22" t="s">
        <v>57</v>
      </c>
      <c r="B169" s="14" t="n">
        <v>971</v>
      </c>
      <c r="C169" s="75" t="e">
        <f aca="false">SUM(B169/#REF!)</f>
        <v>#REF!</v>
      </c>
      <c r="D169" s="14" t="n">
        <v>971</v>
      </c>
      <c r="E169" s="14"/>
      <c r="F169" s="69" t="n">
        <v>1504</v>
      </c>
      <c r="G169" s="67" t="n">
        <v>0</v>
      </c>
      <c r="H169" s="70"/>
      <c r="I169" s="67" t="n">
        <f aca="false">SUM(G169:H169)</f>
        <v>0</v>
      </c>
    </row>
    <row r="170" customFormat="false" ht="12.75" hidden="false" customHeight="false" outlineLevel="0" collapsed="false">
      <c r="A170" s="30" t="s">
        <v>21</v>
      </c>
      <c r="B170" s="14"/>
      <c r="C170" s="75"/>
      <c r="D170" s="14"/>
      <c r="E170" s="14"/>
      <c r="F170" s="43"/>
      <c r="G170" s="44"/>
      <c r="H170" s="45"/>
      <c r="I170" s="44"/>
    </row>
    <row r="171" customFormat="false" ht="12.75" hidden="false" customHeight="false" outlineLevel="0" collapsed="false">
      <c r="A171" s="22" t="s">
        <v>22</v>
      </c>
      <c r="B171" s="14"/>
      <c r="C171" s="75"/>
      <c r="D171" s="14"/>
      <c r="E171" s="14"/>
      <c r="F171" s="43"/>
      <c r="G171" s="44"/>
      <c r="H171" s="45"/>
      <c r="I171" s="44"/>
    </row>
    <row r="172" customFormat="false" ht="12.75" hidden="false" customHeight="false" outlineLevel="0" collapsed="false">
      <c r="A172" s="22" t="s">
        <v>23</v>
      </c>
      <c r="B172" s="14"/>
      <c r="C172" s="75"/>
      <c r="D172" s="14"/>
      <c r="E172" s="14"/>
      <c r="F172" s="43"/>
      <c r="G172" s="44"/>
      <c r="H172" s="45"/>
      <c r="I172" s="44"/>
    </row>
    <row r="173" customFormat="false" ht="12.75" hidden="false" customHeight="false" outlineLevel="0" collapsed="false">
      <c r="A173" s="47" t="s">
        <v>58</v>
      </c>
      <c r="B173" s="44"/>
      <c r="C173" s="75"/>
      <c r="D173" s="44"/>
      <c r="E173" s="14"/>
      <c r="F173" s="43"/>
      <c r="G173" s="44"/>
      <c r="H173" s="45"/>
      <c r="I173" s="44"/>
    </row>
    <row r="174" s="57" customFormat="true" ht="12.75" hidden="false" customHeight="false" outlineLevel="0" collapsed="false">
      <c r="A174" s="48" t="s">
        <v>25</v>
      </c>
      <c r="B174" s="49" t="n">
        <f aca="false">SUM(B160:B173)</f>
        <v>5510</v>
      </c>
      <c r="C174" s="76" t="e">
        <f aca="false">SUM(B174/#REF!)</f>
        <v>#REF!</v>
      </c>
      <c r="D174" s="49" t="n">
        <f aca="false">SUM(D160:D173)</f>
        <v>5510</v>
      </c>
      <c r="E174" s="59"/>
      <c r="F174" s="51" t="n">
        <f aca="false">SUM(F160:F173)</f>
        <v>7075</v>
      </c>
      <c r="G174" s="51" t="n">
        <f aca="false">SUM(G160:G173)</f>
        <v>0</v>
      </c>
      <c r="H174" s="52" t="n">
        <f aca="false">SUM(H160:H173)</f>
        <v>0</v>
      </c>
      <c r="I174" s="53" t="n">
        <f aca="false">SUM(I160:I173)</f>
        <v>0</v>
      </c>
    </row>
    <row r="175" customFormat="false" ht="12.75" hidden="false" customHeight="false" outlineLevel="0" collapsed="false">
      <c r="A175" s="47" t="s">
        <v>26</v>
      </c>
      <c r="B175" s="44"/>
      <c r="C175" s="75"/>
      <c r="D175" s="44"/>
      <c r="E175" s="14"/>
      <c r="F175" s="43"/>
      <c r="G175" s="44"/>
      <c r="H175" s="45"/>
      <c r="I175" s="44"/>
    </row>
    <row r="176" customFormat="false" ht="12.75" hidden="false" customHeight="false" outlineLevel="0" collapsed="false">
      <c r="A176" s="47" t="s">
        <v>27</v>
      </c>
      <c r="B176" s="44"/>
      <c r="C176" s="75"/>
      <c r="D176" s="44"/>
      <c r="E176" s="14"/>
      <c r="F176" s="43"/>
      <c r="G176" s="44"/>
      <c r="H176" s="45"/>
      <c r="I176" s="44"/>
    </row>
    <row r="177" customFormat="false" ht="12.75" hidden="false" customHeight="false" outlineLevel="0" collapsed="false">
      <c r="A177" s="47" t="s">
        <v>28</v>
      </c>
      <c r="B177" s="44"/>
      <c r="C177" s="75"/>
      <c r="D177" s="44"/>
      <c r="E177" s="14"/>
      <c r="F177" s="43"/>
      <c r="G177" s="44"/>
      <c r="H177" s="45"/>
      <c r="I177" s="44"/>
    </row>
    <row r="178" customFormat="false" ht="12.75" hidden="false" customHeight="false" outlineLevel="0" collapsed="false">
      <c r="A178" s="47" t="s">
        <v>29</v>
      </c>
      <c r="B178" s="44"/>
      <c r="C178" s="75"/>
      <c r="D178" s="44"/>
      <c r="E178" s="14"/>
      <c r="F178" s="43"/>
      <c r="G178" s="44"/>
      <c r="H178" s="45"/>
      <c r="I178" s="44"/>
    </row>
    <row r="179" customFormat="false" ht="12.75" hidden="false" customHeight="false" outlineLevel="0" collapsed="false">
      <c r="A179" s="47" t="s">
        <v>30</v>
      </c>
      <c r="B179" s="44"/>
      <c r="C179" s="75"/>
      <c r="D179" s="44"/>
      <c r="E179" s="14"/>
      <c r="F179" s="43"/>
      <c r="G179" s="44"/>
      <c r="H179" s="45"/>
      <c r="I179" s="44"/>
    </row>
    <row r="180" s="57" customFormat="true" ht="12.75" hidden="false" customHeight="false" outlineLevel="0" collapsed="false">
      <c r="A180" s="48" t="s">
        <v>31</v>
      </c>
      <c r="B180" s="49" t="n">
        <f aca="false">SUM(B175:B179)</f>
        <v>0</v>
      </c>
      <c r="C180" s="76"/>
      <c r="D180" s="49" t="n">
        <f aca="false">SUM(D175:D179)</f>
        <v>0</v>
      </c>
      <c r="E180" s="59"/>
      <c r="F180" s="51" t="n">
        <f aca="false">SUM(F175:F179)</f>
        <v>0</v>
      </c>
      <c r="G180" s="53"/>
      <c r="H180" s="52" t="n">
        <f aca="false">SUM(H175:H179)</f>
        <v>0</v>
      </c>
      <c r="I180" s="53" t="n">
        <f aca="false">SUM(I175:I179)</f>
        <v>0</v>
      </c>
    </row>
    <row r="181" s="57" customFormat="true" ht="12.75" hidden="false" customHeight="false" outlineLevel="0" collapsed="false">
      <c r="A181" s="48" t="s">
        <v>32</v>
      </c>
      <c r="B181" s="49"/>
      <c r="C181" s="76"/>
      <c r="D181" s="49"/>
      <c r="E181" s="59"/>
      <c r="F181" s="51"/>
      <c r="G181" s="53"/>
      <c r="H181" s="60"/>
      <c r="I181" s="53"/>
    </row>
    <row r="182" s="57" customFormat="true" ht="12.75" hidden="false" customHeight="false" outlineLevel="0" collapsed="false">
      <c r="A182" s="48" t="s">
        <v>33</v>
      </c>
      <c r="B182" s="49"/>
      <c r="C182" s="76" t="e">
        <f aca="false">SUM(B182/#REF!)</f>
        <v>#REF!</v>
      </c>
      <c r="D182" s="49" t="n">
        <v>2266</v>
      </c>
      <c r="E182" s="59"/>
      <c r="F182" s="51"/>
      <c r="G182" s="53"/>
      <c r="H182" s="60"/>
      <c r="I182" s="53"/>
    </row>
    <row r="183" s="57" customFormat="true" ht="12.75" hidden="false" customHeight="false" outlineLevel="0" collapsed="false">
      <c r="A183" s="48" t="s">
        <v>34</v>
      </c>
      <c r="B183" s="49" t="n">
        <f aca="false">SUM(B182,B174)</f>
        <v>5510</v>
      </c>
      <c r="C183" s="76" t="e">
        <f aca="false">SUM(B183/#REF!)</f>
        <v>#REF!</v>
      </c>
      <c r="D183" s="49" t="n">
        <f aca="false">SUM(D182,D174)</f>
        <v>7776</v>
      </c>
      <c r="E183" s="49" t="n">
        <f aca="false">SUM(E182,E174)</f>
        <v>0</v>
      </c>
      <c r="F183" s="51" t="n">
        <f aca="false">SUM(F174,F180,F181:F182)</f>
        <v>7075</v>
      </c>
      <c r="G183" s="51" t="n">
        <f aca="false">SUM(G174,G180,G181:G182)</f>
        <v>0</v>
      </c>
      <c r="H183" s="52" t="n">
        <f aca="false">SUM(H174,H180,H181:H182)</f>
        <v>0</v>
      </c>
      <c r="I183" s="53" t="n">
        <f aca="false">SUM(I174,I180,I181:I182)</f>
        <v>0</v>
      </c>
    </row>
    <row r="184" customFormat="false" ht="12.75" hidden="false" customHeight="false" outlineLevel="0" collapsed="false">
      <c r="A184" s="29" t="s">
        <v>35</v>
      </c>
      <c r="B184" s="61"/>
      <c r="C184" s="61"/>
      <c r="D184" s="61"/>
      <c r="E184" s="61"/>
      <c r="F184" s="43" t="n">
        <v>24069</v>
      </c>
      <c r="G184" s="44" t="n">
        <v>24069</v>
      </c>
      <c r="H184" s="80"/>
      <c r="I184" s="44" t="n">
        <f aca="false">SUM(G184:H184)</f>
        <v>24069</v>
      </c>
    </row>
    <row r="185" s="57" customFormat="true" ht="12.75" hidden="false" customHeight="false" outlineLevel="0" collapsed="false">
      <c r="A185" s="48" t="s">
        <v>59</v>
      </c>
      <c r="B185" s="49" t="n">
        <f aca="false">SUM(B184:B184,B183)</f>
        <v>5510</v>
      </c>
      <c r="C185" s="76" t="e">
        <f aca="false">SUM(B185/#REF!)</f>
        <v>#REF!</v>
      </c>
      <c r="D185" s="49" t="n">
        <f aca="false">SUM(D184:D184,D183)</f>
        <v>7776</v>
      </c>
      <c r="E185" s="49" t="n">
        <f aca="false">SUM(E184:E184,E183)</f>
        <v>0</v>
      </c>
      <c r="F185" s="51" t="n">
        <f aca="false">SUM(F183:F184)</f>
        <v>31144</v>
      </c>
      <c r="G185" s="51" t="n">
        <f aca="false">SUM(G183:G184)</f>
        <v>24069</v>
      </c>
      <c r="H185" s="52" t="n">
        <f aca="false">SUM(H183:H184)</f>
        <v>0</v>
      </c>
      <c r="I185" s="53" t="n">
        <f aca="false">SUM(I183:I184)</f>
        <v>24069</v>
      </c>
    </row>
    <row r="186" customFormat="false" ht="12.75" hidden="false" customHeight="false" outlineLevel="0" collapsed="false">
      <c r="A186" s="48"/>
      <c r="B186" s="62"/>
      <c r="C186" s="75"/>
      <c r="D186" s="62"/>
      <c r="E186" s="14"/>
      <c r="F186" s="43"/>
      <c r="G186" s="44"/>
      <c r="H186" s="45"/>
      <c r="I186" s="44"/>
    </row>
    <row r="187" customFormat="false" ht="12.75" hidden="false" customHeight="false" outlineLevel="0" collapsed="false">
      <c r="A187" s="48" t="s">
        <v>37</v>
      </c>
      <c r="B187" s="44"/>
      <c r="C187" s="75"/>
      <c r="D187" s="44"/>
      <c r="E187" s="14"/>
      <c r="F187" s="43"/>
      <c r="G187" s="44"/>
      <c r="H187" s="45"/>
      <c r="I187" s="44"/>
    </row>
    <row r="188" customFormat="false" ht="12.75" hidden="false" customHeight="false" outlineLevel="0" collapsed="false">
      <c r="A188" s="47" t="s">
        <v>38</v>
      </c>
      <c r="B188" s="65" t="n">
        <v>34056</v>
      </c>
      <c r="C188" s="75" t="e">
        <f aca="false">SUM(B188/#REF!)</f>
        <v>#REF!</v>
      </c>
      <c r="D188" s="65" t="n">
        <v>37109</v>
      </c>
      <c r="E188" s="14" t="n">
        <v>320</v>
      </c>
      <c r="F188" s="69" t="n">
        <v>34003</v>
      </c>
      <c r="G188" s="67" t="n">
        <v>34506</v>
      </c>
      <c r="H188" s="70"/>
      <c r="I188" s="67" t="n">
        <f aca="false">SUM(G188:H188)</f>
        <v>34506</v>
      </c>
    </row>
    <row r="189" customFormat="false" ht="12.75" hidden="false" customHeight="false" outlineLevel="0" collapsed="false">
      <c r="A189" s="47" t="s">
        <v>39</v>
      </c>
      <c r="B189" s="65" t="n">
        <v>9952</v>
      </c>
      <c r="C189" s="75" t="e">
        <f aca="false">SUM(B189/#REF!)</f>
        <v>#REF!</v>
      </c>
      <c r="D189" s="65" t="n">
        <v>10894</v>
      </c>
      <c r="E189" s="14" t="n">
        <v>103</v>
      </c>
      <c r="F189" s="69" t="n">
        <v>9123</v>
      </c>
      <c r="G189" s="67" t="n">
        <v>9259</v>
      </c>
      <c r="H189" s="70"/>
      <c r="I189" s="67" t="n">
        <f aca="false">SUM(G189:H189)</f>
        <v>9259</v>
      </c>
    </row>
    <row r="190" s="57" customFormat="true" ht="12.75" hidden="false" customHeight="false" outlineLevel="0" collapsed="false">
      <c r="A190" s="66" t="s">
        <v>40</v>
      </c>
      <c r="B190" s="49" t="n">
        <f aca="false">SUM(B188:B189)</f>
        <v>44008</v>
      </c>
      <c r="C190" s="76" t="e">
        <f aca="false">SUM(B190/#REF!)</f>
        <v>#REF!</v>
      </c>
      <c r="D190" s="49" t="n">
        <f aca="false">SUM(D188:D189)</f>
        <v>48003</v>
      </c>
      <c r="E190" s="49" t="n">
        <f aca="false">SUM(E188:E189)</f>
        <v>423</v>
      </c>
      <c r="F190" s="51" t="n">
        <f aca="false">SUM(F188:F189)</f>
        <v>43126</v>
      </c>
      <c r="G190" s="51" t="n">
        <f aca="false">SUM(G188:G189)</f>
        <v>43765</v>
      </c>
      <c r="H190" s="52" t="n">
        <f aca="false">SUM(H188:H189)</f>
        <v>0</v>
      </c>
      <c r="I190" s="53" t="n">
        <f aca="false">SUM(I188:I189)</f>
        <v>43765</v>
      </c>
    </row>
    <row r="191" customFormat="false" ht="12.75" hidden="false" customHeight="false" outlineLevel="0" collapsed="false">
      <c r="A191" s="47" t="s">
        <v>41</v>
      </c>
      <c r="B191" s="67"/>
      <c r="C191" s="75"/>
      <c r="D191" s="67"/>
      <c r="E191" s="14"/>
      <c r="F191" s="43"/>
      <c r="G191" s="44"/>
      <c r="H191" s="45"/>
      <c r="I191" s="44"/>
    </row>
    <row r="192" customFormat="false" ht="12.75" hidden="false" customHeight="false" outlineLevel="0" collapsed="false">
      <c r="A192" s="47" t="s">
        <v>42</v>
      </c>
      <c r="B192" s="68" t="n">
        <v>10843</v>
      </c>
      <c r="C192" s="76" t="e">
        <f aca="false">SUM(B192/#REF!)</f>
        <v>#REF!</v>
      </c>
      <c r="D192" s="68" t="n">
        <v>15068</v>
      </c>
      <c r="E192" s="14" t="n">
        <v>-384</v>
      </c>
      <c r="F192" s="69" t="n">
        <v>29126</v>
      </c>
      <c r="G192" s="67" t="n">
        <v>7034</v>
      </c>
      <c r="H192" s="70"/>
      <c r="I192" s="67" t="n">
        <f aca="false">SUM(G192:H192)</f>
        <v>7034</v>
      </c>
    </row>
    <row r="193" customFormat="false" ht="12.75" hidden="false" customHeight="false" outlineLevel="0" collapsed="false">
      <c r="A193" s="47" t="s">
        <v>43</v>
      </c>
      <c r="B193" s="67"/>
      <c r="C193" s="75"/>
      <c r="D193" s="67"/>
      <c r="E193" s="14"/>
      <c r="F193" s="43"/>
      <c r="G193" s="44"/>
      <c r="H193" s="45"/>
      <c r="I193" s="44"/>
    </row>
    <row r="194" customFormat="false" ht="12.75" hidden="false" customHeight="false" outlineLevel="0" collapsed="false">
      <c r="A194" s="35" t="s">
        <v>44</v>
      </c>
      <c r="B194" s="67"/>
      <c r="C194" s="75"/>
      <c r="D194" s="67"/>
      <c r="E194" s="61"/>
      <c r="F194" s="43"/>
      <c r="G194" s="44"/>
      <c r="H194" s="45"/>
      <c r="I194" s="44"/>
    </row>
    <row r="195" customFormat="false" ht="12.75" hidden="false" customHeight="false" outlineLevel="0" collapsed="false">
      <c r="A195" s="35" t="s">
        <v>45</v>
      </c>
      <c r="B195" s="44"/>
      <c r="C195" s="75"/>
      <c r="D195" s="44"/>
      <c r="E195" s="61"/>
      <c r="F195" s="43"/>
      <c r="G195" s="44"/>
      <c r="H195" s="45"/>
      <c r="I195" s="44"/>
    </row>
    <row r="196" s="57" customFormat="true" ht="12.75" hidden="false" customHeight="false" outlineLevel="0" collapsed="false">
      <c r="A196" s="71" t="s">
        <v>47</v>
      </c>
      <c r="B196" s="68" t="n">
        <f aca="false">SUM(B192:B195,B190)</f>
        <v>54851</v>
      </c>
      <c r="C196" s="76" t="e">
        <f aca="false">SUM(B196/#REF!)</f>
        <v>#REF!</v>
      </c>
      <c r="D196" s="68" t="n">
        <f aca="false">SUM(D192:D195,D190)</f>
        <v>63071</v>
      </c>
      <c r="E196" s="68" t="n">
        <f aca="false">SUM(E192:E195,E190)</f>
        <v>39</v>
      </c>
      <c r="F196" s="51" t="n">
        <f aca="false">SUM(F190,F191:F195)</f>
        <v>72252</v>
      </c>
      <c r="G196" s="51" t="n">
        <f aca="false">SUM(G190,G191:G195)</f>
        <v>50799</v>
      </c>
      <c r="H196" s="52" t="n">
        <f aca="false">SUM(H190,H191:H195)</f>
        <v>0</v>
      </c>
      <c r="I196" s="53" t="n">
        <f aca="false">SUM(I190,I191:I195)</f>
        <v>50799</v>
      </c>
    </row>
    <row r="197" customFormat="false" ht="12.75" hidden="false" customHeight="false" outlineLevel="0" collapsed="false">
      <c r="A197" s="35" t="s">
        <v>48</v>
      </c>
      <c r="B197" s="44"/>
      <c r="C197" s="75"/>
      <c r="D197" s="44"/>
      <c r="E197" s="61" t="n">
        <v>662</v>
      </c>
      <c r="F197" s="43"/>
      <c r="G197" s="44"/>
      <c r="H197" s="45"/>
      <c r="I197" s="44"/>
    </row>
    <row r="198" customFormat="false" ht="12.75" hidden="false" customHeight="false" outlineLevel="0" collapsed="false">
      <c r="A198" s="35" t="s">
        <v>49</v>
      </c>
      <c r="B198" s="44"/>
      <c r="C198" s="75"/>
      <c r="D198" s="44" t="n">
        <v>17607</v>
      </c>
      <c r="E198" s="61"/>
      <c r="F198" s="43"/>
      <c r="G198" s="44"/>
      <c r="H198" s="45"/>
      <c r="I198" s="44"/>
    </row>
    <row r="199" customFormat="false" ht="12.75" hidden="false" customHeight="false" outlineLevel="0" collapsed="false">
      <c r="A199" s="35" t="s">
        <v>50</v>
      </c>
      <c r="B199" s="44"/>
      <c r="C199" s="75"/>
      <c r="D199" s="44"/>
      <c r="E199" s="61"/>
      <c r="F199" s="43"/>
      <c r="G199" s="44"/>
      <c r="H199" s="45"/>
      <c r="I199" s="44"/>
    </row>
    <row r="200" customFormat="false" ht="12.75" hidden="false" customHeight="false" outlineLevel="0" collapsed="false">
      <c r="A200" s="35" t="s">
        <v>44</v>
      </c>
      <c r="B200" s="44"/>
      <c r="C200" s="75"/>
      <c r="D200" s="44"/>
      <c r="E200" s="61"/>
      <c r="F200" s="43"/>
      <c r="G200" s="44"/>
      <c r="H200" s="45"/>
      <c r="I200" s="44"/>
    </row>
    <row r="201" customFormat="false" ht="12.75" hidden="false" customHeight="false" outlineLevel="0" collapsed="false">
      <c r="A201" s="35" t="s">
        <v>51</v>
      </c>
      <c r="B201" s="44"/>
      <c r="C201" s="75"/>
      <c r="D201" s="44"/>
      <c r="E201" s="61"/>
      <c r="F201" s="43"/>
      <c r="G201" s="44"/>
      <c r="H201" s="45"/>
      <c r="I201" s="44"/>
    </row>
    <row r="202" s="57" customFormat="true" ht="12.75" hidden="false" customHeight="false" outlineLevel="0" collapsed="false">
      <c r="A202" s="71" t="s">
        <v>52</v>
      </c>
      <c r="B202" s="77" t="n">
        <f aca="false">SUM(B197:B201)</f>
        <v>0</v>
      </c>
      <c r="C202" s="76"/>
      <c r="D202" s="77" t="n">
        <f aca="false">SUM(D197:D201)</f>
        <v>17607</v>
      </c>
      <c r="E202" s="77" t="n">
        <f aca="false">SUM(E197:E201)</f>
        <v>662</v>
      </c>
      <c r="F202" s="51" t="n">
        <f aca="false">SUM(F197:F201)</f>
        <v>0</v>
      </c>
      <c r="G202" s="51" t="n">
        <f aca="false">SUM(G197:G201)</f>
        <v>0</v>
      </c>
      <c r="H202" s="52" t="n">
        <f aca="false">SUM(H197:H201)</f>
        <v>0</v>
      </c>
      <c r="I202" s="53" t="n">
        <f aca="false">SUM(I197:I201)</f>
        <v>0</v>
      </c>
    </row>
    <row r="203" s="57" customFormat="true" ht="12.75" hidden="false" customHeight="false" outlineLevel="0" collapsed="false">
      <c r="A203" s="71" t="s">
        <v>60</v>
      </c>
      <c r="B203" s="68" t="n">
        <f aca="false">SUM(B196,B202)</f>
        <v>54851</v>
      </c>
      <c r="C203" s="76" t="e">
        <f aca="false">SUM(B203/#REF!)</f>
        <v>#REF!</v>
      </c>
      <c r="D203" s="68" t="n">
        <f aca="false">SUM(D196,D202)</f>
        <v>80678</v>
      </c>
      <c r="E203" s="68" t="n">
        <f aca="false">SUM(E196,E202)</f>
        <v>701</v>
      </c>
      <c r="F203" s="51" t="n">
        <f aca="false">SUM(F196,F202)</f>
        <v>72252</v>
      </c>
      <c r="G203" s="51" t="n">
        <f aca="false">SUM(G196,G202)</f>
        <v>50799</v>
      </c>
      <c r="H203" s="52" t="n">
        <f aca="false">SUM(H196,H202)</f>
        <v>0</v>
      </c>
      <c r="I203" s="53" t="n">
        <f aca="false">SUM(I196,I202)</f>
        <v>50799</v>
      </c>
    </row>
    <row r="204" customFormat="false" ht="12.75" hidden="false" customHeight="false" outlineLevel="0" collapsed="false">
      <c r="A204" s="35" t="s">
        <v>67</v>
      </c>
      <c r="B204" s="67" t="n">
        <v>16</v>
      </c>
      <c r="C204" s="75" t="e">
        <f aca="false">SUM(B204/#REF!)</f>
        <v>#REF!</v>
      </c>
      <c r="D204" s="67" t="n">
        <v>19</v>
      </c>
      <c r="E204" s="61"/>
      <c r="F204" s="72" t="n">
        <v>18.5</v>
      </c>
      <c r="G204" s="73" t="n">
        <v>18.5</v>
      </c>
      <c r="H204" s="74"/>
      <c r="I204" s="73" t="n">
        <f aca="false">SUM(G204:H204)</f>
        <v>18.5</v>
      </c>
    </row>
    <row r="205" customFormat="false" ht="12.75" hidden="false" customHeight="false" outlineLevel="0" collapsed="false">
      <c r="B205" s="81"/>
      <c r="C205" s="81"/>
    </row>
    <row r="206" customFormat="false" ht="12.75" hidden="false" customHeight="true" outlineLevel="0" collapsed="false">
      <c r="A206" s="39" t="s">
        <v>68</v>
      </c>
      <c r="B206" s="9" t="s">
        <v>3</v>
      </c>
      <c r="C206" s="40" t="s">
        <v>4</v>
      </c>
      <c r="D206" s="11" t="s">
        <v>5</v>
      </c>
      <c r="E206" s="11" t="s">
        <v>6</v>
      </c>
      <c r="F206" s="12" t="s">
        <v>7</v>
      </c>
      <c r="G206" s="12" t="s">
        <v>8</v>
      </c>
      <c r="H206" s="12" t="s">
        <v>6</v>
      </c>
      <c r="I206" s="12" t="s">
        <v>9</v>
      </c>
    </row>
    <row r="207" customFormat="false" ht="12.75" hidden="false" customHeight="true" outlineLevel="0" collapsed="false">
      <c r="A207" s="39"/>
      <c r="B207" s="9"/>
      <c r="C207" s="40"/>
      <c r="D207" s="11"/>
      <c r="E207" s="11"/>
      <c r="F207" s="12"/>
      <c r="G207" s="12"/>
      <c r="H207" s="12"/>
      <c r="I207" s="12"/>
    </row>
    <row r="208" customFormat="false" ht="12.75" hidden="false" customHeight="false" outlineLevel="0" collapsed="false">
      <c r="A208" s="39"/>
      <c r="B208" s="9"/>
      <c r="C208" s="40"/>
      <c r="D208" s="11"/>
      <c r="E208" s="11"/>
      <c r="F208" s="12"/>
      <c r="G208" s="12"/>
      <c r="H208" s="12"/>
      <c r="I208" s="12"/>
    </row>
    <row r="209" customFormat="false" ht="12.75" hidden="false" customHeight="false" outlineLevel="0" collapsed="false">
      <c r="A209" s="41" t="s">
        <v>56</v>
      </c>
      <c r="B209" s="9"/>
      <c r="C209" s="40"/>
      <c r="D209" s="11"/>
      <c r="E209" s="11"/>
      <c r="F209" s="12"/>
      <c r="G209" s="12"/>
      <c r="H209" s="12"/>
      <c r="I209" s="12"/>
    </row>
    <row r="210" customFormat="false" ht="12.75" hidden="false" customHeight="false" outlineLevel="0" collapsed="false">
      <c r="A210" s="13" t="s">
        <v>10</v>
      </c>
      <c r="B210" s="61"/>
      <c r="C210" s="61"/>
      <c r="D210" s="14"/>
      <c r="E210" s="14"/>
      <c r="F210" s="79"/>
      <c r="G210" s="44"/>
      <c r="H210" s="45"/>
      <c r="I210" s="44"/>
    </row>
    <row r="211" customFormat="false" ht="12.75" hidden="false" customHeight="false" outlineLevel="0" collapsed="false">
      <c r="A211" s="19" t="s">
        <v>11</v>
      </c>
      <c r="B211" s="14"/>
      <c r="C211" s="75"/>
      <c r="D211" s="14"/>
      <c r="E211" s="14"/>
      <c r="F211" s="43"/>
      <c r="G211" s="44"/>
      <c r="H211" s="45"/>
      <c r="I211" s="44"/>
    </row>
    <row r="212" customFormat="false" ht="12.75" hidden="false" customHeight="false" outlineLevel="0" collapsed="false">
      <c r="A212" s="22" t="s">
        <v>12</v>
      </c>
      <c r="B212" s="14"/>
      <c r="C212" s="75"/>
      <c r="D212" s="14"/>
      <c r="E212" s="14"/>
      <c r="F212" s="43"/>
      <c r="G212" s="44"/>
      <c r="H212" s="45"/>
      <c r="I212" s="44"/>
    </row>
    <row r="213" customFormat="false" ht="12.75" hidden="false" customHeight="false" outlineLevel="0" collapsed="false">
      <c r="A213" s="22" t="s">
        <v>13</v>
      </c>
      <c r="B213" s="14"/>
      <c r="C213" s="75"/>
      <c r="D213" s="14"/>
      <c r="E213" s="14"/>
      <c r="F213" s="43"/>
      <c r="G213" s="44"/>
      <c r="H213" s="45"/>
      <c r="I213" s="44"/>
    </row>
    <row r="214" customFormat="false" ht="12.75" hidden="false" customHeight="false" outlineLevel="0" collapsed="false">
      <c r="A214" s="22" t="s">
        <v>14</v>
      </c>
      <c r="B214" s="14"/>
      <c r="C214" s="75"/>
      <c r="D214" s="14"/>
      <c r="E214" s="14"/>
      <c r="F214" s="43"/>
      <c r="G214" s="44"/>
      <c r="H214" s="45"/>
      <c r="I214" s="44"/>
    </row>
    <row r="215" customFormat="false" ht="12.75" hidden="false" customHeight="false" outlineLevel="0" collapsed="false">
      <c r="A215" s="22" t="s">
        <v>15</v>
      </c>
      <c r="B215" s="14"/>
      <c r="C215" s="75"/>
      <c r="D215" s="14"/>
      <c r="E215" s="14"/>
      <c r="F215" s="43"/>
      <c r="G215" s="44"/>
      <c r="H215" s="45"/>
      <c r="I215" s="44"/>
    </row>
    <row r="216" customFormat="false" ht="12.75" hidden="false" customHeight="false" outlineLevel="0" collapsed="false">
      <c r="A216" s="22" t="s">
        <v>16</v>
      </c>
      <c r="B216" s="14" t="n">
        <v>1906</v>
      </c>
      <c r="C216" s="75" t="e">
        <f aca="false">SUM(B216/#REF!)</f>
        <v>#REF!</v>
      </c>
      <c r="D216" s="14" t="n">
        <v>1906</v>
      </c>
      <c r="E216" s="14"/>
      <c r="F216" s="69" t="n">
        <v>2542</v>
      </c>
      <c r="G216" s="67" t="n">
        <v>0</v>
      </c>
      <c r="H216" s="70"/>
      <c r="I216" s="67" t="n">
        <f aca="false">SUM(G216:H216)</f>
        <v>0</v>
      </c>
    </row>
    <row r="217" customFormat="false" ht="12.75" hidden="false" customHeight="false" outlineLevel="0" collapsed="false">
      <c r="A217" s="22" t="s">
        <v>17</v>
      </c>
      <c r="B217" s="14" t="n">
        <v>169</v>
      </c>
      <c r="C217" s="75" t="e">
        <f aca="false">SUM(B217/#REF!)</f>
        <v>#REF!</v>
      </c>
      <c r="D217" s="14" t="n">
        <v>169</v>
      </c>
      <c r="E217" s="14"/>
      <c r="F217" s="69" t="n">
        <v>100</v>
      </c>
      <c r="G217" s="67" t="n">
        <v>0</v>
      </c>
      <c r="H217" s="70"/>
      <c r="I217" s="67" t="n">
        <f aca="false">SUM(G217:H217)</f>
        <v>0</v>
      </c>
    </row>
    <row r="218" customFormat="false" ht="12.75" hidden="false" customHeight="false" outlineLevel="0" collapsed="false">
      <c r="A218" s="22" t="s">
        <v>18</v>
      </c>
      <c r="B218" s="14"/>
      <c r="C218" s="75"/>
      <c r="D218" s="14"/>
      <c r="E218" s="14"/>
      <c r="F218" s="69"/>
      <c r="G218" s="67"/>
      <c r="H218" s="70"/>
      <c r="I218" s="67"/>
    </row>
    <row r="219" customFormat="false" ht="12.75" hidden="false" customHeight="false" outlineLevel="0" collapsed="false">
      <c r="A219" s="22" t="s">
        <v>19</v>
      </c>
      <c r="B219" s="14"/>
      <c r="C219" s="75"/>
      <c r="D219" s="14"/>
      <c r="E219" s="14"/>
      <c r="F219" s="69"/>
      <c r="G219" s="67"/>
      <c r="H219" s="70"/>
      <c r="I219" s="67"/>
    </row>
    <row r="220" customFormat="false" ht="12.75" hidden="false" customHeight="false" outlineLevel="0" collapsed="false">
      <c r="A220" s="22" t="s">
        <v>20</v>
      </c>
      <c r="B220" s="14" t="n">
        <v>434</v>
      </c>
      <c r="C220" s="75" t="e">
        <f aca="false">SUM(B220/#REF!)</f>
        <v>#REF!</v>
      </c>
      <c r="D220" s="14" t="n">
        <v>434</v>
      </c>
      <c r="E220" s="14"/>
      <c r="F220" s="69" t="n">
        <v>713</v>
      </c>
      <c r="G220" s="67" t="n">
        <v>0</v>
      </c>
      <c r="H220" s="70"/>
      <c r="I220" s="67" t="n">
        <f aca="false">SUM(G220:H220)</f>
        <v>0</v>
      </c>
    </row>
    <row r="221" customFormat="false" ht="12.75" hidden="false" customHeight="false" outlineLevel="0" collapsed="false">
      <c r="A221" s="30" t="s">
        <v>21</v>
      </c>
      <c r="B221" s="14"/>
      <c r="C221" s="75"/>
      <c r="D221" s="14"/>
      <c r="E221" s="14"/>
      <c r="F221" s="43"/>
      <c r="G221" s="44"/>
      <c r="H221" s="45"/>
      <c r="I221" s="44"/>
    </row>
    <row r="222" customFormat="false" ht="12.75" hidden="false" customHeight="false" outlineLevel="0" collapsed="false">
      <c r="A222" s="22" t="s">
        <v>22</v>
      </c>
      <c r="B222" s="14"/>
      <c r="C222" s="75"/>
      <c r="D222" s="14"/>
      <c r="E222" s="14"/>
      <c r="F222" s="43"/>
      <c r="G222" s="44"/>
      <c r="H222" s="45"/>
      <c r="I222" s="44"/>
    </row>
    <row r="223" customFormat="false" ht="12.75" hidden="false" customHeight="false" outlineLevel="0" collapsed="false">
      <c r="A223" s="22" t="s">
        <v>23</v>
      </c>
      <c r="B223" s="14"/>
      <c r="C223" s="75"/>
      <c r="D223" s="14" t="n">
        <v>279</v>
      </c>
      <c r="E223" s="14"/>
      <c r="F223" s="43"/>
      <c r="G223" s="44"/>
      <c r="H223" s="45"/>
      <c r="I223" s="44"/>
    </row>
    <row r="224" customFormat="false" ht="12.75" hidden="false" customHeight="false" outlineLevel="0" collapsed="false">
      <c r="A224" s="47" t="s">
        <v>58</v>
      </c>
      <c r="B224" s="44"/>
      <c r="C224" s="75"/>
      <c r="D224" s="44"/>
      <c r="E224" s="14"/>
      <c r="F224" s="43"/>
      <c r="G224" s="44"/>
      <c r="H224" s="45"/>
      <c r="I224" s="44"/>
    </row>
    <row r="225" s="57" customFormat="true" ht="12.75" hidden="false" customHeight="false" outlineLevel="0" collapsed="false">
      <c r="A225" s="48" t="s">
        <v>25</v>
      </c>
      <c r="B225" s="49" t="n">
        <f aca="false">SUM(B211:B224)</f>
        <v>2509</v>
      </c>
      <c r="C225" s="76" t="e">
        <f aca="false">SUM(B225/#REF!)</f>
        <v>#REF!</v>
      </c>
      <c r="D225" s="49" t="n">
        <f aca="false">SUM(D211:D224)</f>
        <v>2788</v>
      </c>
      <c r="E225" s="59" t="n">
        <f aca="false">SUM(E223:E224)</f>
        <v>0</v>
      </c>
      <c r="F225" s="51" t="n">
        <f aca="false">SUM(F211:F224)</f>
        <v>3355</v>
      </c>
      <c r="G225" s="51" t="n">
        <f aca="false">SUM(G211:G224)</f>
        <v>0</v>
      </c>
      <c r="H225" s="52" t="n">
        <f aca="false">SUM(H211:H224)</f>
        <v>0</v>
      </c>
      <c r="I225" s="53" t="n">
        <f aca="false">SUM(I211:I224)</f>
        <v>0</v>
      </c>
    </row>
    <row r="226" customFormat="false" ht="12.75" hidden="false" customHeight="false" outlineLevel="0" collapsed="false">
      <c r="A226" s="47" t="s">
        <v>26</v>
      </c>
      <c r="B226" s="44"/>
      <c r="C226" s="75"/>
      <c r="D226" s="44"/>
      <c r="E226" s="14"/>
      <c r="F226" s="43"/>
      <c r="G226" s="44"/>
      <c r="H226" s="45"/>
      <c r="I226" s="44"/>
    </row>
    <row r="227" customFormat="false" ht="12.75" hidden="false" customHeight="false" outlineLevel="0" collapsed="false">
      <c r="A227" s="47" t="s">
        <v>27</v>
      </c>
      <c r="B227" s="44"/>
      <c r="C227" s="75"/>
      <c r="D227" s="44"/>
      <c r="E227" s="14"/>
      <c r="F227" s="43"/>
      <c r="G227" s="44"/>
      <c r="H227" s="45"/>
      <c r="I227" s="44"/>
    </row>
    <row r="228" customFormat="false" ht="12.75" hidden="false" customHeight="false" outlineLevel="0" collapsed="false">
      <c r="A228" s="47" t="s">
        <v>28</v>
      </c>
      <c r="B228" s="44"/>
      <c r="C228" s="75"/>
      <c r="D228" s="44"/>
      <c r="E228" s="14"/>
      <c r="F228" s="43"/>
      <c r="G228" s="44"/>
      <c r="H228" s="45"/>
      <c r="I228" s="44"/>
    </row>
    <row r="229" customFormat="false" ht="12.75" hidden="false" customHeight="false" outlineLevel="0" collapsed="false">
      <c r="A229" s="47" t="s">
        <v>29</v>
      </c>
      <c r="B229" s="44"/>
      <c r="C229" s="75"/>
      <c r="D229" s="44"/>
      <c r="E229" s="14"/>
      <c r="F229" s="43"/>
      <c r="G229" s="44"/>
      <c r="H229" s="45"/>
      <c r="I229" s="44"/>
    </row>
    <row r="230" customFormat="false" ht="12.75" hidden="false" customHeight="false" outlineLevel="0" collapsed="false">
      <c r="A230" s="47" t="s">
        <v>30</v>
      </c>
      <c r="B230" s="44"/>
      <c r="C230" s="75"/>
      <c r="D230" s="44"/>
      <c r="E230" s="14"/>
      <c r="F230" s="43"/>
      <c r="G230" s="44"/>
      <c r="H230" s="45"/>
      <c r="I230" s="44"/>
    </row>
    <row r="231" s="57" customFormat="true" ht="12.75" hidden="false" customHeight="false" outlineLevel="0" collapsed="false">
      <c r="A231" s="48" t="s">
        <v>31</v>
      </c>
      <c r="B231" s="49" t="n">
        <f aca="false">SUM(B226:B230)</f>
        <v>0</v>
      </c>
      <c r="C231" s="76"/>
      <c r="D231" s="49" t="n">
        <f aca="false">SUM(D226:D230)</f>
        <v>0</v>
      </c>
      <c r="E231" s="59"/>
      <c r="F231" s="51" t="n">
        <f aca="false">SUM(F226:F230)</f>
        <v>0</v>
      </c>
      <c r="G231" s="51" t="n">
        <f aca="false">SUM(G226:G230)</f>
        <v>0</v>
      </c>
      <c r="H231" s="52" t="n">
        <f aca="false">SUM(H226:H230)</f>
        <v>0</v>
      </c>
      <c r="I231" s="53" t="n">
        <f aca="false">SUM(I226:I230)</f>
        <v>0</v>
      </c>
    </row>
    <row r="232" s="57" customFormat="true" ht="12.75" hidden="false" customHeight="false" outlineLevel="0" collapsed="false">
      <c r="A232" s="48" t="s">
        <v>32</v>
      </c>
      <c r="B232" s="49"/>
      <c r="C232" s="76"/>
      <c r="D232" s="49"/>
      <c r="E232" s="59"/>
      <c r="F232" s="51"/>
      <c r="G232" s="53"/>
      <c r="H232" s="60"/>
      <c r="I232" s="53"/>
    </row>
    <row r="233" s="57" customFormat="true" ht="12.75" hidden="false" customHeight="false" outlineLevel="0" collapsed="false">
      <c r="A233" s="48" t="s">
        <v>33</v>
      </c>
      <c r="B233" s="49"/>
      <c r="C233" s="76" t="e">
        <f aca="false">SUM(B233/#REF!)</f>
        <v>#REF!</v>
      </c>
      <c r="D233" s="49" t="n">
        <v>187</v>
      </c>
      <c r="E233" s="59"/>
      <c r="F233" s="51"/>
      <c r="G233" s="53"/>
      <c r="H233" s="60"/>
      <c r="I233" s="53"/>
    </row>
    <row r="234" s="57" customFormat="true" ht="12.75" hidden="false" customHeight="false" outlineLevel="0" collapsed="false">
      <c r="A234" s="48" t="s">
        <v>34</v>
      </c>
      <c r="B234" s="49" t="n">
        <f aca="false">SUM(B233,B225)</f>
        <v>2509</v>
      </c>
      <c r="C234" s="76" t="e">
        <f aca="false">SUM(B234/#REF!)</f>
        <v>#REF!</v>
      </c>
      <c r="D234" s="49" t="n">
        <f aca="false">SUM(D233,D225)</f>
        <v>2975</v>
      </c>
      <c r="E234" s="49" t="n">
        <f aca="false">SUM(E233,E225)</f>
        <v>0</v>
      </c>
      <c r="F234" s="51" t="n">
        <f aca="false">SUM(F225,F231,F232:F233)</f>
        <v>3355</v>
      </c>
      <c r="G234" s="51" t="n">
        <f aca="false">SUM(G225,G231,G232:G233)</f>
        <v>0</v>
      </c>
      <c r="H234" s="52" t="n">
        <f aca="false">SUM(H225,H231,H232:H233)</f>
        <v>0</v>
      </c>
      <c r="I234" s="53" t="n">
        <f aca="false">SUM(I225,I231,I232:I233)</f>
        <v>0</v>
      </c>
    </row>
    <row r="235" customFormat="false" ht="12.75" hidden="false" customHeight="false" outlineLevel="0" collapsed="false">
      <c r="A235" s="29" t="s">
        <v>35</v>
      </c>
      <c r="B235" s="61"/>
      <c r="C235" s="61"/>
      <c r="D235" s="61"/>
      <c r="E235" s="61"/>
      <c r="F235" s="43" t="n">
        <v>13620</v>
      </c>
      <c r="G235" s="44" t="n">
        <v>13620</v>
      </c>
      <c r="H235" s="45"/>
      <c r="I235" s="44" t="n">
        <f aca="false">SUM(G235:H235)</f>
        <v>13620</v>
      </c>
    </row>
    <row r="236" s="57" customFormat="true" ht="12.75" hidden="false" customHeight="false" outlineLevel="0" collapsed="false">
      <c r="A236" s="48" t="s">
        <v>59</v>
      </c>
      <c r="B236" s="49" t="n">
        <f aca="false">SUM(B235:B235,B234)</f>
        <v>2509</v>
      </c>
      <c r="C236" s="76" t="e">
        <f aca="false">SUM(B236/#REF!)</f>
        <v>#REF!</v>
      </c>
      <c r="D236" s="49" t="n">
        <f aca="false">SUM(D235:D235,D234)</f>
        <v>2975</v>
      </c>
      <c r="E236" s="49" t="n">
        <f aca="false">SUM(E235:E235,E234)</f>
        <v>0</v>
      </c>
      <c r="F236" s="51" t="n">
        <f aca="false">SUM(F234:F235)</f>
        <v>16975</v>
      </c>
      <c r="G236" s="51" t="n">
        <f aca="false">SUM(G234:G235)</f>
        <v>13620</v>
      </c>
      <c r="H236" s="52" t="n">
        <f aca="false">SUM(H234:H235)</f>
        <v>0</v>
      </c>
      <c r="I236" s="53" t="n">
        <f aca="false">SUM(I234:I235)</f>
        <v>13620</v>
      </c>
    </row>
    <row r="237" customFormat="false" ht="12.75" hidden="false" customHeight="false" outlineLevel="0" collapsed="false">
      <c r="A237" s="48"/>
      <c r="B237" s="62"/>
      <c r="C237" s="75"/>
      <c r="D237" s="62"/>
      <c r="E237" s="14"/>
      <c r="F237" s="43"/>
      <c r="G237" s="44"/>
      <c r="H237" s="45"/>
      <c r="I237" s="44"/>
    </row>
    <row r="238" customFormat="false" ht="12.75" hidden="false" customHeight="false" outlineLevel="0" collapsed="false">
      <c r="A238" s="48" t="s">
        <v>37</v>
      </c>
      <c r="B238" s="44"/>
      <c r="C238" s="75"/>
      <c r="D238" s="44"/>
      <c r="E238" s="14"/>
      <c r="F238" s="43"/>
      <c r="G238" s="44"/>
      <c r="H238" s="45"/>
      <c r="I238" s="44"/>
    </row>
    <row r="239" customFormat="false" ht="12.75" hidden="false" customHeight="false" outlineLevel="0" collapsed="false">
      <c r="A239" s="47" t="s">
        <v>38</v>
      </c>
      <c r="B239" s="65" t="n">
        <v>17159</v>
      </c>
      <c r="C239" s="75" t="e">
        <f aca="false">SUM(B239/#REF!)</f>
        <v>#REF!</v>
      </c>
      <c r="D239" s="65" t="n">
        <v>18128</v>
      </c>
      <c r="E239" s="14" t="n">
        <v>140</v>
      </c>
      <c r="F239" s="69" t="n">
        <v>23540</v>
      </c>
      <c r="G239" s="67" t="n">
        <v>23882</v>
      </c>
      <c r="H239" s="70"/>
      <c r="I239" s="67" t="n">
        <f aca="false">SUM(G239:H239)</f>
        <v>23882</v>
      </c>
    </row>
    <row r="240" customFormat="false" ht="12.75" hidden="false" customHeight="false" outlineLevel="0" collapsed="false">
      <c r="A240" s="47" t="s">
        <v>39</v>
      </c>
      <c r="B240" s="65" t="n">
        <v>5106</v>
      </c>
      <c r="C240" s="75" t="e">
        <f aca="false">SUM(B240/#REF!)</f>
        <v>#REF!</v>
      </c>
      <c r="D240" s="65" t="n">
        <v>5402</v>
      </c>
      <c r="E240" s="14" t="n">
        <v>45</v>
      </c>
      <c r="F240" s="69" t="n">
        <v>6344</v>
      </c>
      <c r="G240" s="67" t="n">
        <v>6437</v>
      </c>
      <c r="H240" s="70"/>
      <c r="I240" s="67" t="n">
        <f aca="false">SUM(G240:H240)</f>
        <v>6437</v>
      </c>
    </row>
    <row r="241" s="57" customFormat="true" ht="12.75" hidden="false" customHeight="false" outlineLevel="0" collapsed="false">
      <c r="A241" s="66" t="s">
        <v>40</v>
      </c>
      <c r="B241" s="49" t="n">
        <f aca="false">SUM(B239:B240)</f>
        <v>22265</v>
      </c>
      <c r="C241" s="76" t="e">
        <f aca="false">SUM(B241/#REF!)</f>
        <v>#REF!</v>
      </c>
      <c r="D241" s="49" t="n">
        <f aca="false">SUM(D239:D240)</f>
        <v>23530</v>
      </c>
      <c r="E241" s="49" t="n">
        <f aca="false">SUM(E239:E240)</f>
        <v>185</v>
      </c>
      <c r="F241" s="51" t="n">
        <f aca="false">SUM(F239:F240)</f>
        <v>29884</v>
      </c>
      <c r="G241" s="51" t="n">
        <f aca="false">SUM(G239:G240)</f>
        <v>30319</v>
      </c>
      <c r="H241" s="52" t="n">
        <f aca="false">SUM(H239:H240)</f>
        <v>0</v>
      </c>
      <c r="I241" s="53" t="n">
        <f aca="false">SUM(I239:I240)</f>
        <v>30319</v>
      </c>
    </row>
    <row r="242" customFormat="false" ht="12.75" hidden="false" customHeight="false" outlineLevel="0" collapsed="false">
      <c r="A242" s="47" t="s">
        <v>41</v>
      </c>
      <c r="B242" s="67"/>
      <c r="C242" s="75"/>
      <c r="D242" s="67"/>
      <c r="E242" s="14"/>
      <c r="F242" s="43"/>
      <c r="G242" s="44"/>
      <c r="H242" s="45"/>
      <c r="I242" s="44"/>
    </row>
    <row r="243" customFormat="false" ht="12.75" hidden="false" customHeight="false" outlineLevel="0" collapsed="false">
      <c r="A243" s="47" t="s">
        <v>42</v>
      </c>
      <c r="B243" s="67" t="n">
        <v>2887</v>
      </c>
      <c r="C243" s="75" t="e">
        <f aca="false">SUM(B243/#REF!)</f>
        <v>#REF!</v>
      </c>
      <c r="D243" s="67" t="n">
        <v>2988</v>
      </c>
      <c r="E243" s="14" t="n">
        <v>127</v>
      </c>
      <c r="F243" s="82" t="n">
        <v>15488</v>
      </c>
      <c r="G243" s="82" t="n">
        <v>4912</v>
      </c>
      <c r="H243" s="83"/>
      <c r="I243" s="68" t="n">
        <f aca="false">SUM(G243:H243)</f>
        <v>4912</v>
      </c>
    </row>
    <row r="244" customFormat="false" ht="12.75" hidden="false" customHeight="false" outlineLevel="0" collapsed="false">
      <c r="A244" s="47" t="s">
        <v>43</v>
      </c>
      <c r="B244" s="67"/>
      <c r="C244" s="75"/>
      <c r="D244" s="67"/>
      <c r="E244" s="14"/>
      <c r="F244" s="43"/>
      <c r="G244" s="44"/>
      <c r="H244" s="45"/>
      <c r="I244" s="44"/>
    </row>
    <row r="245" customFormat="false" ht="12.75" hidden="false" customHeight="false" outlineLevel="0" collapsed="false">
      <c r="A245" s="35" t="s">
        <v>44</v>
      </c>
      <c r="B245" s="67"/>
      <c r="C245" s="75"/>
      <c r="D245" s="67"/>
      <c r="E245" s="61"/>
      <c r="F245" s="43"/>
      <c r="G245" s="44"/>
      <c r="H245" s="45"/>
      <c r="I245" s="44"/>
    </row>
    <row r="246" customFormat="false" ht="12.75" hidden="false" customHeight="false" outlineLevel="0" collapsed="false">
      <c r="A246" s="35" t="s">
        <v>45</v>
      </c>
      <c r="B246" s="44"/>
      <c r="C246" s="75"/>
      <c r="D246" s="44"/>
      <c r="E246" s="61"/>
      <c r="F246" s="43"/>
      <c r="G246" s="44"/>
      <c r="H246" s="45"/>
      <c r="I246" s="44"/>
    </row>
    <row r="247" s="57" customFormat="true" ht="12.75" hidden="false" customHeight="false" outlineLevel="0" collapsed="false">
      <c r="A247" s="71" t="s">
        <v>47</v>
      </c>
      <c r="B247" s="68" t="n">
        <f aca="false">SUM(B243:B246,B241)</f>
        <v>25152</v>
      </c>
      <c r="C247" s="76" t="e">
        <f aca="false">SUM(B247/#REF!)</f>
        <v>#REF!</v>
      </c>
      <c r="D247" s="68" t="n">
        <f aca="false">SUM(D243:D246,D241)</f>
        <v>26518</v>
      </c>
      <c r="E247" s="68" t="n">
        <f aca="false">SUM(E243:E246,E241)</f>
        <v>312</v>
      </c>
      <c r="F247" s="51" t="n">
        <f aca="false">SUM(F241,F242:F246)</f>
        <v>45372</v>
      </c>
      <c r="G247" s="53" t="n">
        <f aca="false">SUM(G241,G242:G246)</f>
        <v>35231</v>
      </c>
      <c r="H247" s="52" t="n">
        <f aca="false">SUM(H241,H242:H246)</f>
        <v>0</v>
      </c>
      <c r="I247" s="53" t="n">
        <f aca="false">SUM(I241,I242:I246)</f>
        <v>35231</v>
      </c>
    </row>
    <row r="248" customFormat="false" ht="12.75" hidden="false" customHeight="false" outlineLevel="0" collapsed="false">
      <c r="A248" s="35" t="s">
        <v>48</v>
      </c>
      <c r="B248" s="44"/>
      <c r="C248" s="75"/>
      <c r="D248" s="44" t="n">
        <v>387</v>
      </c>
      <c r="E248" s="61"/>
      <c r="F248" s="43"/>
      <c r="G248" s="44"/>
      <c r="H248" s="45"/>
      <c r="I248" s="44"/>
    </row>
    <row r="249" customFormat="false" ht="12.75" hidden="false" customHeight="false" outlineLevel="0" collapsed="false">
      <c r="A249" s="35" t="s">
        <v>49</v>
      </c>
      <c r="B249" s="44"/>
      <c r="C249" s="75"/>
      <c r="D249" s="44"/>
      <c r="E249" s="61"/>
      <c r="F249" s="43"/>
      <c r="G249" s="44"/>
      <c r="H249" s="45"/>
      <c r="I249" s="44"/>
    </row>
    <row r="250" customFormat="false" ht="12.75" hidden="false" customHeight="false" outlineLevel="0" collapsed="false">
      <c r="A250" s="35" t="s">
        <v>50</v>
      </c>
      <c r="B250" s="44"/>
      <c r="C250" s="75"/>
      <c r="D250" s="44"/>
      <c r="E250" s="61"/>
      <c r="F250" s="43"/>
      <c r="G250" s="44"/>
      <c r="H250" s="45"/>
      <c r="I250" s="44"/>
    </row>
    <row r="251" customFormat="false" ht="12.75" hidden="false" customHeight="false" outlineLevel="0" collapsed="false">
      <c r="A251" s="35" t="s">
        <v>44</v>
      </c>
      <c r="B251" s="44"/>
      <c r="C251" s="75"/>
      <c r="D251" s="44"/>
      <c r="E251" s="61"/>
      <c r="F251" s="43"/>
      <c r="G251" s="44"/>
      <c r="H251" s="45"/>
      <c r="I251" s="44"/>
    </row>
    <row r="252" customFormat="false" ht="12.75" hidden="false" customHeight="false" outlineLevel="0" collapsed="false">
      <c r="A252" s="35" t="s">
        <v>51</v>
      </c>
      <c r="B252" s="44"/>
      <c r="C252" s="75"/>
      <c r="D252" s="44"/>
      <c r="E252" s="61"/>
      <c r="F252" s="43"/>
      <c r="G252" s="44"/>
      <c r="H252" s="45"/>
      <c r="I252" s="44"/>
    </row>
    <row r="253" s="57" customFormat="true" ht="12.75" hidden="false" customHeight="false" outlineLevel="0" collapsed="false">
      <c r="A253" s="71" t="s">
        <v>52</v>
      </c>
      <c r="B253" s="77" t="n">
        <f aca="false">SUM(B248:B252)</f>
        <v>0</v>
      </c>
      <c r="C253" s="76"/>
      <c r="D253" s="77" t="n">
        <f aca="false">SUM(D248:D252)</f>
        <v>387</v>
      </c>
      <c r="E253" s="78" t="n">
        <f aca="false">SUM(E248:E252)</f>
        <v>0</v>
      </c>
      <c r="F253" s="51" t="n">
        <f aca="false">SUM(F248:F252)</f>
        <v>0</v>
      </c>
      <c r="G253" s="51" t="n">
        <f aca="false">SUM(G248:G252)</f>
        <v>0</v>
      </c>
      <c r="H253" s="53" t="n">
        <f aca="false">SUM(H248:H252)</f>
        <v>0</v>
      </c>
      <c r="I253" s="60" t="n">
        <f aca="false">SUM(I248:I252)</f>
        <v>0</v>
      </c>
    </row>
    <row r="254" s="57" customFormat="true" ht="12.75" hidden="false" customHeight="false" outlineLevel="0" collapsed="false">
      <c r="A254" s="71" t="s">
        <v>60</v>
      </c>
      <c r="B254" s="68" t="n">
        <f aca="false">SUM(B247,B253)</f>
        <v>25152</v>
      </c>
      <c r="C254" s="76" t="e">
        <f aca="false">SUM(B254/#REF!)</f>
        <v>#REF!</v>
      </c>
      <c r="D254" s="68" t="n">
        <f aca="false">SUM(D247,D253)</f>
        <v>26905</v>
      </c>
      <c r="E254" s="68" t="n">
        <f aca="false">SUM(E247,E253)</f>
        <v>312</v>
      </c>
      <c r="F254" s="51" t="n">
        <f aca="false">SUM(F247,F253)</f>
        <v>45372</v>
      </c>
      <c r="G254" s="51" t="n">
        <f aca="false">SUM(G247,G253)</f>
        <v>35231</v>
      </c>
      <c r="H254" s="84" t="n">
        <f aca="false">SUM(H247,H253)</f>
        <v>0</v>
      </c>
      <c r="I254" s="53" t="n">
        <f aca="false">SUM(I247,I253)</f>
        <v>35231</v>
      </c>
    </row>
    <row r="255" customFormat="false" ht="12.75" hidden="false" customHeight="false" outlineLevel="0" collapsed="false">
      <c r="A255" s="35" t="s">
        <v>69</v>
      </c>
      <c r="B255" s="67" t="n">
        <v>7</v>
      </c>
      <c r="C255" s="75" t="e">
        <f aca="false">SUM(B255/#REF!)</f>
        <v>#REF!</v>
      </c>
      <c r="D255" s="67" t="n">
        <v>7</v>
      </c>
      <c r="E255" s="61"/>
      <c r="F255" s="72" t="n">
        <v>12</v>
      </c>
      <c r="G255" s="73" t="n">
        <v>12</v>
      </c>
      <c r="H255" s="74"/>
      <c r="I255" s="73" t="n">
        <f aca="false">SUM(G255:H255)</f>
        <v>12</v>
      </c>
    </row>
    <row r="256" customFormat="false" ht="12.75" hidden="false" customHeight="false" outlineLevel="0" collapsed="false">
      <c r="B256" s="81"/>
      <c r="C256" s="81"/>
    </row>
    <row r="257" customFormat="false" ht="12.75" hidden="false" customHeight="true" outlineLevel="0" collapsed="false">
      <c r="A257" s="39" t="s">
        <v>70</v>
      </c>
      <c r="B257" s="9" t="s">
        <v>3</v>
      </c>
      <c r="C257" s="40" t="s">
        <v>4</v>
      </c>
      <c r="D257" s="11" t="s">
        <v>5</v>
      </c>
      <c r="E257" s="11" t="s">
        <v>6</v>
      </c>
      <c r="F257" s="12" t="s">
        <v>7</v>
      </c>
      <c r="G257" s="12" t="s">
        <v>8</v>
      </c>
      <c r="H257" s="12" t="s">
        <v>6</v>
      </c>
      <c r="I257" s="12" t="s">
        <v>9</v>
      </c>
    </row>
    <row r="258" customFormat="false" ht="12.75" hidden="false" customHeight="true" outlineLevel="0" collapsed="false">
      <c r="A258" s="39"/>
      <c r="B258" s="9"/>
      <c r="C258" s="40"/>
      <c r="D258" s="11"/>
      <c r="E258" s="11"/>
      <c r="F258" s="12"/>
      <c r="G258" s="12"/>
      <c r="H258" s="12"/>
      <c r="I258" s="12"/>
    </row>
    <row r="259" customFormat="false" ht="12.75" hidden="false" customHeight="false" outlineLevel="0" collapsed="false">
      <c r="A259" s="39"/>
      <c r="B259" s="9"/>
      <c r="C259" s="40"/>
      <c r="D259" s="11"/>
      <c r="E259" s="11"/>
      <c r="F259" s="12"/>
      <c r="G259" s="12"/>
      <c r="H259" s="12"/>
      <c r="I259" s="12"/>
    </row>
    <row r="260" customFormat="false" ht="12.75" hidden="false" customHeight="false" outlineLevel="0" collapsed="false">
      <c r="A260" s="41" t="s">
        <v>56</v>
      </c>
      <c r="B260" s="9"/>
      <c r="C260" s="40"/>
      <c r="D260" s="11"/>
      <c r="E260" s="11"/>
      <c r="F260" s="12"/>
      <c r="G260" s="12"/>
      <c r="H260" s="12"/>
      <c r="I260" s="12"/>
    </row>
    <row r="261" customFormat="false" ht="12.75" hidden="false" customHeight="false" outlineLevel="0" collapsed="false">
      <c r="A261" s="13" t="s">
        <v>10</v>
      </c>
      <c r="B261" s="61"/>
      <c r="C261" s="61"/>
      <c r="D261" s="14"/>
      <c r="E261" s="14"/>
      <c r="F261" s="16"/>
      <c r="G261" s="14"/>
      <c r="H261" s="15"/>
      <c r="I261" s="14"/>
    </row>
    <row r="262" customFormat="false" ht="12.75" hidden="false" customHeight="false" outlineLevel="0" collapsed="false">
      <c r="A262" s="19" t="s">
        <v>11</v>
      </c>
      <c r="B262" s="14"/>
      <c r="C262" s="75"/>
      <c r="D262" s="14"/>
      <c r="E262" s="14"/>
      <c r="F262" s="43"/>
      <c r="G262" s="44"/>
      <c r="H262" s="45"/>
      <c r="I262" s="44"/>
    </row>
    <row r="263" customFormat="false" ht="12.75" hidden="false" customHeight="false" outlineLevel="0" collapsed="false">
      <c r="A263" s="22" t="s">
        <v>12</v>
      </c>
      <c r="B263" s="14"/>
      <c r="C263" s="75"/>
      <c r="D263" s="14"/>
      <c r="E263" s="14"/>
      <c r="F263" s="43"/>
      <c r="G263" s="44"/>
      <c r="H263" s="45"/>
      <c r="I263" s="44"/>
    </row>
    <row r="264" customFormat="false" ht="12.75" hidden="false" customHeight="false" outlineLevel="0" collapsed="false">
      <c r="A264" s="22" t="s">
        <v>13</v>
      </c>
      <c r="B264" s="14"/>
      <c r="C264" s="75"/>
      <c r="D264" s="14"/>
      <c r="E264" s="14"/>
      <c r="F264" s="43"/>
      <c r="G264" s="44"/>
      <c r="H264" s="45"/>
      <c r="I264" s="44"/>
    </row>
    <row r="265" customFormat="false" ht="12.75" hidden="false" customHeight="false" outlineLevel="0" collapsed="false">
      <c r="A265" s="22" t="s">
        <v>14</v>
      </c>
      <c r="B265" s="14"/>
      <c r="C265" s="75"/>
      <c r="D265" s="14"/>
      <c r="E265" s="14"/>
      <c r="F265" s="43"/>
      <c r="G265" s="44"/>
      <c r="H265" s="45"/>
      <c r="I265" s="44"/>
    </row>
    <row r="266" customFormat="false" ht="12.75" hidden="false" customHeight="false" outlineLevel="0" collapsed="false">
      <c r="A266" s="22" t="s">
        <v>15</v>
      </c>
      <c r="B266" s="14"/>
      <c r="C266" s="75"/>
      <c r="D266" s="14"/>
      <c r="E266" s="14"/>
      <c r="F266" s="43"/>
      <c r="G266" s="44"/>
      <c r="H266" s="45"/>
      <c r="I266" s="44"/>
    </row>
    <row r="267" customFormat="false" ht="12.75" hidden="false" customHeight="false" outlineLevel="0" collapsed="false">
      <c r="A267" s="22" t="s">
        <v>16</v>
      </c>
      <c r="B267" s="14" t="n">
        <v>4048</v>
      </c>
      <c r="C267" s="75" t="e">
        <f aca="false">SUM(B267/#REF!)</f>
        <v>#REF!</v>
      </c>
      <c r="D267" s="14" t="n">
        <v>4048</v>
      </c>
      <c r="E267" s="14"/>
      <c r="F267" s="69" t="n">
        <v>4570</v>
      </c>
      <c r="G267" s="67" t="n">
        <v>0</v>
      </c>
      <c r="H267" s="70"/>
      <c r="I267" s="67" t="n">
        <f aca="false">SUM(G267:H267)</f>
        <v>0</v>
      </c>
    </row>
    <row r="268" customFormat="false" ht="12.75" hidden="false" customHeight="false" outlineLevel="0" collapsed="false">
      <c r="A268" s="22" t="s">
        <v>17</v>
      </c>
      <c r="B268" s="14" t="n">
        <v>409</v>
      </c>
      <c r="C268" s="75" t="e">
        <f aca="false">SUM(B268/#REF!)</f>
        <v>#REF!</v>
      </c>
      <c r="D268" s="14" t="n">
        <v>409</v>
      </c>
      <c r="E268" s="14"/>
      <c r="F268" s="69" t="n">
        <v>502</v>
      </c>
      <c r="G268" s="67" t="n">
        <v>0</v>
      </c>
      <c r="H268" s="70"/>
      <c r="I268" s="67" t="n">
        <f aca="false">SUM(G268:H268)</f>
        <v>0</v>
      </c>
    </row>
    <row r="269" customFormat="false" ht="12.75" hidden="false" customHeight="false" outlineLevel="0" collapsed="false">
      <c r="A269" s="22" t="s">
        <v>18</v>
      </c>
      <c r="B269" s="14"/>
      <c r="C269" s="75"/>
      <c r="D269" s="14"/>
      <c r="E269" s="14"/>
      <c r="F269" s="69"/>
      <c r="G269" s="67"/>
      <c r="H269" s="70"/>
      <c r="I269" s="67"/>
    </row>
    <row r="270" customFormat="false" ht="12.75" hidden="false" customHeight="false" outlineLevel="0" collapsed="false">
      <c r="A270" s="22" t="s">
        <v>19</v>
      </c>
      <c r="B270" s="14"/>
      <c r="C270" s="75"/>
      <c r="D270" s="14"/>
      <c r="E270" s="14"/>
      <c r="F270" s="69"/>
      <c r="G270" s="67"/>
      <c r="H270" s="70"/>
      <c r="I270" s="67"/>
    </row>
    <row r="271" customFormat="false" ht="12.75" hidden="false" customHeight="false" outlineLevel="0" collapsed="false">
      <c r="A271" s="22" t="s">
        <v>57</v>
      </c>
      <c r="B271" s="14" t="n">
        <v>948</v>
      </c>
      <c r="C271" s="75" t="e">
        <f aca="false">SUM(B271/#REF!)</f>
        <v>#REF!</v>
      </c>
      <c r="D271" s="14" t="n">
        <v>948</v>
      </c>
      <c r="E271" s="14"/>
      <c r="F271" s="69" t="n">
        <v>1369</v>
      </c>
      <c r="G271" s="67" t="n">
        <v>0</v>
      </c>
      <c r="H271" s="70"/>
      <c r="I271" s="67" t="n">
        <f aca="false">SUM(G271:H271)</f>
        <v>0</v>
      </c>
    </row>
    <row r="272" customFormat="false" ht="12.75" hidden="false" customHeight="false" outlineLevel="0" collapsed="false">
      <c r="A272" s="30" t="s">
        <v>21</v>
      </c>
      <c r="B272" s="14"/>
      <c r="C272" s="75"/>
      <c r="D272" s="14"/>
      <c r="E272" s="14"/>
      <c r="F272" s="43"/>
      <c r="G272" s="44"/>
      <c r="H272" s="45"/>
      <c r="I272" s="44"/>
    </row>
    <row r="273" customFormat="false" ht="12.75" hidden="false" customHeight="false" outlineLevel="0" collapsed="false">
      <c r="A273" s="22" t="s">
        <v>22</v>
      </c>
      <c r="B273" s="14"/>
      <c r="C273" s="75"/>
      <c r="D273" s="14"/>
      <c r="E273" s="14" t="n">
        <v>143</v>
      </c>
      <c r="F273" s="43"/>
      <c r="G273" s="44"/>
      <c r="H273" s="45"/>
      <c r="I273" s="44"/>
    </row>
    <row r="274" customFormat="false" ht="12.75" hidden="false" customHeight="false" outlineLevel="0" collapsed="false">
      <c r="A274" s="22" t="s">
        <v>23</v>
      </c>
      <c r="B274" s="14"/>
      <c r="C274" s="75"/>
      <c r="D274" s="14"/>
      <c r="E274" s="14"/>
      <c r="F274" s="43"/>
      <c r="G274" s="44"/>
      <c r="H274" s="45"/>
      <c r="I274" s="44"/>
    </row>
    <row r="275" customFormat="false" ht="12.75" hidden="false" customHeight="false" outlineLevel="0" collapsed="false">
      <c r="A275" s="47" t="s">
        <v>58</v>
      </c>
      <c r="B275" s="44"/>
      <c r="C275" s="75"/>
      <c r="D275" s="44"/>
      <c r="E275" s="14"/>
      <c r="F275" s="43"/>
      <c r="G275" s="44"/>
      <c r="H275" s="45"/>
      <c r="I275" s="44"/>
    </row>
    <row r="276" s="57" customFormat="true" ht="12.75" hidden="false" customHeight="false" outlineLevel="0" collapsed="false">
      <c r="A276" s="48" t="s">
        <v>25</v>
      </c>
      <c r="B276" s="49" t="n">
        <f aca="false">SUM(B262:B275)</f>
        <v>5405</v>
      </c>
      <c r="C276" s="76" t="e">
        <f aca="false">SUM(B276/#REF!)</f>
        <v>#REF!</v>
      </c>
      <c r="D276" s="49" t="n">
        <f aca="false">SUM(D262:D275)</f>
        <v>5405</v>
      </c>
      <c r="E276" s="49" t="n">
        <f aca="false">SUM(E262:E275)</f>
        <v>143</v>
      </c>
      <c r="F276" s="51" t="n">
        <f aca="false">SUM(F262:F275)</f>
        <v>6441</v>
      </c>
      <c r="G276" s="53" t="n">
        <f aca="false">SUM(G262:G275)</f>
        <v>0</v>
      </c>
      <c r="H276" s="52" t="n">
        <f aca="false">SUM(H262:H275)</f>
        <v>0</v>
      </c>
      <c r="I276" s="53" t="n">
        <f aca="false">SUM(I262:I275)</f>
        <v>0</v>
      </c>
    </row>
    <row r="277" customFormat="false" ht="12.75" hidden="false" customHeight="false" outlineLevel="0" collapsed="false">
      <c r="A277" s="47" t="s">
        <v>26</v>
      </c>
      <c r="B277" s="44"/>
      <c r="C277" s="75"/>
      <c r="D277" s="44"/>
      <c r="E277" s="14"/>
      <c r="F277" s="43"/>
      <c r="G277" s="44"/>
      <c r="H277" s="45"/>
      <c r="I277" s="44"/>
    </row>
    <row r="278" customFormat="false" ht="12.75" hidden="false" customHeight="false" outlineLevel="0" collapsed="false">
      <c r="A278" s="47" t="s">
        <v>27</v>
      </c>
      <c r="B278" s="44"/>
      <c r="C278" s="75"/>
      <c r="D278" s="44"/>
      <c r="E278" s="14"/>
      <c r="F278" s="43"/>
      <c r="G278" s="44"/>
      <c r="H278" s="45"/>
      <c r="I278" s="44"/>
    </row>
    <row r="279" customFormat="false" ht="12.75" hidden="false" customHeight="false" outlineLevel="0" collapsed="false">
      <c r="A279" s="47" t="s">
        <v>28</v>
      </c>
      <c r="B279" s="44"/>
      <c r="C279" s="75"/>
      <c r="D279" s="44"/>
      <c r="E279" s="14"/>
      <c r="F279" s="43"/>
      <c r="G279" s="44"/>
      <c r="H279" s="45"/>
      <c r="I279" s="44"/>
    </row>
    <row r="280" customFormat="false" ht="12.75" hidden="false" customHeight="false" outlineLevel="0" collapsed="false">
      <c r="A280" s="47" t="s">
        <v>29</v>
      </c>
      <c r="B280" s="44"/>
      <c r="C280" s="75"/>
      <c r="D280" s="44"/>
      <c r="E280" s="14"/>
      <c r="F280" s="43"/>
      <c r="G280" s="44"/>
      <c r="H280" s="45"/>
      <c r="I280" s="44"/>
    </row>
    <row r="281" customFormat="false" ht="12.75" hidden="false" customHeight="false" outlineLevel="0" collapsed="false">
      <c r="A281" s="47" t="s">
        <v>30</v>
      </c>
      <c r="B281" s="44"/>
      <c r="C281" s="75"/>
      <c r="D281" s="44"/>
      <c r="E281" s="14"/>
      <c r="F281" s="43"/>
      <c r="G281" s="44"/>
      <c r="H281" s="45"/>
      <c r="I281" s="44"/>
    </row>
    <row r="282" s="57" customFormat="true" ht="12.75" hidden="false" customHeight="false" outlineLevel="0" collapsed="false">
      <c r="A282" s="48" t="s">
        <v>31</v>
      </c>
      <c r="B282" s="49" t="n">
        <f aca="false">SUM(B277:B281)</f>
        <v>0</v>
      </c>
      <c r="C282" s="76"/>
      <c r="D282" s="49" t="n">
        <f aca="false">SUM(D277:D281)</f>
        <v>0</v>
      </c>
      <c r="E282" s="59"/>
      <c r="F282" s="51" t="n">
        <f aca="false">SUM(F277:F281)</f>
        <v>0</v>
      </c>
      <c r="G282" s="53" t="n">
        <f aca="false">SUM(G277:G281)</f>
        <v>0</v>
      </c>
      <c r="H282" s="52" t="n">
        <f aca="false">SUM(H277:H281)</f>
        <v>0</v>
      </c>
      <c r="I282" s="53" t="n">
        <f aca="false">SUM(I277:I281)</f>
        <v>0</v>
      </c>
    </row>
    <row r="283" s="57" customFormat="true" ht="12.75" hidden="false" customHeight="false" outlineLevel="0" collapsed="false">
      <c r="A283" s="48" t="s">
        <v>32</v>
      </c>
      <c r="B283" s="49"/>
      <c r="C283" s="76"/>
      <c r="D283" s="49"/>
      <c r="E283" s="59"/>
      <c r="F283" s="51"/>
      <c r="G283" s="53"/>
      <c r="H283" s="60"/>
      <c r="I283" s="53"/>
    </row>
    <row r="284" s="57" customFormat="true" ht="12.75" hidden="false" customHeight="false" outlineLevel="0" collapsed="false">
      <c r="A284" s="48" t="s">
        <v>33</v>
      </c>
      <c r="B284" s="49"/>
      <c r="C284" s="76" t="e">
        <f aca="false">SUM(B284/#REF!)</f>
        <v>#REF!</v>
      </c>
      <c r="D284" s="49" t="n">
        <v>3995</v>
      </c>
      <c r="E284" s="59"/>
      <c r="F284" s="51"/>
      <c r="G284" s="53"/>
      <c r="H284" s="60"/>
      <c r="I284" s="53"/>
    </row>
    <row r="285" s="57" customFormat="true" ht="12.75" hidden="false" customHeight="false" outlineLevel="0" collapsed="false">
      <c r="A285" s="48" t="s">
        <v>34</v>
      </c>
      <c r="B285" s="49" t="n">
        <f aca="false">SUM(B284,B276)</f>
        <v>5405</v>
      </c>
      <c r="C285" s="76" t="e">
        <f aca="false">SUM(B285/#REF!)</f>
        <v>#REF!</v>
      </c>
      <c r="D285" s="49" t="n">
        <f aca="false">SUM(D284,D276)</f>
        <v>9400</v>
      </c>
      <c r="E285" s="49" t="n">
        <f aca="false">SUM(E284,E276)</f>
        <v>143</v>
      </c>
      <c r="F285" s="51" t="n">
        <f aca="false">SUM(F276,F282,F283:F284)</f>
        <v>6441</v>
      </c>
      <c r="G285" s="53" t="n">
        <f aca="false">SUM(G276,G282,G283:G284)</f>
        <v>0</v>
      </c>
      <c r="H285" s="52" t="n">
        <f aca="false">SUM(H276,H282,H283:H284)</f>
        <v>0</v>
      </c>
      <c r="I285" s="53" t="n">
        <f aca="false">SUM(I276,I282,I283:I284)</f>
        <v>0</v>
      </c>
    </row>
    <row r="286" customFormat="false" ht="12.75" hidden="false" customHeight="false" outlineLevel="0" collapsed="false">
      <c r="A286" s="29" t="s">
        <v>35</v>
      </c>
      <c r="B286" s="61"/>
      <c r="C286" s="61"/>
      <c r="D286" s="61"/>
      <c r="E286" s="61"/>
      <c r="F286" s="43" t="n">
        <v>20254</v>
      </c>
      <c r="G286" s="44" t="n">
        <v>20254</v>
      </c>
      <c r="H286" s="45"/>
      <c r="I286" s="44" t="n">
        <f aca="false">SUM(G286:H286)</f>
        <v>20254</v>
      </c>
    </row>
    <row r="287" s="57" customFormat="true" ht="12.75" hidden="false" customHeight="false" outlineLevel="0" collapsed="false">
      <c r="A287" s="48" t="s">
        <v>59</v>
      </c>
      <c r="B287" s="49" t="n">
        <f aca="false">SUM(B286:B286,B285)</f>
        <v>5405</v>
      </c>
      <c r="C287" s="76" t="e">
        <f aca="false">SUM(B287/#REF!)</f>
        <v>#REF!</v>
      </c>
      <c r="D287" s="49" t="n">
        <f aca="false">SUM(D286:D286,D285)</f>
        <v>9400</v>
      </c>
      <c r="E287" s="49" t="n">
        <f aca="false">SUM(E286:E286,E285)</f>
        <v>143</v>
      </c>
      <c r="F287" s="51" t="n">
        <f aca="false">SUM(F285:F286)</f>
        <v>26695</v>
      </c>
      <c r="G287" s="51" t="n">
        <f aca="false">SUM(G285:G286)</f>
        <v>20254</v>
      </c>
      <c r="H287" s="52" t="n">
        <f aca="false">SUM(H285:H286)</f>
        <v>0</v>
      </c>
      <c r="I287" s="53" t="n">
        <f aca="false">SUM(I285:I286)</f>
        <v>20254</v>
      </c>
    </row>
    <row r="288" customFormat="false" ht="12.75" hidden="false" customHeight="false" outlineLevel="0" collapsed="false">
      <c r="A288" s="48"/>
      <c r="B288" s="62"/>
      <c r="C288" s="75"/>
      <c r="D288" s="62"/>
      <c r="E288" s="14"/>
      <c r="F288" s="43"/>
      <c r="G288" s="44"/>
      <c r="H288" s="45"/>
      <c r="I288" s="44"/>
    </row>
    <row r="289" customFormat="false" ht="12.75" hidden="false" customHeight="false" outlineLevel="0" collapsed="false">
      <c r="A289" s="48" t="s">
        <v>37</v>
      </c>
      <c r="B289" s="44"/>
      <c r="C289" s="75"/>
      <c r="D289" s="44"/>
      <c r="E289" s="14"/>
      <c r="F289" s="43"/>
      <c r="G289" s="44"/>
      <c r="H289" s="45"/>
      <c r="I289" s="44"/>
    </row>
    <row r="290" customFormat="false" ht="12.75" hidden="false" customHeight="false" outlineLevel="0" collapsed="false">
      <c r="A290" s="47" t="s">
        <v>38</v>
      </c>
      <c r="B290" s="65" t="n">
        <v>34716</v>
      </c>
      <c r="C290" s="75" t="e">
        <f aca="false">SUM(B290/#REF!)</f>
        <v>#REF!</v>
      </c>
      <c r="D290" s="65" t="n">
        <v>36118</v>
      </c>
      <c r="E290" s="14" t="n">
        <v>320</v>
      </c>
      <c r="F290" s="69" t="n">
        <v>31254</v>
      </c>
      <c r="G290" s="67" t="n">
        <v>31659</v>
      </c>
      <c r="H290" s="70"/>
      <c r="I290" s="67" t="n">
        <f aca="false">SUM(G290:H290)</f>
        <v>31659</v>
      </c>
    </row>
    <row r="291" customFormat="false" ht="12.75" hidden="false" customHeight="false" outlineLevel="0" collapsed="false">
      <c r="A291" s="47" t="s">
        <v>39</v>
      </c>
      <c r="B291" s="65" t="n">
        <v>10112</v>
      </c>
      <c r="C291" s="75" t="e">
        <f aca="false">SUM(B291/#REF!)</f>
        <v>#REF!</v>
      </c>
      <c r="D291" s="65" t="n">
        <v>10537</v>
      </c>
      <c r="E291" s="14" t="n">
        <v>102</v>
      </c>
      <c r="F291" s="69" t="n">
        <v>8403</v>
      </c>
      <c r="G291" s="67" t="n">
        <v>8513</v>
      </c>
      <c r="H291" s="70"/>
      <c r="I291" s="67" t="n">
        <f aca="false">SUM(G291:H291)</f>
        <v>8513</v>
      </c>
    </row>
    <row r="292" s="57" customFormat="true" ht="12.75" hidden="false" customHeight="false" outlineLevel="0" collapsed="false">
      <c r="A292" s="66" t="s">
        <v>40</v>
      </c>
      <c r="B292" s="49" t="n">
        <f aca="false">SUM(B290:B291)</f>
        <v>44828</v>
      </c>
      <c r="C292" s="76" t="e">
        <f aca="false">SUM(B292/#REF!)</f>
        <v>#REF!</v>
      </c>
      <c r="D292" s="49" t="n">
        <f aca="false">SUM(D290:D291)</f>
        <v>46655</v>
      </c>
      <c r="E292" s="49" t="n">
        <f aca="false">SUM(E290:E291)</f>
        <v>422</v>
      </c>
      <c r="F292" s="51" t="n">
        <f aca="false">SUM(F290:F291)</f>
        <v>39657</v>
      </c>
      <c r="G292" s="51" t="n">
        <f aca="false">SUM(G290:G291)</f>
        <v>40172</v>
      </c>
      <c r="H292" s="52" t="n">
        <f aca="false">SUM(H290:H291)</f>
        <v>0</v>
      </c>
      <c r="I292" s="53" t="n">
        <f aca="false">SUM(I290:I291)</f>
        <v>40172</v>
      </c>
    </row>
    <row r="293" customFormat="false" ht="12.75" hidden="false" customHeight="false" outlineLevel="0" collapsed="false">
      <c r="A293" s="47" t="s">
        <v>41</v>
      </c>
      <c r="B293" s="67"/>
      <c r="C293" s="75"/>
      <c r="D293" s="67"/>
      <c r="E293" s="14"/>
      <c r="F293" s="43"/>
      <c r="G293" s="44"/>
      <c r="H293" s="45"/>
      <c r="I293" s="44"/>
    </row>
    <row r="294" customFormat="false" ht="12.75" hidden="false" customHeight="false" outlineLevel="0" collapsed="false">
      <c r="A294" s="47" t="s">
        <v>42</v>
      </c>
      <c r="B294" s="67" t="n">
        <v>9205</v>
      </c>
      <c r="C294" s="75" t="e">
        <f aca="false">SUM(B294/#REF!)</f>
        <v>#REF!</v>
      </c>
      <c r="D294" s="67" t="n">
        <v>12502</v>
      </c>
      <c r="E294" s="14" t="n">
        <v>384</v>
      </c>
      <c r="F294" s="69" t="n">
        <v>26628</v>
      </c>
      <c r="G294" s="67" t="n">
        <v>7563</v>
      </c>
      <c r="H294" s="70"/>
      <c r="I294" s="67" t="n">
        <f aca="false">SUM(G294:H294)</f>
        <v>7563</v>
      </c>
    </row>
    <row r="295" customFormat="false" ht="12.75" hidden="false" customHeight="false" outlineLevel="0" collapsed="false">
      <c r="A295" s="47" t="s">
        <v>43</v>
      </c>
      <c r="B295" s="67"/>
      <c r="C295" s="75"/>
      <c r="D295" s="67"/>
      <c r="E295" s="14"/>
      <c r="F295" s="43"/>
      <c r="G295" s="44"/>
      <c r="H295" s="45"/>
      <c r="I295" s="44"/>
    </row>
    <row r="296" customFormat="false" ht="12.75" hidden="false" customHeight="false" outlineLevel="0" collapsed="false">
      <c r="A296" s="35" t="s">
        <v>44</v>
      </c>
      <c r="B296" s="67"/>
      <c r="C296" s="75"/>
      <c r="D296" s="67"/>
      <c r="E296" s="61"/>
      <c r="F296" s="43"/>
      <c r="G296" s="44"/>
      <c r="H296" s="45"/>
      <c r="I296" s="44"/>
    </row>
    <row r="297" customFormat="false" ht="12.75" hidden="false" customHeight="false" outlineLevel="0" collapsed="false">
      <c r="A297" s="35" t="s">
        <v>45</v>
      </c>
      <c r="B297" s="44"/>
      <c r="C297" s="75"/>
      <c r="D297" s="44"/>
      <c r="E297" s="61"/>
      <c r="F297" s="43"/>
      <c r="G297" s="44"/>
      <c r="H297" s="45"/>
      <c r="I297" s="44"/>
    </row>
    <row r="298" s="57" customFormat="true" ht="12.75" hidden="false" customHeight="false" outlineLevel="0" collapsed="false">
      <c r="A298" s="71" t="s">
        <v>47</v>
      </c>
      <c r="B298" s="68" t="n">
        <f aca="false">SUM(B294:B297,B292)</f>
        <v>54033</v>
      </c>
      <c r="C298" s="76" t="e">
        <f aca="false">SUM(B298/#REF!)</f>
        <v>#REF!</v>
      </c>
      <c r="D298" s="68" t="n">
        <f aca="false">SUM(D294:D297,D292)</f>
        <v>59157</v>
      </c>
      <c r="E298" s="68" t="n">
        <f aca="false">SUM(E294:E297,E292)</f>
        <v>806</v>
      </c>
      <c r="F298" s="51" t="n">
        <f aca="false">SUM(F292,F293:F297)</f>
        <v>66285</v>
      </c>
      <c r="G298" s="51" t="n">
        <f aca="false">SUM(G292,G293:G297)</f>
        <v>47735</v>
      </c>
      <c r="H298" s="52" t="n">
        <f aca="false">SUM(H292,H293:H297)</f>
        <v>0</v>
      </c>
      <c r="I298" s="53" t="n">
        <f aca="false">SUM(I292,I293:I297)</f>
        <v>47735</v>
      </c>
    </row>
    <row r="299" customFormat="false" ht="12.75" hidden="false" customHeight="false" outlineLevel="0" collapsed="false">
      <c r="A299" s="35" t="s">
        <v>48</v>
      </c>
      <c r="B299" s="44"/>
      <c r="C299" s="75"/>
      <c r="D299" s="44" t="n">
        <v>746</v>
      </c>
      <c r="E299" s="61"/>
      <c r="F299" s="43"/>
      <c r="G299" s="44"/>
      <c r="H299" s="45"/>
      <c r="I299" s="44"/>
    </row>
    <row r="300" customFormat="false" ht="12.75" hidden="false" customHeight="false" outlineLevel="0" collapsed="false">
      <c r="A300" s="35" t="s">
        <v>49</v>
      </c>
      <c r="B300" s="44"/>
      <c r="C300" s="75"/>
      <c r="D300" s="44" t="n">
        <v>7158</v>
      </c>
      <c r="E300" s="61"/>
      <c r="F300" s="43"/>
      <c r="G300" s="44"/>
      <c r="H300" s="45"/>
      <c r="I300" s="44"/>
    </row>
    <row r="301" customFormat="false" ht="12.75" hidden="false" customHeight="false" outlineLevel="0" collapsed="false">
      <c r="A301" s="35" t="s">
        <v>50</v>
      </c>
      <c r="B301" s="44"/>
      <c r="C301" s="75"/>
      <c r="D301" s="44"/>
      <c r="E301" s="61"/>
      <c r="F301" s="43"/>
      <c r="G301" s="44"/>
      <c r="H301" s="45"/>
      <c r="I301" s="44"/>
    </row>
    <row r="302" customFormat="false" ht="12.75" hidden="false" customHeight="false" outlineLevel="0" collapsed="false">
      <c r="A302" s="35" t="s">
        <v>44</v>
      </c>
      <c r="B302" s="44"/>
      <c r="C302" s="75"/>
      <c r="D302" s="44"/>
      <c r="E302" s="61"/>
      <c r="F302" s="43"/>
      <c r="G302" s="44"/>
      <c r="H302" s="45"/>
      <c r="I302" s="44"/>
    </row>
    <row r="303" customFormat="false" ht="12.75" hidden="false" customHeight="false" outlineLevel="0" collapsed="false">
      <c r="A303" s="35" t="s">
        <v>51</v>
      </c>
      <c r="B303" s="44"/>
      <c r="C303" s="75"/>
      <c r="D303" s="44"/>
      <c r="E303" s="61"/>
      <c r="F303" s="43"/>
      <c r="G303" s="44"/>
      <c r="H303" s="45"/>
      <c r="I303" s="44"/>
    </row>
    <row r="304" s="57" customFormat="true" ht="12.75" hidden="false" customHeight="false" outlineLevel="0" collapsed="false">
      <c r="A304" s="71" t="s">
        <v>52</v>
      </c>
      <c r="B304" s="77" t="n">
        <f aca="false">SUM(B299:B303)</f>
        <v>0</v>
      </c>
      <c r="C304" s="76"/>
      <c r="D304" s="77" t="n">
        <f aca="false">SUM(D299:D303)</f>
        <v>7904</v>
      </c>
      <c r="E304" s="78" t="n">
        <f aca="false">SUM(E299:E303)</f>
        <v>0</v>
      </c>
      <c r="F304" s="51" t="n">
        <f aca="false">SUM(F299:F303)</f>
        <v>0</v>
      </c>
      <c r="G304" s="51" t="n">
        <f aca="false">SUM(G299:G303)</f>
        <v>0</v>
      </c>
      <c r="H304" s="52" t="n">
        <f aca="false">SUM(H299:H303)</f>
        <v>0</v>
      </c>
      <c r="I304" s="53" t="n">
        <f aca="false">SUM(I299:I303)</f>
        <v>0</v>
      </c>
    </row>
    <row r="305" s="57" customFormat="true" ht="12.75" hidden="false" customHeight="false" outlineLevel="0" collapsed="false">
      <c r="A305" s="71" t="s">
        <v>60</v>
      </c>
      <c r="B305" s="68" t="n">
        <f aca="false">SUM(B298,B304)</f>
        <v>54033</v>
      </c>
      <c r="C305" s="76" t="e">
        <f aca="false">SUM(B305/#REF!)</f>
        <v>#REF!</v>
      </c>
      <c r="D305" s="68" t="n">
        <f aca="false">SUM(D298,D304)</f>
        <v>67061</v>
      </c>
      <c r="E305" s="68" t="n">
        <f aca="false">SUM(E298,E304)</f>
        <v>806</v>
      </c>
      <c r="F305" s="51" t="n">
        <f aca="false">SUM(F298,F304)</f>
        <v>66285</v>
      </c>
      <c r="G305" s="51" t="n">
        <f aca="false">SUM(G298,G304)</f>
        <v>47735</v>
      </c>
      <c r="H305" s="52" t="n">
        <f aca="false">SUM(H298,H304)</f>
        <v>0</v>
      </c>
      <c r="I305" s="53" t="n">
        <f aca="false">SUM(I298,I304)</f>
        <v>47735</v>
      </c>
    </row>
    <row r="306" customFormat="false" ht="12.75" hidden="false" customHeight="false" outlineLevel="0" collapsed="false">
      <c r="A306" s="35" t="s">
        <v>71</v>
      </c>
      <c r="B306" s="67" t="n">
        <v>16</v>
      </c>
      <c r="C306" s="75" t="e">
        <f aca="false">SUM(B306/#REF!)</f>
        <v>#REF!</v>
      </c>
      <c r="D306" s="67" t="n">
        <v>16</v>
      </c>
      <c r="E306" s="61"/>
      <c r="F306" s="72" t="n">
        <v>15.5</v>
      </c>
      <c r="G306" s="73" t="n">
        <v>15.5</v>
      </c>
      <c r="H306" s="74"/>
      <c r="I306" s="73" t="n">
        <f aca="false">SUM(G306:H306)</f>
        <v>15.5</v>
      </c>
    </row>
    <row r="307" customFormat="false" ht="12.75" hidden="false" customHeight="false" outlineLevel="0" collapsed="false">
      <c r="B307" s="81"/>
      <c r="C307" s="81"/>
    </row>
    <row r="308" customFormat="false" ht="12.75" hidden="false" customHeight="true" outlineLevel="0" collapsed="false">
      <c r="A308" s="39" t="s">
        <v>72</v>
      </c>
      <c r="B308" s="9" t="s">
        <v>3</v>
      </c>
      <c r="C308" s="40" t="s">
        <v>4</v>
      </c>
      <c r="D308" s="11" t="s">
        <v>5</v>
      </c>
      <c r="E308" s="11" t="s">
        <v>6</v>
      </c>
      <c r="F308" s="12" t="s">
        <v>7</v>
      </c>
      <c r="G308" s="12" t="s">
        <v>8</v>
      </c>
      <c r="H308" s="12" t="s">
        <v>6</v>
      </c>
      <c r="I308" s="12" t="s">
        <v>9</v>
      </c>
    </row>
    <row r="309" customFormat="false" ht="12.75" hidden="false" customHeight="true" outlineLevel="0" collapsed="false">
      <c r="A309" s="39"/>
      <c r="B309" s="9"/>
      <c r="C309" s="40"/>
      <c r="D309" s="11"/>
      <c r="E309" s="11"/>
      <c r="F309" s="12"/>
      <c r="G309" s="12"/>
      <c r="H309" s="12"/>
      <c r="I309" s="12"/>
    </row>
    <row r="310" customFormat="false" ht="12.75" hidden="false" customHeight="false" outlineLevel="0" collapsed="false">
      <c r="A310" s="39"/>
      <c r="B310" s="9"/>
      <c r="C310" s="40"/>
      <c r="D310" s="11"/>
      <c r="E310" s="11"/>
      <c r="F310" s="12"/>
      <c r="G310" s="12"/>
      <c r="H310" s="12"/>
      <c r="I310" s="12"/>
    </row>
    <row r="311" customFormat="false" ht="12.75" hidden="false" customHeight="false" outlineLevel="0" collapsed="false">
      <c r="A311" s="41" t="s">
        <v>56</v>
      </c>
      <c r="B311" s="9"/>
      <c r="C311" s="40"/>
      <c r="D311" s="11"/>
      <c r="E311" s="11"/>
      <c r="F311" s="12"/>
      <c r="G311" s="12"/>
      <c r="H311" s="12"/>
      <c r="I311" s="12"/>
    </row>
    <row r="312" customFormat="false" ht="12.75" hidden="false" customHeight="false" outlineLevel="0" collapsed="false">
      <c r="A312" s="13" t="s">
        <v>10</v>
      </c>
      <c r="B312" s="61"/>
      <c r="C312" s="61"/>
      <c r="D312" s="14"/>
      <c r="E312" s="14"/>
      <c r="F312" s="16"/>
      <c r="G312" s="14"/>
      <c r="H312" s="15"/>
      <c r="I312" s="14"/>
    </row>
    <row r="313" customFormat="false" ht="12.75" hidden="false" customHeight="false" outlineLevel="0" collapsed="false">
      <c r="A313" s="19" t="s">
        <v>11</v>
      </c>
      <c r="B313" s="14"/>
      <c r="C313" s="75"/>
      <c r="D313" s="14"/>
      <c r="E313" s="14"/>
      <c r="F313" s="43"/>
      <c r="G313" s="44"/>
      <c r="H313" s="45"/>
      <c r="I313" s="44"/>
    </row>
    <row r="314" customFormat="false" ht="12.75" hidden="false" customHeight="false" outlineLevel="0" collapsed="false">
      <c r="A314" s="22" t="s">
        <v>12</v>
      </c>
      <c r="B314" s="14"/>
      <c r="C314" s="75"/>
      <c r="D314" s="14"/>
      <c r="E314" s="14"/>
      <c r="F314" s="43"/>
      <c r="G314" s="44"/>
      <c r="H314" s="45"/>
      <c r="I314" s="44"/>
    </row>
    <row r="315" customFormat="false" ht="12.75" hidden="false" customHeight="false" outlineLevel="0" collapsed="false">
      <c r="A315" s="22" t="s">
        <v>13</v>
      </c>
      <c r="B315" s="14"/>
      <c r="C315" s="75"/>
      <c r="D315" s="14"/>
      <c r="E315" s="14"/>
      <c r="F315" s="43"/>
      <c r="G315" s="44"/>
      <c r="H315" s="45"/>
      <c r="I315" s="44"/>
    </row>
    <row r="316" customFormat="false" ht="12.75" hidden="false" customHeight="false" outlineLevel="0" collapsed="false">
      <c r="A316" s="22" t="s">
        <v>14</v>
      </c>
      <c r="B316" s="14"/>
      <c r="C316" s="75"/>
      <c r="D316" s="14"/>
      <c r="E316" s="14"/>
      <c r="F316" s="43"/>
      <c r="G316" s="44"/>
      <c r="H316" s="45"/>
      <c r="I316" s="44"/>
    </row>
    <row r="317" customFormat="false" ht="12.75" hidden="false" customHeight="false" outlineLevel="0" collapsed="false">
      <c r="A317" s="22" t="s">
        <v>15</v>
      </c>
      <c r="B317" s="14"/>
      <c r="C317" s="75"/>
      <c r="D317" s="14"/>
      <c r="E317" s="14"/>
      <c r="F317" s="43"/>
      <c r="G317" s="44"/>
      <c r="H317" s="45"/>
      <c r="I317" s="44"/>
    </row>
    <row r="318" customFormat="false" ht="12.75" hidden="false" customHeight="false" outlineLevel="0" collapsed="false">
      <c r="A318" s="22" t="s">
        <v>16</v>
      </c>
      <c r="B318" s="44" t="n">
        <v>5095</v>
      </c>
      <c r="C318" s="75" t="e">
        <f aca="false">SUM(B318/#REF!)</f>
        <v>#REF!</v>
      </c>
      <c r="D318" s="44" t="n">
        <v>5095</v>
      </c>
      <c r="E318" s="14"/>
      <c r="F318" s="69" t="n">
        <v>5999</v>
      </c>
      <c r="G318" s="67" t="n">
        <v>0</v>
      </c>
      <c r="H318" s="70"/>
      <c r="I318" s="67" t="n">
        <f aca="false">SUM(G318:H318)</f>
        <v>0</v>
      </c>
    </row>
    <row r="319" customFormat="false" ht="12.75" hidden="false" customHeight="false" outlineLevel="0" collapsed="false">
      <c r="A319" s="22" t="s">
        <v>17</v>
      </c>
      <c r="B319" s="14" t="n">
        <v>855</v>
      </c>
      <c r="C319" s="75" t="e">
        <f aca="false">SUM(B319/#REF!)</f>
        <v>#REF!</v>
      </c>
      <c r="D319" s="14" t="n">
        <v>855</v>
      </c>
      <c r="E319" s="14"/>
      <c r="F319" s="69" t="n">
        <v>602</v>
      </c>
      <c r="G319" s="67" t="n">
        <v>0</v>
      </c>
      <c r="H319" s="70"/>
      <c r="I319" s="67" t="n">
        <f aca="false">SUM(G319:H319)</f>
        <v>0</v>
      </c>
    </row>
    <row r="320" customFormat="false" ht="12.75" hidden="false" customHeight="false" outlineLevel="0" collapsed="false">
      <c r="A320" s="22" t="s">
        <v>18</v>
      </c>
      <c r="B320" s="14"/>
      <c r="C320" s="75"/>
      <c r="D320" s="14"/>
      <c r="E320" s="14"/>
      <c r="F320" s="69"/>
      <c r="G320" s="67"/>
      <c r="H320" s="70"/>
      <c r="I320" s="67"/>
    </row>
    <row r="321" customFormat="false" ht="12.75" hidden="false" customHeight="false" outlineLevel="0" collapsed="false">
      <c r="A321" s="22" t="s">
        <v>19</v>
      </c>
      <c r="B321" s="14"/>
      <c r="C321" s="75"/>
      <c r="D321" s="14"/>
      <c r="E321" s="14"/>
      <c r="F321" s="69"/>
      <c r="G321" s="67"/>
      <c r="H321" s="70"/>
      <c r="I321" s="67"/>
    </row>
    <row r="322" customFormat="false" ht="12.75" hidden="false" customHeight="false" outlineLevel="0" collapsed="false">
      <c r="A322" s="22" t="s">
        <v>73</v>
      </c>
      <c r="B322" s="14" t="n">
        <v>1187</v>
      </c>
      <c r="C322" s="75" t="e">
        <f aca="false">SUM(B322/#REF!)</f>
        <v>#REF!</v>
      </c>
      <c r="D322" s="14" t="n">
        <v>1187</v>
      </c>
      <c r="E322" s="14"/>
      <c r="F322" s="69" t="n">
        <v>1782</v>
      </c>
      <c r="G322" s="67" t="n">
        <v>0</v>
      </c>
      <c r="H322" s="70"/>
      <c r="I322" s="67" t="n">
        <f aca="false">SUM(G322:H322)</f>
        <v>0</v>
      </c>
    </row>
    <row r="323" customFormat="false" ht="12.75" hidden="false" customHeight="false" outlineLevel="0" collapsed="false">
      <c r="A323" s="30" t="s">
        <v>21</v>
      </c>
      <c r="B323" s="14"/>
      <c r="C323" s="75"/>
      <c r="D323" s="14"/>
      <c r="E323" s="14"/>
      <c r="F323" s="43"/>
      <c r="G323" s="44"/>
      <c r="H323" s="45"/>
      <c r="I323" s="44"/>
    </row>
    <row r="324" customFormat="false" ht="12.75" hidden="false" customHeight="false" outlineLevel="0" collapsed="false">
      <c r="A324" s="22" t="s">
        <v>22</v>
      </c>
      <c r="B324" s="14"/>
      <c r="C324" s="75"/>
      <c r="D324" s="14"/>
      <c r="E324" s="14" t="n">
        <v>235</v>
      </c>
      <c r="F324" s="43"/>
      <c r="G324" s="44"/>
      <c r="H324" s="45"/>
      <c r="I324" s="44"/>
    </row>
    <row r="325" customFormat="false" ht="12.75" hidden="false" customHeight="false" outlineLevel="0" collapsed="false">
      <c r="A325" s="22" t="s">
        <v>23</v>
      </c>
      <c r="B325" s="14"/>
      <c r="C325" s="75"/>
      <c r="D325" s="14" t="n">
        <v>110</v>
      </c>
      <c r="E325" s="14"/>
      <c r="F325" s="43"/>
      <c r="G325" s="44"/>
      <c r="H325" s="45"/>
      <c r="I325" s="44"/>
    </row>
    <row r="326" customFormat="false" ht="12.75" hidden="false" customHeight="false" outlineLevel="0" collapsed="false">
      <c r="A326" s="47" t="s">
        <v>58</v>
      </c>
      <c r="B326" s="44"/>
      <c r="C326" s="75"/>
      <c r="D326" s="44"/>
      <c r="E326" s="14"/>
      <c r="F326" s="43"/>
      <c r="G326" s="44"/>
      <c r="H326" s="45"/>
      <c r="I326" s="44"/>
    </row>
    <row r="327" s="57" customFormat="true" ht="12.75" hidden="false" customHeight="false" outlineLevel="0" collapsed="false">
      <c r="A327" s="48" t="s">
        <v>25</v>
      </c>
      <c r="B327" s="49" t="n">
        <f aca="false">SUM(B313:B326)</f>
        <v>7137</v>
      </c>
      <c r="C327" s="76" t="e">
        <f aca="false">SUM(B327/#REF!)</f>
        <v>#REF!</v>
      </c>
      <c r="D327" s="49" t="n">
        <f aca="false">SUM(D313:D326)</f>
        <v>7247</v>
      </c>
      <c r="E327" s="49" t="n">
        <f aca="false">SUM(E313:E326)</f>
        <v>235</v>
      </c>
      <c r="F327" s="51" t="n">
        <f aca="false">SUM(F313:F326)</f>
        <v>8383</v>
      </c>
      <c r="G327" s="51" t="n">
        <f aca="false">SUM(G313:G326)</f>
        <v>0</v>
      </c>
      <c r="H327" s="52" t="n">
        <f aca="false">SUM(H313:H326)</f>
        <v>0</v>
      </c>
      <c r="I327" s="53" t="n">
        <f aca="false">SUM(I313:I326)</f>
        <v>0</v>
      </c>
    </row>
    <row r="328" customFormat="false" ht="12.75" hidden="false" customHeight="false" outlineLevel="0" collapsed="false">
      <c r="A328" s="47" t="s">
        <v>26</v>
      </c>
      <c r="B328" s="44"/>
      <c r="C328" s="75"/>
      <c r="D328" s="44"/>
      <c r="E328" s="14"/>
      <c r="F328" s="43"/>
      <c r="G328" s="44"/>
      <c r="H328" s="45"/>
      <c r="I328" s="44"/>
    </row>
    <row r="329" customFormat="false" ht="12.75" hidden="false" customHeight="false" outlineLevel="0" collapsed="false">
      <c r="A329" s="47" t="s">
        <v>27</v>
      </c>
      <c r="B329" s="44"/>
      <c r="C329" s="75"/>
      <c r="D329" s="44"/>
      <c r="E329" s="14"/>
      <c r="F329" s="43"/>
      <c r="G329" s="44"/>
      <c r="H329" s="45"/>
      <c r="I329" s="44"/>
    </row>
    <row r="330" customFormat="false" ht="12.75" hidden="false" customHeight="false" outlineLevel="0" collapsed="false">
      <c r="A330" s="47" t="s">
        <v>28</v>
      </c>
      <c r="B330" s="44"/>
      <c r="C330" s="75"/>
      <c r="D330" s="44"/>
      <c r="E330" s="14"/>
      <c r="F330" s="43"/>
      <c r="G330" s="44"/>
      <c r="H330" s="45"/>
      <c r="I330" s="44"/>
    </row>
    <row r="331" customFormat="false" ht="12.75" hidden="false" customHeight="false" outlineLevel="0" collapsed="false">
      <c r="A331" s="47" t="s">
        <v>29</v>
      </c>
      <c r="B331" s="44"/>
      <c r="C331" s="75"/>
      <c r="D331" s="44"/>
      <c r="E331" s="14"/>
      <c r="F331" s="43"/>
      <c r="G331" s="44"/>
      <c r="H331" s="45"/>
      <c r="I331" s="44"/>
    </row>
    <row r="332" customFormat="false" ht="12.75" hidden="false" customHeight="false" outlineLevel="0" collapsed="false">
      <c r="A332" s="47" t="s">
        <v>30</v>
      </c>
      <c r="B332" s="44"/>
      <c r="C332" s="75"/>
      <c r="D332" s="44"/>
      <c r="E332" s="14"/>
      <c r="F332" s="43"/>
      <c r="G332" s="44"/>
      <c r="H332" s="45"/>
      <c r="I332" s="44"/>
    </row>
    <row r="333" s="57" customFormat="true" ht="12.75" hidden="false" customHeight="false" outlineLevel="0" collapsed="false">
      <c r="A333" s="48" t="s">
        <v>31</v>
      </c>
      <c r="B333" s="49" t="n">
        <f aca="false">SUM(B328:B332)</f>
        <v>0</v>
      </c>
      <c r="C333" s="76"/>
      <c r="D333" s="49" t="n">
        <f aca="false">SUM(D328:D332)</f>
        <v>0</v>
      </c>
      <c r="E333" s="59"/>
      <c r="F333" s="51" t="n">
        <f aca="false">SUM(F328:F332)</f>
        <v>0</v>
      </c>
      <c r="G333" s="51" t="n">
        <f aca="false">SUM(G328:G332)</f>
        <v>0</v>
      </c>
      <c r="H333" s="52" t="n">
        <f aca="false">SUM(H328:H332)</f>
        <v>0</v>
      </c>
      <c r="I333" s="53" t="n">
        <f aca="false">SUM(I328:I332)</f>
        <v>0</v>
      </c>
    </row>
    <row r="334" s="57" customFormat="true" ht="12.75" hidden="false" customHeight="false" outlineLevel="0" collapsed="false">
      <c r="A334" s="48" t="s">
        <v>32</v>
      </c>
      <c r="B334" s="49"/>
      <c r="C334" s="76"/>
      <c r="D334" s="49" t="n">
        <v>360</v>
      </c>
      <c r="E334" s="59"/>
      <c r="F334" s="51"/>
      <c r="G334" s="53"/>
      <c r="H334" s="60"/>
      <c r="I334" s="53"/>
    </row>
    <row r="335" s="57" customFormat="true" ht="12.75" hidden="false" customHeight="false" outlineLevel="0" collapsed="false">
      <c r="A335" s="48" t="s">
        <v>33</v>
      </c>
      <c r="B335" s="49"/>
      <c r="C335" s="76" t="e">
        <f aca="false">SUM(B335/#REF!)</f>
        <v>#REF!</v>
      </c>
      <c r="D335" s="49" t="n">
        <v>466</v>
      </c>
      <c r="E335" s="59"/>
      <c r="F335" s="51"/>
      <c r="G335" s="53"/>
      <c r="H335" s="60"/>
      <c r="I335" s="53"/>
    </row>
    <row r="336" s="57" customFormat="true" ht="12.75" hidden="false" customHeight="false" outlineLevel="0" collapsed="false">
      <c r="A336" s="48" t="s">
        <v>34</v>
      </c>
      <c r="B336" s="49" t="n">
        <f aca="false">SUM(B335,B327)</f>
        <v>7137</v>
      </c>
      <c r="C336" s="76" t="e">
        <f aca="false">SUM(B336/#REF!)</f>
        <v>#REF!</v>
      </c>
      <c r="D336" s="49" t="n">
        <f aca="false">SUM(D334:D335,D333,D327)</f>
        <v>8073</v>
      </c>
      <c r="E336" s="49" t="n">
        <f aca="false">SUM(E327,E333,E334,E335)</f>
        <v>235</v>
      </c>
      <c r="F336" s="51" t="n">
        <f aca="false">SUM(F327,F333,F334:F335)</f>
        <v>8383</v>
      </c>
      <c r="G336" s="53" t="n">
        <f aca="false">SUM(G327,G333,G334:G335)</f>
        <v>0</v>
      </c>
      <c r="H336" s="52" t="n">
        <f aca="false">SUM(H327,H333,H334:H335)</f>
        <v>0</v>
      </c>
      <c r="I336" s="53" t="n">
        <f aca="false">SUM(I327,I333,I334:I335)</f>
        <v>0</v>
      </c>
    </row>
    <row r="337" customFormat="false" ht="12.75" hidden="false" customHeight="false" outlineLevel="0" collapsed="false">
      <c r="A337" s="29" t="s">
        <v>35</v>
      </c>
      <c r="B337" s="61"/>
      <c r="C337" s="61"/>
      <c r="D337" s="61"/>
      <c r="E337" s="61"/>
      <c r="F337" s="43" t="n">
        <v>29230</v>
      </c>
      <c r="G337" s="44" t="n">
        <v>29230</v>
      </c>
      <c r="H337" s="45" t="n">
        <v>-627</v>
      </c>
      <c r="I337" s="44" t="n">
        <f aca="false">SUM(G337:H337)</f>
        <v>28603</v>
      </c>
    </row>
    <row r="338" s="57" customFormat="true" ht="12.75" hidden="false" customHeight="false" outlineLevel="0" collapsed="false">
      <c r="A338" s="48" t="s">
        <v>59</v>
      </c>
      <c r="B338" s="49" t="n">
        <f aca="false">SUM(B327,B335,B337)</f>
        <v>7137</v>
      </c>
      <c r="C338" s="76" t="e">
        <f aca="false">SUM(B338/#REF!)</f>
        <v>#REF!</v>
      </c>
      <c r="D338" s="49" t="n">
        <f aca="false">SUM(D337:D337,D336)</f>
        <v>8073</v>
      </c>
      <c r="E338" s="49" t="e">
        <f aca="false">SUM(E336,E337,#REF!)</f>
        <v>#REF!</v>
      </c>
      <c r="F338" s="51" t="n">
        <f aca="false">SUM(F336:F337)</f>
        <v>37613</v>
      </c>
      <c r="G338" s="53" t="n">
        <f aca="false">SUM(G336:G337)</f>
        <v>29230</v>
      </c>
      <c r="H338" s="52" t="n">
        <f aca="false">SUM(H336:H337)</f>
        <v>-627</v>
      </c>
      <c r="I338" s="53" t="n">
        <f aca="false">SUM(I336:I337)</f>
        <v>28603</v>
      </c>
    </row>
    <row r="339" customFormat="false" ht="12.75" hidden="false" customHeight="false" outlineLevel="0" collapsed="false">
      <c r="A339" s="48"/>
      <c r="B339" s="62"/>
      <c r="C339" s="75"/>
      <c r="D339" s="62"/>
      <c r="E339" s="14"/>
      <c r="F339" s="43"/>
      <c r="G339" s="44"/>
      <c r="H339" s="45"/>
      <c r="I339" s="44"/>
    </row>
    <row r="340" customFormat="false" ht="12.75" hidden="false" customHeight="false" outlineLevel="0" collapsed="false">
      <c r="A340" s="48" t="s">
        <v>37</v>
      </c>
      <c r="B340" s="44"/>
      <c r="C340" s="75"/>
      <c r="D340" s="44"/>
      <c r="E340" s="14"/>
      <c r="F340" s="43"/>
      <c r="G340" s="44"/>
      <c r="H340" s="45"/>
      <c r="I340" s="44"/>
    </row>
    <row r="341" customFormat="false" ht="12.75" hidden="false" customHeight="false" outlineLevel="0" collapsed="false">
      <c r="A341" s="47" t="s">
        <v>38</v>
      </c>
      <c r="B341" s="65" t="n">
        <v>50840</v>
      </c>
      <c r="C341" s="75" t="e">
        <f aca="false">SUM(B341/#REF!)</f>
        <v>#REF!</v>
      </c>
      <c r="D341" s="65" t="n">
        <v>53048</v>
      </c>
      <c r="E341" s="14" t="n">
        <v>460</v>
      </c>
      <c r="F341" s="69" t="n">
        <v>47095</v>
      </c>
      <c r="G341" s="67" t="n">
        <v>47784</v>
      </c>
      <c r="H341" s="70"/>
      <c r="I341" s="67" t="n">
        <f aca="false">SUM(G341:H341)</f>
        <v>47784</v>
      </c>
    </row>
    <row r="342" customFormat="false" ht="12.75" hidden="false" customHeight="false" outlineLevel="0" collapsed="false">
      <c r="A342" s="47" t="s">
        <v>39</v>
      </c>
      <c r="B342" s="65" t="n">
        <v>14913</v>
      </c>
      <c r="C342" s="75" t="e">
        <f aca="false">SUM(B342/#REF!)</f>
        <v>#REF!</v>
      </c>
      <c r="D342" s="65" t="n">
        <v>15569</v>
      </c>
      <c r="E342" s="14" t="n">
        <v>147</v>
      </c>
      <c r="F342" s="69" t="n">
        <v>12566</v>
      </c>
      <c r="G342" s="67" t="n">
        <v>12752</v>
      </c>
      <c r="H342" s="70"/>
      <c r="I342" s="67" t="n">
        <f aca="false">SUM(G342:H342)</f>
        <v>12752</v>
      </c>
    </row>
    <row r="343" s="57" customFormat="true" ht="12.75" hidden="false" customHeight="false" outlineLevel="0" collapsed="false">
      <c r="A343" s="66" t="s">
        <v>40</v>
      </c>
      <c r="B343" s="49" t="n">
        <f aca="false">SUM(B341:B342)</f>
        <v>65753</v>
      </c>
      <c r="C343" s="76" t="e">
        <f aca="false">SUM(B343/#REF!)</f>
        <v>#REF!</v>
      </c>
      <c r="D343" s="49" t="n">
        <f aca="false">SUM(D341:D342)</f>
        <v>68617</v>
      </c>
      <c r="E343" s="49" t="n">
        <f aca="false">SUM(E341:E342)</f>
        <v>607</v>
      </c>
      <c r="F343" s="51" t="n">
        <f aca="false">SUM(F341:F342)</f>
        <v>59661</v>
      </c>
      <c r="G343" s="53" t="n">
        <f aca="false">SUM(G341:G342)</f>
        <v>60536</v>
      </c>
      <c r="H343" s="52" t="n">
        <f aca="false">SUM(H341:H342)</f>
        <v>0</v>
      </c>
      <c r="I343" s="53" t="n">
        <f aca="false">SUM(I341:I342)</f>
        <v>60536</v>
      </c>
    </row>
    <row r="344" customFormat="false" ht="12.75" hidden="false" customHeight="false" outlineLevel="0" collapsed="false">
      <c r="A344" s="47" t="s">
        <v>41</v>
      </c>
      <c r="B344" s="67"/>
      <c r="C344" s="75"/>
      <c r="D344" s="67"/>
      <c r="E344" s="14"/>
      <c r="F344" s="43"/>
      <c r="G344" s="44"/>
      <c r="H344" s="45"/>
      <c r="I344" s="44"/>
    </row>
    <row r="345" customFormat="false" ht="12.75" hidden="false" customHeight="false" outlineLevel="0" collapsed="false">
      <c r="A345" s="47" t="s">
        <v>42</v>
      </c>
      <c r="B345" s="67" t="n">
        <v>15829</v>
      </c>
      <c r="C345" s="75" t="e">
        <f aca="false">SUM(B345/#REF!)</f>
        <v>#REF!</v>
      </c>
      <c r="D345" s="67" t="n">
        <v>16406</v>
      </c>
      <c r="E345" s="14" t="n">
        <v>573</v>
      </c>
      <c r="F345" s="69" t="n">
        <v>37057</v>
      </c>
      <c r="G345" s="67" t="n">
        <v>12318</v>
      </c>
      <c r="H345" s="70"/>
      <c r="I345" s="67" t="n">
        <f aca="false">SUM(G345:H345)</f>
        <v>12318</v>
      </c>
    </row>
    <row r="346" customFormat="false" ht="12.75" hidden="false" customHeight="false" outlineLevel="0" collapsed="false">
      <c r="A346" s="47" t="s">
        <v>43</v>
      </c>
      <c r="B346" s="67"/>
      <c r="C346" s="75"/>
      <c r="D346" s="67"/>
      <c r="E346" s="14"/>
      <c r="F346" s="43"/>
      <c r="G346" s="44"/>
      <c r="H346" s="45"/>
      <c r="I346" s="44"/>
    </row>
    <row r="347" customFormat="false" ht="12.75" hidden="false" customHeight="false" outlineLevel="0" collapsed="false">
      <c r="A347" s="35" t="s">
        <v>44</v>
      </c>
      <c r="B347" s="67"/>
      <c r="C347" s="75"/>
      <c r="D347" s="67"/>
      <c r="E347" s="61"/>
      <c r="F347" s="43"/>
      <c r="G347" s="44"/>
      <c r="H347" s="45"/>
      <c r="I347" s="44"/>
    </row>
    <row r="348" customFormat="false" ht="12.75" hidden="false" customHeight="false" outlineLevel="0" collapsed="false">
      <c r="A348" s="35" t="s">
        <v>45</v>
      </c>
      <c r="B348" s="44"/>
      <c r="C348" s="75"/>
      <c r="D348" s="44"/>
      <c r="E348" s="61"/>
      <c r="F348" s="43"/>
      <c r="G348" s="44"/>
      <c r="H348" s="45"/>
      <c r="I348" s="44"/>
    </row>
    <row r="349" s="57" customFormat="true" ht="12.75" hidden="false" customHeight="false" outlineLevel="0" collapsed="false">
      <c r="A349" s="71" t="s">
        <v>47</v>
      </c>
      <c r="B349" s="68" t="n">
        <f aca="false">SUM(B345:B348,B343)</f>
        <v>81582</v>
      </c>
      <c r="C349" s="76" t="e">
        <f aca="false">SUM(B349/#REF!)</f>
        <v>#REF!</v>
      </c>
      <c r="D349" s="68" t="n">
        <f aca="false">SUM(D345:D348,D343)</f>
        <v>85023</v>
      </c>
      <c r="E349" s="68" t="n">
        <f aca="false">SUM(E345:E348,E343)</f>
        <v>1180</v>
      </c>
      <c r="F349" s="51" t="n">
        <f aca="false">SUM(F343,F344:F348)</f>
        <v>96718</v>
      </c>
      <c r="G349" s="53" t="n">
        <f aca="false">SUM(G343,G344:G348)</f>
        <v>72854</v>
      </c>
      <c r="H349" s="52" t="n">
        <f aca="false">SUM(H343,H344:H348)</f>
        <v>0</v>
      </c>
      <c r="I349" s="53" t="n">
        <f aca="false">SUM(I343,I344:I348)</f>
        <v>72854</v>
      </c>
    </row>
    <row r="350" customFormat="false" ht="12.75" hidden="false" customHeight="false" outlineLevel="0" collapsed="false">
      <c r="A350" s="35" t="s">
        <v>48</v>
      </c>
      <c r="B350" s="44"/>
      <c r="C350" s="75"/>
      <c r="D350" s="44" t="n">
        <v>1846</v>
      </c>
      <c r="E350" s="61" t="n">
        <v>53</v>
      </c>
      <c r="F350" s="43"/>
      <c r="G350" s="44"/>
      <c r="H350" s="45"/>
      <c r="I350" s="44"/>
    </row>
    <row r="351" customFormat="false" ht="12.75" hidden="false" customHeight="false" outlineLevel="0" collapsed="false">
      <c r="A351" s="35" t="s">
        <v>49</v>
      </c>
      <c r="B351" s="44"/>
      <c r="C351" s="75"/>
      <c r="D351" s="44"/>
      <c r="E351" s="61"/>
      <c r="F351" s="43"/>
      <c r="G351" s="44"/>
      <c r="H351" s="45"/>
      <c r="I351" s="44"/>
    </row>
    <row r="352" customFormat="false" ht="12.75" hidden="false" customHeight="false" outlineLevel="0" collapsed="false">
      <c r="A352" s="35" t="s">
        <v>50</v>
      </c>
      <c r="B352" s="44"/>
      <c r="C352" s="75"/>
      <c r="D352" s="44"/>
      <c r="E352" s="61"/>
      <c r="F352" s="43"/>
      <c r="G352" s="44"/>
      <c r="H352" s="45"/>
      <c r="I352" s="44"/>
    </row>
    <row r="353" customFormat="false" ht="12.75" hidden="false" customHeight="false" outlineLevel="0" collapsed="false">
      <c r="A353" s="35" t="s">
        <v>44</v>
      </c>
      <c r="B353" s="44"/>
      <c r="C353" s="75"/>
      <c r="D353" s="44"/>
      <c r="E353" s="61"/>
      <c r="F353" s="43"/>
      <c r="G353" s="44"/>
      <c r="H353" s="45"/>
      <c r="I353" s="44"/>
    </row>
    <row r="354" customFormat="false" ht="12.75" hidden="false" customHeight="false" outlineLevel="0" collapsed="false">
      <c r="A354" s="35" t="s">
        <v>51</v>
      </c>
      <c r="B354" s="44"/>
      <c r="C354" s="75"/>
      <c r="D354" s="44"/>
      <c r="E354" s="61"/>
      <c r="F354" s="85"/>
      <c r="G354" s="44"/>
      <c r="H354" s="45"/>
      <c r="I354" s="44"/>
    </row>
    <row r="355" s="57" customFormat="true" ht="12.75" hidden="false" customHeight="false" outlineLevel="0" collapsed="false">
      <c r="A355" s="71" t="s">
        <v>52</v>
      </c>
      <c r="B355" s="77" t="n">
        <f aca="false">SUM(B350:B354)</f>
        <v>0</v>
      </c>
      <c r="C355" s="76"/>
      <c r="D355" s="77" t="n">
        <f aca="false">SUM(D350:D354)</f>
        <v>1846</v>
      </c>
      <c r="E355" s="86" t="n">
        <f aca="false">SUM(E350:E354)</f>
        <v>53</v>
      </c>
      <c r="F355" s="51" t="n">
        <f aca="false">SUM(F350:F354)</f>
        <v>0</v>
      </c>
      <c r="G355" s="53" t="n">
        <f aca="false">SUM(G350:G354)</f>
        <v>0</v>
      </c>
      <c r="H355" s="60" t="n">
        <f aca="false">SUM(H350:H354)</f>
        <v>0</v>
      </c>
      <c r="I355" s="53" t="n">
        <f aca="false">SUM(I350:I354)</f>
        <v>0</v>
      </c>
    </row>
    <row r="356" s="57" customFormat="true" ht="12.75" hidden="false" customHeight="false" outlineLevel="0" collapsed="false">
      <c r="A356" s="71" t="s">
        <v>60</v>
      </c>
      <c r="B356" s="68" t="n">
        <f aca="false">SUM(B349,B355)</f>
        <v>81582</v>
      </c>
      <c r="C356" s="76" t="e">
        <f aca="false">SUM(B356/#REF!)</f>
        <v>#REF!</v>
      </c>
      <c r="D356" s="68" t="n">
        <f aca="false">SUM(D349,D355)</f>
        <v>86869</v>
      </c>
      <c r="E356" s="82" t="n">
        <f aca="false">SUM(E349,E355)</f>
        <v>1233</v>
      </c>
      <c r="F356" s="51" t="n">
        <f aca="false">SUM(F349,F355)</f>
        <v>96718</v>
      </c>
      <c r="G356" s="53" t="n">
        <f aca="false">SUM(G349,G355)</f>
        <v>72854</v>
      </c>
      <c r="H356" s="60" t="n">
        <f aca="false">SUM(H349,H355)</f>
        <v>0</v>
      </c>
      <c r="I356" s="53" t="n">
        <f aca="false">SUM(I349,I355)</f>
        <v>72854</v>
      </c>
    </row>
    <row r="357" customFormat="false" ht="12.75" hidden="false" customHeight="false" outlineLevel="0" collapsed="false">
      <c r="A357" s="35" t="s">
        <v>74</v>
      </c>
      <c r="B357" s="67" t="n">
        <v>23</v>
      </c>
      <c r="C357" s="75" t="e">
        <f aca="false">SUM(B357/#REF!)</f>
        <v>#REF!</v>
      </c>
      <c r="D357" s="67" t="n">
        <v>23</v>
      </c>
      <c r="E357" s="87"/>
      <c r="F357" s="72" t="n">
        <v>23</v>
      </c>
      <c r="G357" s="73" t="n">
        <v>23</v>
      </c>
      <c r="H357" s="74"/>
      <c r="I357" s="73" t="n">
        <f aca="false">SUM(G357:H357)</f>
        <v>23</v>
      </c>
    </row>
    <row r="358" customFormat="false" ht="12.75" hidden="false" customHeight="false" outlineLevel="0" collapsed="false">
      <c r="B358" s="81"/>
      <c r="C358" s="81"/>
    </row>
    <row r="359" customFormat="false" ht="12.75" hidden="false" customHeight="true" outlineLevel="0" collapsed="false">
      <c r="A359" s="39" t="s">
        <v>75</v>
      </c>
      <c r="B359" s="9" t="s">
        <v>3</v>
      </c>
      <c r="C359" s="40" t="s">
        <v>4</v>
      </c>
      <c r="D359" s="11" t="s">
        <v>5</v>
      </c>
      <c r="E359" s="11" t="s">
        <v>6</v>
      </c>
      <c r="F359" s="12" t="s">
        <v>7</v>
      </c>
      <c r="G359" s="12" t="s">
        <v>8</v>
      </c>
      <c r="H359" s="12" t="s">
        <v>6</v>
      </c>
      <c r="I359" s="12" t="s">
        <v>9</v>
      </c>
    </row>
    <row r="360" customFormat="false" ht="12.75" hidden="false" customHeight="true" outlineLevel="0" collapsed="false">
      <c r="A360" s="39"/>
      <c r="B360" s="9"/>
      <c r="C360" s="40"/>
      <c r="D360" s="11"/>
      <c r="E360" s="11"/>
      <c r="F360" s="12"/>
      <c r="G360" s="12"/>
      <c r="H360" s="12"/>
      <c r="I360" s="12"/>
    </row>
    <row r="361" customFormat="false" ht="12.75" hidden="false" customHeight="false" outlineLevel="0" collapsed="false">
      <c r="A361" s="39"/>
      <c r="B361" s="9"/>
      <c r="C361" s="40"/>
      <c r="D361" s="11"/>
      <c r="E361" s="11"/>
      <c r="F361" s="12"/>
      <c r="G361" s="12"/>
      <c r="H361" s="12"/>
      <c r="I361" s="12"/>
    </row>
    <row r="362" customFormat="false" ht="12.75" hidden="false" customHeight="false" outlineLevel="0" collapsed="false">
      <c r="A362" s="41" t="s">
        <v>56</v>
      </c>
      <c r="B362" s="9"/>
      <c r="C362" s="40"/>
      <c r="D362" s="11"/>
      <c r="E362" s="11"/>
      <c r="F362" s="12"/>
      <c r="G362" s="12"/>
      <c r="H362" s="12"/>
      <c r="I362" s="12"/>
    </row>
    <row r="363" customFormat="false" ht="12.75" hidden="false" customHeight="false" outlineLevel="0" collapsed="false">
      <c r="A363" s="13" t="s">
        <v>10</v>
      </c>
      <c r="B363" s="61"/>
      <c r="C363" s="61"/>
      <c r="D363" s="14"/>
      <c r="E363" s="14"/>
      <c r="F363" s="88"/>
      <c r="G363" s="89"/>
      <c r="H363" s="90"/>
      <c r="I363" s="89"/>
    </row>
    <row r="364" customFormat="false" ht="12.75" hidden="false" customHeight="false" outlineLevel="0" collapsed="false">
      <c r="A364" s="19" t="s">
        <v>11</v>
      </c>
      <c r="B364" s="61"/>
      <c r="C364" s="61"/>
      <c r="D364" s="14"/>
      <c r="E364" s="14"/>
      <c r="F364" s="43"/>
      <c r="G364" s="44"/>
      <c r="H364" s="45"/>
      <c r="I364" s="44"/>
    </row>
    <row r="365" customFormat="false" ht="12.75" hidden="false" customHeight="false" outlineLevel="0" collapsed="false">
      <c r="A365" s="22" t="s">
        <v>12</v>
      </c>
      <c r="B365" s="61"/>
      <c r="C365" s="61"/>
      <c r="D365" s="14"/>
      <c r="E365" s="14"/>
      <c r="F365" s="43"/>
      <c r="G365" s="44"/>
      <c r="H365" s="45"/>
      <c r="I365" s="44"/>
    </row>
    <row r="366" customFormat="false" ht="12.75" hidden="false" customHeight="false" outlineLevel="0" collapsed="false">
      <c r="A366" s="22" t="s">
        <v>13</v>
      </c>
      <c r="B366" s="61"/>
      <c r="C366" s="61"/>
      <c r="D366" s="14"/>
      <c r="E366" s="14"/>
      <c r="F366" s="43"/>
      <c r="G366" s="44"/>
      <c r="H366" s="45"/>
      <c r="I366" s="44"/>
    </row>
    <row r="367" customFormat="false" ht="12.75" hidden="false" customHeight="false" outlineLevel="0" collapsed="false">
      <c r="A367" s="22" t="s">
        <v>14</v>
      </c>
      <c r="B367" s="61"/>
      <c r="C367" s="61"/>
      <c r="D367" s="14"/>
      <c r="E367" s="14"/>
      <c r="F367" s="43"/>
      <c r="G367" s="44"/>
      <c r="H367" s="45"/>
      <c r="I367" s="44"/>
    </row>
    <row r="368" customFormat="false" ht="12.75" hidden="false" customHeight="false" outlineLevel="0" collapsed="false">
      <c r="A368" s="22" t="s">
        <v>15</v>
      </c>
      <c r="B368" s="61"/>
      <c r="C368" s="61"/>
      <c r="D368" s="14"/>
      <c r="E368" s="14"/>
      <c r="F368" s="43"/>
      <c r="G368" s="44"/>
      <c r="H368" s="45"/>
      <c r="I368" s="44"/>
    </row>
    <row r="369" customFormat="false" ht="12.75" hidden="false" customHeight="false" outlineLevel="0" collapsed="false">
      <c r="A369" s="22" t="s">
        <v>16</v>
      </c>
      <c r="B369" s="61" t="n">
        <v>3789</v>
      </c>
      <c r="C369" s="91" t="e">
        <f aca="false">SUM(B369/#REF!)</f>
        <v>#REF!</v>
      </c>
      <c r="D369" s="61" t="n">
        <v>3789</v>
      </c>
      <c r="E369" s="14"/>
      <c r="F369" s="69" t="n">
        <v>4742</v>
      </c>
      <c r="G369" s="67" t="n">
        <v>0</v>
      </c>
      <c r="H369" s="70"/>
      <c r="I369" s="67" t="n">
        <f aca="false">SUM(G369:H369)</f>
        <v>0</v>
      </c>
    </row>
    <row r="370" customFormat="false" ht="12.75" hidden="false" customHeight="false" outlineLevel="0" collapsed="false">
      <c r="A370" s="22" t="s">
        <v>17</v>
      </c>
      <c r="B370" s="61" t="n">
        <v>926</v>
      </c>
      <c r="C370" s="91" t="e">
        <f aca="false">SUM(B370/#REF!)</f>
        <v>#REF!</v>
      </c>
      <c r="D370" s="61" t="n">
        <v>926</v>
      </c>
      <c r="E370" s="14"/>
      <c r="F370" s="69"/>
      <c r="G370" s="67"/>
      <c r="H370" s="70"/>
      <c r="I370" s="67"/>
    </row>
    <row r="371" customFormat="false" ht="12.75" hidden="false" customHeight="false" outlineLevel="0" collapsed="false">
      <c r="A371" s="22" t="s">
        <v>18</v>
      </c>
      <c r="B371" s="61"/>
      <c r="C371" s="91"/>
      <c r="D371" s="61"/>
      <c r="E371" s="14"/>
      <c r="F371" s="69"/>
      <c r="G371" s="67"/>
      <c r="H371" s="70"/>
      <c r="I371" s="67"/>
    </row>
    <row r="372" customFormat="false" ht="12.75" hidden="false" customHeight="false" outlineLevel="0" collapsed="false">
      <c r="A372" s="22" t="s">
        <v>19</v>
      </c>
      <c r="B372" s="61"/>
      <c r="C372" s="91"/>
      <c r="D372" s="61"/>
      <c r="E372" s="14"/>
      <c r="F372" s="69" t="n">
        <v>502</v>
      </c>
      <c r="G372" s="67" t="n">
        <v>0</v>
      </c>
      <c r="H372" s="70"/>
      <c r="I372" s="67" t="n">
        <f aca="false">SUM(G372:H372)</f>
        <v>0</v>
      </c>
    </row>
    <row r="373" customFormat="false" ht="12.75" hidden="false" customHeight="false" outlineLevel="0" collapsed="false">
      <c r="A373" s="22" t="s">
        <v>20</v>
      </c>
      <c r="B373" s="61" t="n">
        <v>948</v>
      </c>
      <c r="C373" s="91" t="e">
        <f aca="false">SUM(B373/#REF!)</f>
        <v>#REF!</v>
      </c>
      <c r="D373" s="61" t="n">
        <v>948</v>
      </c>
      <c r="E373" s="14"/>
      <c r="F373" s="69" t="n">
        <v>1416</v>
      </c>
      <c r="G373" s="67" t="n">
        <v>0</v>
      </c>
      <c r="H373" s="70"/>
      <c r="I373" s="67" t="n">
        <f aca="false">SUM(G373:H373)</f>
        <v>0</v>
      </c>
    </row>
    <row r="374" customFormat="false" ht="12.75" hidden="false" customHeight="false" outlineLevel="0" collapsed="false">
      <c r="A374" s="30" t="s">
        <v>21</v>
      </c>
      <c r="B374" s="61"/>
      <c r="C374" s="91"/>
      <c r="D374" s="61"/>
      <c r="E374" s="14"/>
      <c r="F374" s="43"/>
      <c r="G374" s="44"/>
      <c r="H374" s="45"/>
      <c r="I374" s="44"/>
    </row>
    <row r="375" customFormat="false" ht="12.75" hidden="false" customHeight="false" outlineLevel="0" collapsed="false">
      <c r="A375" s="22" t="s">
        <v>22</v>
      </c>
      <c r="B375" s="61"/>
      <c r="C375" s="91"/>
      <c r="D375" s="61"/>
      <c r="E375" s="14"/>
      <c r="F375" s="43"/>
      <c r="G375" s="44"/>
      <c r="H375" s="45"/>
      <c r="I375" s="44"/>
    </row>
    <row r="376" customFormat="false" ht="12.75" hidden="false" customHeight="false" outlineLevel="0" collapsed="false">
      <c r="A376" s="47" t="s">
        <v>23</v>
      </c>
      <c r="B376" s="67"/>
      <c r="C376" s="91"/>
      <c r="D376" s="67" t="n">
        <v>105</v>
      </c>
      <c r="E376" s="14"/>
      <c r="F376" s="43"/>
      <c r="G376" s="44"/>
      <c r="H376" s="45"/>
      <c r="I376" s="44"/>
    </row>
    <row r="377" customFormat="false" ht="12.75" hidden="false" customHeight="false" outlineLevel="0" collapsed="false">
      <c r="A377" s="47" t="s">
        <v>58</v>
      </c>
      <c r="B377" s="67"/>
      <c r="C377" s="91"/>
      <c r="D377" s="67"/>
      <c r="E377" s="14"/>
      <c r="F377" s="43"/>
      <c r="G377" s="44"/>
      <c r="H377" s="45"/>
      <c r="I377" s="44"/>
    </row>
    <row r="378" s="57" customFormat="true" ht="12.75" hidden="false" customHeight="false" outlineLevel="0" collapsed="false">
      <c r="A378" s="48" t="s">
        <v>25</v>
      </c>
      <c r="B378" s="49" t="n">
        <f aca="false">SUM(B364:B377)</f>
        <v>5663</v>
      </c>
      <c r="C378" s="92" t="e">
        <f aca="false">SUM(B378/#REF!)</f>
        <v>#REF!</v>
      </c>
      <c r="D378" s="49" t="n">
        <f aca="false">SUM(D364:D377)</f>
        <v>5768</v>
      </c>
      <c r="E378" s="59" t="n">
        <f aca="false">SUM(E376:E377)</f>
        <v>0</v>
      </c>
      <c r="F378" s="51" t="n">
        <f aca="false">SUM(F364:F377)</f>
        <v>6660</v>
      </c>
      <c r="G378" s="53" t="n">
        <f aca="false">SUM(G364:G377)</f>
        <v>0</v>
      </c>
      <c r="H378" s="52" t="n">
        <f aca="false">SUM(H364:H377)</f>
        <v>0</v>
      </c>
      <c r="I378" s="53" t="n">
        <f aca="false">SUM(I364:I377)</f>
        <v>0</v>
      </c>
    </row>
    <row r="379" customFormat="false" ht="12.75" hidden="false" customHeight="false" outlineLevel="0" collapsed="false">
      <c r="A379" s="22" t="s">
        <v>26</v>
      </c>
      <c r="B379" s="61"/>
      <c r="C379" s="91"/>
      <c r="D379" s="61"/>
      <c r="E379" s="14"/>
      <c r="F379" s="43"/>
      <c r="G379" s="44"/>
      <c r="H379" s="45"/>
      <c r="I379" s="44"/>
    </row>
    <row r="380" customFormat="false" ht="12.75" hidden="false" customHeight="false" outlineLevel="0" collapsed="false">
      <c r="A380" s="22" t="s">
        <v>27</v>
      </c>
      <c r="B380" s="61"/>
      <c r="C380" s="91"/>
      <c r="D380" s="61"/>
      <c r="E380" s="14"/>
      <c r="F380" s="43"/>
      <c r="G380" s="44"/>
      <c r="H380" s="45"/>
      <c r="I380" s="44"/>
    </row>
    <row r="381" customFormat="false" ht="12.75" hidden="false" customHeight="false" outlineLevel="0" collapsed="false">
      <c r="A381" s="22" t="s">
        <v>28</v>
      </c>
      <c r="B381" s="61"/>
      <c r="C381" s="91"/>
      <c r="D381" s="61"/>
      <c r="E381" s="14"/>
      <c r="F381" s="43"/>
      <c r="G381" s="44"/>
      <c r="H381" s="45"/>
      <c r="I381" s="44"/>
    </row>
    <row r="382" customFormat="false" ht="12.75" hidden="false" customHeight="false" outlineLevel="0" collapsed="false">
      <c r="A382" s="22" t="s">
        <v>29</v>
      </c>
      <c r="B382" s="61"/>
      <c r="C382" s="91"/>
      <c r="D382" s="61"/>
      <c r="E382" s="14"/>
      <c r="F382" s="43"/>
      <c r="G382" s="44"/>
      <c r="H382" s="45"/>
      <c r="I382" s="44"/>
    </row>
    <row r="383" customFormat="false" ht="12.75" hidden="false" customHeight="false" outlineLevel="0" collapsed="false">
      <c r="A383" s="22" t="s">
        <v>30</v>
      </c>
      <c r="B383" s="61"/>
      <c r="C383" s="91"/>
      <c r="D383" s="61"/>
      <c r="E383" s="14"/>
      <c r="F383" s="43"/>
      <c r="G383" s="44"/>
      <c r="H383" s="45"/>
      <c r="I383" s="44"/>
    </row>
    <row r="384" s="57" customFormat="true" ht="12.75" hidden="false" customHeight="false" outlineLevel="0" collapsed="false">
      <c r="A384" s="48" t="s">
        <v>31</v>
      </c>
      <c r="B384" s="49" t="n">
        <f aca="false">SUM(B379:B383)</f>
        <v>0</v>
      </c>
      <c r="C384" s="93"/>
      <c r="D384" s="49" t="n">
        <f aca="false">SUM(D379:D383)</f>
        <v>0</v>
      </c>
      <c r="E384" s="59"/>
      <c r="F384" s="51" t="n">
        <f aca="false">SUM(F379:F383)</f>
        <v>0</v>
      </c>
      <c r="G384" s="53" t="n">
        <f aca="false">SUM(G379:G383)</f>
        <v>0</v>
      </c>
      <c r="H384" s="52" t="n">
        <f aca="false">SUM(H379:H383)</f>
        <v>0</v>
      </c>
      <c r="I384" s="53" t="n">
        <f aca="false">SUM(I379:I383)</f>
        <v>0</v>
      </c>
    </row>
    <row r="385" s="57" customFormat="true" ht="12.75" hidden="false" customHeight="false" outlineLevel="0" collapsed="false">
      <c r="A385" s="25" t="s">
        <v>32</v>
      </c>
      <c r="B385" s="78"/>
      <c r="C385" s="93"/>
      <c r="D385" s="78"/>
      <c r="E385" s="59"/>
      <c r="F385" s="51"/>
      <c r="G385" s="53"/>
      <c r="H385" s="60"/>
      <c r="I385" s="53"/>
    </row>
    <row r="386" s="57" customFormat="true" ht="12.75" hidden="false" customHeight="false" outlineLevel="0" collapsed="false">
      <c r="A386" s="25" t="s">
        <v>33</v>
      </c>
      <c r="B386" s="94"/>
      <c r="C386" s="92" t="e">
        <f aca="false">SUM(B386/#REF!)</f>
        <v>#REF!</v>
      </c>
      <c r="D386" s="94" t="n">
        <v>3484</v>
      </c>
      <c r="E386" s="59"/>
      <c r="F386" s="51"/>
      <c r="G386" s="53"/>
      <c r="H386" s="60"/>
      <c r="I386" s="53"/>
    </row>
    <row r="387" customFormat="false" ht="12.75" hidden="false" customHeight="false" outlineLevel="0" collapsed="false">
      <c r="A387" s="48" t="s">
        <v>34</v>
      </c>
      <c r="B387" s="49" t="n">
        <f aca="false">SUM(B386,B378)</f>
        <v>5663</v>
      </c>
      <c r="C387" s="92" t="e">
        <f aca="false">SUM(B387/#REF!)</f>
        <v>#REF!</v>
      </c>
      <c r="D387" s="49" t="n">
        <f aca="false">SUM(D386,D378)</f>
        <v>9252</v>
      </c>
      <c r="E387" s="49" t="n">
        <f aca="false">SUM(E386,E378)</f>
        <v>0</v>
      </c>
      <c r="F387" s="51" t="n">
        <f aca="false">SUM(F378,F384,F385:F386)</f>
        <v>6660</v>
      </c>
      <c r="G387" s="53" t="n">
        <f aca="false">SUM(G378,G384,G385:G386)</f>
        <v>0</v>
      </c>
      <c r="H387" s="52" t="n">
        <f aca="false">SUM(H378,H384,H385:H386)</f>
        <v>0</v>
      </c>
      <c r="I387" s="53" t="n">
        <f aca="false">SUM(I378,I384,I385:I386)</f>
        <v>0</v>
      </c>
    </row>
    <row r="388" customFormat="false" ht="12.75" hidden="false" customHeight="false" outlineLevel="0" collapsed="false">
      <c r="A388" s="29" t="s">
        <v>35</v>
      </c>
      <c r="B388" s="61"/>
      <c r="C388" s="61"/>
      <c r="D388" s="61"/>
      <c r="E388" s="61"/>
      <c r="F388" s="43" t="n">
        <v>19928</v>
      </c>
      <c r="G388" s="44" t="n">
        <v>19928</v>
      </c>
      <c r="H388" s="45"/>
      <c r="I388" s="44" t="n">
        <f aca="false">SUM(G388:H388)</f>
        <v>19928</v>
      </c>
    </row>
    <row r="389" s="57" customFormat="true" ht="12.75" hidden="false" customHeight="false" outlineLevel="0" collapsed="false">
      <c r="A389" s="48" t="s">
        <v>59</v>
      </c>
      <c r="B389" s="49" t="n">
        <f aca="false">SUM(B388:B388,B387)</f>
        <v>5663</v>
      </c>
      <c r="C389" s="92" t="e">
        <f aca="false">SUM(B389/#REF!)</f>
        <v>#REF!</v>
      </c>
      <c r="D389" s="49" t="n">
        <f aca="false">SUM(D387:D388)</f>
        <v>9252</v>
      </c>
      <c r="E389" s="49" t="n">
        <f aca="false">SUM(E388:E388)</f>
        <v>0</v>
      </c>
      <c r="F389" s="51" t="n">
        <f aca="false">SUM(F387:F388)</f>
        <v>26588</v>
      </c>
      <c r="G389" s="53" t="n">
        <f aca="false">SUM(G387:G388)</f>
        <v>19928</v>
      </c>
      <c r="H389" s="52" t="n">
        <f aca="false">SUM(H387:H388)</f>
        <v>0</v>
      </c>
      <c r="I389" s="53" t="n">
        <f aca="false">SUM(I387:I388)</f>
        <v>19928</v>
      </c>
    </row>
    <row r="390" customFormat="false" ht="12.75" hidden="false" customHeight="false" outlineLevel="0" collapsed="false">
      <c r="A390" s="48"/>
      <c r="B390" s="67"/>
      <c r="C390" s="91"/>
      <c r="D390" s="67"/>
      <c r="E390" s="14"/>
      <c r="F390" s="43"/>
      <c r="G390" s="44"/>
      <c r="H390" s="45"/>
      <c r="I390" s="44"/>
    </row>
    <row r="391" customFormat="false" ht="12.75" hidden="false" customHeight="false" outlineLevel="0" collapsed="false">
      <c r="A391" s="48" t="s">
        <v>37</v>
      </c>
      <c r="B391" s="67"/>
      <c r="C391" s="91"/>
      <c r="D391" s="67"/>
      <c r="E391" s="14"/>
      <c r="F391" s="43"/>
      <c r="G391" s="44"/>
      <c r="H391" s="45"/>
      <c r="I391" s="44"/>
    </row>
    <row r="392" customFormat="false" ht="12.75" hidden="false" customHeight="false" outlineLevel="0" collapsed="false">
      <c r="A392" s="47" t="s">
        <v>38</v>
      </c>
      <c r="B392" s="67" t="n">
        <v>50171</v>
      </c>
      <c r="C392" s="91" t="e">
        <f aca="false">SUM(B392/#REF!)</f>
        <v>#REF!</v>
      </c>
      <c r="D392" s="67" t="n">
        <v>52339</v>
      </c>
      <c r="E392" s="14" t="n">
        <v>500</v>
      </c>
      <c r="F392" s="69" t="n">
        <v>27515</v>
      </c>
      <c r="G392" s="67" t="n">
        <v>28055</v>
      </c>
      <c r="H392" s="70"/>
      <c r="I392" s="67" t="n">
        <f aca="false">SUM(G392:H392)</f>
        <v>28055</v>
      </c>
    </row>
    <row r="393" customFormat="false" ht="12.75" hidden="false" customHeight="false" outlineLevel="0" collapsed="false">
      <c r="A393" s="47" t="s">
        <v>39</v>
      </c>
      <c r="B393" s="67" t="n">
        <v>14687</v>
      </c>
      <c r="C393" s="91" t="e">
        <f aca="false">SUM(B393/#REF!)</f>
        <v>#REF!</v>
      </c>
      <c r="D393" s="67" t="n">
        <v>15341</v>
      </c>
      <c r="E393" s="14" t="n">
        <v>160</v>
      </c>
      <c r="F393" s="69" t="n">
        <v>7378</v>
      </c>
      <c r="G393" s="67" t="n">
        <v>7524</v>
      </c>
      <c r="H393" s="70"/>
      <c r="I393" s="67" t="n">
        <f aca="false">SUM(G393:H393)</f>
        <v>7524</v>
      </c>
    </row>
    <row r="394" s="57" customFormat="true" ht="12.75" hidden="false" customHeight="false" outlineLevel="0" collapsed="false">
      <c r="A394" s="66" t="s">
        <v>40</v>
      </c>
      <c r="B394" s="49" t="n">
        <f aca="false">SUM(B392:B393)</f>
        <v>64858</v>
      </c>
      <c r="C394" s="92" t="e">
        <f aca="false">SUM(B394/#REF!)</f>
        <v>#REF!</v>
      </c>
      <c r="D394" s="49" t="n">
        <f aca="false">SUM(D392:D393)</f>
        <v>67680</v>
      </c>
      <c r="E394" s="49" t="n">
        <f aca="false">SUM(E392:E393)</f>
        <v>660</v>
      </c>
      <c r="F394" s="51" t="n">
        <f aca="false">SUM(F392:F393)</f>
        <v>34893</v>
      </c>
      <c r="G394" s="53" t="n">
        <f aca="false">SUM(G392:G393)</f>
        <v>35579</v>
      </c>
      <c r="H394" s="52" t="n">
        <f aca="false">SUM(H392:H393)</f>
        <v>0</v>
      </c>
      <c r="I394" s="53" t="n">
        <f aca="false">SUM(I392:I393)</f>
        <v>35579</v>
      </c>
    </row>
    <row r="395" customFormat="false" ht="12.75" hidden="false" customHeight="false" outlineLevel="0" collapsed="false">
      <c r="A395" s="47" t="s">
        <v>41</v>
      </c>
      <c r="B395" s="67"/>
      <c r="C395" s="91"/>
      <c r="D395" s="67"/>
      <c r="E395" s="14"/>
      <c r="F395" s="43"/>
      <c r="G395" s="44"/>
      <c r="H395" s="45"/>
      <c r="I395" s="44"/>
    </row>
    <row r="396" customFormat="false" ht="12.75" hidden="false" customHeight="false" outlineLevel="0" collapsed="false">
      <c r="A396" s="47" t="s">
        <v>42</v>
      </c>
      <c r="B396" s="67" t="n">
        <v>42330</v>
      </c>
      <c r="C396" s="91" t="e">
        <f aca="false">SUM(B396/#REF!)</f>
        <v>#REF!</v>
      </c>
      <c r="D396" s="67" t="n">
        <v>45211</v>
      </c>
      <c r="E396" s="14" t="n">
        <v>-646</v>
      </c>
      <c r="F396" s="69" t="n">
        <v>32027</v>
      </c>
      <c r="G396" s="67" t="n">
        <v>10026</v>
      </c>
      <c r="H396" s="70"/>
      <c r="I396" s="67" t="n">
        <f aca="false">SUM(G396:H396)</f>
        <v>10026</v>
      </c>
    </row>
    <row r="397" customFormat="false" ht="12.75" hidden="false" customHeight="false" outlineLevel="0" collapsed="false">
      <c r="A397" s="47" t="s">
        <v>43</v>
      </c>
      <c r="B397" s="67"/>
      <c r="C397" s="91"/>
      <c r="D397" s="67"/>
      <c r="E397" s="14"/>
      <c r="F397" s="43"/>
      <c r="G397" s="44"/>
      <c r="H397" s="45"/>
      <c r="I397" s="44"/>
    </row>
    <row r="398" customFormat="false" ht="12.75" hidden="false" customHeight="false" outlineLevel="0" collapsed="false">
      <c r="A398" s="35" t="s">
        <v>44</v>
      </c>
      <c r="B398" s="67"/>
      <c r="C398" s="91"/>
      <c r="D398" s="67"/>
      <c r="E398" s="61"/>
      <c r="F398" s="43"/>
      <c r="G398" s="44"/>
      <c r="H398" s="45"/>
      <c r="I398" s="44"/>
    </row>
    <row r="399" customFormat="false" ht="12.75" hidden="false" customHeight="false" outlineLevel="0" collapsed="false">
      <c r="A399" s="35" t="s">
        <v>45</v>
      </c>
      <c r="B399" s="67"/>
      <c r="C399" s="91"/>
      <c r="D399" s="67"/>
      <c r="E399" s="61"/>
      <c r="F399" s="43"/>
      <c r="G399" s="44"/>
      <c r="H399" s="45"/>
      <c r="I399" s="44"/>
    </row>
    <row r="400" s="57" customFormat="true" ht="12.75" hidden="false" customHeight="false" outlineLevel="0" collapsed="false">
      <c r="A400" s="71" t="s">
        <v>47</v>
      </c>
      <c r="B400" s="68" t="n">
        <f aca="false">SUM(B396:B399,B394)</f>
        <v>107188</v>
      </c>
      <c r="C400" s="92" t="e">
        <f aca="false">SUM(B400/#REF!)</f>
        <v>#REF!</v>
      </c>
      <c r="D400" s="68" t="n">
        <f aca="false">SUM(D396:D399,D394)</f>
        <v>112891</v>
      </c>
      <c r="E400" s="68" t="n">
        <f aca="false">SUM(E396:E399,E394)</f>
        <v>14</v>
      </c>
      <c r="F400" s="51" t="n">
        <f aca="false">SUM(F394,F395:F399)</f>
        <v>66920</v>
      </c>
      <c r="G400" s="53" t="n">
        <f aca="false">SUM(G394,G395:G399)</f>
        <v>45605</v>
      </c>
      <c r="H400" s="52" t="n">
        <f aca="false">SUM(H394,H395:H399)</f>
        <v>0</v>
      </c>
      <c r="I400" s="53" t="n">
        <f aca="false">SUM(I394,I395:I399)</f>
        <v>45605</v>
      </c>
    </row>
    <row r="401" customFormat="false" ht="12.75" hidden="false" customHeight="false" outlineLevel="0" collapsed="false">
      <c r="A401" s="35" t="s">
        <v>48</v>
      </c>
      <c r="B401" s="67"/>
      <c r="C401" s="91"/>
      <c r="D401" s="67" t="n">
        <v>778</v>
      </c>
      <c r="E401" s="61" t="n">
        <v>871</v>
      </c>
      <c r="F401" s="43"/>
      <c r="G401" s="44"/>
      <c r="H401" s="45"/>
      <c r="I401" s="44"/>
    </row>
    <row r="402" customFormat="false" ht="12.75" hidden="false" customHeight="false" outlineLevel="0" collapsed="false">
      <c r="A402" s="35" t="s">
        <v>49</v>
      </c>
      <c r="B402" s="67"/>
      <c r="C402" s="91"/>
      <c r="D402" s="67"/>
      <c r="E402" s="61"/>
      <c r="F402" s="43"/>
      <c r="G402" s="44"/>
      <c r="H402" s="45"/>
      <c r="I402" s="44"/>
    </row>
    <row r="403" customFormat="false" ht="12.75" hidden="false" customHeight="false" outlineLevel="0" collapsed="false">
      <c r="A403" s="35" t="s">
        <v>50</v>
      </c>
      <c r="B403" s="67"/>
      <c r="C403" s="91"/>
      <c r="D403" s="67"/>
      <c r="E403" s="61"/>
      <c r="F403" s="43"/>
      <c r="G403" s="44"/>
      <c r="H403" s="45"/>
      <c r="I403" s="44"/>
    </row>
    <row r="404" customFormat="false" ht="12.75" hidden="false" customHeight="false" outlineLevel="0" collapsed="false">
      <c r="A404" s="35" t="s">
        <v>44</v>
      </c>
      <c r="B404" s="67"/>
      <c r="C404" s="91"/>
      <c r="D404" s="67"/>
      <c r="E404" s="61"/>
      <c r="F404" s="43"/>
      <c r="G404" s="44"/>
      <c r="H404" s="45"/>
      <c r="I404" s="44"/>
    </row>
    <row r="405" customFormat="false" ht="12.75" hidden="false" customHeight="false" outlineLevel="0" collapsed="false">
      <c r="A405" s="35" t="s">
        <v>51</v>
      </c>
      <c r="B405" s="67"/>
      <c r="C405" s="91"/>
      <c r="D405" s="67"/>
      <c r="E405" s="61"/>
      <c r="F405" s="43"/>
      <c r="G405" s="44"/>
      <c r="H405" s="45"/>
      <c r="I405" s="44"/>
    </row>
    <row r="406" s="57" customFormat="true" ht="12.75" hidden="false" customHeight="false" outlineLevel="0" collapsed="false">
      <c r="A406" s="71" t="s">
        <v>52</v>
      </c>
      <c r="B406" s="68" t="n">
        <f aca="false">SUM(B401:B405)</f>
        <v>0</v>
      </c>
      <c r="C406" s="93"/>
      <c r="D406" s="68" t="n">
        <f aca="false">SUM(D401:D405)</f>
        <v>778</v>
      </c>
      <c r="E406" s="78" t="n">
        <f aca="false">SUM(E401:E405)</f>
        <v>871</v>
      </c>
      <c r="F406" s="51" t="n">
        <f aca="false">SUM(F401:F405)</f>
        <v>0</v>
      </c>
      <c r="G406" s="51" t="n">
        <f aca="false">SUM(G401:G405)</f>
        <v>0</v>
      </c>
      <c r="H406" s="52" t="n">
        <f aca="false">SUM(H401:H405)</f>
        <v>0</v>
      </c>
      <c r="I406" s="53" t="n">
        <f aca="false">SUM(I401:I405)</f>
        <v>0</v>
      </c>
    </row>
    <row r="407" s="57" customFormat="true" ht="12.75" hidden="false" customHeight="false" outlineLevel="0" collapsed="false">
      <c r="A407" s="71" t="s">
        <v>60</v>
      </c>
      <c r="B407" s="68" t="n">
        <f aca="false">SUM(B400,B406)</f>
        <v>107188</v>
      </c>
      <c r="C407" s="92" t="e">
        <f aca="false">SUM(B407/#REF!)</f>
        <v>#REF!</v>
      </c>
      <c r="D407" s="68" t="n">
        <f aca="false">SUM(D400,D406)</f>
        <v>113669</v>
      </c>
      <c r="E407" s="68" t="n">
        <f aca="false">SUM(E400,E406)</f>
        <v>885</v>
      </c>
      <c r="F407" s="51" t="n">
        <f aca="false">SUM(F400,F406)</f>
        <v>66920</v>
      </c>
      <c r="G407" s="51" t="n">
        <f aca="false">SUM(G400,G406)</f>
        <v>45605</v>
      </c>
      <c r="H407" s="52" t="n">
        <f aca="false">SUM(H400,H406)</f>
        <v>0</v>
      </c>
      <c r="I407" s="53" t="n">
        <f aca="false">SUM(I400,I406)</f>
        <v>45605</v>
      </c>
    </row>
    <row r="408" customFormat="false" ht="12.75" hidden="false" customHeight="false" outlineLevel="0" collapsed="false">
      <c r="A408" s="35" t="s">
        <v>76</v>
      </c>
      <c r="B408" s="67" t="n">
        <v>24.5</v>
      </c>
      <c r="C408" s="91" t="e">
        <f aca="false">SUM(B408/#REF!)</f>
        <v>#REF!</v>
      </c>
      <c r="D408" s="95" t="n">
        <v>24.5</v>
      </c>
      <c r="E408" s="61"/>
      <c r="F408" s="72" t="n">
        <v>14.5</v>
      </c>
      <c r="G408" s="73" t="n">
        <v>14.5</v>
      </c>
      <c r="H408" s="74"/>
      <c r="I408" s="73" t="n">
        <f aca="false">SUM(G408:H408)</f>
        <v>14.5</v>
      </c>
    </row>
    <row r="409" customFormat="false" ht="12.75" hidden="false" customHeight="false" outlineLevel="0" collapsed="false">
      <c r="B409" s="81"/>
      <c r="C409" s="81"/>
      <c r="F409" s="96"/>
      <c r="G409" s="97"/>
      <c r="H409" s="97"/>
      <c r="I409" s="97"/>
    </row>
    <row r="410" customFormat="false" ht="12.75" hidden="false" customHeight="true" outlineLevel="0" collapsed="false">
      <c r="A410" s="39" t="s">
        <v>77</v>
      </c>
      <c r="B410" s="9" t="s">
        <v>3</v>
      </c>
      <c r="C410" s="40" t="s">
        <v>4</v>
      </c>
      <c r="D410" s="11" t="s">
        <v>5</v>
      </c>
      <c r="E410" s="11" t="s">
        <v>6</v>
      </c>
      <c r="F410" s="12" t="s">
        <v>7</v>
      </c>
      <c r="G410" s="12" t="s">
        <v>8</v>
      </c>
      <c r="H410" s="12" t="s">
        <v>6</v>
      </c>
      <c r="I410" s="12" t="s">
        <v>9</v>
      </c>
    </row>
    <row r="411" customFormat="false" ht="12.75" hidden="false" customHeight="true" outlineLevel="0" collapsed="false">
      <c r="A411" s="39"/>
      <c r="B411" s="9"/>
      <c r="C411" s="40"/>
      <c r="D411" s="11"/>
      <c r="E411" s="11"/>
      <c r="F411" s="12"/>
      <c r="G411" s="12"/>
      <c r="H411" s="12"/>
      <c r="I411" s="12"/>
    </row>
    <row r="412" customFormat="false" ht="12.75" hidden="false" customHeight="false" outlineLevel="0" collapsed="false">
      <c r="A412" s="39"/>
      <c r="B412" s="9"/>
      <c r="C412" s="40"/>
      <c r="D412" s="11"/>
      <c r="E412" s="11"/>
      <c r="F412" s="12"/>
      <c r="G412" s="12"/>
      <c r="H412" s="12"/>
      <c r="I412" s="12"/>
    </row>
    <row r="413" customFormat="false" ht="12.75" hidden="false" customHeight="false" outlineLevel="0" collapsed="false">
      <c r="A413" s="41" t="s">
        <v>56</v>
      </c>
      <c r="B413" s="9"/>
      <c r="C413" s="40"/>
      <c r="D413" s="11"/>
      <c r="E413" s="11"/>
      <c r="F413" s="12"/>
      <c r="G413" s="12"/>
      <c r="H413" s="12"/>
      <c r="I413" s="12"/>
    </row>
    <row r="414" customFormat="false" ht="12.75" hidden="false" customHeight="false" outlineLevel="0" collapsed="false">
      <c r="A414" s="13" t="s">
        <v>10</v>
      </c>
      <c r="B414" s="61"/>
      <c r="C414" s="61"/>
      <c r="D414" s="14"/>
      <c r="E414" s="14"/>
      <c r="F414" s="16"/>
      <c r="G414" s="14"/>
      <c r="H414" s="15"/>
      <c r="I414" s="14"/>
    </row>
    <row r="415" customFormat="false" ht="12.75" hidden="false" customHeight="false" outlineLevel="0" collapsed="false">
      <c r="A415" s="19" t="s">
        <v>11</v>
      </c>
      <c r="B415" s="61"/>
      <c r="C415" s="75"/>
      <c r="D415" s="14"/>
      <c r="E415" s="14"/>
      <c r="F415" s="43"/>
      <c r="G415" s="44"/>
      <c r="H415" s="45"/>
      <c r="I415" s="44"/>
    </row>
    <row r="416" customFormat="false" ht="12.75" hidden="false" customHeight="false" outlineLevel="0" collapsed="false">
      <c r="A416" s="22" t="s">
        <v>12</v>
      </c>
      <c r="B416" s="61"/>
      <c r="C416" s="75"/>
      <c r="D416" s="14"/>
      <c r="E416" s="14"/>
      <c r="F416" s="43"/>
      <c r="G416" s="44"/>
      <c r="H416" s="45"/>
      <c r="I416" s="44"/>
    </row>
    <row r="417" customFormat="false" ht="12.75" hidden="false" customHeight="false" outlineLevel="0" collapsed="false">
      <c r="A417" s="22" t="s">
        <v>13</v>
      </c>
      <c r="B417" s="61" t="n">
        <v>293</v>
      </c>
      <c r="C417" s="75" t="e">
        <f aca="false">SUM(B417/#REF!)</f>
        <v>#REF!</v>
      </c>
      <c r="D417" s="61" t="n">
        <v>293</v>
      </c>
      <c r="E417" s="14" t="n">
        <v>-293</v>
      </c>
      <c r="F417" s="69"/>
      <c r="G417" s="67"/>
      <c r="H417" s="70"/>
      <c r="I417" s="67"/>
    </row>
    <row r="418" customFormat="false" ht="12.75" hidden="false" customHeight="false" outlineLevel="0" collapsed="false">
      <c r="A418" s="22" t="s">
        <v>14</v>
      </c>
      <c r="B418" s="61" t="n">
        <v>55</v>
      </c>
      <c r="C418" s="75" t="e">
        <f aca="false">SUM(B418/#REF!)</f>
        <v>#REF!</v>
      </c>
      <c r="D418" s="61" t="n">
        <v>55</v>
      </c>
      <c r="E418" s="14"/>
      <c r="F418" s="69" t="n">
        <v>100</v>
      </c>
      <c r="G418" s="67" t="n">
        <v>100</v>
      </c>
      <c r="H418" s="70"/>
      <c r="I418" s="67" t="n">
        <f aca="false">SUM(G418:H418)</f>
        <v>100</v>
      </c>
    </row>
    <row r="419" customFormat="false" ht="12.75" hidden="false" customHeight="false" outlineLevel="0" collapsed="false">
      <c r="A419" s="22" t="s">
        <v>15</v>
      </c>
      <c r="B419" s="61"/>
      <c r="C419" s="75"/>
      <c r="D419" s="61"/>
      <c r="E419" s="14" t="n">
        <v>168</v>
      </c>
      <c r="F419" s="69"/>
      <c r="G419" s="67"/>
      <c r="H419" s="70"/>
      <c r="I419" s="67"/>
    </row>
    <row r="420" customFormat="false" ht="12.75" hidden="false" customHeight="false" outlineLevel="0" collapsed="false">
      <c r="A420" s="22" t="s">
        <v>16</v>
      </c>
      <c r="B420" s="61" t="n">
        <v>5304</v>
      </c>
      <c r="C420" s="75" t="e">
        <f aca="false">SUM(B420/#REF!)</f>
        <v>#REF!</v>
      </c>
      <c r="D420" s="61" t="n">
        <v>5304</v>
      </c>
      <c r="E420" s="14" t="n">
        <v>-1304</v>
      </c>
      <c r="F420" s="69" t="n">
        <v>3300</v>
      </c>
      <c r="G420" s="67" t="n">
        <v>0</v>
      </c>
      <c r="H420" s="70"/>
      <c r="I420" s="67" t="n">
        <f aca="false">SUM(G420:H420)</f>
        <v>0</v>
      </c>
    </row>
    <row r="421" customFormat="false" ht="12.75" hidden="false" customHeight="false" outlineLevel="0" collapsed="false">
      <c r="A421" s="22" t="s">
        <v>17</v>
      </c>
      <c r="B421" s="61" t="n">
        <v>89</v>
      </c>
      <c r="C421" s="75" t="e">
        <f aca="false">SUM(B421/#REF!)</f>
        <v>#REF!</v>
      </c>
      <c r="D421" s="61" t="n">
        <v>89</v>
      </c>
      <c r="E421" s="14"/>
      <c r="F421" s="69" t="n">
        <v>84</v>
      </c>
      <c r="G421" s="67" t="n">
        <v>0</v>
      </c>
      <c r="H421" s="70"/>
      <c r="I421" s="67" t="n">
        <f aca="false">SUM(G421:H421)</f>
        <v>0</v>
      </c>
    </row>
    <row r="422" customFormat="false" ht="12.75" hidden="false" customHeight="false" outlineLevel="0" collapsed="false">
      <c r="A422" s="22" t="s">
        <v>18</v>
      </c>
      <c r="B422" s="61"/>
      <c r="C422" s="75"/>
      <c r="D422" s="61"/>
      <c r="E422" s="14"/>
      <c r="F422" s="69"/>
      <c r="G422" s="67"/>
      <c r="H422" s="70"/>
      <c r="I422" s="67"/>
    </row>
    <row r="423" customFormat="false" ht="12.75" hidden="false" customHeight="false" outlineLevel="0" collapsed="false">
      <c r="A423" s="22" t="s">
        <v>19</v>
      </c>
      <c r="B423" s="61"/>
      <c r="C423" s="75"/>
      <c r="D423" s="61"/>
      <c r="E423" s="14"/>
      <c r="F423" s="69"/>
      <c r="G423" s="67"/>
      <c r="H423" s="70"/>
      <c r="I423" s="67"/>
    </row>
    <row r="424" customFormat="false" ht="12.75" hidden="false" customHeight="false" outlineLevel="0" collapsed="false">
      <c r="A424" s="22" t="s">
        <v>57</v>
      </c>
      <c r="B424" s="61" t="n">
        <v>1089</v>
      </c>
      <c r="C424" s="75" t="e">
        <f aca="false">SUM(B424/#REF!)</f>
        <v>#REF!</v>
      </c>
      <c r="D424" s="61" t="n">
        <v>1089</v>
      </c>
      <c r="E424" s="14" t="n">
        <v>-177</v>
      </c>
      <c r="F424" s="69" t="n">
        <v>941</v>
      </c>
      <c r="G424" s="67" t="n">
        <v>27</v>
      </c>
      <c r="H424" s="70"/>
      <c r="I424" s="67" t="n">
        <f aca="false">SUM(G424:H424)</f>
        <v>27</v>
      </c>
    </row>
    <row r="425" customFormat="false" ht="12.75" hidden="false" customHeight="false" outlineLevel="0" collapsed="false">
      <c r="A425" s="30" t="s">
        <v>21</v>
      </c>
      <c r="B425" s="61"/>
      <c r="C425" s="75"/>
      <c r="D425" s="61"/>
      <c r="E425" s="14"/>
      <c r="F425" s="43"/>
      <c r="G425" s="44"/>
      <c r="H425" s="45"/>
      <c r="I425" s="44"/>
    </row>
    <row r="426" customFormat="false" ht="12.75" hidden="false" customHeight="false" outlineLevel="0" collapsed="false">
      <c r="A426" s="22" t="s">
        <v>22</v>
      </c>
      <c r="B426" s="61"/>
      <c r="C426" s="75"/>
      <c r="D426" s="61" t="n">
        <v>24</v>
      </c>
      <c r="E426" s="14" t="n">
        <v>136</v>
      </c>
      <c r="F426" s="43"/>
      <c r="G426" s="44"/>
      <c r="H426" s="45"/>
      <c r="I426" s="44"/>
    </row>
    <row r="427" customFormat="false" ht="12.75" hidden="false" customHeight="false" outlineLevel="0" collapsed="false">
      <c r="A427" s="22" t="s">
        <v>78</v>
      </c>
      <c r="B427" s="61"/>
      <c r="C427" s="75"/>
      <c r="D427" s="61" t="n">
        <v>150</v>
      </c>
      <c r="E427" s="14" t="n">
        <v>50</v>
      </c>
      <c r="F427" s="43"/>
      <c r="G427" s="44"/>
      <c r="H427" s="45"/>
      <c r="I427" s="44"/>
    </row>
    <row r="428" customFormat="false" ht="12.75" hidden="false" customHeight="false" outlineLevel="0" collapsed="false">
      <c r="A428" s="47" t="s">
        <v>58</v>
      </c>
      <c r="B428" s="67"/>
      <c r="C428" s="75"/>
      <c r="D428" s="67"/>
      <c r="E428" s="14"/>
      <c r="F428" s="43"/>
      <c r="G428" s="44"/>
      <c r="H428" s="45"/>
      <c r="I428" s="44"/>
    </row>
    <row r="429" s="57" customFormat="true" ht="12.75" hidden="false" customHeight="false" outlineLevel="0" collapsed="false">
      <c r="A429" s="48" t="s">
        <v>25</v>
      </c>
      <c r="B429" s="49" t="n">
        <f aca="false">SUM(B415:B428)</f>
        <v>6830</v>
      </c>
      <c r="C429" s="76" t="e">
        <f aca="false">SUM(B429/#REF!)</f>
        <v>#REF!</v>
      </c>
      <c r="D429" s="49" t="n">
        <f aca="false">SUM(D415:D428)</f>
        <v>7004</v>
      </c>
      <c r="E429" s="49" t="n">
        <f aca="false">SUM(E415:E428)</f>
        <v>-1420</v>
      </c>
      <c r="F429" s="51" t="n">
        <f aca="false">SUM(F415:F428)</f>
        <v>4425</v>
      </c>
      <c r="G429" s="53" t="n">
        <f aca="false">SUM(G415:G428)</f>
        <v>127</v>
      </c>
      <c r="H429" s="52" t="n">
        <f aca="false">SUM(H415:H428)</f>
        <v>0</v>
      </c>
      <c r="I429" s="53" t="n">
        <f aca="false">SUM(I415:I428)</f>
        <v>127</v>
      </c>
    </row>
    <row r="430" customFormat="false" ht="12.75" hidden="false" customHeight="false" outlineLevel="0" collapsed="false">
      <c r="A430" s="47" t="s">
        <v>26</v>
      </c>
      <c r="B430" s="67"/>
      <c r="C430" s="75"/>
      <c r="D430" s="67"/>
      <c r="E430" s="14"/>
      <c r="F430" s="43"/>
      <c r="G430" s="44"/>
      <c r="H430" s="45"/>
      <c r="I430" s="44"/>
    </row>
    <row r="431" customFormat="false" ht="12.75" hidden="false" customHeight="false" outlineLevel="0" collapsed="false">
      <c r="A431" s="47" t="s">
        <v>27</v>
      </c>
      <c r="B431" s="67"/>
      <c r="C431" s="75"/>
      <c r="D431" s="67"/>
      <c r="E431" s="14"/>
      <c r="F431" s="43"/>
      <c r="G431" s="44"/>
      <c r="H431" s="45"/>
      <c r="I431" s="44"/>
    </row>
    <row r="432" customFormat="false" ht="12.75" hidden="false" customHeight="false" outlineLevel="0" collapsed="false">
      <c r="A432" s="47" t="s">
        <v>28</v>
      </c>
      <c r="B432" s="67"/>
      <c r="C432" s="75"/>
      <c r="D432" s="67"/>
      <c r="E432" s="14"/>
      <c r="F432" s="43"/>
      <c r="G432" s="44"/>
      <c r="H432" s="45"/>
      <c r="I432" s="44"/>
    </row>
    <row r="433" customFormat="false" ht="12.75" hidden="false" customHeight="false" outlineLevel="0" collapsed="false">
      <c r="A433" s="47" t="s">
        <v>29</v>
      </c>
      <c r="B433" s="67"/>
      <c r="C433" s="75"/>
      <c r="D433" s="67"/>
      <c r="E433" s="14"/>
      <c r="F433" s="43"/>
      <c r="G433" s="44"/>
      <c r="H433" s="45"/>
      <c r="I433" s="44"/>
    </row>
    <row r="434" customFormat="false" ht="12.75" hidden="false" customHeight="false" outlineLevel="0" collapsed="false">
      <c r="A434" s="47" t="s">
        <v>30</v>
      </c>
      <c r="B434" s="67"/>
      <c r="C434" s="75"/>
      <c r="D434" s="67"/>
      <c r="E434" s="14"/>
      <c r="F434" s="43"/>
      <c r="G434" s="44"/>
      <c r="H434" s="45"/>
      <c r="I434" s="44"/>
    </row>
    <row r="435" s="57" customFormat="true" ht="12.75" hidden="false" customHeight="false" outlineLevel="0" collapsed="false">
      <c r="A435" s="48" t="s">
        <v>31</v>
      </c>
      <c r="B435" s="49" t="n">
        <f aca="false">SUM(B430:B434)</f>
        <v>0</v>
      </c>
      <c r="C435" s="76"/>
      <c r="D435" s="49" t="n">
        <f aca="false">SUM(D430:D434)</f>
        <v>0</v>
      </c>
      <c r="E435" s="59"/>
      <c r="F435" s="51" t="n">
        <f aca="false">SUM(F430:F434)</f>
        <v>0</v>
      </c>
      <c r="G435" s="53" t="n">
        <f aca="false">SUM(G430:G434)</f>
        <v>0</v>
      </c>
      <c r="H435" s="52" t="n">
        <f aca="false">SUM(H430:H434)</f>
        <v>0</v>
      </c>
      <c r="I435" s="53" t="n">
        <f aca="false">SUM(I430:I434)</f>
        <v>0</v>
      </c>
    </row>
    <row r="436" s="57" customFormat="true" ht="12.75" hidden="false" customHeight="false" outlineLevel="0" collapsed="false">
      <c r="A436" s="48" t="s">
        <v>32</v>
      </c>
      <c r="B436" s="98"/>
      <c r="C436" s="76"/>
      <c r="D436" s="98"/>
      <c r="E436" s="59"/>
      <c r="F436" s="51"/>
      <c r="G436" s="53"/>
      <c r="H436" s="60"/>
      <c r="I436" s="53"/>
    </row>
    <row r="437" s="57" customFormat="true" ht="12.75" hidden="false" customHeight="false" outlineLevel="0" collapsed="false">
      <c r="A437" s="48" t="s">
        <v>33</v>
      </c>
      <c r="B437" s="98"/>
      <c r="C437" s="76" t="e">
        <f aca="false">SUM(B437/#REF!)</f>
        <v>#REF!</v>
      </c>
      <c r="D437" s="98" t="n">
        <v>5479</v>
      </c>
      <c r="E437" s="59"/>
      <c r="F437" s="51"/>
      <c r="G437" s="53"/>
      <c r="H437" s="60"/>
      <c r="I437" s="53"/>
    </row>
    <row r="438" s="57" customFormat="true" ht="12.75" hidden="false" customHeight="false" outlineLevel="0" collapsed="false">
      <c r="A438" s="48" t="s">
        <v>34</v>
      </c>
      <c r="B438" s="49" t="n">
        <f aca="false">SUM(B429,B435,B437)</f>
        <v>6830</v>
      </c>
      <c r="C438" s="76" t="e">
        <f aca="false">SUM(B438/#REF!)</f>
        <v>#REF!</v>
      </c>
      <c r="D438" s="49" t="n">
        <f aca="false">SUM(D429,D435,D437)</f>
        <v>12483</v>
      </c>
      <c r="E438" s="49" t="n">
        <f aca="false">SUM(E429,E435,E437)</f>
        <v>-1420</v>
      </c>
      <c r="F438" s="51" t="n">
        <f aca="false">SUM(F429,F435,F436:F437)</f>
        <v>4425</v>
      </c>
      <c r="G438" s="53" t="n">
        <f aca="false">SUM(G429,G435,G436:G437)</f>
        <v>127</v>
      </c>
      <c r="H438" s="52" t="n">
        <f aca="false">SUM(H429,H435,H436:H437)</f>
        <v>0</v>
      </c>
      <c r="I438" s="53" t="n">
        <f aca="false">SUM(I429,I435,I436:I437)</f>
        <v>127</v>
      </c>
    </row>
    <row r="439" customFormat="false" ht="12.75" hidden="false" customHeight="false" outlineLevel="0" collapsed="false">
      <c r="A439" s="29" t="s">
        <v>35</v>
      </c>
      <c r="B439" s="61"/>
      <c r="C439" s="61"/>
      <c r="D439" s="61"/>
      <c r="E439" s="61"/>
      <c r="F439" s="43" t="n">
        <v>58653</v>
      </c>
      <c r="G439" s="44" t="n">
        <v>58653</v>
      </c>
      <c r="H439" s="45"/>
      <c r="I439" s="44" t="n">
        <f aca="false">SUM(G439:H439)</f>
        <v>58653</v>
      </c>
    </row>
    <row r="440" customFormat="false" ht="12.75" hidden="false" customHeight="false" outlineLevel="0" collapsed="false">
      <c r="A440" s="48" t="s">
        <v>59</v>
      </c>
      <c r="B440" s="49" t="n">
        <f aca="false">SUM(B439:B439,B438)</f>
        <v>6830</v>
      </c>
      <c r="C440" s="76" t="e">
        <f aca="false">SUM(B440/#REF!)</f>
        <v>#REF!</v>
      </c>
      <c r="D440" s="49" t="n">
        <f aca="false">SUM(D439:D439,D438)</f>
        <v>12483</v>
      </c>
      <c r="E440" s="49" t="n">
        <f aca="false">SUM(E439:E439,E438)</f>
        <v>-1420</v>
      </c>
      <c r="F440" s="51" t="n">
        <f aca="false">SUM(F438:F439)</f>
        <v>63078</v>
      </c>
      <c r="G440" s="53" t="n">
        <f aca="false">SUM(G438:G439)</f>
        <v>58780</v>
      </c>
      <c r="H440" s="52" t="n">
        <f aca="false">SUM(H438:H439)</f>
        <v>0</v>
      </c>
      <c r="I440" s="53" t="n">
        <f aca="false">SUM(I438:I439)</f>
        <v>58780</v>
      </c>
    </row>
    <row r="441" customFormat="false" ht="12.75" hidden="false" customHeight="false" outlineLevel="0" collapsed="false">
      <c r="A441" s="48"/>
      <c r="B441" s="67"/>
      <c r="C441" s="75"/>
      <c r="D441" s="67"/>
      <c r="E441" s="14"/>
      <c r="F441" s="43"/>
      <c r="G441" s="44"/>
      <c r="H441" s="45"/>
      <c r="I441" s="44"/>
    </row>
    <row r="442" s="57" customFormat="true" ht="12.75" hidden="false" customHeight="false" outlineLevel="0" collapsed="false">
      <c r="A442" s="48" t="s">
        <v>37</v>
      </c>
      <c r="B442" s="98"/>
      <c r="C442" s="76"/>
      <c r="D442" s="98"/>
      <c r="E442" s="59"/>
      <c r="F442" s="43"/>
      <c r="G442" s="44"/>
      <c r="H442" s="45"/>
      <c r="I442" s="44"/>
    </row>
    <row r="443" customFormat="false" ht="12.75" hidden="false" customHeight="false" outlineLevel="0" collapsed="false">
      <c r="A443" s="99" t="s">
        <v>38</v>
      </c>
      <c r="B443" s="67" t="n">
        <v>100797</v>
      </c>
      <c r="C443" s="75" t="e">
        <f aca="false">SUM(B443/#REF!)</f>
        <v>#REF!</v>
      </c>
      <c r="D443" s="67" t="n">
        <v>105066</v>
      </c>
      <c r="E443" s="14" t="n">
        <v>-866</v>
      </c>
      <c r="F443" s="69" t="n">
        <v>80292</v>
      </c>
      <c r="G443" s="67" t="n">
        <v>81948</v>
      </c>
      <c r="H443" s="70"/>
      <c r="I443" s="67" t="n">
        <f aca="false">SUM(G443:H443)</f>
        <v>81948</v>
      </c>
    </row>
    <row r="444" customFormat="false" ht="12.75" hidden="false" customHeight="false" outlineLevel="0" collapsed="false">
      <c r="A444" s="47" t="s">
        <v>39</v>
      </c>
      <c r="B444" s="67" t="n">
        <v>29996</v>
      </c>
      <c r="C444" s="75" t="e">
        <f aca="false">SUM(B444/#REF!)</f>
        <v>#REF!</v>
      </c>
      <c r="D444" s="67" t="n">
        <v>31297</v>
      </c>
      <c r="E444" s="14" t="n">
        <v>236</v>
      </c>
      <c r="F444" s="69" t="n">
        <v>21466</v>
      </c>
      <c r="G444" s="67" t="n">
        <v>21913</v>
      </c>
      <c r="H444" s="67"/>
      <c r="I444" s="67" t="n">
        <f aca="false">SUM(G444:H444)</f>
        <v>21913</v>
      </c>
    </row>
    <row r="445" s="57" customFormat="true" ht="12.75" hidden="false" customHeight="false" outlineLevel="0" collapsed="false">
      <c r="A445" s="66" t="s">
        <v>40</v>
      </c>
      <c r="B445" s="49" t="n">
        <f aca="false">SUM(B443:B444)</f>
        <v>130793</v>
      </c>
      <c r="C445" s="76" t="e">
        <f aca="false">SUM(B445/#REF!)</f>
        <v>#REF!</v>
      </c>
      <c r="D445" s="49" t="n">
        <f aca="false">SUM(D443:D444)</f>
        <v>136363</v>
      </c>
      <c r="E445" s="49" t="n">
        <f aca="false">SUM(E443:E444)</f>
        <v>-630</v>
      </c>
      <c r="F445" s="51" t="n">
        <f aca="false">SUM(F443:F444)</f>
        <v>101758</v>
      </c>
      <c r="G445" s="53" t="n">
        <f aca="false">SUM(G443:G444)</f>
        <v>103861</v>
      </c>
      <c r="H445" s="53" t="n">
        <f aca="false">SUM(H443:H444)</f>
        <v>0</v>
      </c>
      <c r="I445" s="53" t="n">
        <f aca="false">SUM(I443:I444)</f>
        <v>103861</v>
      </c>
    </row>
    <row r="446" customFormat="false" ht="12.75" hidden="false" customHeight="false" outlineLevel="0" collapsed="false">
      <c r="A446" s="47" t="s">
        <v>41</v>
      </c>
      <c r="B446" s="67"/>
      <c r="C446" s="75"/>
      <c r="D446" s="67"/>
      <c r="E446" s="14"/>
      <c r="F446" s="43"/>
      <c r="G446" s="44"/>
      <c r="H446" s="44"/>
      <c r="I446" s="44"/>
    </row>
    <row r="447" customFormat="false" ht="12.75" hidden="false" customHeight="false" outlineLevel="0" collapsed="false">
      <c r="A447" s="47" t="s">
        <v>42</v>
      </c>
      <c r="B447" s="67" t="n">
        <v>35626</v>
      </c>
      <c r="C447" s="75" t="e">
        <f aca="false">SUM(B447/#REF!)</f>
        <v>#REF!</v>
      </c>
      <c r="D447" s="67" t="n">
        <v>39892</v>
      </c>
      <c r="E447" s="14" t="n">
        <v>-1032</v>
      </c>
      <c r="F447" s="100" t="n">
        <v>36143</v>
      </c>
      <c r="G447" s="101" t="n">
        <v>16468</v>
      </c>
      <c r="H447" s="101"/>
      <c r="I447" s="101" t="n">
        <f aca="false">SUM(G447:H447)</f>
        <v>16468</v>
      </c>
    </row>
    <row r="448" customFormat="false" ht="12.75" hidden="false" customHeight="false" outlineLevel="0" collapsed="false">
      <c r="A448" s="47" t="s">
        <v>43</v>
      </c>
      <c r="B448" s="67"/>
      <c r="C448" s="75"/>
      <c r="D448" s="67"/>
      <c r="E448" s="14"/>
      <c r="F448" s="102"/>
      <c r="G448" s="103"/>
      <c r="H448" s="103"/>
      <c r="I448" s="103"/>
    </row>
    <row r="449" customFormat="false" ht="12.75" hidden="false" customHeight="false" outlineLevel="0" collapsed="false">
      <c r="A449" s="35" t="s">
        <v>44</v>
      </c>
      <c r="B449" s="67"/>
      <c r="C449" s="75"/>
      <c r="D449" s="67"/>
      <c r="E449" s="61"/>
      <c r="F449" s="102"/>
      <c r="G449" s="103"/>
      <c r="H449" s="103"/>
      <c r="I449" s="103"/>
    </row>
    <row r="450" customFormat="false" ht="12.75" hidden="false" customHeight="false" outlineLevel="0" collapsed="false">
      <c r="A450" s="35" t="s">
        <v>45</v>
      </c>
      <c r="B450" s="67"/>
      <c r="C450" s="75"/>
      <c r="D450" s="67" t="n">
        <v>49</v>
      </c>
      <c r="E450" s="61" t="n">
        <v>5</v>
      </c>
      <c r="F450" s="102" t="n">
        <v>1801</v>
      </c>
      <c r="G450" s="103" t="n">
        <v>1801</v>
      </c>
      <c r="H450" s="103"/>
      <c r="I450" s="103" t="n">
        <f aca="false">SUM(G450:H450)</f>
        <v>1801</v>
      </c>
    </row>
    <row r="451" s="57" customFormat="true" ht="12.75" hidden="false" customHeight="false" outlineLevel="0" collapsed="false">
      <c r="A451" s="71" t="s">
        <v>47</v>
      </c>
      <c r="B451" s="68" t="n">
        <f aca="false">SUM(B447:B450,B445)</f>
        <v>166419</v>
      </c>
      <c r="C451" s="76" t="e">
        <f aca="false">SUM(B451/#REF!)</f>
        <v>#REF!</v>
      </c>
      <c r="D451" s="68" t="n">
        <f aca="false">SUM(D447:D450,D445)</f>
        <v>176304</v>
      </c>
      <c r="E451" s="68" t="n">
        <f aca="false">SUM(E447:E450,E445)</f>
        <v>-1657</v>
      </c>
      <c r="F451" s="51" t="n">
        <f aca="false">SUM(F445,F446:F450)</f>
        <v>139702</v>
      </c>
      <c r="G451" s="53" t="n">
        <f aca="false">SUM(G445,G446:G450)</f>
        <v>122130</v>
      </c>
      <c r="H451" s="53" t="n">
        <f aca="false">SUM(H445,H446:H450)</f>
        <v>0</v>
      </c>
      <c r="I451" s="53" t="n">
        <f aca="false">SUM(I445,I446:I450)</f>
        <v>122130</v>
      </c>
    </row>
    <row r="452" customFormat="false" ht="12.75" hidden="false" customHeight="false" outlineLevel="0" collapsed="false">
      <c r="A452" s="35" t="s">
        <v>48</v>
      </c>
      <c r="B452" s="67"/>
      <c r="C452" s="75"/>
      <c r="D452" s="67" t="n">
        <v>810</v>
      </c>
      <c r="E452" s="61" t="n">
        <v>2601</v>
      </c>
      <c r="F452" s="69" t="n">
        <v>814</v>
      </c>
      <c r="G452" s="67" t="n">
        <v>814</v>
      </c>
      <c r="H452" s="67"/>
      <c r="I452" s="67" t="n">
        <f aca="false">SUM(G452:H452)</f>
        <v>814</v>
      </c>
    </row>
    <row r="453" customFormat="false" ht="12.75" hidden="false" customHeight="false" outlineLevel="0" collapsed="false">
      <c r="A453" s="35" t="s">
        <v>49</v>
      </c>
      <c r="B453" s="67"/>
      <c r="C453" s="75"/>
      <c r="D453" s="67" t="n">
        <v>14916</v>
      </c>
      <c r="E453" s="61"/>
      <c r="F453" s="43"/>
      <c r="G453" s="44"/>
      <c r="H453" s="44"/>
      <c r="I453" s="44"/>
    </row>
    <row r="454" customFormat="false" ht="12.75" hidden="false" customHeight="false" outlineLevel="0" collapsed="false">
      <c r="A454" s="35" t="s">
        <v>50</v>
      </c>
      <c r="B454" s="67"/>
      <c r="C454" s="75"/>
      <c r="D454" s="67"/>
      <c r="E454" s="61"/>
      <c r="F454" s="43"/>
      <c r="G454" s="44"/>
      <c r="H454" s="44"/>
      <c r="I454" s="44"/>
    </row>
    <row r="455" customFormat="false" ht="12.75" hidden="false" customHeight="false" outlineLevel="0" collapsed="false">
      <c r="A455" s="35" t="s">
        <v>44</v>
      </c>
      <c r="B455" s="67"/>
      <c r="C455" s="75"/>
      <c r="D455" s="67"/>
      <c r="E455" s="61"/>
      <c r="F455" s="43"/>
      <c r="G455" s="44"/>
      <c r="H455" s="44"/>
      <c r="I455" s="44"/>
    </row>
    <row r="456" customFormat="false" ht="12.75" hidden="false" customHeight="false" outlineLevel="0" collapsed="false">
      <c r="A456" s="35" t="s">
        <v>51</v>
      </c>
      <c r="B456" s="67"/>
      <c r="C456" s="75"/>
      <c r="D456" s="67"/>
      <c r="E456" s="61"/>
      <c r="F456" s="43"/>
      <c r="G456" s="44"/>
      <c r="H456" s="44"/>
      <c r="I456" s="44"/>
    </row>
    <row r="457" s="57" customFormat="true" ht="12.75" hidden="false" customHeight="false" outlineLevel="0" collapsed="false">
      <c r="A457" s="71" t="s">
        <v>52</v>
      </c>
      <c r="B457" s="68" t="n">
        <f aca="false">SUM(B452:B456)</f>
        <v>0</v>
      </c>
      <c r="C457" s="76"/>
      <c r="D457" s="68" t="n">
        <f aca="false">SUM(D452:D456)</f>
        <v>15726</v>
      </c>
      <c r="E457" s="78" t="n">
        <f aca="false">SUM(E452:E456)</f>
        <v>2601</v>
      </c>
      <c r="F457" s="51" t="n">
        <f aca="false">SUM(F452:F456)</f>
        <v>814</v>
      </c>
      <c r="G457" s="53" t="n">
        <f aca="false">SUM(G452:G456)</f>
        <v>814</v>
      </c>
      <c r="H457" s="53" t="n">
        <f aca="false">SUM(H452:H456)</f>
        <v>0</v>
      </c>
      <c r="I457" s="53" t="n">
        <f aca="false">SUM(I452:I456)</f>
        <v>814</v>
      </c>
    </row>
    <row r="458" s="57" customFormat="true" ht="12.75" hidden="false" customHeight="false" outlineLevel="0" collapsed="false">
      <c r="A458" s="71" t="s">
        <v>60</v>
      </c>
      <c r="B458" s="68" t="n">
        <f aca="false">SUM(B451,B457)</f>
        <v>166419</v>
      </c>
      <c r="C458" s="76" t="e">
        <f aca="false">SUM(B458/#REF!)</f>
        <v>#REF!</v>
      </c>
      <c r="D458" s="68" t="n">
        <f aca="false">SUM(D451,D457)</f>
        <v>192030</v>
      </c>
      <c r="E458" s="68" t="n">
        <f aca="false">SUM(E451,E457)</f>
        <v>944</v>
      </c>
      <c r="F458" s="51" t="n">
        <f aca="false">SUM(F451,F457)</f>
        <v>140516</v>
      </c>
      <c r="G458" s="104" t="n">
        <f aca="false">SUM(G451,G457)</f>
        <v>122944</v>
      </c>
      <c r="H458" s="84" t="n">
        <f aca="false">SUM(H451,H457)</f>
        <v>0</v>
      </c>
      <c r="I458" s="105" t="n">
        <f aca="false">SUM(I451,I457)</f>
        <v>122944</v>
      </c>
    </row>
    <row r="459" customFormat="false" ht="12.75" hidden="false" customHeight="false" outlineLevel="0" collapsed="false">
      <c r="A459" s="35" t="s">
        <v>74</v>
      </c>
      <c r="B459" s="67" t="n">
        <v>37</v>
      </c>
      <c r="C459" s="75" t="e">
        <f aca="false">SUM(B459/#REF!)</f>
        <v>#REF!</v>
      </c>
      <c r="D459" s="67" t="n">
        <v>37</v>
      </c>
      <c r="E459" s="61"/>
      <c r="F459" s="72" t="n">
        <v>38</v>
      </c>
      <c r="G459" s="73" t="n">
        <v>38</v>
      </c>
      <c r="H459" s="74"/>
      <c r="I459" s="73" t="n">
        <f aca="false">SUM(G459:H459)</f>
        <v>38</v>
      </c>
    </row>
    <row r="460" customFormat="false" ht="12.75" hidden="false" customHeight="false" outlineLevel="0" collapsed="false">
      <c r="B460" s="81"/>
      <c r="C460" s="81"/>
      <c r="F460" s="96"/>
      <c r="G460" s="97"/>
      <c r="H460" s="97"/>
      <c r="I460" s="97"/>
    </row>
    <row r="461" customFormat="false" ht="12.75" hidden="false" customHeight="true" outlineLevel="0" collapsed="false">
      <c r="A461" s="39" t="s">
        <v>79</v>
      </c>
      <c r="B461" s="9" t="s">
        <v>3</v>
      </c>
      <c r="C461" s="40" t="s">
        <v>4</v>
      </c>
      <c r="D461" s="11" t="s">
        <v>5</v>
      </c>
      <c r="E461" s="11" t="s">
        <v>6</v>
      </c>
      <c r="F461" s="12" t="s">
        <v>7</v>
      </c>
      <c r="G461" s="12" t="s">
        <v>8</v>
      </c>
      <c r="H461" s="12" t="s">
        <v>6</v>
      </c>
      <c r="I461" s="12" t="s">
        <v>9</v>
      </c>
    </row>
    <row r="462" customFormat="false" ht="12.75" hidden="false" customHeight="true" outlineLevel="0" collapsed="false">
      <c r="A462" s="39"/>
      <c r="B462" s="9"/>
      <c r="C462" s="40"/>
      <c r="D462" s="11"/>
      <c r="E462" s="11"/>
      <c r="F462" s="12"/>
      <c r="G462" s="12"/>
      <c r="H462" s="12"/>
      <c r="I462" s="12"/>
    </row>
    <row r="463" customFormat="false" ht="12.75" hidden="false" customHeight="false" outlineLevel="0" collapsed="false">
      <c r="A463" s="39"/>
      <c r="B463" s="9"/>
      <c r="C463" s="40"/>
      <c r="D463" s="11"/>
      <c r="E463" s="11"/>
      <c r="F463" s="12"/>
      <c r="G463" s="12"/>
      <c r="H463" s="12"/>
      <c r="I463" s="12"/>
    </row>
    <row r="464" customFormat="false" ht="12.75" hidden="false" customHeight="false" outlineLevel="0" collapsed="false">
      <c r="A464" s="41" t="s">
        <v>56</v>
      </c>
      <c r="B464" s="9"/>
      <c r="C464" s="40"/>
      <c r="D464" s="11"/>
      <c r="E464" s="11"/>
      <c r="F464" s="12"/>
      <c r="G464" s="12"/>
      <c r="H464" s="12"/>
      <c r="I464" s="12"/>
    </row>
    <row r="465" customFormat="false" ht="12.75" hidden="false" customHeight="false" outlineLevel="0" collapsed="false">
      <c r="A465" s="13" t="s">
        <v>10</v>
      </c>
      <c r="B465" s="61"/>
      <c r="C465" s="61"/>
      <c r="D465" s="14"/>
      <c r="E465" s="14"/>
      <c r="F465" s="16"/>
      <c r="G465" s="14"/>
      <c r="H465" s="15"/>
      <c r="I465" s="14"/>
    </row>
    <row r="466" customFormat="false" ht="12.75" hidden="false" customHeight="false" outlineLevel="0" collapsed="false">
      <c r="A466" s="19" t="s">
        <v>11</v>
      </c>
      <c r="B466" s="61"/>
      <c r="C466" s="75"/>
      <c r="D466" s="14"/>
      <c r="E466" s="14"/>
      <c r="F466" s="43"/>
      <c r="G466" s="44"/>
      <c r="H466" s="45"/>
      <c r="I466" s="44"/>
    </row>
    <row r="467" customFormat="false" ht="12.75" hidden="false" customHeight="false" outlineLevel="0" collapsed="false">
      <c r="A467" s="22" t="s">
        <v>12</v>
      </c>
      <c r="B467" s="61"/>
      <c r="C467" s="75"/>
      <c r="D467" s="14"/>
      <c r="E467" s="14"/>
      <c r="F467" s="69"/>
      <c r="G467" s="67"/>
      <c r="H467" s="70"/>
      <c r="I467" s="67"/>
    </row>
    <row r="468" customFormat="false" ht="12.75" hidden="false" customHeight="false" outlineLevel="0" collapsed="false">
      <c r="A468" s="22" t="s">
        <v>13</v>
      </c>
      <c r="B468" s="61" t="n">
        <v>867</v>
      </c>
      <c r="C468" s="75" t="e">
        <f aca="false">SUM(B468/#REF!)</f>
        <v>#REF!</v>
      </c>
      <c r="D468" s="61" t="n">
        <v>867</v>
      </c>
      <c r="E468" s="14"/>
      <c r="F468" s="69"/>
      <c r="G468" s="67"/>
      <c r="H468" s="70"/>
      <c r="I468" s="67"/>
    </row>
    <row r="469" customFormat="false" ht="12.75" hidden="false" customHeight="false" outlineLevel="0" collapsed="false">
      <c r="A469" s="22" t="s">
        <v>14</v>
      </c>
      <c r="B469" s="61" t="n">
        <v>90</v>
      </c>
      <c r="C469" s="75" t="e">
        <f aca="false">SUM(B469/#REF!)</f>
        <v>#REF!</v>
      </c>
      <c r="D469" s="61" t="n">
        <v>90</v>
      </c>
      <c r="E469" s="14"/>
      <c r="F469" s="69" t="n">
        <v>370</v>
      </c>
      <c r="G469" s="67" t="n">
        <v>370</v>
      </c>
      <c r="H469" s="70"/>
      <c r="I469" s="67" t="n">
        <f aca="false">SUM(G469:H469)</f>
        <v>370</v>
      </c>
    </row>
    <row r="470" customFormat="false" ht="12.75" hidden="false" customHeight="false" outlineLevel="0" collapsed="false">
      <c r="A470" s="22" t="s">
        <v>15</v>
      </c>
      <c r="B470" s="61"/>
      <c r="C470" s="75"/>
      <c r="D470" s="61"/>
      <c r="E470" s="14" t="n">
        <v>1673</v>
      </c>
      <c r="F470" s="69" t="n">
        <v>1727</v>
      </c>
      <c r="G470" s="67" t="n">
        <v>1727</v>
      </c>
      <c r="H470" s="70"/>
      <c r="I470" s="67" t="n">
        <f aca="false">SUM(G470:H470)</f>
        <v>1727</v>
      </c>
    </row>
    <row r="471" customFormat="false" ht="12.75" hidden="false" customHeight="false" outlineLevel="0" collapsed="false">
      <c r="A471" s="22" t="s">
        <v>16</v>
      </c>
      <c r="B471" s="61" t="n">
        <v>11289</v>
      </c>
      <c r="C471" s="75" t="e">
        <f aca="false">SUM(B471/#REF!)</f>
        <v>#REF!</v>
      </c>
      <c r="D471" s="61" t="n">
        <v>11289</v>
      </c>
      <c r="E471" s="14"/>
      <c r="F471" s="69" t="n">
        <v>13410</v>
      </c>
      <c r="G471" s="67" t="n">
        <v>0</v>
      </c>
      <c r="H471" s="70"/>
      <c r="I471" s="67" t="n">
        <f aca="false">SUM(G471:H471)</f>
        <v>0</v>
      </c>
      <c r="J471" s="106"/>
    </row>
    <row r="472" customFormat="false" ht="12.75" hidden="false" customHeight="false" outlineLevel="0" collapsed="false">
      <c r="A472" s="22" t="s">
        <v>17</v>
      </c>
      <c r="B472" s="61" t="n">
        <v>224</v>
      </c>
      <c r="C472" s="75" t="e">
        <f aca="false">SUM(B472/#REF!)</f>
        <v>#REF!</v>
      </c>
      <c r="D472" s="61" t="n">
        <v>224</v>
      </c>
      <c r="E472" s="14"/>
      <c r="F472" s="69" t="n">
        <v>422</v>
      </c>
      <c r="G472" s="67" t="n">
        <v>0</v>
      </c>
      <c r="H472" s="70"/>
      <c r="I472" s="67" t="n">
        <f aca="false">SUM(G472:H472)</f>
        <v>0</v>
      </c>
    </row>
    <row r="473" customFormat="false" ht="12.75" hidden="false" customHeight="false" outlineLevel="0" collapsed="false">
      <c r="A473" s="22" t="s">
        <v>18</v>
      </c>
      <c r="B473" s="61"/>
      <c r="C473" s="75"/>
      <c r="D473" s="61"/>
      <c r="E473" s="14"/>
      <c r="F473" s="69"/>
      <c r="G473" s="67"/>
      <c r="H473" s="70"/>
      <c r="I473" s="67"/>
    </row>
    <row r="474" customFormat="false" ht="12.75" hidden="false" customHeight="false" outlineLevel="0" collapsed="false">
      <c r="A474" s="22" t="s">
        <v>19</v>
      </c>
      <c r="B474" s="61"/>
      <c r="C474" s="75"/>
      <c r="D474" s="61"/>
      <c r="E474" s="14"/>
      <c r="F474" s="69"/>
      <c r="G474" s="67"/>
      <c r="H474" s="70"/>
      <c r="I474" s="67"/>
    </row>
    <row r="475" customFormat="false" ht="12.75" hidden="false" customHeight="false" outlineLevel="0" collapsed="false">
      <c r="A475" s="22" t="s">
        <v>57</v>
      </c>
      <c r="B475" s="61" t="n">
        <v>2231</v>
      </c>
      <c r="C475" s="75" t="e">
        <f aca="false">SUM(B475/#REF!)</f>
        <v>#REF!</v>
      </c>
      <c r="D475" s="61" t="n">
        <v>2231</v>
      </c>
      <c r="E475" s="14" t="n">
        <v>225</v>
      </c>
      <c r="F475" s="69" t="n">
        <v>3835</v>
      </c>
      <c r="G475" s="67" t="n">
        <v>100</v>
      </c>
      <c r="H475" s="70"/>
      <c r="I475" s="67" t="n">
        <f aca="false">SUM(G475:H475)</f>
        <v>100</v>
      </c>
    </row>
    <row r="476" customFormat="false" ht="12.75" hidden="false" customHeight="false" outlineLevel="0" collapsed="false">
      <c r="A476" s="30" t="s">
        <v>21</v>
      </c>
      <c r="B476" s="61"/>
      <c r="C476" s="75"/>
      <c r="D476" s="61"/>
      <c r="E476" s="14"/>
      <c r="F476" s="43"/>
      <c r="G476" s="44"/>
      <c r="H476" s="45"/>
      <c r="I476" s="44"/>
    </row>
    <row r="477" customFormat="false" ht="12.75" hidden="false" customHeight="false" outlineLevel="0" collapsed="false">
      <c r="A477" s="22" t="s">
        <v>22</v>
      </c>
      <c r="B477" s="61"/>
      <c r="C477" s="75"/>
      <c r="D477" s="61"/>
      <c r="E477" s="14" t="n">
        <v>15</v>
      </c>
      <c r="F477" s="43"/>
      <c r="G477" s="44"/>
      <c r="H477" s="45"/>
      <c r="I477" s="44"/>
    </row>
    <row r="478" customFormat="false" ht="12.75" hidden="false" customHeight="false" outlineLevel="0" collapsed="false">
      <c r="A478" s="22" t="s">
        <v>23</v>
      </c>
      <c r="B478" s="61"/>
      <c r="C478" s="75"/>
      <c r="D478" s="61" t="n">
        <v>80</v>
      </c>
      <c r="E478" s="14"/>
      <c r="F478" s="43"/>
      <c r="G478" s="44"/>
      <c r="H478" s="45"/>
      <c r="I478" s="44"/>
    </row>
    <row r="479" customFormat="false" ht="12.75" hidden="false" customHeight="false" outlineLevel="0" collapsed="false">
      <c r="A479" s="47" t="s">
        <v>58</v>
      </c>
      <c r="B479" s="67"/>
      <c r="C479" s="75"/>
      <c r="D479" s="67"/>
      <c r="E479" s="14"/>
      <c r="F479" s="43"/>
      <c r="G479" s="44"/>
      <c r="H479" s="45"/>
      <c r="I479" s="44"/>
    </row>
    <row r="480" s="57" customFormat="true" ht="12.75" hidden="false" customHeight="false" outlineLevel="0" collapsed="false">
      <c r="A480" s="48" t="s">
        <v>25</v>
      </c>
      <c r="B480" s="49" t="n">
        <f aca="false">SUM(B466:B479)</f>
        <v>14701</v>
      </c>
      <c r="C480" s="76" t="e">
        <f aca="false">SUM(B480/#REF!)</f>
        <v>#REF!</v>
      </c>
      <c r="D480" s="49" t="n">
        <f aca="false">SUM(D466:D479)</f>
        <v>14781</v>
      </c>
      <c r="E480" s="49" t="n">
        <f aca="false">SUM(E466:E479)</f>
        <v>1913</v>
      </c>
      <c r="F480" s="51" t="n">
        <f aca="false">SUM(F466:F479)</f>
        <v>19764</v>
      </c>
      <c r="G480" s="53" t="n">
        <f aca="false">SUM(G466:G479)</f>
        <v>2197</v>
      </c>
      <c r="H480" s="52" t="n">
        <f aca="false">SUM(H466:H479)</f>
        <v>0</v>
      </c>
      <c r="I480" s="53" t="n">
        <f aca="false">SUM(I466:I479)</f>
        <v>2197</v>
      </c>
    </row>
    <row r="481" customFormat="false" ht="12.75" hidden="false" customHeight="false" outlineLevel="0" collapsed="false">
      <c r="A481" s="47" t="s">
        <v>26</v>
      </c>
      <c r="B481" s="67"/>
      <c r="C481" s="75"/>
      <c r="D481" s="67"/>
      <c r="E481" s="14"/>
      <c r="F481" s="43"/>
      <c r="G481" s="44"/>
      <c r="H481" s="45"/>
      <c r="I481" s="44"/>
    </row>
    <row r="482" customFormat="false" ht="12.75" hidden="false" customHeight="false" outlineLevel="0" collapsed="false">
      <c r="A482" s="47" t="s">
        <v>27</v>
      </c>
      <c r="B482" s="67"/>
      <c r="C482" s="75"/>
      <c r="D482" s="67"/>
      <c r="E482" s="14"/>
      <c r="F482" s="43"/>
      <c r="G482" s="44"/>
      <c r="H482" s="45"/>
      <c r="I482" s="44"/>
    </row>
    <row r="483" customFormat="false" ht="12.75" hidden="false" customHeight="false" outlineLevel="0" collapsed="false">
      <c r="A483" s="47" t="s">
        <v>28</v>
      </c>
      <c r="B483" s="67"/>
      <c r="C483" s="75"/>
      <c r="D483" s="67"/>
      <c r="E483" s="14"/>
      <c r="F483" s="43"/>
      <c r="G483" s="44"/>
      <c r="H483" s="45"/>
      <c r="I483" s="44"/>
    </row>
    <row r="484" customFormat="false" ht="12.75" hidden="false" customHeight="false" outlineLevel="0" collapsed="false">
      <c r="A484" s="47" t="s">
        <v>29</v>
      </c>
      <c r="B484" s="67"/>
      <c r="C484" s="75"/>
      <c r="D484" s="67"/>
      <c r="E484" s="14"/>
      <c r="F484" s="43"/>
      <c r="G484" s="44"/>
      <c r="H484" s="45"/>
      <c r="I484" s="44"/>
    </row>
    <row r="485" customFormat="false" ht="12.75" hidden="false" customHeight="false" outlineLevel="0" collapsed="false">
      <c r="A485" s="47" t="s">
        <v>30</v>
      </c>
      <c r="B485" s="67"/>
      <c r="C485" s="75"/>
      <c r="D485" s="67"/>
      <c r="E485" s="14"/>
      <c r="F485" s="43"/>
      <c r="G485" s="44"/>
      <c r="H485" s="45"/>
      <c r="I485" s="44"/>
    </row>
    <row r="486" s="57" customFormat="true" ht="12.75" hidden="false" customHeight="false" outlineLevel="0" collapsed="false">
      <c r="A486" s="48" t="s">
        <v>31</v>
      </c>
      <c r="B486" s="49" t="n">
        <f aca="false">SUM(B481:B485)</f>
        <v>0</v>
      </c>
      <c r="C486" s="76"/>
      <c r="D486" s="49" t="n">
        <f aca="false">SUM(D481:D485)</f>
        <v>0</v>
      </c>
      <c r="E486" s="59"/>
      <c r="F486" s="51" t="n">
        <f aca="false">SUM(F481:F485)</f>
        <v>0</v>
      </c>
      <c r="G486" s="53" t="n">
        <f aca="false">SUM(G481:G485)</f>
        <v>0</v>
      </c>
      <c r="H486" s="52" t="n">
        <f aca="false">SUM(H481:H485)</f>
        <v>0</v>
      </c>
      <c r="I486" s="53" t="n">
        <f aca="false">SUM(I481:I485)</f>
        <v>0</v>
      </c>
    </row>
    <row r="487" s="57" customFormat="true" ht="12.75" hidden="false" customHeight="false" outlineLevel="0" collapsed="false">
      <c r="A487" s="48" t="s">
        <v>32</v>
      </c>
      <c r="B487" s="98"/>
      <c r="C487" s="76"/>
      <c r="D487" s="98" t="n">
        <v>200</v>
      </c>
      <c r="E487" s="59"/>
      <c r="F487" s="51"/>
      <c r="G487" s="53"/>
      <c r="H487" s="60"/>
      <c r="I487" s="53"/>
    </row>
    <row r="488" s="57" customFormat="true" ht="12.75" hidden="false" customHeight="false" outlineLevel="0" collapsed="false">
      <c r="A488" s="48" t="s">
        <v>33</v>
      </c>
      <c r="B488" s="98"/>
      <c r="C488" s="76" t="e">
        <f aca="false">SUM(B488/#REF!)</f>
        <v>#REF!</v>
      </c>
      <c r="D488" s="98" t="n">
        <v>10111</v>
      </c>
      <c r="E488" s="59"/>
      <c r="F488" s="51"/>
      <c r="G488" s="53"/>
      <c r="H488" s="60"/>
      <c r="I488" s="53"/>
    </row>
    <row r="489" s="57" customFormat="true" ht="12.75" hidden="false" customHeight="false" outlineLevel="0" collapsed="false">
      <c r="A489" s="48" t="s">
        <v>34</v>
      </c>
      <c r="B489" s="49" t="n">
        <f aca="false">SUM(B488,B480)</f>
        <v>14701</v>
      </c>
      <c r="C489" s="76" t="e">
        <f aca="false">SUM(B489/#REF!)</f>
        <v>#REF!</v>
      </c>
      <c r="D489" s="49" t="n">
        <f aca="false">SUM(D487:D488,D486,D480)</f>
        <v>25092</v>
      </c>
      <c r="E489" s="49" t="n">
        <f aca="false">SUM(E488,E487,E486,E480)</f>
        <v>1913</v>
      </c>
      <c r="F489" s="51" t="n">
        <f aca="false">SUM(F480,F486,F487:F488)</f>
        <v>19764</v>
      </c>
      <c r="G489" s="53" t="n">
        <f aca="false">SUM(G480,G486,G487:G488)</f>
        <v>2197</v>
      </c>
      <c r="H489" s="52" t="n">
        <f aca="false">SUM(H480,H486,H487:H488)</f>
        <v>0</v>
      </c>
      <c r="I489" s="53" t="n">
        <f aca="false">SUM(I480,I486,I487:I488)</f>
        <v>2197</v>
      </c>
    </row>
    <row r="490" customFormat="false" ht="12.75" hidden="false" customHeight="false" outlineLevel="0" collapsed="false">
      <c r="A490" s="29" t="s">
        <v>35</v>
      </c>
      <c r="B490" s="61"/>
      <c r="C490" s="61"/>
      <c r="D490" s="61"/>
      <c r="E490" s="61"/>
      <c r="F490" s="43" t="n">
        <v>102836</v>
      </c>
      <c r="G490" s="44" t="n">
        <v>102836</v>
      </c>
      <c r="H490" s="45" t="n">
        <v>-237</v>
      </c>
      <c r="I490" s="44" t="n">
        <f aca="false">SUM(G490:H490)</f>
        <v>102599</v>
      </c>
    </row>
    <row r="491" s="57" customFormat="true" ht="12.75" hidden="false" customHeight="false" outlineLevel="0" collapsed="false">
      <c r="A491" s="48" t="s">
        <v>59</v>
      </c>
      <c r="B491" s="49" t="n">
        <f aca="false">SUM(B490:B490,B489)</f>
        <v>14701</v>
      </c>
      <c r="C491" s="76" t="e">
        <f aca="false">SUM(B491/#REF!)</f>
        <v>#REF!</v>
      </c>
      <c r="D491" s="49" t="n">
        <f aca="false">SUM(D490:D490,D489)</f>
        <v>25092</v>
      </c>
      <c r="E491" s="49" t="n">
        <f aca="false">SUM(E490:E490,E489)</f>
        <v>1913</v>
      </c>
      <c r="F491" s="51" t="n">
        <f aca="false">SUM(F489:F490)</f>
        <v>122600</v>
      </c>
      <c r="G491" s="53" t="n">
        <f aca="false">SUM(G489:G490)</f>
        <v>105033</v>
      </c>
      <c r="H491" s="52" t="n">
        <f aca="false">SUM(H489:H490)</f>
        <v>-237</v>
      </c>
      <c r="I491" s="53" t="n">
        <f aca="false">SUM(I489:I490)</f>
        <v>104796</v>
      </c>
    </row>
    <row r="492" customFormat="false" ht="12.75" hidden="false" customHeight="false" outlineLevel="0" collapsed="false">
      <c r="A492" s="48"/>
      <c r="B492" s="67"/>
      <c r="C492" s="75"/>
      <c r="D492" s="67"/>
      <c r="E492" s="14"/>
      <c r="F492" s="43"/>
      <c r="G492" s="44"/>
      <c r="H492" s="45"/>
      <c r="I492" s="44"/>
    </row>
    <row r="493" customFormat="false" ht="12.75" hidden="false" customHeight="false" outlineLevel="0" collapsed="false">
      <c r="A493" s="48" t="s">
        <v>37</v>
      </c>
      <c r="B493" s="67"/>
      <c r="C493" s="75"/>
      <c r="D493" s="67"/>
      <c r="E493" s="14"/>
      <c r="F493" s="43"/>
      <c r="G493" s="44"/>
      <c r="H493" s="45"/>
      <c r="I493" s="44"/>
    </row>
    <row r="494" customFormat="false" ht="12.75" hidden="false" customHeight="false" outlineLevel="0" collapsed="false">
      <c r="A494" s="47" t="s">
        <v>38</v>
      </c>
      <c r="B494" s="67" t="n">
        <v>163269</v>
      </c>
      <c r="C494" s="75" t="e">
        <f aca="false">SUM(B494/#REF!)</f>
        <v>#REF!</v>
      </c>
      <c r="D494" s="67" t="n">
        <v>169084</v>
      </c>
      <c r="E494" s="14" t="n">
        <v>1220</v>
      </c>
      <c r="F494" s="69" t="n">
        <v>140183</v>
      </c>
      <c r="G494" s="67" t="n">
        <v>142501</v>
      </c>
      <c r="H494" s="70"/>
      <c r="I494" s="67" t="n">
        <f aca="false">SUM(G494:H494)</f>
        <v>142501</v>
      </c>
    </row>
    <row r="495" customFormat="false" ht="12.75" hidden="false" customHeight="false" outlineLevel="0" collapsed="false">
      <c r="A495" s="47" t="s">
        <v>39</v>
      </c>
      <c r="B495" s="67" t="n">
        <v>48615</v>
      </c>
      <c r="C495" s="75" t="e">
        <f aca="false">SUM(B495/#REF!)</f>
        <v>#REF!</v>
      </c>
      <c r="D495" s="67" t="n">
        <v>50346</v>
      </c>
      <c r="E495" s="14" t="n">
        <v>390</v>
      </c>
      <c r="F495" s="69" t="n">
        <v>37352</v>
      </c>
      <c r="G495" s="67" t="n">
        <v>37981</v>
      </c>
      <c r="H495" s="70"/>
      <c r="I495" s="67" t="n">
        <f aca="false">SUM(G495:H495)</f>
        <v>37981</v>
      </c>
    </row>
    <row r="496" s="57" customFormat="true" ht="12.75" hidden="false" customHeight="false" outlineLevel="0" collapsed="false">
      <c r="A496" s="66" t="s">
        <v>40</v>
      </c>
      <c r="B496" s="49" t="n">
        <f aca="false">SUM(B494:B495)</f>
        <v>211884</v>
      </c>
      <c r="C496" s="76" t="e">
        <f aca="false">SUM(B496/#REF!)</f>
        <v>#REF!</v>
      </c>
      <c r="D496" s="49" t="n">
        <f aca="false">SUM(D494:D495)</f>
        <v>219430</v>
      </c>
      <c r="E496" s="49" t="n">
        <f aca="false">SUM(E494:E495)</f>
        <v>1610</v>
      </c>
      <c r="F496" s="51" t="n">
        <f aca="false">SUM(F494:F495)</f>
        <v>177535</v>
      </c>
      <c r="G496" s="53" t="n">
        <f aca="false">SUM(G494:G495)</f>
        <v>180482</v>
      </c>
      <c r="H496" s="52" t="n">
        <f aca="false">SUM(H494:H495)</f>
        <v>0</v>
      </c>
      <c r="I496" s="53" t="n">
        <f aca="false">SUM(I494:I495)</f>
        <v>180482</v>
      </c>
    </row>
    <row r="497" customFormat="false" ht="12.75" hidden="false" customHeight="false" outlineLevel="0" collapsed="false">
      <c r="A497" s="47" t="s">
        <v>41</v>
      </c>
      <c r="B497" s="67"/>
      <c r="C497" s="75"/>
      <c r="D497" s="67"/>
      <c r="E497" s="14"/>
      <c r="F497" s="43"/>
      <c r="G497" s="44"/>
      <c r="H497" s="45"/>
      <c r="I497" s="44"/>
    </row>
    <row r="498" customFormat="false" ht="12.75" hidden="false" customHeight="false" outlineLevel="0" collapsed="false">
      <c r="A498" s="47" t="s">
        <v>42</v>
      </c>
      <c r="B498" s="67" t="n">
        <v>69083</v>
      </c>
      <c r="C498" s="75" t="e">
        <f aca="false">SUM(B498/#REF!)</f>
        <v>#REF!</v>
      </c>
      <c r="D498" s="67" t="n">
        <v>79514</v>
      </c>
      <c r="E498" s="14" t="n">
        <v>1033</v>
      </c>
      <c r="F498" s="69" t="n">
        <v>72302</v>
      </c>
      <c r="G498" s="67" t="n">
        <v>26922</v>
      </c>
      <c r="H498" s="70"/>
      <c r="I498" s="67" t="n">
        <f aca="false">SUM(G498:H498)</f>
        <v>26922</v>
      </c>
    </row>
    <row r="499" customFormat="false" ht="12.75" hidden="false" customHeight="false" outlineLevel="0" collapsed="false">
      <c r="A499" s="47" t="s">
        <v>43</v>
      </c>
      <c r="B499" s="67"/>
      <c r="C499" s="75"/>
      <c r="D499" s="67"/>
      <c r="E499" s="14"/>
      <c r="F499" s="43"/>
      <c r="G499" s="44"/>
      <c r="H499" s="45"/>
      <c r="I499" s="44"/>
    </row>
    <row r="500" customFormat="false" ht="12.75" hidden="false" customHeight="false" outlineLevel="0" collapsed="false">
      <c r="A500" s="35" t="s">
        <v>44</v>
      </c>
      <c r="B500" s="67"/>
      <c r="C500" s="75"/>
      <c r="D500" s="67"/>
      <c r="E500" s="61"/>
      <c r="F500" s="43"/>
      <c r="G500" s="44"/>
      <c r="H500" s="45"/>
      <c r="I500" s="44"/>
    </row>
    <row r="501" customFormat="false" ht="12.75" hidden="false" customHeight="false" outlineLevel="0" collapsed="false">
      <c r="A501" s="35" t="s">
        <v>45</v>
      </c>
      <c r="B501" s="67"/>
      <c r="C501" s="75"/>
      <c r="D501" s="67"/>
      <c r="E501" s="61" t="n">
        <v>29</v>
      </c>
      <c r="F501" s="69" t="n">
        <v>1947</v>
      </c>
      <c r="G501" s="67" t="n">
        <v>1947</v>
      </c>
      <c r="H501" s="70"/>
      <c r="I501" s="67" t="n">
        <f aca="false">SUM(G501:H501)</f>
        <v>1947</v>
      </c>
    </row>
    <row r="502" s="57" customFormat="true" ht="12.75" hidden="false" customHeight="false" outlineLevel="0" collapsed="false">
      <c r="A502" s="71" t="s">
        <v>47</v>
      </c>
      <c r="B502" s="68" t="n">
        <f aca="false">SUM(B498:B501,B496)</f>
        <v>280967</v>
      </c>
      <c r="C502" s="76" t="e">
        <f aca="false">SUM(B502/#REF!)</f>
        <v>#REF!</v>
      </c>
      <c r="D502" s="68" t="n">
        <f aca="false">SUM(D498:D501,D496)</f>
        <v>298944</v>
      </c>
      <c r="E502" s="68" t="n">
        <f aca="false">SUM(E498:E501,E496)</f>
        <v>2672</v>
      </c>
      <c r="F502" s="51" t="n">
        <f aca="false">SUM(F496,F497:F501)</f>
        <v>251784</v>
      </c>
      <c r="G502" s="53" t="n">
        <f aca="false">SUM(G496,G497:G501)</f>
        <v>209351</v>
      </c>
      <c r="H502" s="52" t="n">
        <f aca="false">SUM(H496,H497:H501)</f>
        <v>0</v>
      </c>
      <c r="I502" s="53" t="n">
        <f aca="false">SUM(I496,I497:I501)</f>
        <v>209351</v>
      </c>
    </row>
    <row r="503" customFormat="false" ht="12.75" hidden="false" customHeight="false" outlineLevel="0" collapsed="false">
      <c r="A503" s="35" t="s">
        <v>48</v>
      </c>
      <c r="B503" s="67"/>
      <c r="C503" s="75"/>
      <c r="D503" s="67" t="n">
        <v>571</v>
      </c>
      <c r="E503" s="61" t="n">
        <v>1586</v>
      </c>
      <c r="F503" s="69" t="n">
        <v>921</v>
      </c>
      <c r="G503" s="67" t="n">
        <v>921</v>
      </c>
      <c r="H503" s="70"/>
      <c r="I503" s="67" t="n">
        <f aca="false">SUM(G503:H503)</f>
        <v>921</v>
      </c>
    </row>
    <row r="504" customFormat="false" ht="12.75" hidden="false" customHeight="false" outlineLevel="0" collapsed="false">
      <c r="A504" s="35" t="s">
        <v>80</v>
      </c>
      <c r="B504" s="67"/>
      <c r="C504" s="75"/>
      <c r="D504" s="67" t="n">
        <v>3500</v>
      </c>
      <c r="E504" s="61" t="n">
        <v>1223</v>
      </c>
      <c r="F504" s="43"/>
      <c r="G504" s="44"/>
      <c r="H504" s="45"/>
      <c r="I504" s="44"/>
    </row>
    <row r="505" customFormat="false" ht="12.75" hidden="false" customHeight="false" outlineLevel="0" collapsed="false">
      <c r="A505" s="35" t="s">
        <v>50</v>
      </c>
      <c r="B505" s="67"/>
      <c r="C505" s="75"/>
      <c r="D505" s="67"/>
      <c r="E505" s="61"/>
      <c r="F505" s="43"/>
      <c r="G505" s="44"/>
      <c r="H505" s="45"/>
      <c r="I505" s="44"/>
    </row>
    <row r="506" customFormat="false" ht="12.75" hidden="false" customHeight="false" outlineLevel="0" collapsed="false">
      <c r="A506" s="35" t="s">
        <v>44</v>
      </c>
      <c r="B506" s="67"/>
      <c r="C506" s="75"/>
      <c r="D506" s="67"/>
      <c r="E506" s="61"/>
      <c r="F506" s="43"/>
      <c r="G506" s="44"/>
      <c r="H506" s="45"/>
      <c r="I506" s="44"/>
    </row>
    <row r="507" customFormat="false" ht="12.75" hidden="false" customHeight="false" outlineLevel="0" collapsed="false">
      <c r="A507" s="35" t="s">
        <v>51</v>
      </c>
      <c r="B507" s="67"/>
      <c r="C507" s="75"/>
      <c r="D507" s="67"/>
      <c r="E507" s="61"/>
      <c r="F507" s="43"/>
      <c r="G507" s="44"/>
      <c r="H507" s="45"/>
      <c r="I507" s="44"/>
    </row>
    <row r="508" s="57" customFormat="true" ht="12.75" hidden="false" customHeight="false" outlineLevel="0" collapsed="false">
      <c r="A508" s="71" t="s">
        <v>52</v>
      </c>
      <c r="B508" s="68" t="n">
        <f aca="false">SUM(B503:B507)</f>
        <v>0</v>
      </c>
      <c r="C508" s="76"/>
      <c r="D508" s="68" t="n">
        <f aca="false">SUM(D503:D507)</f>
        <v>4071</v>
      </c>
      <c r="E508" s="68" t="n">
        <f aca="false">SUM(E503:E507)</f>
        <v>2809</v>
      </c>
      <c r="F508" s="51" t="n">
        <f aca="false">SUM(F503:F507)</f>
        <v>921</v>
      </c>
      <c r="G508" s="53" t="n">
        <f aca="false">SUM(G503:G507)</f>
        <v>921</v>
      </c>
      <c r="H508" s="52" t="n">
        <f aca="false">SUM(H503:H507)</f>
        <v>0</v>
      </c>
      <c r="I508" s="53" t="n">
        <f aca="false">SUM(I503:I507)</f>
        <v>921</v>
      </c>
    </row>
    <row r="509" s="57" customFormat="true" ht="12.75" hidden="false" customHeight="false" outlineLevel="0" collapsed="false">
      <c r="A509" s="71" t="s">
        <v>60</v>
      </c>
      <c r="B509" s="68" t="n">
        <f aca="false">SUM(B502,B508)</f>
        <v>280967</v>
      </c>
      <c r="C509" s="76" t="e">
        <f aca="false">SUM(B509/#REF!)</f>
        <v>#REF!</v>
      </c>
      <c r="D509" s="68" t="n">
        <f aca="false">SUM(D502,D508)</f>
        <v>303015</v>
      </c>
      <c r="E509" s="68" t="n">
        <f aca="false">SUM(E502,E508)</f>
        <v>5481</v>
      </c>
      <c r="F509" s="51" t="n">
        <f aca="false">SUM(F502,F508)</f>
        <v>252705</v>
      </c>
      <c r="G509" s="53" t="n">
        <f aca="false">SUM(G502,G508)</f>
        <v>210272</v>
      </c>
      <c r="H509" s="52" t="n">
        <f aca="false">SUM(H502,H508)</f>
        <v>0</v>
      </c>
      <c r="I509" s="53" t="n">
        <f aca="false">SUM(I502,I508)</f>
        <v>210272</v>
      </c>
    </row>
    <row r="510" customFormat="false" ht="12.75" hidden="false" customHeight="false" outlineLevel="0" collapsed="false">
      <c r="A510" s="35" t="s">
        <v>74</v>
      </c>
      <c r="B510" s="67" t="n">
        <v>61</v>
      </c>
      <c r="C510" s="75" t="e">
        <f aca="false">SUM(B510/#REF!)</f>
        <v>#REF!</v>
      </c>
      <c r="D510" s="67" t="n">
        <v>61</v>
      </c>
      <c r="E510" s="61"/>
      <c r="F510" s="72" t="n">
        <v>60</v>
      </c>
      <c r="G510" s="73" t="n">
        <v>60</v>
      </c>
      <c r="H510" s="74"/>
      <c r="I510" s="73" t="n">
        <f aca="false">SUM(G510:H510)</f>
        <v>60</v>
      </c>
    </row>
    <row r="511" customFormat="false" ht="12.75" hidden="false" customHeight="false" outlineLevel="0" collapsed="false">
      <c r="B511" s="81"/>
      <c r="C511" s="81"/>
      <c r="F511" s="96"/>
      <c r="G511" s="97"/>
      <c r="H511" s="97"/>
      <c r="I511" s="97"/>
    </row>
    <row r="512" customFormat="false" ht="12.75" hidden="false" customHeight="true" outlineLevel="0" collapsed="false">
      <c r="A512" s="39" t="s">
        <v>81</v>
      </c>
      <c r="B512" s="9" t="s">
        <v>3</v>
      </c>
      <c r="C512" s="40" t="s">
        <v>4</v>
      </c>
      <c r="D512" s="11" t="s">
        <v>5</v>
      </c>
      <c r="E512" s="11" t="s">
        <v>6</v>
      </c>
      <c r="F512" s="12" t="s">
        <v>7</v>
      </c>
      <c r="G512" s="12" t="s">
        <v>8</v>
      </c>
      <c r="H512" s="12" t="s">
        <v>6</v>
      </c>
      <c r="I512" s="12" t="s">
        <v>9</v>
      </c>
    </row>
    <row r="513" customFormat="false" ht="12.75" hidden="false" customHeight="true" outlineLevel="0" collapsed="false">
      <c r="A513" s="39"/>
      <c r="B513" s="9"/>
      <c r="C513" s="40"/>
      <c r="D513" s="11"/>
      <c r="E513" s="11"/>
      <c r="F513" s="12"/>
      <c r="G513" s="12"/>
      <c r="H513" s="12"/>
      <c r="I513" s="12"/>
    </row>
    <row r="514" customFormat="false" ht="12.75" hidden="false" customHeight="false" outlineLevel="0" collapsed="false">
      <c r="A514" s="39"/>
      <c r="B514" s="9"/>
      <c r="C514" s="40"/>
      <c r="D514" s="11"/>
      <c r="E514" s="11"/>
      <c r="F514" s="12"/>
      <c r="G514" s="12"/>
      <c r="H514" s="12"/>
      <c r="I514" s="12"/>
    </row>
    <row r="515" customFormat="false" ht="12.75" hidden="false" customHeight="false" outlineLevel="0" collapsed="false">
      <c r="A515" s="41" t="s">
        <v>56</v>
      </c>
      <c r="B515" s="9"/>
      <c r="C515" s="40"/>
      <c r="D515" s="11"/>
      <c r="E515" s="11"/>
      <c r="F515" s="12"/>
      <c r="G515" s="12"/>
      <c r="H515" s="12"/>
      <c r="I515" s="12"/>
    </row>
    <row r="516" customFormat="false" ht="12.75" hidden="false" customHeight="false" outlineLevel="0" collapsed="false">
      <c r="A516" s="13" t="s">
        <v>10</v>
      </c>
      <c r="B516" s="61"/>
      <c r="C516" s="61"/>
      <c r="D516" s="14"/>
      <c r="E516" s="14"/>
      <c r="F516" s="79"/>
      <c r="G516" s="44"/>
      <c r="H516" s="45"/>
      <c r="I516" s="44"/>
    </row>
    <row r="517" customFormat="false" ht="12.75" hidden="false" customHeight="false" outlineLevel="0" collapsed="false">
      <c r="A517" s="19" t="s">
        <v>11</v>
      </c>
      <c r="B517" s="61"/>
      <c r="C517" s="75"/>
      <c r="D517" s="14"/>
      <c r="E517" s="14"/>
      <c r="F517" s="43"/>
      <c r="G517" s="44"/>
      <c r="H517" s="45"/>
      <c r="I517" s="44"/>
    </row>
    <row r="518" customFormat="false" ht="12.75" hidden="false" customHeight="false" outlineLevel="0" collapsed="false">
      <c r="A518" s="22" t="s">
        <v>12</v>
      </c>
      <c r="B518" s="61"/>
      <c r="C518" s="75"/>
      <c r="D518" s="14"/>
      <c r="E518" s="14"/>
      <c r="F518" s="43"/>
      <c r="G518" s="44"/>
      <c r="H518" s="45"/>
      <c r="I518" s="44"/>
    </row>
    <row r="519" customFormat="false" ht="12.75" hidden="false" customHeight="false" outlineLevel="0" collapsed="false">
      <c r="A519" s="22" t="s">
        <v>13</v>
      </c>
      <c r="B519" s="61" t="n">
        <v>67</v>
      </c>
      <c r="C519" s="75" t="e">
        <f aca="false">SUM(B519/#REF!)</f>
        <v>#REF!</v>
      </c>
      <c r="D519" s="61" t="n">
        <v>67</v>
      </c>
      <c r="E519" s="14"/>
      <c r="F519" s="69"/>
      <c r="G519" s="67"/>
      <c r="H519" s="70"/>
      <c r="I519" s="67"/>
    </row>
    <row r="520" customFormat="false" ht="12.75" hidden="false" customHeight="false" outlineLevel="0" collapsed="false">
      <c r="A520" s="22" t="s">
        <v>14</v>
      </c>
      <c r="B520" s="61" t="n">
        <v>273</v>
      </c>
      <c r="C520" s="75" t="e">
        <f aca="false">SUM(B520/#REF!)</f>
        <v>#REF!</v>
      </c>
      <c r="D520" s="61" t="n">
        <v>273</v>
      </c>
      <c r="E520" s="14" t="n">
        <v>-46</v>
      </c>
      <c r="F520" s="69" t="n">
        <v>172</v>
      </c>
      <c r="G520" s="67" t="n">
        <v>172</v>
      </c>
      <c r="H520" s="70"/>
      <c r="I520" s="67" t="n">
        <f aca="false">SUM(G520:H520)</f>
        <v>172</v>
      </c>
    </row>
    <row r="521" customFormat="false" ht="12.75" hidden="false" customHeight="false" outlineLevel="0" collapsed="false">
      <c r="A521" s="22" t="s">
        <v>15</v>
      </c>
      <c r="B521" s="61"/>
      <c r="C521" s="75"/>
      <c r="D521" s="61"/>
      <c r="E521" s="14" t="n">
        <v>17</v>
      </c>
      <c r="F521" s="69"/>
      <c r="G521" s="67"/>
      <c r="H521" s="70"/>
      <c r="I521" s="67"/>
    </row>
    <row r="522" customFormat="false" ht="12.75" hidden="false" customHeight="false" outlineLevel="0" collapsed="false">
      <c r="A522" s="22" t="s">
        <v>16</v>
      </c>
      <c r="B522" s="61" t="n">
        <v>10890</v>
      </c>
      <c r="C522" s="75" t="e">
        <f aca="false">SUM(B522/#REF!)</f>
        <v>#REF!</v>
      </c>
      <c r="D522" s="61" t="n">
        <v>10890</v>
      </c>
      <c r="E522" s="14" t="n">
        <v>-3153</v>
      </c>
      <c r="F522" s="69" t="n">
        <v>5585</v>
      </c>
      <c r="G522" s="67" t="n">
        <v>0</v>
      </c>
      <c r="H522" s="70"/>
      <c r="I522" s="67" t="n">
        <f aca="false">SUM(G522:H522)</f>
        <v>0</v>
      </c>
    </row>
    <row r="523" customFormat="false" ht="12.75" hidden="false" customHeight="false" outlineLevel="0" collapsed="false">
      <c r="A523" s="22" t="s">
        <v>17</v>
      </c>
      <c r="B523" s="61" t="n">
        <v>268</v>
      </c>
      <c r="C523" s="75" t="e">
        <f aca="false">SUM(B523/#REF!)</f>
        <v>#REF!</v>
      </c>
      <c r="D523" s="61" t="n">
        <v>268</v>
      </c>
      <c r="E523" s="14"/>
      <c r="F523" s="69" t="n">
        <v>337</v>
      </c>
      <c r="G523" s="67" t="n">
        <v>0</v>
      </c>
      <c r="H523" s="70"/>
      <c r="I523" s="67" t="n">
        <f aca="false">SUM(G523:H523)</f>
        <v>0</v>
      </c>
    </row>
    <row r="524" customFormat="false" ht="12.75" hidden="false" customHeight="false" outlineLevel="0" collapsed="false">
      <c r="A524" s="22" t="s">
        <v>18</v>
      </c>
      <c r="B524" s="61"/>
      <c r="C524" s="75"/>
      <c r="D524" s="61"/>
      <c r="E524" s="14"/>
      <c r="F524" s="69"/>
      <c r="G524" s="67"/>
      <c r="H524" s="70"/>
      <c r="I524" s="67"/>
    </row>
    <row r="525" customFormat="false" ht="12.75" hidden="false" customHeight="false" outlineLevel="0" collapsed="false">
      <c r="A525" s="22" t="s">
        <v>19</v>
      </c>
      <c r="B525" s="61"/>
      <c r="C525" s="75"/>
      <c r="D525" s="61"/>
      <c r="E525" s="14"/>
      <c r="F525" s="69"/>
      <c r="G525" s="67"/>
      <c r="H525" s="70"/>
      <c r="I525" s="67"/>
    </row>
    <row r="526" customFormat="false" ht="12.75" hidden="false" customHeight="false" outlineLevel="0" collapsed="false">
      <c r="A526" s="22" t="s">
        <v>57</v>
      </c>
      <c r="B526" s="61" t="n">
        <v>2262</v>
      </c>
      <c r="C526" s="75" t="e">
        <f aca="false">SUM(B526/#REF!)</f>
        <v>#REF!</v>
      </c>
      <c r="D526" s="61" t="n">
        <v>2262</v>
      </c>
      <c r="E526" s="14" t="n">
        <v>-140</v>
      </c>
      <c r="F526" s="69" t="n">
        <v>1645</v>
      </c>
      <c r="G526" s="67" t="n">
        <v>46</v>
      </c>
      <c r="H526" s="70"/>
      <c r="I526" s="67" t="n">
        <f aca="false">SUM(G526:H526)</f>
        <v>46</v>
      </c>
    </row>
    <row r="527" customFormat="false" ht="12.75" hidden="false" customHeight="false" outlineLevel="0" collapsed="false">
      <c r="A527" s="30" t="s">
        <v>21</v>
      </c>
      <c r="B527" s="61"/>
      <c r="C527" s="75"/>
      <c r="D527" s="61"/>
      <c r="E527" s="14"/>
      <c r="F527" s="43"/>
      <c r="G527" s="44"/>
      <c r="H527" s="45"/>
      <c r="I527" s="44"/>
    </row>
    <row r="528" customFormat="false" ht="12.75" hidden="false" customHeight="false" outlineLevel="0" collapsed="false">
      <c r="A528" s="22" t="s">
        <v>22</v>
      </c>
      <c r="B528" s="61"/>
      <c r="C528" s="75"/>
      <c r="D528" s="61" t="n">
        <v>53</v>
      </c>
      <c r="E528" s="14"/>
      <c r="F528" s="43"/>
      <c r="G528" s="44"/>
      <c r="H528" s="45"/>
      <c r="I528" s="44"/>
    </row>
    <row r="529" customFormat="false" ht="12.75" hidden="false" customHeight="false" outlineLevel="0" collapsed="false">
      <c r="A529" s="22" t="s">
        <v>23</v>
      </c>
      <c r="B529" s="61"/>
      <c r="C529" s="75"/>
      <c r="D529" s="61" t="n">
        <v>586</v>
      </c>
      <c r="E529" s="14"/>
      <c r="F529" s="43"/>
      <c r="G529" s="44"/>
      <c r="H529" s="45"/>
      <c r="I529" s="44"/>
    </row>
    <row r="530" customFormat="false" ht="12.75" hidden="false" customHeight="false" outlineLevel="0" collapsed="false">
      <c r="A530" s="47" t="s">
        <v>58</v>
      </c>
      <c r="B530" s="67"/>
      <c r="C530" s="75"/>
      <c r="D530" s="67"/>
      <c r="E530" s="14"/>
      <c r="F530" s="43"/>
      <c r="G530" s="44"/>
      <c r="H530" s="45"/>
      <c r="I530" s="44"/>
    </row>
    <row r="531" s="57" customFormat="true" ht="12.75" hidden="false" customHeight="false" outlineLevel="0" collapsed="false">
      <c r="A531" s="48" t="s">
        <v>25</v>
      </c>
      <c r="B531" s="49" t="n">
        <f aca="false">SUM(B517:B530)</f>
        <v>13760</v>
      </c>
      <c r="C531" s="76" t="e">
        <f aca="false">SUM(B531/#REF!)</f>
        <v>#REF!</v>
      </c>
      <c r="D531" s="49" t="n">
        <f aca="false">SUM(D517:D530)</f>
        <v>14399</v>
      </c>
      <c r="E531" s="49" t="n">
        <f aca="false">SUM(E517:E530)</f>
        <v>-3322</v>
      </c>
      <c r="F531" s="51" t="n">
        <f aca="false">SUM(F517:F530)</f>
        <v>7739</v>
      </c>
      <c r="G531" s="53" t="n">
        <f aca="false">SUM(G517:G530)</f>
        <v>218</v>
      </c>
      <c r="H531" s="52" t="n">
        <f aca="false">SUM(H517:H530)</f>
        <v>0</v>
      </c>
      <c r="I531" s="53" t="n">
        <f aca="false">SUM(I517:I530)</f>
        <v>218</v>
      </c>
    </row>
    <row r="532" customFormat="false" ht="12.75" hidden="false" customHeight="false" outlineLevel="0" collapsed="false">
      <c r="A532" s="47" t="s">
        <v>26</v>
      </c>
      <c r="B532" s="67"/>
      <c r="C532" s="75"/>
      <c r="D532" s="67"/>
      <c r="E532" s="14"/>
      <c r="F532" s="43"/>
      <c r="G532" s="44"/>
      <c r="H532" s="45"/>
      <c r="I532" s="44"/>
    </row>
    <row r="533" customFormat="false" ht="12.75" hidden="false" customHeight="false" outlineLevel="0" collapsed="false">
      <c r="A533" s="47" t="s">
        <v>27</v>
      </c>
      <c r="B533" s="67"/>
      <c r="C533" s="75"/>
      <c r="D533" s="67"/>
      <c r="E533" s="14"/>
      <c r="F533" s="43"/>
      <c r="G533" s="44"/>
      <c r="H533" s="45"/>
      <c r="I533" s="44"/>
    </row>
    <row r="534" customFormat="false" ht="12.75" hidden="false" customHeight="false" outlineLevel="0" collapsed="false">
      <c r="A534" s="47" t="s">
        <v>28</v>
      </c>
      <c r="B534" s="67"/>
      <c r="C534" s="75"/>
      <c r="D534" s="67"/>
      <c r="E534" s="14"/>
      <c r="F534" s="43"/>
      <c r="G534" s="44"/>
      <c r="H534" s="45"/>
      <c r="I534" s="44"/>
    </row>
    <row r="535" customFormat="false" ht="12.75" hidden="false" customHeight="false" outlineLevel="0" collapsed="false">
      <c r="A535" s="47" t="s">
        <v>29</v>
      </c>
      <c r="B535" s="67"/>
      <c r="C535" s="75"/>
      <c r="D535" s="67"/>
      <c r="E535" s="14"/>
      <c r="F535" s="43"/>
      <c r="G535" s="44"/>
      <c r="H535" s="45"/>
      <c r="I535" s="44"/>
    </row>
    <row r="536" customFormat="false" ht="12.75" hidden="false" customHeight="false" outlineLevel="0" collapsed="false">
      <c r="A536" s="47" t="s">
        <v>30</v>
      </c>
      <c r="B536" s="67"/>
      <c r="C536" s="75"/>
      <c r="D536" s="67"/>
      <c r="E536" s="14"/>
      <c r="F536" s="43"/>
      <c r="G536" s="44"/>
      <c r="H536" s="45"/>
      <c r="I536" s="44"/>
    </row>
    <row r="537" s="57" customFormat="true" ht="12.75" hidden="false" customHeight="false" outlineLevel="0" collapsed="false">
      <c r="A537" s="48" t="s">
        <v>31</v>
      </c>
      <c r="B537" s="49" t="n">
        <f aca="false">SUM(B532:B536)</f>
        <v>0</v>
      </c>
      <c r="C537" s="76"/>
      <c r="D537" s="49" t="n">
        <f aca="false">SUM(D532:D536)</f>
        <v>0</v>
      </c>
      <c r="E537" s="59"/>
      <c r="F537" s="51" t="n">
        <f aca="false">SUM(F532:F536)</f>
        <v>0</v>
      </c>
      <c r="G537" s="53" t="n">
        <f aca="false">SUM(G532:G536)</f>
        <v>0</v>
      </c>
      <c r="H537" s="52" t="n">
        <f aca="false">SUM(H532:H536)</f>
        <v>0</v>
      </c>
      <c r="I537" s="53" t="n">
        <f aca="false">SUM(I532:I536)</f>
        <v>0</v>
      </c>
    </row>
    <row r="538" s="57" customFormat="true" ht="12.75" hidden="false" customHeight="false" outlineLevel="0" collapsed="false">
      <c r="A538" s="48" t="s">
        <v>32</v>
      </c>
      <c r="B538" s="98"/>
      <c r="C538" s="76"/>
      <c r="D538" s="98" t="n">
        <v>5336</v>
      </c>
      <c r="E538" s="59"/>
      <c r="F538" s="51"/>
      <c r="G538" s="53"/>
      <c r="H538" s="60"/>
      <c r="I538" s="53"/>
    </row>
    <row r="539" s="57" customFormat="true" ht="12.75" hidden="false" customHeight="false" outlineLevel="0" collapsed="false">
      <c r="A539" s="48" t="s">
        <v>33</v>
      </c>
      <c r="B539" s="98"/>
      <c r="C539" s="76" t="e">
        <f aca="false">SUM(B539/#REF!)</f>
        <v>#REF!</v>
      </c>
      <c r="D539" s="98" t="n">
        <v>9660</v>
      </c>
      <c r="E539" s="59"/>
      <c r="F539" s="51"/>
      <c r="G539" s="53"/>
      <c r="H539" s="60"/>
      <c r="I539" s="53"/>
    </row>
    <row r="540" s="57" customFormat="true" ht="12.75" hidden="false" customHeight="false" outlineLevel="0" collapsed="false">
      <c r="A540" s="48" t="s">
        <v>34</v>
      </c>
      <c r="B540" s="49" t="n">
        <f aca="false">SUM(B539,B531)</f>
        <v>13760</v>
      </c>
      <c r="C540" s="76" t="e">
        <f aca="false">SUM(B540/#REF!)</f>
        <v>#REF!</v>
      </c>
      <c r="D540" s="49" t="n">
        <f aca="false">SUM(D538:D539,D531,D537)</f>
        <v>29395</v>
      </c>
      <c r="E540" s="49" t="n">
        <f aca="false">SUM(E531,E537,E538,E539)</f>
        <v>-3322</v>
      </c>
      <c r="F540" s="51" t="n">
        <f aca="false">SUM(F531,F537,F538:F539)</f>
        <v>7739</v>
      </c>
      <c r="G540" s="53" t="n">
        <f aca="false">SUM(G531,G537,G538:G539)</f>
        <v>218</v>
      </c>
      <c r="H540" s="52" t="n">
        <f aca="false">SUM(H531,H537,H538:H539)</f>
        <v>0</v>
      </c>
      <c r="I540" s="53" t="n">
        <f aca="false">SUM(I531,I537,I538:I539)</f>
        <v>218</v>
      </c>
    </row>
    <row r="541" customFormat="false" ht="12.75" hidden="false" customHeight="false" outlineLevel="0" collapsed="false">
      <c r="A541" s="29" t="s">
        <v>35</v>
      </c>
      <c r="B541" s="61"/>
      <c r="C541" s="61"/>
      <c r="D541" s="61"/>
      <c r="E541" s="61"/>
      <c r="F541" s="43" t="n">
        <v>76205</v>
      </c>
      <c r="G541" s="44" t="n">
        <v>76205</v>
      </c>
      <c r="H541" s="45" t="n">
        <v>-714</v>
      </c>
      <c r="I541" s="44" t="n">
        <f aca="false">SUM(G541:H541)</f>
        <v>75491</v>
      </c>
    </row>
    <row r="542" s="57" customFormat="true" ht="12.75" hidden="false" customHeight="false" outlineLevel="0" collapsed="false">
      <c r="A542" s="48" t="s">
        <v>59</v>
      </c>
      <c r="B542" s="49" t="n">
        <f aca="false">SUM(B541:B541,B540)</f>
        <v>13760</v>
      </c>
      <c r="C542" s="76" t="e">
        <f aca="false">SUM(B542/#REF!)</f>
        <v>#REF!</v>
      </c>
      <c r="D542" s="49" t="n">
        <f aca="false">SUM(D541:D541,D540)</f>
        <v>29395</v>
      </c>
      <c r="E542" s="49" t="n">
        <f aca="false">SUM(E541:E541,E540)</f>
        <v>-3322</v>
      </c>
      <c r="F542" s="51" t="n">
        <f aca="false">SUM(F540:F541)</f>
        <v>83944</v>
      </c>
      <c r="G542" s="53" t="n">
        <f aca="false">SUM(G540:G541)</f>
        <v>76423</v>
      </c>
      <c r="H542" s="52" t="n">
        <f aca="false">SUM(H540:H541)</f>
        <v>-714</v>
      </c>
      <c r="I542" s="53" t="n">
        <f aca="false">SUM(I540:I541)</f>
        <v>75709</v>
      </c>
    </row>
    <row r="543" customFormat="false" ht="12.75" hidden="false" customHeight="false" outlineLevel="0" collapsed="false">
      <c r="A543" s="48"/>
      <c r="B543" s="67"/>
      <c r="C543" s="75"/>
      <c r="D543" s="67"/>
      <c r="E543" s="14"/>
      <c r="F543" s="43"/>
      <c r="G543" s="44"/>
      <c r="H543" s="45"/>
      <c r="I543" s="44"/>
    </row>
    <row r="544" customFormat="false" ht="12.75" hidden="false" customHeight="false" outlineLevel="0" collapsed="false">
      <c r="A544" s="48" t="s">
        <v>37</v>
      </c>
      <c r="B544" s="67"/>
      <c r="C544" s="75"/>
      <c r="D544" s="67"/>
      <c r="E544" s="14"/>
      <c r="F544" s="43"/>
      <c r="G544" s="44"/>
      <c r="H544" s="45"/>
      <c r="I544" s="44"/>
    </row>
    <row r="545" customFormat="false" ht="12.75" hidden="false" customHeight="false" outlineLevel="0" collapsed="false">
      <c r="A545" s="47" t="s">
        <v>38</v>
      </c>
      <c r="B545" s="67" t="n">
        <v>147551</v>
      </c>
      <c r="C545" s="75" t="e">
        <f aca="false">SUM(B545/#REF!)</f>
        <v>#REF!</v>
      </c>
      <c r="D545" s="67" t="n">
        <v>153533</v>
      </c>
      <c r="E545" s="14" t="n">
        <v>-2322</v>
      </c>
      <c r="F545" s="69" t="n">
        <v>101862</v>
      </c>
      <c r="G545" s="67" t="n">
        <v>107716</v>
      </c>
      <c r="H545" s="70"/>
      <c r="I545" s="67" t="n">
        <f aca="false">SUM(G545:H545)</f>
        <v>107716</v>
      </c>
    </row>
    <row r="546" customFormat="false" ht="12.75" hidden="false" customHeight="false" outlineLevel="0" collapsed="false">
      <c r="A546" s="47" t="s">
        <v>39</v>
      </c>
      <c r="B546" s="67" t="n">
        <v>44239</v>
      </c>
      <c r="C546" s="75" t="e">
        <f aca="false">SUM(B546/#REF!)</f>
        <v>#REF!</v>
      </c>
      <c r="D546" s="67" t="n">
        <v>46051</v>
      </c>
      <c r="E546" s="14" t="n">
        <v>320</v>
      </c>
      <c r="F546" s="69" t="n">
        <v>27346</v>
      </c>
      <c r="G546" s="67" t="n">
        <v>28929</v>
      </c>
      <c r="H546" s="70"/>
      <c r="I546" s="67" t="n">
        <f aca="false">SUM(G546:H546)</f>
        <v>28929</v>
      </c>
    </row>
    <row r="547" s="57" customFormat="true" ht="12.75" hidden="false" customHeight="false" outlineLevel="0" collapsed="false">
      <c r="A547" s="66" t="s">
        <v>40</v>
      </c>
      <c r="B547" s="49" t="n">
        <f aca="false">SUM(B545:B546)</f>
        <v>191790</v>
      </c>
      <c r="C547" s="76" t="e">
        <f aca="false">SUM(B547/#REF!)</f>
        <v>#REF!</v>
      </c>
      <c r="D547" s="49" t="n">
        <f aca="false">SUM(D545:D546)</f>
        <v>199584</v>
      </c>
      <c r="E547" s="49" t="n">
        <f aca="false">SUM(E545:E546)</f>
        <v>-2002</v>
      </c>
      <c r="F547" s="51" t="n">
        <f aca="false">SUM(F545:F546)</f>
        <v>129208</v>
      </c>
      <c r="G547" s="53" t="n">
        <f aca="false">SUM(G545:G546)</f>
        <v>136645</v>
      </c>
      <c r="H547" s="52" t="n">
        <f aca="false">SUM(H545:H546)</f>
        <v>0</v>
      </c>
      <c r="I547" s="53" t="n">
        <f aca="false">SUM(I545:I546)</f>
        <v>136645</v>
      </c>
    </row>
    <row r="548" customFormat="false" ht="12.75" hidden="false" customHeight="false" outlineLevel="0" collapsed="false">
      <c r="A548" s="47" t="s">
        <v>41</v>
      </c>
      <c r="B548" s="67"/>
      <c r="C548" s="75"/>
      <c r="D548" s="67"/>
      <c r="E548" s="14"/>
      <c r="F548" s="43"/>
      <c r="G548" s="44"/>
      <c r="H548" s="45"/>
      <c r="I548" s="44"/>
    </row>
    <row r="549" customFormat="false" ht="12.75" hidden="false" customHeight="false" outlineLevel="0" collapsed="false">
      <c r="A549" s="47" t="s">
        <v>42</v>
      </c>
      <c r="B549" s="67" t="n">
        <v>63898</v>
      </c>
      <c r="C549" s="75" t="e">
        <f aca="false">SUM(B549/#REF!)</f>
        <v>#REF!</v>
      </c>
      <c r="D549" s="67" t="n">
        <v>72607</v>
      </c>
      <c r="E549" s="14" t="n">
        <v>-1505</v>
      </c>
      <c r="F549" s="69" t="n">
        <v>52108</v>
      </c>
      <c r="G549" s="67" t="n">
        <v>23955</v>
      </c>
      <c r="H549" s="70"/>
      <c r="I549" s="67" t="n">
        <f aca="false">SUM(G549:H549)</f>
        <v>23955</v>
      </c>
    </row>
    <row r="550" customFormat="false" ht="12.75" hidden="false" customHeight="false" outlineLevel="0" collapsed="false">
      <c r="A550" s="47" t="s">
        <v>43</v>
      </c>
      <c r="B550" s="67"/>
      <c r="C550" s="75"/>
      <c r="D550" s="67"/>
      <c r="E550" s="14"/>
      <c r="F550" s="43"/>
      <c r="G550" s="44"/>
      <c r="H550" s="45"/>
      <c r="I550" s="44"/>
    </row>
    <row r="551" customFormat="false" ht="12.75" hidden="false" customHeight="false" outlineLevel="0" collapsed="false">
      <c r="A551" s="35" t="s">
        <v>44</v>
      </c>
      <c r="B551" s="67"/>
      <c r="C551" s="75"/>
      <c r="D551" s="67"/>
      <c r="E551" s="61"/>
      <c r="F551" s="43"/>
      <c r="G551" s="44"/>
      <c r="H551" s="45"/>
      <c r="I551" s="44"/>
    </row>
    <row r="552" customFormat="false" ht="12.75" hidden="false" customHeight="false" outlineLevel="0" collapsed="false">
      <c r="A552" s="35" t="s">
        <v>45</v>
      </c>
      <c r="B552" s="67"/>
      <c r="C552" s="75"/>
      <c r="D552" s="67" t="n">
        <v>30</v>
      </c>
      <c r="E552" s="61" t="n">
        <v>66</v>
      </c>
      <c r="F552" s="69" t="n">
        <v>2052</v>
      </c>
      <c r="G552" s="67" t="n">
        <v>2052</v>
      </c>
      <c r="H552" s="70"/>
      <c r="I552" s="67" t="n">
        <f aca="false">SUM(G552:H552)</f>
        <v>2052</v>
      </c>
    </row>
    <row r="553" s="57" customFormat="true" ht="12.75" hidden="false" customHeight="false" outlineLevel="0" collapsed="false">
      <c r="A553" s="71" t="s">
        <v>47</v>
      </c>
      <c r="B553" s="68" t="n">
        <f aca="false">SUM(B549:B552,B547)</f>
        <v>255688</v>
      </c>
      <c r="C553" s="76" t="e">
        <f aca="false">SUM(B553/#REF!)</f>
        <v>#REF!</v>
      </c>
      <c r="D553" s="68" t="n">
        <f aca="false">SUM(D549:D552,D547)</f>
        <v>272221</v>
      </c>
      <c r="E553" s="68" t="n">
        <f aca="false">SUM(E549:E552,E547)</f>
        <v>-3441</v>
      </c>
      <c r="F553" s="51" t="n">
        <f aca="false">SUM(F547,F548:F552)</f>
        <v>183368</v>
      </c>
      <c r="G553" s="53" t="n">
        <f aca="false">SUM(G547,G548:G552)</f>
        <v>162652</v>
      </c>
      <c r="H553" s="52" t="n">
        <f aca="false">SUM(H547,H548:H552)</f>
        <v>0</v>
      </c>
      <c r="I553" s="53" t="n">
        <f aca="false">SUM(I547,I548:I552)</f>
        <v>162652</v>
      </c>
    </row>
    <row r="554" customFormat="false" ht="12.75" hidden="false" customHeight="false" outlineLevel="0" collapsed="false">
      <c r="A554" s="35" t="s">
        <v>48</v>
      </c>
      <c r="B554" s="67"/>
      <c r="C554" s="75"/>
      <c r="D554" s="67"/>
      <c r="E554" s="61" t="n">
        <v>3176</v>
      </c>
      <c r="F554" s="69" t="n">
        <v>1046</v>
      </c>
      <c r="G554" s="67" t="n">
        <v>1046</v>
      </c>
      <c r="H554" s="70"/>
      <c r="I554" s="67" t="n">
        <f aca="false">SUM(G554:H554)</f>
        <v>1046</v>
      </c>
    </row>
    <row r="555" customFormat="false" ht="12.75" hidden="false" customHeight="false" outlineLevel="0" collapsed="false">
      <c r="A555" s="35" t="s">
        <v>49</v>
      </c>
      <c r="B555" s="67"/>
      <c r="C555" s="75"/>
      <c r="D555" s="67" t="n">
        <v>38436</v>
      </c>
      <c r="E555" s="61" t="n">
        <v>83</v>
      </c>
      <c r="F555" s="43"/>
      <c r="G555" s="44"/>
      <c r="H555" s="45"/>
      <c r="I555" s="44"/>
    </row>
    <row r="556" customFormat="false" ht="12.75" hidden="false" customHeight="false" outlineLevel="0" collapsed="false">
      <c r="A556" s="35" t="s">
        <v>50</v>
      </c>
      <c r="B556" s="67"/>
      <c r="C556" s="75"/>
      <c r="D556" s="67"/>
      <c r="E556" s="61"/>
      <c r="F556" s="43"/>
      <c r="G556" s="44"/>
      <c r="H556" s="45"/>
      <c r="I556" s="44"/>
    </row>
    <row r="557" customFormat="false" ht="12.75" hidden="false" customHeight="false" outlineLevel="0" collapsed="false">
      <c r="A557" s="35" t="s">
        <v>44</v>
      </c>
      <c r="B557" s="67"/>
      <c r="C557" s="75"/>
      <c r="D557" s="67"/>
      <c r="E557" s="61"/>
      <c r="F557" s="43"/>
      <c r="G557" s="44"/>
      <c r="H557" s="45"/>
      <c r="I557" s="44"/>
    </row>
    <row r="558" customFormat="false" ht="12.75" hidden="false" customHeight="false" outlineLevel="0" collapsed="false">
      <c r="A558" s="35" t="s">
        <v>51</v>
      </c>
      <c r="B558" s="67"/>
      <c r="C558" s="75"/>
      <c r="D558" s="67"/>
      <c r="E558" s="61"/>
      <c r="F558" s="43"/>
      <c r="G558" s="44"/>
      <c r="H558" s="45"/>
      <c r="I558" s="44"/>
    </row>
    <row r="559" s="57" customFormat="true" ht="12.75" hidden="false" customHeight="false" outlineLevel="0" collapsed="false">
      <c r="A559" s="71" t="s">
        <v>52</v>
      </c>
      <c r="B559" s="68" t="n">
        <f aca="false">SUM(B554:B558)</f>
        <v>0</v>
      </c>
      <c r="C559" s="76"/>
      <c r="D559" s="68" t="n">
        <f aca="false">SUM(D554:D558)</f>
        <v>38436</v>
      </c>
      <c r="E559" s="68" t="n">
        <f aca="false">SUM(E554:E558)</f>
        <v>3259</v>
      </c>
      <c r="F559" s="51" t="n">
        <f aca="false">SUM(F554:F558)</f>
        <v>1046</v>
      </c>
      <c r="G559" s="53" t="n">
        <f aca="false">SUM(G554:G558)</f>
        <v>1046</v>
      </c>
      <c r="H559" s="52" t="n">
        <f aca="false">SUM(H554:H558)</f>
        <v>0</v>
      </c>
      <c r="I559" s="53" t="n">
        <f aca="false">SUM(I554:I558)</f>
        <v>1046</v>
      </c>
    </row>
    <row r="560" s="57" customFormat="true" ht="12.75" hidden="false" customHeight="false" outlineLevel="0" collapsed="false">
      <c r="A560" s="71" t="s">
        <v>60</v>
      </c>
      <c r="B560" s="68" t="n">
        <f aca="false">SUM(B553,B559)</f>
        <v>255688</v>
      </c>
      <c r="C560" s="76" t="e">
        <f aca="false">SUM(B560/#REF!)</f>
        <v>#REF!</v>
      </c>
      <c r="D560" s="68" t="n">
        <f aca="false">SUM(D553,D559)</f>
        <v>310657</v>
      </c>
      <c r="E560" s="68" t="n">
        <f aca="false">SUM(E553,E559)</f>
        <v>-182</v>
      </c>
      <c r="F560" s="51" t="n">
        <f aca="false">SUM(F553,F559)</f>
        <v>184414</v>
      </c>
      <c r="G560" s="53" t="n">
        <f aca="false">SUM(G553,G559)</f>
        <v>163698</v>
      </c>
      <c r="H560" s="52" t="n">
        <f aca="false">SUM(H553,H559)</f>
        <v>0</v>
      </c>
      <c r="I560" s="53" t="n">
        <f aca="false">SUM(I553,I559)</f>
        <v>163698</v>
      </c>
    </row>
    <row r="561" customFormat="false" ht="12.75" hidden="false" customHeight="false" outlineLevel="0" collapsed="false">
      <c r="A561" s="35" t="s">
        <v>74</v>
      </c>
      <c r="B561" s="67" t="n">
        <v>50</v>
      </c>
      <c r="C561" s="75" t="e">
        <f aca="false">SUM(B561/#REF!)</f>
        <v>#REF!</v>
      </c>
      <c r="D561" s="67" t="n">
        <v>50</v>
      </c>
      <c r="E561" s="61"/>
      <c r="F561" s="72" t="n">
        <v>44</v>
      </c>
      <c r="G561" s="73" t="n">
        <v>44</v>
      </c>
      <c r="H561" s="74"/>
      <c r="I561" s="73" t="n">
        <f aca="false">SUM(G561:H561)</f>
        <v>44</v>
      </c>
    </row>
    <row r="562" customFormat="false" ht="12.75" hidden="false" customHeight="true" outlineLevel="0" collapsed="false">
      <c r="A562" s="39" t="s">
        <v>82</v>
      </c>
      <c r="B562" s="9" t="s">
        <v>3</v>
      </c>
      <c r="C562" s="40" t="s">
        <v>4</v>
      </c>
      <c r="D562" s="11" t="s">
        <v>5</v>
      </c>
      <c r="E562" s="11" t="s">
        <v>6</v>
      </c>
      <c r="F562" s="12" t="s">
        <v>7</v>
      </c>
      <c r="G562" s="12" t="s">
        <v>8</v>
      </c>
      <c r="H562" s="12" t="s">
        <v>6</v>
      </c>
      <c r="I562" s="12" t="s">
        <v>9</v>
      </c>
    </row>
    <row r="563" customFormat="false" ht="12.75" hidden="false" customHeight="true" outlineLevel="0" collapsed="false">
      <c r="A563" s="39"/>
      <c r="B563" s="9"/>
      <c r="C563" s="40"/>
      <c r="D563" s="11"/>
      <c r="E563" s="11"/>
      <c r="F563" s="12"/>
      <c r="G563" s="12"/>
      <c r="H563" s="12"/>
      <c r="I563" s="12"/>
    </row>
    <row r="564" customFormat="false" ht="12.75" hidden="false" customHeight="false" outlineLevel="0" collapsed="false">
      <c r="A564" s="39"/>
      <c r="B564" s="9"/>
      <c r="C564" s="40"/>
      <c r="D564" s="11"/>
      <c r="E564" s="11"/>
      <c r="F564" s="12"/>
      <c r="G564" s="12"/>
      <c r="H564" s="12"/>
      <c r="I564" s="12"/>
    </row>
    <row r="565" customFormat="false" ht="12.75" hidden="false" customHeight="false" outlineLevel="0" collapsed="false">
      <c r="A565" s="41" t="s">
        <v>56</v>
      </c>
      <c r="B565" s="9"/>
      <c r="C565" s="40"/>
      <c r="D565" s="11"/>
      <c r="E565" s="11"/>
      <c r="F565" s="12"/>
      <c r="G565" s="12"/>
      <c r="H565" s="12"/>
      <c r="I565" s="12"/>
    </row>
    <row r="566" customFormat="false" ht="12.75" hidden="false" customHeight="false" outlineLevel="0" collapsed="false">
      <c r="A566" s="13" t="s">
        <v>10</v>
      </c>
      <c r="B566" s="61"/>
      <c r="C566" s="61"/>
      <c r="D566" s="14"/>
      <c r="E566" s="14"/>
      <c r="F566" s="16"/>
      <c r="G566" s="14"/>
      <c r="H566" s="15"/>
      <c r="I566" s="14"/>
    </row>
    <row r="567" customFormat="false" ht="12.75" hidden="false" customHeight="false" outlineLevel="0" collapsed="false">
      <c r="A567" s="19" t="s">
        <v>11</v>
      </c>
      <c r="B567" s="61"/>
      <c r="C567" s="75"/>
      <c r="D567" s="14"/>
      <c r="E567" s="14"/>
      <c r="F567" s="43"/>
      <c r="G567" s="44"/>
      <c r="H567" s="45"/>
      <c r="I567" s="44"/>
    </row>
    <row r="568" customFormat="false" ht="12.75" hidden="false" customHeight="false" outlineLevel="0" collapsed="false">
      <c r="A568" s="22" t="s">
        <v>12</v>
      </c>
      <c r="B568" s="61"/>
      <c r="C568" s="75"/>
      <c r="D568" s="14"/>
      <c r="E568" s="14"/>
      <c r="F568" s="43"/>
      <c r="G568" s="44"/>
      <c r="H568" s="45"/>
      <c r="I568" s="44"/>
    </row>
    <row r="569" customFormat="false" ht="12.75" hidden="false" customHeight="false" outlineLevel="0" collapsed="false">
      <c r="A569" s="22" t="s">
        <v>13</v>
      </c>
      <c r="B569" s="61"/>
      <c r="C569" s="75"/>
      <c r="D569" s="14"/>
      <c r="E569" s="14"/>
      <c r="F569" s="69"/>
      <c r="G569" s="67"/>
      <c r="H569" s="70"/>
      <c r="I569" s="67"/>
    </row>
    <row r="570" customFormat="false" ht="12.75" hidden="false" customHeight="false" outlineLevel="0" collapsed="false">
      <c r="A570" s="22" t="s">
        <v>14</v>
      </c>
      <c r="B570" s="61" t="n">
        <v>91</v>
      </c>
      <c r="C570" s="75" t="e">
        <f aca="false">SUM(B570/#REF!)</f>
        <v>#REF!</v>
      </c>
      <c r="D570" s="61" t="n">
        <v>91</v>
      </c>
      <c r="E570" s="14" t="n">
        <v>-53</v>
      </c>
      <c r="F570" s="69"/>
      <c r="G570" s="67"/>
      <c r="H570" s="70"/>
      <c r="I570" s="67"/>
    </row>
    <row r="571" customFormat="false" ht="12.75" hidden="false" customHeight="false" outlineLevel="0" collapsed="false">
      <c r="A571" s="22" t="s">
        <v>15</v>
      </c>
      <c r="B571" s="61"/>
      <c r="C571" s="75"/>
      <c r="D571" s="61"/>
      <c r="E571" s="14" t="n">
        <v>31</v>
      </c>
      <c r="F571" s="69"/>
      <c r="G571" s="67"/>
      <c r="H571" s="70"/>
      <c r="I571" s="67"/>
    </row>
    <row r="572" customFormat="false" ht="12.75" hidden="false" customHeight="false" outlineLevel="0" collapsed="false">
      <c r="A572" s="22" t="s">
        <v>16</v>
      </c>
      <c r="B572" s="61" t="n">
        <v>1972</v>
      </c>
      <c r="C572" s="75" t="e">
        <f aca="false">SUM(B572/#REF!)</f>
        <v>#REF!</v>
      </c>
      <c r="D572" s="61" t="n">
        <v>1972</v>
      </c>
      <c r="E572" s="14"/>
      <c r="F572" s="69" t="n">
        <v>2998</v>
      </c>
      <c r="G572" s="67" t="n">
        <v>0</v>
      </c>
      <c r="H572" s="70"/>
      <c r="I572" s="67" t="n">
        <f aca="false">SUM(G572:H572)</f>
        <v>0</v>
      </c>
    </row>
    <row r="573" customFormat="false" ht="12.75" hidden="false" customHeight="false" outlineLevel="0" collapsed="false">
      <c r="A573" s="22" t="s">
        <v>17</v>
      </c>
      <c r="B573" s="61" t="n">
        <v>483</v>
      </c>
      <c r="C573" s="75" t="e">
        <f aca="false">SUM(B573/#REF!)</f>
        <v>#REF!</v>
      </c>
      <c r="D573" s="61" t="n">
        <v>483</v>
      </c>
      <c r="E573" s="14" t="n">
        <v>229</v>
      </c>
      <c r="F573" s="69" t="n">
        <v>84</v>
      </c>
      <c r="G573" s="67" t="n">
        <v>0</v>
      </c>
      <c r="H573" s="70"/>
      <c r="I573" s="67" t="n">
        <f aca="false">SUM(G573:H573)</f>
        <v>0</v>
      </c>
    </row>
    <row r="574" customFormat="false" ht="12.75" hidden="false" customHeight="false" outlineLevel="0" collapsed="false">
      <c r="A574" s="22" t="s">
        <v>18</v>
      </c>
      <c r="B574" s="61"/>
      <c r="C574" s="75"/>
      <c r="D574" s="61"/>
      <c r="E574" s="14"/>
      <c r="F574" s="69"/>
      <c r="G574" s="67"/>
      <c r="H574" s="70"/>
      <c r="I574" s="67"/>
    </row>
    <row r="575" customFormat="false" ht="12.75" hidden="false" customHeight="false" outlineLevel="0" collapsed="false">
      <c r="A575" s="22" t="s">
        <v>19</v>
      </c>
      <c r="B575" s="61"/>
      <c r="C575" s="75"/>
      <c r="D575" s="61"/>
      <c r="E575" s="14"/>
      <c r="F575" s="69"/>
      <c r="G575" s="67"/>
      <c r="H575" s="70"/>
      <c r="I575" s="67"/>
    </row>
    <row r="576" customFormat="false" ht="12.75" hidden="false" customHeight="false" outlineLevel="0" collapsed="false">
      <c r="A576" s="22" t="s">
        <v>57</v>
      </c>
      <c r="B576" s="61" t="n">
        <v>545</v>
      </c>
      <c r="C576" s="75" t="e">
        <f aca="false">SUM(B576/#REF!)</f>
        <v>#REF!</v>
      </c>
      <c r="D576" s="61" t="n">
        <v>545</v>
      </c>
      <c r="E576" s="14" t="n">
        <v>8</v>
      </c>
      <c r="F576" s="69" t="n">
        <v>832</v>
      </c>
      <c r="G576" s="67" t="n">
        <v>0</v>
      </c>
      <c r="H576" s="70"/>
      <c r="I576" s="67" t="n">
        <f aca="false">SUM(G576:H576)</f>
        <v>0</v>
      </c>
    </row>
    <row r="577" customFormat="false" ht="12.75" hidden="false" customHeight="false" outlineLevel="0" collapsed="false">
      <c r="A577" s="30" t="s">
        <v>21</v>
      </c>
      <c r="B577" s="61"/>
      <c r="C577" s="75"/>
      <c r="D577" s="61"/>
      <c r="E577" s="14"/>
      <c r="F577" s="43"/>
      <c r="G577" s="44"/>
      <c r="H577" s="45"/>
      <c r="I577" s="44"/>
    </row>
    <row r="578" customFormat="false" ht="12.75" hidden="false" customHeight="false" outlineLevel="0" collapsed="false">
      <c r="A578" s="22" t="s">
        <v>22</v>
      </c>
      <c r="B578" s="61"/>
      <c r="C578" s="75"/>
      <c r="D578" s="61" t="n">
        <v>135</v>
      </c>
      <c r="E578" s="14"/>
      <c r="F578" s="43"/>
      <c r="G578" s="44"/>
      <c r="H578" s="45"/>
      <c r="I578" s="44"/>
    </row>
    <row r="579" customFormat="false" ht="12.75" hidden="false" customHeight="false" outlineLevel="0" collapsed="false">
      <c r="A579" s="22" t="s">
        <v>23</v>
      </c>
      <c r="B579" s="61"/>
      <c r="C579" s="75"/>
      <c r="D579" s="61"/>
      <c r="E579" s="14"/>
      <c r="F579" s="43"/>
      <c r="G579" s="44"/>
      <c r="H579" s="45"/>
      <c r="I579" s="44"/>
    </row>
    <row r="580" customFormat="false" ht="12.75" hidden="false" customHeight="false" outlineLevel="0" collapsed="false">
      <c r="A580" s="47" t="s">
        <v>58</v>
      </c>
      <c r="B580" s="67"/>
      <c r="C580" s="75"/>
      <c r="D580" s="67"/>
      <c r="E580" s="14"/>
      <c r="F580" s="43"/>
      <c r="G580" s="44"/>
      <c r="H580" s="45"/>
      <c r="I580" s="44"/>
    </row>
    <row r="581" s="57" customFormat="true" ht="12.75" hidden="false" customHeight="false" outlineLevel="0" collapsed="false">
      <c r="A581" s="48" t="s">
        <v>25</v>
      </c>
      <c r="B581" s="49" t="n">
        <f aca="false">SUM(B567:B580)</f>
        <v>3091</v>
      </c>
      <c r="C581" s="76" t="e">
        <f aca="false">SUM(B581/#REF!)</f>
        <v>#REF!</v>
      </c>
      <c r="D581" s="49" t="n">
        <f aca="false">SUM(D567:D580)</f>
        <v>3226</v>
      </c>
      <c r="E581" s="49" t="n">
        <f aca="false">SUM(E567:E580)</f>
        <v>215</v>
      </c>
      <c r="F581" s="51" t="n">
        <f aca="false">SUM(F567:F580)</f>
        <v>3914</v>
      </c>
      <c r="G581" s="53" t="n">
        <f aca="false">SUM(G567:G580)</f>
        <v>0</v>
      </c>
      <c r="H581" s="52" t="n">
        <f aca="false">SUM(H567:H580)</f>
        <v>0</v>
      </c>
      <c r="I581" s="53" t="n">
        <f aca="false">SUM(I567:I580)</f>
        <v>0</v>
      </c>
    </row>
    <row r="582" customFormat="false" ht="12.75" hidden="false" customHeight="false" outlineLevel="0" collapsed="false">
      <c r="A582" s="47" t="s">
        <v>26</v>
      </c>
      <c r="B582" s="67"/>
      <c r="C582" s="75"/>
      <c r="D582" s="67"/>
      <c r="E582" s="14"/>
      <c r="F582" s="43"/>
      <c r="G582" s="44"/>
      <c r="H582" s="45"/>
      <c r="I582" s="44"/>
    </row>
    <row r="583" customFormat="false" ht="12.75" hidden="false" customHeight="false" outlineLevel="0" collapsed="false">
      <c r="A583" s="47" t="s">
        <v>27</v>
      </c>
      <c r="B583" s="67"/>
      <c r="C583" s="75"/>
      <c r="D583" s="67"/>
      <c r="E583" s="14"/>
      <c r="F583" s="43"/>
      <c r="G583" s="44"/>
      <c r="H583" s="45"/>
      <c r="I583" s="44"/>
    </row>
    <row r="584" customFormat="false" ht="12.75" hidden="false" customHeight="false" outlineLevel="0" collapsed="false">
      <c r="A584" s="47" t="s">
        <v>28</v>
      </c>
      <c r="B584" s="67"/>
      <c r="C584" s="75"/>
      <c r="D584" s="67"/>
      <c r="E584" s="14"/>
      <c r="F584" s="43"/>
      <c r="G584" s="44"/>
      <c r="H584" s="45"/>
      <c r="I584" s="44"/>
    </row>
    <row r="585" customFormat="false" ht="12.75" hidden="false" customHeight="false" outlineLevel="0" collapsed="false">
      <c r="A585" s="47" t="s">
        <v>29</v>
      </c>
      <c r="B585" s="67"/>
      <c r="C585" s="75"/>
      <c r="D585" s="67"/>
      <c r="E585" s="14"/>
      <c r="F585" s="43"/>
      <c r="G585" s="44"/>
      <c r="H585" s="45"/>
      <c r="I585" s="44"/>
    </row>
    <row r="586" customFormat="false" ht="12.75" hidden="false" customHeight="false" outlineLevel="0" collapsed="false">
      <c r="A586" s="47" t="s">
        <v>30</v>
      </c>
      <c r="B586" s="67"/>
      <c r="C586" s="75"/>
      <c r="D586" s="67"/>
      <c r="E586" s="14"/>
      <c r="F586" s="43"/>
      <c r="G586" s="44"/>
      <c r="H586" s="45"/>
      <c r="I586" s="44"/>
    </row>
    <row r="587" s="57" customFormat="true" ht="12.75" hidden="false" customHeight="false" outlineLevel="0" collapsed="false">
      <c r="A587" s="48" t="s">
        <v>31</v>
      </c>
      <c r="B587" s="49" t="n">
        <f aca="false">SUM(B582:B586)</f>
        <v>0</v>
      </c>
      <c r="C587" s="76"/>
      <c r="D587" s="49" t="n">
        <f aca="false">SUM(D582:D586)</f>
        <v>0</v>
      </c>
      <c r="E587" s="59"/>
      <c r="F587" s="51" t="n">
        <f aca="false">SUM(F582:F586)</f>
        <v>0</v>
      </c>
      <c r="G587" s="53" t="n">
        <f aca="false">SUM(G582:G586)</f>
        <v>0</v>
      </c>
      <c r="H587" s="52" t="n">
        <f aca="false">SUM(H582:H586)</f>
        <v>0</v>
      </c>
      <c r="I587" s="53" t="n">
        <f aca="false">SUM(I582:I586)</f>
        <v>0</v>
      </c>
    </row>
    <row r="588" s="57" customFormat="true" ht="12.75" hidden="false" customHeight="false" outlineLevel="0" collapsed="false">
      <c r="A588" s="48" t="s">
        <v>32</v>
      </c>
      <c r="B588" s="98"/>
      <c r="C588" s="76"/>
      <c r="D588" s="98"/>
      <c r="E588" s="59"/>
      <c r="F588" s="51"/>
      <c r="G588" s="53"/>
      <c r="H588" s="60"/>
      <c r="I588" s="53"/>
    </row>
    <row r="589" s="57" customFormat="true" ht="12.75" hidden="false" customHeight="false" outlineLevel="0" collapsed="false">
      <c r="A589" s="48" t="s">
        <v>33</v>
      </c>
      <c r="B589" s="98"/>
      <c r="C589" s="76"/>
      <c r="D589" s="98" t="n">
        <v>4225</v>
      </c>
      <c r="E589" s="59"/>
      <c r="F589" s="51"/>
      <c r="G589" s="53"/>
      <c r="H589" s="60"/>
      <c r="I589" s="53"/>
    </row>
    <row r="590" s="57" customFormat="true" ht="12.75" hidden="false" customHeight="false" outlineLevel="0" collapsed="false">
      <c r="A590" s="48" t="s">
        <v>34</v>
      </c>
      <c r="B590" s="49" t="n">
        <f aca="false">SUM(B587,B581)</f>
        <v>3091</v>
      </c>
      <c r="C590" s="49" t="e">
        <f aca="false">SUM(C587,C581)</f>
        <v>#REF!</v>
      </c>
      <c r="D590" s="49" t="n">
        <f aca="false">SUM(D589,D587,D581)</f>
        <v>7451</v>
      </c>
      <c r="E590" s="49" t="n">
        <f aca="false">SUM(E581,E587,E588,E589)</f>
        <v>215</v>
      </c>
      <c r="F590" s="51" t="n">
        <f aca="false">SUM(F581,F587,F588:F589)</f>
        <v>3914</v>
      </c>
      <c r="G590" s="53" t="n">
        <f aca="false">SUM(G581,G587,G588:G589)</f>
        <v>0</v>
      </c>
      <c r="H590" s="52" t="n">
        <f aca="false">SUM(H581,H587,H588:H589)</f>
        <v>0</v>
      </c>
      <c r="I590" s="53" t="n">
        <f aca="false">SUM(I581,I587,I588:I589)</f>
        <v>0</v>
      </c>
    </row>
    <row r="591" customFormat="false" ht="12.75" hidden="false" customHeight="false" outlineLevel="0" collapsed="false">
      <c r="A591" s="29" t="s">
        <v>35</v>
      </c>
      <c r="B591" s="61"/>
      <c r="C591" s="61"/>
      <c r="D591" s="61"/>
      <c r="E591" s="61"/>
      <c r="F591" s="43" t="n">
        <v>23064</v>
      </c>
      <c r="G591" s="44" t="n">
        <v>23064</v>
      </c>
      <c r="H591" s="45"/>
      <c r="I591" s="44" t="n">
        <f aca="false">SUM(G591:H591)</f>
        <v>23064</v>
      </c>
    </row>
    <row r="592" s="57" customFormat="true" ht="12.75" hidden="false" customHeight="false" outlineLevel="0" collapsed="false">
      <c r="A592" s="48" t="s">
        <v>59</v>
      </c>
      <c r="B592" s="49" t="n">
        <f aca="false">SUM(B591:B591,B590)</f>
        <v>3091</v>
      </c>
      <c r="C592" s="76" t="e">
        <f aca="false">SUM(B592/#REF!)</f>
        <v>#REF!</v>
      </c>
      <c r="D592" s="49" t="n">
        <f aca="false">SUM(D591:D591,D590)</f>
        <v>7451</v>
      </c>
      <c r="E592" s="49" t="n">
        <f aca="false">SUM(E591:E591,E590)</f>
        <v>215</v>
      </c>
      <c r="F592" s="51" t="n">
        <f aca="false">SUM(F590:F591)</f>
        <v>26978</v>
      </c>
      <c r="G592" s="53" t="n">
        <f aca="false">SUM(G590:G591)</f>
        <v>23064</v>
      </c>
      <c r="H592" s="52" t="n">
        <f aca="false">SUM(H590:H591)</f>
        <v>0</v>
      </c>
      <c r="I592" s="53" t="n">
        <f aca="false">SUM(I590:I591)</f>
        <v>23064</v>
      </c>
    </row>
    <row r="593" customFormat="false" ht="12.75" hidden="false" customHeight="false" outlineLevel="0" collapsed="false">
      <c r="A593" s="48"/>
      <c r="B593" s="67"/>
      <c r="C593" s="75"/>
      <c r="D593" s="67"/>
      <c r="E593" s="14"/>
      <c r="F593" s="43"/>
      <c r="G593" s="44"/>
      <c r="H593" s="45"/>
      <c r="I593" s="44"/>
    </row>
    <row r="594" customFormat="false" ht="12.75" hidden="false" customHeight="false" outlineLevel="0" collapsed="false">
      <c r="A594" s="48" t="s">
        <v>37</v>
      </c>
      <c r="B594" s="67"/>
      <c r="C594" s="75"/>
      <c r="D594" s="67"/>
      <c r="E594" s="14"/>
      <c r="F594" s="43"/>
      <c r="G594" s="44"/>
      <c r="H594" s="45"/>
      <c r="I594" s="44"/>
    </row>
    <row r="595" customFormat="false" ht="12.75" hidden="false" customHeight="false" outlineLevel="0" collapsed="false">
      <c r="A595" s="47" t="s">
        <v>38</v>
      </c>
      <c r="B595" s="67" t="n">
        <v>57308</v>
      </c>
      <c r="C595" s="75" t="e">
        <f aca="false">SUM(B595/#REF!)</f>
        <v>#REF!</v>
      </c>
      <c r="D595" s="67" t="n">
        <v>60609</v>
      </c>
      <c r="E595" s="14" t="n">
        <v>480</v>
      </c>
      <c r="F595" s="69" t="n">
        <v>45274</v>
      </c>
      <c r="G595" s="67" t="n">
        <v>46841</v>
      </c>
      <c r="H595" s="70"/>
      <c r="I595" s="67" t="n">
        <f aca="false">SUM(G595:H595)</f>
        <v>46841</v>
      </c>
    </row>
    <row r="596" customFormat="false" ht="12.75" hidden="false" customHeight="false" outlineLevel="0" collapsed="false">
      <c r="A596" s="47" t="s">
        <v>39</v>
      </c>
      <c r="B596" s="67" t="n">
        <v>17042</v>
      </c>
      <c r="C596" s="75" t="e">
        <f aca="false">SUM(B596/#REF!)</f>
        <v>#REF!</v>
      </c>
      <c r="D596" s="67" t="n">
        <v>18050</v>
      </c>
      <c r="E596" s="14" t="n">
        <v>153</v>
      </c>
      <c r="F596" s="69" t="n">
        <v>12169</v>
      </c>
      <c r="G596" s="67" t="n">
        <v>12595</v>
      </c>
      <c r="H596" s="70"/>
      <c r="I596" s="67" t="n">
        <f aca="false">SUM(G596:H596)</f>
        <v>12595</v>
      </c>
    </row>
    <row r="597" s="57" customFormat="true" ht="12.75" hidden="false" customHeight="false" outlineLevel="0" collapsed="false">
      <c r="A597" s="66" t="s">
        <v>40</v>
      </c>
      <c r="B597" s="49" t="n">
        <f aca="false">SUM(B595:B596)</f>
        <v>74350</v>
      </c>
      <c r="C597" s="76" t="e">
        <f aca="false">SUM(B597/#REF!)</f>
        <v>#REF!</v>
      </c>
      <c r="D597" s="49" t="n">
        <f aca="false">SUM(D595:D596)</f>
        <v>78659</v>
      </c>
      <c r="E597" s="49" t="n">
        <f aca="false">SUM(E595:E596)</f>
        <v>633</v>
      </c>
      <c r="F597" s="51" t="n">
        <f aca="false">SUM(F595:F596)</f>
        <v>57443</v>
      </c>
      <c r="G597" s="53" t="n">
        <f aca="false">SUM(G595:G596)</f>
        <v>59436</v>
      </c>
      <c r="H597" s="52" t="n">
        <f aca="false">SUM(H595:H596)</f>
        <v>0</v>
      </c>
      <c r="I597" s="53" t="n">
        <f aca="false">SUM(I595:I596)</f>
        <v>59436</v>
      </c>
    </row>
    <row r="598" customFormat="false" ht="12.75" hidden="false" customHeight="false" outlineLevel="0" collapsed="false">
      <c r="A598" s="47" t="s">
        <v>41</v>
      </c>
      <c r="B598" s="67"/>
      <c r="C598" s="75"/>
      <c r="D598" s="67"/>
      <c r="E598" s="14"/>
      <c r="F598" s="43"/>
      <c r="G598" s="44"/>
      <c r="H598" s="45"/>
      <c r="I598" s="44"/>
    </row>
    <row r="599" customFormat="false" ht="12.75" hidden="false" customHeight="false" outlineLevel="0" collapsed="false">
      <c r="A599" s="47" t="s">
        <v>42</v>
      </c>
      <c r="B599" s="67" t="n">
        <v>21316</v>
      </c>
      <c r="C599" s="75" t="e">
        <f aca="false">SUM(B599/#REF!)</f>
        <v>#REF!</v>
      </c>
      <c r="D599" s="67" t="n">
        <v>24299</v>
      </c>
      <c r="E599" s="14" t="n">
        <v>144</v>
      </c>
      <c r="F599" s="69" t="n">
        <v>23559</v>
      </c>
      <c r="G599" s="67" t="n">
        <v>11228</v>
      </c>
      <c r="H599" s="70"/>
      <c r="I599" s="67" t="n">
        <f aca="false">SUM(G599:H599)</f>
        <v>11228</v>
      </c>
    </row>
    <row r="600" customFormat="false" ht="12.75" hidden="false" customHeight="false" outlineLevel="0" collapsed="false">
      <c r="A600" s="47" t="s">
        <v>43</v>
      </c>
      <c r="B600" s="67"/>
      <c r="C600" s="75"/>
      <c r="D600" s="67"/>
      <c r="E600" s="14"/>
      <c r="F600" s="43"/>
      <c r="G600" s="44"/>
      <c r="H600" s="45"/>
      <c r="I600" s="44"/>
    </row>
    <row r="601" customFormat="false" ht="12.75" hidden="false" customHeight="false" outlineLevel="0" collapsed="false">
      <c r="A601" s="35" t="s">
        <v>44</v>
      </c>
      <c r="B601" s="67"/>
      <c r="C601" s="75"/>
      <c r="D601" s="67"/>
      <c r="E601" s="61"/>
      <c r="F601" s="43"/>
      <c r="G601" s="44"/>
      <c r="H601" s="45"/>
      <c r="I601" s="44"/>
    </row>
    <row r="602" customFormat="false" ht="12.75" hidden="false" customHeight="false" outlineLevel="0" collapsed="false">
      <c r="A602" s="35" t="s">
        <v>45</v>
      </c>
      <c r="B602" s="67"/>
      <c r="C602" s="75"/>
      <c r="D602" s="67" t="n">
        <v>525</v>
      </c>
      <c r="E602" s="61"/>
      <c r="F602" s="69" t="n">
        <v>578</v>
      </c>
      <c r="G602" s="67" t="n">
        <v>578</v>
      </c>
      <c r="H602" s="70"/>
      <c r="I602" s="67" t="n">
        <f aca="false">SUM(G602:H602)</f>
        <v>578</v>
      </c>
    </row>
    <row r="603" s="57" customFormat="true" ht="12.75" hidden="false" customHeight="false" outlineLevel="0" collapsed="false">
      <c r="A603" s="71" t="s">
        <v>47</v>
      </c>
      <c r="B603" s="68" t="n">
        <f aca="false">SUM(B599:B602,B597)</f>
        <v>95666</v>
      </c>
      <c r="C603" s="76" t="e">
        <f aca="false">SUM(B603/#REF!)</f>
        <v>#REF!</v>
      </c>
      <c r="D603" s="68" t="n">
        <f aca="false">SUM(D599:D602,D597)</f>
        <v>103483</v>
      </c>
      <c r="E603" s="68" t="n">
        <f aca="false">SUM(E599:E602,E597)</f>
        <v>777</v>
      </c>
      <c r="F603" s="51" t="n">
        <f aca="false">SUM(F597,F598:F602)</f>
        <v>81580</v>
      </c>
      <c r="G603" s="53" t="n">
        <f aca="false">SUM(G597,G598:G602)</f>
        <v>71242</v>
      </c>
      <c r="H603" s="52" t="n">
        <f aca="false">SUM(H597,H598:H602)</f>
        <v>0</v>
      </c>
      <c r="I603" s="53" t="n">
        <f aca="false">SUM(I597,I598:I602)</f>
        <v>71242</v>
      </c>
    </row>
    <row r="604" customFormat="false" ht="12.75" hidden="false" customHeight="false" outlineLevel="0" collapsed="false">
      <c r="A604" s="35" t="s">
        <v>48</v>
      </c>
      <c r="B604" s="67"/>
      <c r="C604" s="75"/>
      <c r="D604" s="67"/>
      <c r="E604" s="61" t="n">
        <v>686</v>
      </c>
      <c r="F604" s="69" t="n">
        <v>431</v>
      </c>
      <c r="G604" s="67" t="n">
        <v>431</v>
      </c>
      <c r="H604" s="70"/>
      <c r="I604" s="67" t="n">
        <f aca="false">SUM(G604:H604)</f>
        <v>431</v>
      </c>
    </row>
    <row r="605" customFormat="false" ht="12.75" hidden="false" customHeight="false" outlineLevel="0" collapsed="false">
      <c r="A605" s="35" t="s">
        <v>49</v>
      </c>
      <c r="B605" s="67"/>
      <c r="C605" s="75"/>
      <c r="D605" s="67"/>
      <c r="E605" s="61"/>
      <c r="F605" s="43"/>
      <c r="G605" s="44"/>
      <c r="H605" s="45"/>
      <c r="I605" s="44"/>
    </row>
    <row r="606" customFormat="false" ht="12.75" hidden="false" customHeight="false" outlineLevel="0" collapsed="false">
      <c r="A606" s="35" t="s">
        <v>50</v>
      </c>
      <c r="B606" s="67"/>
      <c r="C606" s="75"/>
      <c r="D606" s="67"/>
      <c r="E606" s="61"/>
      <c r="F606" s="43"/>
      <c r="G606" s="44"/>
      <c r="H606" s="45"/>
      <c r="I606" s="44"/>
    </row>
    <row r="607" customFormat="false" ht="12.75" hidden="false" customHeight="false" outlineLevel="0" collapsed="false">
      <c r="A607" s="35" t="s">
        <v>44</v>
      </c>
      <c r="B607" s="67"/>
      <c r="C607" s="75"/>
      <c r="D607" s="67"/>
      <c r="E607" s="61"/>
      <c r="F607" s="43"/>
      <c r="G607" s="44"/>
      <c r="H607" s="45"/>
      <c r="I607" s="44"/>
    </row>
    <row r="608" customFormat="false" ht="12.75" hidden="false" customHeight="false" outlineLevel="0" collapsed="false">
      <c r="A608" s="35" t="s">
        <v>51</v>
      </c>
      <c r="B608" s="67"/>
      <c r="C608" s="75"/>
      <c r="D608" s="67"/>
      <c r="E608" s="61"/>
      <c r="F608" s="43"/>
      <c r="G608" s="44"/>
      <c r="H608" s="45"/>
      <c r="I608" s="44"/>
    </row>
    <row r="609" s="57" customFormat="true" ht="12.75" hidden="false" customHeight="false" outlineLevel="0" collapsed="false">
      <c r="A609" s="71" t="s">
        <v>52</v>
      </c>
      <c r="B609" s="68" t="n">
        <f aca="false">SUM(B604:B608)</f>
        <v>0</v>
      </c>
      <c r="C609" s="76"/>
      <c r="D609" s="68" t="n">
        <f aca="false">SUM(D604:D608)</f>
        <v>0</v>
      </c>
      <c r="E609" s="68" t="n">
        <f aca="false">SUM(E604:E608)</f>
        <v>686</v>
      </c>
      <c r="F609" s="51" t="n">
        <f aca="false">SUM(F604:F608)</f>
        <v>431</v>
      </c>
      <c r="G609" s="53" t="n">
        <f aca="false">SUM(G604:G608)</f>
        <v>431</v>
      </c>
      <c r="H609" s="52" t="n">
        <f aca="false">SUM(H604:H608)</f>
        <v>0</v>
      </c>
      <c r="I609" s="53" t="n">
        <f aca="false">SUM(I604:I608)</f>
        <v>431</v>
      </c>
    </row>
    <row r="610" s="57" customFormat="true" ht="12.75" hidden="false" customHeight="false" outlineLevel="0" collapsed="false">
      <c r="A610" s="71" t="s">
        <v>60</v>
      </c>
      <c r="B610" s="68" t="n">
        <f aca="false">SUM(B603)</f>
        <v>95666</v>
      </c>
      <c r="C610" s="76" t="e">
        <f aca="false">SUM(B610/#REF!)</f>
        <v>#REF!</v>
      </c>
      <c r="D610" s="68" t="n">
        <f aca="false">SUM(D603)</f>
        <v>103483</v>
      </c>
      <c r="E610" s="68" t="n">
        <f aca="false">SUM(E609,E603)</f>
        <v>1463</v>
      </c>
      <c r="F610" s="51" t="n">
        <f aca="false">SUM(F603,F609)</f>
        <v>82011</v>
      </c>
      <c r="G610" s="53" t="n">
        <f aca="false">SUM(G603,G609)</f>
        <v>71673</v>
      </c>
      <c r="H610" s="52" t="n">
        <f aca="false">SUM(H603,H609)</f>
        <v>0</v>
      </c>
      <c r="I610" s="53" t="n">
        <f aca="false">SUM(I603,I609)</f>
        <v>71673</v>
      </c>
    </row>
    <row r="611" customFormat="false" ht="12.75" hidden="false" customHeight="false" outlineLevel="0" collapsed="false">
      <c r="A611" s="35" t="s">
        <v>74</v>
      </c>
      <c r="B611" s="67" t="n">
        <v>24</v>
      </c>
      <c r="C611" s="75" t="e">
        <f aca="false">SUM(B611/#REF!)</f>
        <v>#REF!</v>
      </c>
      <c r="D611" s="67" t="n">
        <v>24</v>
      </c>
      <c r="E611" s="61"/>
      <c r="F611" s="72" t="n">
        <v>23</v>
      </c>
      <c r="G611" s="73" t="n">
        <v>23</v>
      </c>
      <c r="H611" s="74"/>
      <c r="I611" s="73" t="n">
        <f aca="false">SUM(G611:H611)</f>
        <v>23</v>
      </c>
    </row>
    <row r="612" customFormat="false" ht="12.75" hidden="false" customHeight="false" outlineLevel="0" collapsed="false">
      <c r="A612" s="107"/>
      <c r="B612" s="81"/>
      <c r="C612" s="81"/>
      <c r="F612" s="108"/>
      <c r="G612" s="18"/>
      <c r="H612" s="18"/>
      <c r="I612" s="18"/>
    </row>
    <row r="613" customFormat="false" ht="12.75" hidden="false" customHeight="true" outlineLevel="0" collapsed="false">
      <c r="A613" s="109" t="s">
        <v>83</v>
      </c>
      <c r="B613" s="9" t="s">
        <v>3</v>
      </c>
      <c r="C613" s="40" t="s">
        <v>4</v>
      </c>
      <c r="D613" s="11" t="s">
        <v>5</v>
      </c>
      <c r="E613" s="11" t="s">
        <v>6</v>
      </c>
      <c r="F613" s="12" t="s">
        <v>7</v>
      </c>
      <c r="G613" s="12" t="s">
        <v>8</v>
      </c>
      <c r="H613" s="12" t="s">
        <v>6</v>
      </c>
      <c r="I613" s="12" t="s">
        <v>9</v>
      </c>
    </row>
    <row r="614" customFormat="false" ht="12.75" hidden="false" customHeight="true" outlineLevel="0" collapsed="false">
      <c r="A614" s="109"/>
      <c r="B614" s="9"/>
      <c r="C614" s="40"/>
      <c r="D614" s="11"/>
      <c r="E614" s="11"/>
      <c r="F614" s="12"/>
      <c r="G614" s="12"/>
      <c r="H614" s="12"/>
      <c r="I614" s="12"/>
    </row>
    <row r="615" customFormat="false" ht="12.75" hidden="false" customHeight="false" outlineLevel="0" collapsed="false">
      <c r="A615" s="109"/>
      <c r="B615" s="9"/>
      <c r="C615" s="40"/>
      <c r="D615" s="11"/>
      <c r="E615" s="11"/>
      <c r="F615" s="12"/>
      <c r="G615" s="12"/>
      <c r="H615" s="12"/>
      <c r="I615" s="12"/>
    </row>
    <row r="616" customFormat="false" ht="12.75" hidden="false" customHeight="false" outlineLevel="0" collapsed="false">
      <c r="A616" s="41" t="s">
        <v>56</v>
      </c>
      <c r="B616" s="9"/>
      <c r="C616" s="40"/>
      <c r="D616" s="11"/>
      <c r="E616" s="11"/>
      <c r="F616" s="12"/>
      <c r="G616" s="12"/>
      <c r="H616" s="12"/>
      <c r="I616" s="12"/>
    </row>
    <row r="617" customFormat="false" ht="12.75" hidden="false" customHeight="false" outlineLevel="0" collapsed="false">
      <c r="A617" s="13" t="s">
        <v>10</v>
      </c>
      <c r="B617" s="61"/>
      <c r="C617" s="61"/>
      <c r="D617" s="14"/>
      <c r="E617" s="14"/>
      <c r="F617" s="79"/>
      <c r="G617" s="44"/>
      <c r="H617" s="45"/>
      <c r="I617" s="44"/>
    </row>
    <row r="618" customFormat="false" ht="12.75" hidden="false" customHeight="false" outlineLevel="0" collapsed="false">
      <c r="A618" s="110" t="s">
        <v>11</v>
      </c>
      <c r="B618" s="67"/>
      <c r="C618" s="75"/>
      <c r="D618" s="14"/>
      <c r="E618" s="14"/>
      <c r="F618" s="43"/>
      <c r="G618" s="44"/>
      <c r="H618" s="45"/>
      <c r="I618" s="44"/>
    </row>
    <row r="619" customFormat="false" ht="12.75" hidden="false" customHeight="false" outlineLevel="0" collapsed="false">
      <c r="A619" s="47" t="s">
        <v>12</v>
      </c>
      <c r="B619" s="67"/>
      <c r="C619" s="75"/>
      <c r="D619" s="14" t="n">
        <v>370</v>
      </c>
      <c r="E619" s="14"/>
      <c r="F619" s="43"/>
      <c r="G619" s="44"/>
      <c r="H619" s="45"/>
      <c r="I619" s="44"/>
    </row>
    <row r="620" customFormat="false" ht="12.75" hidden="false" customHeight="false" outlineLevel="0" collapsed="false">
      <c r="A620" s="47" t="s">
        <v>13</v>
      </c>
      <c r="B620" s="67"/>
      <c r="C620" s="75"/>
      <c r="D620" s="14"/>
      <c r="E620" s="14"/>
      <c r="F620" s="43"/>
      <c r="G620" s="44"/>
      <c r="H620" s="45"/>
      <c r="I620" s="44"/>
    </row>
    <row r="621" customFormat="false" ht="12.75" hidden="false" customHeight="false" outlineLevel="0" collapsed="false">
      <c r="A621" s="47" t="s">
        <v>14</v>
      </c>
      <c r="B621" s="67"/>
      <c r="C621" s="75"/>
      <c r="D621" s="14"/>
      <c r="E621" s="14"/>
      <c r="F621" s="43"/>
      <c r="G621" s="44"/>
      <c r="H621" s="45"/>
      <c r="I621" s="44"/>
    </row>
    <row r="622" customFormat="false" ht="12.75" hidden="false" customHeight="false" outlineLevel="0" collapsed="false">
      <c r="A622" s="47" t="s">
        <v>15</v>
      </c>
      <c r="B622" s="67"/>
      <c r="C622" s="75"/>
      <c r="D622" s="14"/>
      <c r="E622" s="14"/>
      <c r="F622" s="43"/>
      <c r="G622" s="44"/>
      <c r="H622" s="45"/>
      <c r="I622" s="44"/>
    </row>
    <row r="623" customFormat="false" ht="12.75" hidden="false" customHeight="false" outlineLevel="0" collapsed="false">
      <c r="A623" s="47" t="s">
        <v>16</v>
      </c>
      <c r="B623" s="67" t="n">
        <v>2500</v>
      </c>
      <c r="C623" s="75" t="e">
        <f aca="false">SUM(B623/#REF!)</f>
        <v>#REF!</v>
      </c>
      <c r="D623" s="67" t="n">
        <v>2500</v>
      </c>
      <c r="E623" s="14" t="n">
        <v>3871</v>
      </c>
      <c r="F623" s="69" t="n">
        <v>5500</v>
      </c>
      <c r="G623" s="67" t="n">
        <v>3581</v>
      </c>
      <c r="H623" s="70"/>
      <c r="I623" s="67" t="n">
        <f aca="false">SUM(G623:H623)</f>
        <v>3581</v>
      </c>
    </row>
    <row r="624" customFormat="false" ht="12.75" hidden="false" customHeight="false" outlineLevel="0" collapsed="false">
      <c r="A624" s="47" t="s">
        <v>17</v>
      </c>
      <c r="B624" s="67"/>
      <c r="C624" s="75"/>
      <c r="D624" s="67"/>
      <c r="E624" s="14"/>
      <c r="F624" s="43"/>
      <c r="G624" s="44"/>
      <c r="H624" s="45"/>
      <c r="I624" s="44"/>
    </row>
    <row r="625" customFormat="false" ht="12.75" hidden="false" customHeight="false" outlineLevel="0" collapsed="false">
      <c r="A625" s="47" t="s">
        <v>18</v>
      </c>
      <c r="B625" s="67"/>
      <c r="C625" s="75"/>
      <c r="D625" s="67"/>
      <c r="E625" s="14"/>
      <c r="F625" s="43"/>
      <c r="G625" s="44"/>
      <c r="H625" s="45"/>
      <c r="I625" s="44"/>
    </row>
    <row r="626" customFormat="false" ht="12.75" hidden="false" customHeight="false" outlineLevel="0" collapsed="false">
      <c r="A626" s="47" t="s">
        <v>19</v>
      </c>
      <c r="B626" s="67"/>
      <c r="C626" s="75"/>
      <c r="D626" s="67"/>
      <c r="E626" s="14"/>
      <c r="F626" s="43"/>
      <c r="G626" s="44"/>
      <c r="H626" s="45"/>
      <c r="I626" s="44"/>
    </row>
    <row r="627" customFormat="false" ht="12.75" hidden="false" customHeight="false" outlineLevel="0" collapsed="false">
      <c r="A627" s="47" t="s">
        <v>20</v>
      </c>
      <c r="B627" s="67"/>
      <c r="C627" s="75"/>
      <c r="D627" s="67" t="n">
        <v>18</v>
      </c>
      <c r="E627" s="14"/>
      <c r="F627" s="43"/>
      <c r="G627" s="44"/>
      <c r="H627" s="45"/>
      <c r="I627" s="44"/>
    </row>
    <row r="628" customFormat="false" ht="12.75" hidden="false" customHeight="false" outlineLevel="0" collapsed="false">
      <c r="A628" s="30" t="s">
        <v>21</v>
      </c>
      <c r="B628" s="67"/>
      <c r="C628" s="75"/>
      <c r="D628" s="67"/>
      <c r="E628" s="14"/>
      <c r="F628" s="43"/>
      <c r="G628" s="44"/>
      <c r="H628" s="45"/>
      <c r="I628" s="44"/>
    </row>
    <row r="629" customFormat="false" ht="12.75" hidden="false" customHeight="false" outlineLevel="0" collapsed="false">
      <c r="A629" s="47" t="s">
        <v>22</v>
      </c>
      <c r="B629" s="67"/>
      <c r="C629" s="75"/>
      <c r="D629" s="67" t="n">
        <v>110</v>
      </c>
      <c r="E629" s="14" t="n">
        <v>200</v>
      </c>
      <c r="F629" s="43"/>
      <c r="G629" s="44"/>
      <c r="H629" s="45"/>
      <c r="I629" s="44"/>
    </row>
    <row r="630" customFormat="false" ht="12.75" hidden="false" customHeight="false" outlineLevel="0" collapsed="false">
      <c r="A630" s="47" t="s">
        <v>23</v>
      </c>
      <c r="B630" s="67"/>
      <c r="C630" s="75"/>
      <c r="D630" s="67"/>
      <c r="E630" s="14"/>
      <c r="F630" s="43"/>
      <c r="G630" s="44"/>
      <c r="H630" s="45"/>
      <c r="I630" s="44"/>
    </row>
    <row r="631" customFormat="false" ht="12.75" hidden="false" customHeight="false" outlineLevel="0" collapsed="false">
      <c r="A631" s="47" t="s">
        <v>58</v>
      </c>
      <c r="B631" s="67"/>
      <c r="C631" s="75"/>
      <c r="D631" s="67"/>
      <c r="E631" s="14"/>
      <c r="F631" s="43"/>
      <c r="G631" s="44"/>
      <c r="H631" s="45"/>
      <c r="I631" s="44"/>
    </row>
    <row r="632" s="57" customFormat="true" ht="12.75" hidden="false" customHeight="false" outlineLevel="0" collapsed="false">
      <c r="A632" s="48" t="s">
        <v>25</v>
      </c>
      <c r="B632" s="49" t="n">
        <f aca="false">SUM(B618:B631)</f>
        <v>2500</v>
      </c>
      <c r="C632" s="76" t="e">
        <f aca="false">SUM(B632/#REF!)</f>
        <v>#REF!</v>
      </c>
      <c r="D632" s="49" t="n">
        <f aca="false">SUM(D618:D631)</f>
        <v>2998</v>
      </c>
      <c r="E632" s="59" t="n">
        <f aca="false">SUM(E619:E631)</f>
        <v>4071</v>
      </c>
      <c r="F632" s="51" t="n">
        <f aca="false">SUM(F618:F631)</f>
        <v>5500</v>
      </c>
      <c r="G632" s="53" t="n">
        <f aca="false">SUM(G618:G631)</f>
        <v>3581</v>
      </c>
      <c r="H632" s="52" t="n">
        <f aca="false">SUM(H618:H631)</f>
        <v>0</v>
      </c>
      <c r="I632" s="53" t="n">
        <f aca="false">SUM(I618:I631)</f>
        <v>3581</v>
      </c>
    </row>
    <row r="633" customFormat="false" ht="12.75" hidden="false" customHeight="false" outlineLevel="0" collapsed="false">
      <c r="A633" s="47" t="s">
        <v>26</v>
      </c>
      <c r="B633" s="67"/>
      <c r="C633" s="75"/>
      <c r="D633" s="67"/>
      <c r="E633" s="14"/>
      <c r="F633" s="43"/>
      <c r="G633" s="44"/>
      <c r="H633" s="45"/>
      <c r="I633" s="44"/>
    </row>
    <row r="634" customFormat="false" ht="12.75" hidden="false" customHeight="false" outlineLevel="0" collapsed="false">
      <c r="A634" s="47" t="s">
        <v>27</v>
      </c>
      <c r="B634" s="67"/>
      <c r="C634" s="75"/>
      <c r="D634" s="67"/>
      <c r="E634" s="14"/>
      <c r="F634" s="43"/>
      <c r="G634" s="44"/>
      <c r="H634" s="45"/>
      <c r="I634" s="44"/>
    </row>
    <row r="635" customFormat="false" ht="12.75" hidden="false" customHeight="false" outlineLevel="0" collapsed="false">
      <c r="A635" s="47" t="s">
        <v>28</v>
      </c>
      <c r="B635" s="67"/>
      <c r="C635" s="75"/>
      <c r="D635" s="67" t="n">
        <v>150</v>
      </c>
      <c r="E635" s="14" t="n">
        <v>1000</v>
      </c>
      <c r="F635" s="43"/>
      <c r="G635" s="44"/>
      <c r="H635" s="45"/>
      <c r="I635" s="44"/>
    </row>
    <row r="636" customFormat="false" ht="12.75" hidden="false" customHeight="false" outlineLevel="0" collapsed="false">
      <c r="A636" s="47" t="s">
        <v>29</v>
      </c>
      <c r="B636" s="67"/>
      <c r="C636" s="75"/>
      <c r="D636" s="67"/>
      <c r="E636" s="14"/>
      <c r="F636" s="43"/>
      <c r="G636" s="44"/>
      <c r="H636" s="45"/>
      <c r="I636" s="44"/>
    </row>
    <row r="637" customFormat="false" ht="12.75" hidden="false" customHeight="false" outlineLevel="0" collapsed="false">
      <c r="A637" s="47" t="s">
        <v>30</v>
      </c>
      <c r="B637" s="67"/>
      <c r="C637" s="75"/>
      <c r="D637" s="67"/>
      <c r="E637" s="14"/>
      <c r="F637" s="43"/>
      <c r="G637" s="44"/>
      <c r="H637" s="45"/>
      <c r="I637" s="44"/>
    </row>
    <row r="638" s="57" customFormat="true" ht="12.75" hidden="false" customHeight="false" outlineLevel="0" collapsed="false">
      <c r="A638" s="48" t="s">
        <v>31</v>
      </c>
      <c r="B638" s="49" t="n">
        <f aca="false">SUM(B633:B637)</f>
        <v>0</v>
      </c>
      <c r="C638" s="76"/>
      <c r="D638" s="49" t="n">
        <f aca="false">SUM(D633:D637)</f>
        <v>150</v>
      </c>
      <c r="E638" s="59" t="n">
        <f aca="false">SUM(E635:E637)</f>
        <v>1000</v>
      </c>
      <c r="F638" s="51" t="n">
        <f aca="false">SUM(F633:F637)</f>
        <v>0</v>
      </c>
      <c r="G638" s="53" t="n">
        <f aca="false">SUM(G633:G637)</f>
        <v>0</v>
      </c>
      <c r="H638" s="52" t="n">
        <f aca="false">SUM(H633:H637)</f>
        <v>0</v>
      </c>
      <c r="I638" s="53" t="n">
        <f aca="false">SUM(I633:I637)</f>
        <v>0</v>
      </c>
    </row>
    <row r="639" s="57" customFormat="true" ht="12.75" hidden="false" customHeight="false" outlineLevel="0" collapsed="false">
      <c r="A639" s="48" t="s">
        <v>32</v>
      </c>
      <c r="B639" s="98"/>
      <c r="C639" s="76"/>
      <c r="D639" s="98" t="n">
        <v>2500</v>
      </c>
      <c r="E639" s="59"/>
      <c r="F639" s="51"/>
      <c r="G639" s="53"/>
      <c r="H639" s="60"/>
      <c r="I639" s="53"/>
    </row>
    <row r="640" s="57" customFormat="true" ht="12.75" hidden="false" customHeight="false" outlineLevel="0" collapsed="false">
      <c r="A640" s="48" t="s">
        <v>33</v>
      </c>
      <c r="B640" s="68"/>
      <c r="C640" s="76" t="e">
        <f aca="false">SUM(B640/#REF!)</f>
        <v>#REF!</v>
      </c>
      <c r="D640" s="68" t="n">
        <v>2869</v>
      </c>
      <c r="E640" s="59"/>
      <c r="F640" s="51"/>
      <c r="G640" s="53"/>
      <c r="H640" s="60"/>
      <c r="I640" s="53"/>
    </row>
    <row r="641" s="57" customFormat="true" ht="12.75" hidden="false" customHeight="false" outlineLevel="0" collapsed="false">
      <c r="A641" s="48" t="s">
        <v>34</v>
      </c>
      <c r="B641" s="49" t="n">
        <f aca="false">SUM(B640,B632)</f>
        <v>2500</v>
      </c>
      <c r="C641" s="76" t="e">
        <f aca="false">SUM(B641/#REF!)</f>
        <v>#REF!</v>
      </c>
      <c r="D641" s="49" t="n">
        <f aca="false">SUM(D632,D638,D639,D640)</f>
        <v>8517</v>
      </c>
      <c r="E641" s="49" t="n">
        <f aca="false">SUM(E632,E638,E639,E640)</f>
        <v>5071</v>
      </c>
      <c r="F641" s="51" t="n">
        <f aca="false">SUM(F632,F638,F639:F640)</f>
        <v>5500</v>
      </c>
      <c r="G641" s="53" t="n">
        <f aca="false">SUM(G632,G638,G639:G640)</f>
        <v>3581</v>
      </c>
      <c r="H641" s="52" t="n">
        <f aca="false">SUM(H632,H638,H639:H640)</f>
        <v>0</v>
      </c>
      <c r="I641" s="53" t="n">
        <f aca="false">SUM(I632,I638,I639:I640)</f>
        <v>3581</v>
      </c>
    </row>
    <row r="642" customFormat="false" ht="12.75" hidden="false" customHeight="false" outlineLevel="0" collapsed="false">
      <c r="A642" s="29" t="s">
        <v>35</v>
      </c>
      <c r="B642" s="61"/>
      <c r="C642" s="61"/>
      <c r="D642" s="61"/>
      <c r="E642" s="61"/>
      <c r="F642" s="43" t="n">
        <v>29229</v>
      </c>
      <c r="G642" s="44" t="n">
        <v>29229</v>
      </c>
      <c r="H642" s="45" t="n">
        <v>-2</v>
      </c>
      <c r="I642" s="44" t="n">
        <f aca="false">SUM(G642:H642)</f>
        <v>29227</v>
      </c>
    </row>
    <row r="643" s="57" customFormat="true" ht="12.75" hidden="false" customHeight="false" outlineLevel="0" collapsed="false">
      <c r="A643" s="48" t="s">
        <v>59</v>
      </c>
      <c r="B643" s="49" t="n">
        <f aca="false">SUM(B642:B642,B641)</f>
        <v>2500</v>
      </c>
      <c r="C643" s="76" t="e">
        <f aca="false">SUM(B643/#REF!)</f>
        <v>#REF!</v>
      </c>
      <c r="D643" s="49" t="n">
        <f aca="false">SUM(D642:D642,D641)</f>
        <v>8517</v>
      </c>
      <c r="E643" s="49" t="n">
        <f aca="false">SUM(E642:E642,E641)</f>
        <v>5071</v>
      </c>
      <c r="F643" s="51" t="n">
        <f aca="false">SUM(F641:F642)</f>
        <v>34729</v>
      </c>
      <c r="G643" s="53" t="n">
        <f aca="false">SUM(G641:G642)</f>
        <v>32810</v>
      </c>
      <c r="H643" s="52" t="n">
        <f aca="false">SUM(H641:H642)</f>
        <v>-2</v>
      </c>
      <c r="I643" s="53" t="n">
        <f aca="false">SUM(I641:I642)</f>
        <v>32808</v>
      </c>
    </row>
    <row r="644" customFormat="false" ht="12.75" hidden="false" customHeight="false" outlineLevel="0" collapsed="false">
      <c r="A644" s="48"/>
      <c r="B644" s="67"/>
      <c r="C644" s="75"/>
      <c r="D644" s="67"/>
      <c r="E644" s="14"/>
      <c r="F644" s="43"/>
      <c r="G644" s="44"/>
      <c r="H644" s="45"/>
      <c r="I644" s="44"/>
    </row>
    <row r="645" customFormat="false" ht="12.75" hidden="false" customHeight="false" outlineLevel="0" collapsed="false">
      <c r="A645" s="48" t="s">
        <v>37</v>
      </c>
      <c r="B645" s="67"/>
      <c r="C645" s="75"/>
      <c r="D645" s="67"/>
      <c r="E645" s="14"/>
      <c r="F645" s="43"/>
      <c r="G645" s="44"/>
      <c r="H645" s="45"/>
      <c r="I645" s="44"/>
    </row>
    <row r="646" customFormat="false" ht="12.75" hidden="false" customHeight="false" outlineLevel="0" collapsed="false">
      <c r="A646" s="47" t="s">
        <v>38</v>
      </c>
      <c r="B646" s="67" t="n">
        <v>55912</v>
      </c>
      <c r="C646" s="75" t="e">
        <f aca="false">SUM(B646/#REF!)</f>
        <v>#REF!</v>
      </c>
      <c r="D646" s="67" t="n">
        <v>57013</v>
      </c>
      <c r="E646" s="14" t="n">
        <v>380</v>
      </c>
      <c r="F646" s="69" t="n">
        <v>43888</v>
      </c>
      <c r="G646" s="67" t="n">
        <v>44394</v>
      </c>
      <c r="H646" s="70"/>
      <c r="I646" s="67" t="n">
        <f aca="false">SUM(G646:H646)</f>
        <v>44394</v>
      </c>
    </row>
    <row r="647" customFormat="false" ht="12.75" hidden="false" customHeight="false" outlineLevel="0" collapsed="false">
      <c r="A647" s="47" t="s">
        <v>39</v>
      </c>
      <c r="B647" s="67" t="n">
        <v>17159</v>
      </c>
      <c r="C647" s="75" t="e">
        <f aca="false">SUM(B647/#REF!)</f>
        <v>#REF!</v>
      </c>
      <c r="D647" s="67" t="n">
        <v>17474</v>
      </c>
      <c r="E647" s="14" t="n">
        <v>122</v>
      </c>
      <c r="F647" s="69" t="n">
        <v>11236</v>
      </c>
      <c r="G647" s="67" t="n">
        <v>11374</v>
      </c>
      <c r="H647" s="70"/>
      <c r="I647" s="67" t="n">
        <f aca="false">SUM(G647:H647)</f>
        <v>11374</v>
      </c>
    </row>
    <row r="648" s="57" customFormat="true" ht="12.75" hidden="false" customHeight="false" outlineLevel="0" collapsed="false">
      <c r="A648" s="66" t="s">
        <v>40</v>
      </c>
      <c r="B648" s="49" t="n">
        <f aca="false">SUM(B646:B647)</f>
        <v>73071</v>
      </c>
      <c r="C648" s="76" t="e">
        <f aca="false">SUM(B648/#REF!)</f>
        <v>#REF!</v>
      </c>
      <c r="D648" s="49" t="n">
        <f aca="false">SUM(D646:D647)</f>
        <v>74487</v>
      </c>
      <c r="E648" s="49" t="n">
        <f aca="false">SUM(E646:E647)</f>
        <v>502</v>
      </c>
      <c r="F648" s="51" t="n">
        <f aca="false">SUM(F646:F647)</f>
        <v>55124</v>
      </c>
      <c r="G648" s="53" t="n">
        <f aca="false">SUM(G646:G647)</f>
        <v>55768</v>
      </c>
      <c r="H648" s="52" t="n">
        <f aca="false">SUM(H646:H647)</f>
        <v>0</v>
      </c>
      <c r="I648" s="53" t="n">
        <f aca="false">SUM(I646:I647)</f>
        <v>55768</v>
      </c>
    </row>
    <row r="649" customFormat="false" ht="12.75" hidden="false" customHeight="false" outlineLevel="0" collapsed="false">
      <c r="A649" s="47" t="s">
        <v>41</v>
      </c>
      <c r="B649" s="67"/>
      <c r="C649" s="75"/>
      <c r="D649" s="67"/>
      <c r="E649" s="14"/>
      <c r="F649" s="43"/>
      <c r="G649" s="44"/>
      <c r="H649" s="45"/>
      <c r="I649" s="44"/>
    </row>
    <row r="650" customFormat="false" ht="12.75" hidden="false" customHeight="false" outlineLevel="0" collapsed="false">
      <c r="A650" s="47" t="s">
        <v>42</v>
      </c>
      <c r="B650" s="67" t="n">
        <v>8399</v>
      </c>
      <c r="C650" s="75" t="e">
        <f aca="false">SUM(B650/#REF!)</f>
        <v>#REF!</v>
      </c>
      <c r="D650" s="67" t="n">
        <v>10387</v>
      </c>
      <c r="E650" s="14" t="n">
        <v>2203</v>
      </c>
      <c r="F650" s="69" t="n">
        <v>6900</v>
      </c>
      <c r="G650" s="67" t="n">
        <v>8060</v>
      </c>
      <c r="H650" s="70"/>
      <c r="I650" s="67" t="n">
        <f aca="false">SUM(G650:H650)</f>
        <v>8060</v>
      </c>
    </row>
    <row r="651" customFormat="false" ht="12.75" hidden="false" customHeight="false" outlineLevel="0" collapsed="false">
      <c r="A651" s="47" t="s">
        <v>43</v>
      </c>
      <c r="B651" s="67"/>
      <c r="C651" s="75"/>
      <c r="D651" s="67"/>
      <c r="E651" s="14"/>
      <c r="F651" s="43"/>
      <c r="G651" s="44"/>
      <c r="H651" s="45"/>
      <c r="I651" s="44"/>
    </row>
    <row r="652" customFormat="false" ht="12.75" hidden="false" customHeight="false" outlineLevel="0" collapsed="false">
      <c r="A652" s="35" t="s">
        <v>44</v>
      </c>
      <c r="B652" s="67"/>
      <c r="C652" s="75"/>
      <c r="D652" s="67"/>
      <c r="E652" s="61"/>
      <c r="F652" s="43"/>
      <c r="G652" s="44"/>
      <c r="H652" s="45"/>
      <c r="I652" s="44"/>
    </row>
    <row r="653" customFormat="false" ht="12.75" hidden="false" customHeight="false" outlineLevel="0" collapsed="false">
      <c r="A653" s="35" t="s">
        <v>45</v>
      </c>
      <c r="B653" s="67"/>
      <c r="C653" s="75"/>
      <c r="D653" s="67"/>
      <c r="E653" s="61"/>
      <c r="F653" s="43"/>
      <c r="G653" s="44"/>
      <c r="H653" s="45"/>
      <c r="I653" s="44"/>
    </row>
    <row r="654" s="57" customFormat="true" ht="12.75" hidden="false" customHeight="false" outlineLevel="0" collapsed="false">
      <c r="A654" s="71" t="s">
        <v>47</v>
      </c>
      <c r="B654" s="68" t="n">
        <f aca="false">SUM(B650:B653,B648)</f>
        <v>81470</v>
      </c>
      <c r="C654" s="76" t="e">
        <f aca="false">SUM(B654/#REF!)</f>
        <v>#REF!</v>
      </c>
      <c r="D654" s="68" t="n">
        <f aca="false">SUM(D650:D653,D648)</f>
        <v>84874</v>
      </c>
      <c r="E654" s="68" t="n">
        <f aca="false">SUM(E650:E653,E648)</f>
        <v>2705</v>
      </c>
      <c r="F654" s="51" t="n">
        <f aca="false">SUM(F648,F649:F653)</f>
        <v>62024</v>
      </c>
      <c r="G654" s="53" t="n">
        <f aca="false">SUM(G648,G649:G653)</f>
        <v>63828</v>
      </c>
      <c r="H654" s="52" t="n">
        <f aca="false">SUM(H648,H649:H653)</f>
        <v>0</v>
      </c>
      <c r="I654" s="53" t="n">
        <f aca="false">SUM(I648,I649:I653)</f>
        <v>63828</v>
      </c>
    </row>
    <row r="655" customFormat="false" ht="12.75" hidden="false" customHeight="false" outlineLevel="0" collapsed="false">
      <c r="A655" s="35" t="s">
        <v>48</v>
      </c>
      <c r="B655" s="67"/>
      <c r="C655" s="75"/>
      <c r="D655" s="67" t="n">
        <v>2112</v>
      </c>
      <c r="E655" s="61" t="n">
        <v>3278</v>
      </c>
      <c r="F655" s="43"/>
      <c r="G655" s="44"/>
      <c r="H655" s="45"/>
      <c r="I655" s="44"/>
    </row>
    <row r="656" customFormat="false" ht="12.75" hidden="false" customHeight="false" outlineLevel="0" collapsed="false">
      <c r="A656" s="35" t="s">
        <v>49</v>
      </c>
      <c r="B656" s="67"/>
      <c r="C656" s="75"/>
      <c r="D656" s="67" t="n">
        <v>2500</v>
      </c>
      <c r="E656" s="61" t="n">
        <v>198</v>
      </c>
      <c r="F656" s="43"/>
      <c r="G656" s="44"/>
      <c r="H656" s="45"/>
      <c r="I656" s="44"/>
    </row>
    <row r="657" customFormat="false" ht="12.75" hidden="false" customHeight="false" outlineLevel="0" collapsed="false">
      <c r="A657" s="35" t="s">
        <v>50</v>
      </c>
      <c r="B657" s="67"/>
      <c r="C657" s="75"/>
      <c r="D657" s="67"/>
      <c r="E657" s="61"/>
      <c r="F657" s="43"/>
      <c r="G657" s="44"/>
      <c r="H657" s="45"/>
      <c r="I657" s="44"/>
    </row>
    <row r="658" customFormat="false" ht="12.75" hidden="false" customHeight="false" outlineLevel="0" collapsed="false">
      <c r="A658" s="35" t="s">
        <v>44</v>
      </c>
      <c r="B658" s="67"/>
      <c r="C658" s="75"/>
      <c r="D658" s="67"/>
      <c r="E658" s="61"/>
      <c r="F658" s="43"/>
      <c r="G658" s="44"/>
      <c r="H658" s="45"/>
      <c r="I658" s="44"/>
    </row>
    <row r="659" customFormat="false" ht="12.75" hidden="false" customHeight="false" outlineLevel="0" collapsed="false">
      <c r="A659" s="35" t="s">
        <v>51</v>
      </c>
      <c r="B659" s="67"/>
      <c r="C659" s="75"/>
      <c r="D659" s="67"/>
      <c r="E659" s="61"/>
      <c r="F659" s="43"/>
      <c r="G659" s="44"/>
      <c r="H659" s="45"/>
      <c r="I659" s="44"/>
    </row>
    <row r="660" s="57" customFormat="true" ht="12.75" hidden="false" customHeight="false" outlineLevel="0" collapsed="false">
      <c r="A660" s="71" t="s">
        <v>52</v>
      </c>
      <c r="B660" s="68" t="n">
        <f aca="false">SUM(B655:B659)</f>
        <v>0</v>
      </c>
      <c r="C660" s="76"/>
      <c r="D660" s="68" t="n">
        <f aca="false">SUM(D655:D659)</f>
        <v>4612</v>
      </c>
      <c r="E660" s="68" t="n">
        <f aca="false">SUM(E655:E659)</f>
        <v>3476</v>
      </c>
      <c r="F660" s="51" t="n">
        <f aca="false">SUM(F655:F659)</f>
        <v>0</v>
      </c>
      <c r="G660" s="53" t="n">
        <f aca="false">SUM(G655:G659)</f>
        <v>0</v>
      </c>
      <c r="H660" s="52" t="n">
        <f aca="false">SUM(H655:H659)</f>
        <v>0</v>
      </c>
      <c r="I660" s="53" t="n">
        <f aca="false">SUM(I655:I659)</f>
        <v>0</v>
      </c>
    </row>
    <row r="661" s="57" customFormat="true" ht="12.75" hidden="false" customHeight="false" outlineLevel="0" collapsed="false">
      <c r="A661" s="71" t="s">
        <v>60</v>
      </c>
      <c r="B661" s="68" t="n">
        <f aca="false">SUM(B654,B660)</f>
        <v>81470</v>
      </c>
      <c r="C661" s="76" t="e">
        <f aca="false">SUM(B661/#REF!)</f>
        <v>#REF!</v>
      </c>
      <c r="D661" s="68" t="n">
        <f aca="false">SUM(D654,D660)</f>
        <v>89486</v>
      </c>
      <c r="E661" s="68" t="n">
        <f aca="false">SUM(E654,E660)</f>
        <v>6181</v>
      </c>
      <c r="F661" s="51" t="n">
        <f aca="false">SUM(F654,F660)</f>
        <v>62024</v>
      </c>
      <c r="G661" s="53" t="n">
        <f aca="false">SUM(G654,G660)</f>
        <v>63828</v>
      </c>
      <c r="H661" s="52" t="n">
        <f aca="false">SUM(H654,H660)</f>
        <v>0</v>
      </c>
      <c r="I661" s="53" t="n">
        <f aca="false">SUM(I654,I660)</f>
        <v>63828</v>
      </c>
    </row>
    <row r="662" customFormat="false" ht="12.75" hidden="false" customHeight="false" outlineLevel="0" collapsed="false">
      <c r="A662" s="35" t="s">
        <v>74</v>
      </c>
      <c r="B662" s="67" t="n">
        <v>19</v>
      </c>
      <c r="C662" s="75" t="e">
        <f aca="false">SUM(B662/#REF!)</f>
        <v>#REF!</v>
      </c>
      <c r="D662" s="67" t="n">
        <v>19</v>
      </c>
      <c r="E662" s="61"/>
      <c r="F662" s="72" t="n">
        <v>19</v>
      </c>
      <c r="G662" s="73" t="n">
        <v>19</v>
      </c>
      <c r="H662" s="74"/>
      <c r="I662" s="73" t="n">
        <f aca="false">SUM(G662:H662)</f>
        <v>19</v>
      </c>
    </row>
    <row r="663" customFormat="false" ht="12.75" hidden="false" customHeight="false" outlineLevel="0" collapsed="false">
      <c r="B663" s="81"/>
      <c r="C663" s="81"/>
      <c r="F663" s="96"/>
      <c r="G663" s="97"/>
      <c r="H663" s="97"/>
      <c r="I663" s="97"/>
    </row>
    <row r="664" customFormat="false" ht="12.75" hidden="false" customHeight="true" outlineLevel="0" collapsed="false">
      <c r="A664" s="39" t="s">
        <v>84</v>
      </c>
      <c r="B664" s="9" t="s">
        <v>3</v>
      </c>
      <c r="C664" s="40" t="s">
        <v>4</v>
      </c>
      <c r="D664" s="11" t="s">
        <v>5</v>
      </c>
      <c r="E664" s="11" t="s">
        <v>6</v>
      </c>
      <c r="F664" s="12" t="s">
        <v>7</v>
      </c>
      <c r="G664" s="12" t="s">
        <v>8</v>
      </c>
      <c r="H664" s="12" t="s">
        <v>6</v>
      </c>
      <c r="I664" s="12" t="s">
        <v>9</v>
      </c>
    </row>
    <row r="665" customFormat="false" ht="12.75" hidden="false" customHeight="true" outlineLevel="0" collapsed="false">
      <c r="A665" s="39"/>
      <c r="B665" s="9"/>
      <c r="C665" s="40"/>
      <c r="D665" s="11"/>
      <c r="E665" s="11"/>
      <c r="F665" s="12"/>
      <c r="G665" s="12"/>
      <c r="H665" s="12"/>
      <c r="I665" s="12"/>
    </row>
    <row r="666" customFormat="false" ht="12.75" hidden="false" customHeight="false" outlineLevel="0" collapsed="false">
      <c r="A666" s="39"/>
      <c r="B666" s="9"/>
      <c r="C666" s="40"/>
      <c r="D666" s="11"/>
      <c r="E666" s="11"/>
      <c r="F666" s="12"/>
      <c r="G666" s="12"/>
      <c r="H666" s="12"/>
      <c r="I666" s="12"/>
    </row>
    <row r="667" customFormat="false" ht="12.75" hidden="false" customHeight="false" outlineLevel="0" collapsed="false">
      <c r="A667" s="41" t="s">
        <v>56</v>
      </c>
      <c r="B667" s="9"/>
      <c r="C667" s="40"/>
      <c r="D667" s="11"/>
      <c r="E667" s="11"/>
      <c r="F667" s="12"/>
      <c r="G667" s="12"/>
      <c r="H667" s="12"/>
      <c r="I667" s="12"/>
    </row>
    <row r="668" customFormat="false" ht="12.75" hidden="false" customHeight="false" outlineLevel="0" collapsed="false">
      <c r="A668" s="13" t="s">
        <v>10</v>
      </c>
      <c r="B668" s="61"/>
      <c r="C668" s="61"/>
      <c r="D668" s="14"/>
      <c r="E668" s="14"/>
      <c r="F668" s="79"/>
      <c r="G668" s="44"/>
      <c r="H668" s="45"/>
      <c r="I668" s="44"/>
    </row>
    <row r="669" customFormat="false" ht="12.75" hidden="false" customHeight="false" outlineLevel="0" collapsed="false">
      <c r="A669" s="110" t="s">
        <v>11</v>
      </c>
      <c r="B669" s="67"/>
      <c r="C669" s="75"/>
      <c r="D669" s="14"/>
      <c r="E669" s="14"/>
      <c r="F669" s="43"/>
      <c r="G669" s="44"/>
      <c r="H669" s="45"/>
      <c r="I669" s="44"/>
    </row>
    <row r="670" customFormat="false" ht="12.75" hidden="false" customHeight="false" outlineLevel="0" collapsed="false">
      <c r="A670" s="47" t="s">
        <v>12</v>
      </c>
      <c r="B670" s="67" t="n">
        <v>13500</v>
      </c>
      <c r="C670" s="75" t="e">
        <f aca="false">SUM(B670/#REF!)</f>
        <v>#REF!</v>
      </c>
      <c r="D670" s="67" t="n">
        <v>13500</v>
      </c>
      <c r="E670" s="14"/>
      <c r="F670" s="69"/>
      <c r="G670" s="67"/>
      <c r="H670" s="70"/>
      <c r="I670" s="67"/>
    </row>
    <row r="671" customFormat="false" ht="12.75" hidden="false" customHeight="false" outlineLevel="0" collapsed="false">
      <c r="A671" s="47" t="s">
        <v>13</v>
      </c>
      <c r="B671" s="67" t="n">
        <v>400</v>
      </c>
      <c r="C671" s="75" t="e">
        <f aca="false">SUM(B671/#REF!)</f>
        <v>#REF!</v>
      </c>
      <c r="D671" s="67" t="n">
        <v>400</v>
      </c>
      <c r="E671" s="14"/>
      <c r="F671" s="69"/>
      <c r="G671" s="67"/>
      <c r="H671" s="70"/>
      <c r="I671" s="67"/>
    </row>
    <row r="672" customFormat="false" ht="12.75" hidden="false" customHeight="false" outlineLevel="0" collapsed="false">
      <c r="A672" s="47" t="s">
        <v>14</v>
      </c>
      <c r="B672" s="67"/>
      <c r="C672" s="75"/>
      <c r="D672" s="67"/>
      <c r="E672" s="14"/>
      <c r="F672" s="69"/>
      <c r="G672" s="67"/>
      <c r="H672" s="70"/>
      <c r="I672" s="67"/>
    </row>
    <row r="673" customFormat="false" ht="12.75" hidden="false" customHeight="false" outlineLevel="0" collapsed="false">
      <c r="A673" s="47" t="s">
        <v>15</v>
      </c>
      <c r="B673" s="67"/>
      <c r="C673" s="75"/>
      <c r="D673" s="67"/>
      <c r="E673" s="14" t="n">
        <v>501</v>
      </c>
      <c r="F673" s="69"/>
      <c r="G673" s="67"/>
      <c r="H673" s="70"/>
      <c r="I673" s="67"/>
    </row>
    <row r="674" customFormat="false" ht="12.75" hidden="false" customHeight="false" outlineLevel="0" collapsed="false">
      <c r="A674" s="47" t="s">
        <v>16</v>
      </c>
      <c r="B674" s="67" t="n">
        <v>51600</v>
      </c>
      <c r="C674" s="75" t="e">
        <f aca="false">SUM(B674/#REF!)</f>
        <v>#REF!</v>
      </c>
      <c r="D674" s="67" t="n">
        <v>51600</v>
      </c>
      <c r="E674" s="14" t="n">
        <v>3444</v>
      </c>
      <c r="F674" s="69" t="n">
        <v>70268</v>
      </c>
      <c r="G674" s="67" t="n">
        <v>0</v>
      </c>
      <c r="H674" s="70"/>
      <c r="I674" s="67" t="n">
        <f aca="false">SUM(G674:H674)</f>
        <v>0</v>
      </c>
    </row>
    <row r="675" customFormat="false" ht="12.75" hidden="false" customHeight="false" outlineLevel="0" collapsed="false">
      <c r="A675" s="47" t="s">
        <v>17</v>
      </c>
      <c r="B675" s="67" t="n">
        <v>1356</v>
      </c>
      <c r="C675" s="75" t="e">
        <f aca="false">SUM(B675/#REF!)</f>
        <v>#REF!</v>
      </c>
      <c r="D675" s="67" t="n">
        <v>1356</v>
      </c>
      <c r="E675" s="14"/>
      <c r="F675" s="69"/>
      <c r="G675" s="67"/>
      <c r="H675" s="70"/>
      <c r="I675" s="67"/>
    </row>
    <row r="676" customFormat="false" ht="12.75" hidden="false" customHeight="false" outlineLevel="0" collapsed="false">
      <c r="A676" s="47" t="s">
        <v>18</v>
      </c>
      <c r="B676" s="67"/>
      <c r="C676" s="75"/>
      <c r="D676" s="67"/>
      <c r="E676" s="14"/>
      <c r="F676" s="69"/>
      <c r="G676" s="67"/>
      <c r="H676" s="70"/>
      <c r="I676" s="67"/>
    </row>
    <row r="677" customFormat="false" ht="12.75" hidden="false" customHeight="false" outlineLevel="0" collapsed="false">
      <c r="A677" s="47" t="s">
        <v>19</v>
      </c>
      <c r="B677" s="67"/>
      <c r="C677" s="75"/>
      <c r="D677" s="67"/>
      <c r="E677" s="14"/>
      <c r="F677" s="69" t="n">
        <v>1609</v>
      </c>
      <c r="G677" s="67" t="n">
        <v>0</v>
      </c>
      <c r="H677" s="70"/>
      <c r="I677" s="67" t="n">
        <f aca="false">SUM(G677:H677)</f>
        <v>0</v>
      </c>
    </row>
    <row r="678" customFormat="false" ht="12.75" hidden="false" customHeight="false" outlineLevel="0" collapsed="false">
      <c r="A678" s="47" t="s">
        <v>57</v>
      </c>
      <c r="B678" s="67"/>
      <c r="C678" s="75"/>
      <c r="D678" s="67" t="n">
        <v>40</v>
      </c>
      <c r="E678" s="14"/>
      <c r="F678" s="69" t="n">
        <v>714</v>
      </c>
      <c r="G678" s="67" t="n">
        <v>0</v>
      </c>
      <c r="H678" s="70"/>
      <c r="I678" s="67" t="n">
        <f aca="false">SUM(G678:H678)</f>
        <v>0</v>
      </c>
    </row>
    <row r="679" customFormat="false" ht="12.75" hidden="false" customHeight="false" outlineLevel="0" collapsed="false">
      <c r="A679" s="30" t="s">
        <v>21</v>
      </c>
      <c r="B679" s="67"/>
      <c r="C679" s="75"/>
      <c r="D679" s="67"/>
      <c r="E679" s="14" t="n">
        <v>129</v>
      </c>
      <c r="F679" s="69" t="n">
        <v>1034</v>
      </c>
      <c r="G679" s="67" t="n">
        <v>0</v>
      </c>
      <c r="H679" s="70"/>
      <c r="I679" s="67" t="n">
        <f aca="false">SUM(G679:H679)</f>
        <v>0</v>
      </c>
    </row>
    <row r="680" customFormat="false" ht="12.75" hidden="false" customHeight="false" outlineLevel="0" collapsed="false">
      <c r="A680" s="47" t="s">
        <v>22</v>
      </c>
      <c r="B680" s="67"/>
      <c r="C680" s="75"/>
      <c r="D680" s="67" t="n">
        <v>100</v>
      </c>
      <c r="E680" s="14"/>
      <c r="F680" s="43"/>
      <c r="G680" s="44"/>
      <c r="H680" s="45"/>
      <c r="I680" s="44"/>
    </row>
    <row r="681" customFormat="false" ht="12.75" hidden="false" customHeight="false" outlineLevel="0" collapsed="false">
      <c r="A681" s="47" t="s">
        <v>23</v>
      </c>
      <c r="B681" s="67"/>
      <c r="C681" s="75"/>
      <c r="D681" s="67"/>
      <c r="E681" s="14"/>
      <c r="F681" s="43"/>
      <c r="G681" s="44"/>
      <c r="H681" s="45"/>
      <c r="I681" s="44"/>
    </row>
    <row r="682" customFormat="false" ht="12.75" hidden="false" customHeight="false" outlineLevel="0" collapsed="false">
      <c r="A682" s="47" t="s">
        <v>85</v>
      </c>
      <c r="B682" s="67"/>
      <c r="C682" s="75"/>
      <c r="D682" s="67"/>
      <c r="E682" s="14"/>
      <c r="F682" s="43"/>
      <c r="G682" s="44"/>
      <c r="H682" s="45"/>
      <c r="I682" s="44"/>
    </row>
    <row r="683" s="57" customFormat="true" ht="12.75" hidden="false" customHeight="false" outlineLevel="0" collapsed="false">
      <c r="A683" s="48" t="s">
        <v>25</v>
      </c>
      <c r="B683" s="49" t="n">
        <f aca="false">SUM(B669:B682)</f>
        <v>66856</v>
      </c>
      <c r="C683" s="76" t="e">
        <f aca="false">SUM(B683/#REF!)</f>
        <v>#REF!</v>
      </c>
      <c r="D683" s="49" t="n">
        <f aca="false">SUM(D669:D682)</f>
        <v>66996</v>
      </c>
      <c r="E683" s="49" t="n">
        <f aca="false">SUM(E669:E682)</f>
        <v>4074</v>
      </c>
      <c r="F683" s="51" t="n">
        <f aca="false">SUM(F669:F682)</f>
        <v>73625</v>
      </c>
      <c r="G683" s="53" t="n">
        <f aca="false">SUM(G669:G682)</f>
        <v>0</v>
      </c>
      <c r="H683" s="52" t="n">
        <f aca="false">SUM(H669:H682)</f>
        <v>0</v>
      </c>
      <c r="I683" s="53" t="n">
        <f aca="false">SUM(I669:I682)</f>
        <v>0</v>
      </c>
    </row>
    <row r="684" customFormat="false" ht="12.75" hidden="false" customHeight="false" outlineLevel="0" collapsed="false">
      <c r="A684" s="47" t="s">
        <v>26</v>
      </c>
      <c r="B684" s="67"/>
      <c r="C684" s="75"/>
      <c r="D684" s="67"/>
      <c r="E684" s="14"/>
      <c r="F684" s="43"/>
      <c r="G684" s="44"/>
      <c r="H684" s="45"/>
      <c r="I684" s="44"/>
    </row>
    <row r="685" customFormat="false" ht="12.75" hidden="false" customHeight="false" outlineLevel="0" collapsed="false">
      <c r="A685" s="47" t="s">
        <v>27</v>
      </c>
      <c r="B685" s="67"/>
      <c r="C685" s="75"/>
      <c r="D685" s="67"/>
      <c r="E685" s="14"/>
      <c r="F685" s="43"/>
      <c r="G685" s="44"/>
      <c r="H685" s="45"/>
      <c r="I685" s="44"/>
    </row>
    <row r="686" customFormat="false" ht="12.75" hidden="false" customHeight="false" outlineLevel="0" collapsed="false">
      <c r="A686" s="47" t="s">
        <v>28</v>
      </c>
      <c r="B686" s="67"/>
      <c r="C686" s="75"/>
      <c r="D686" s="67"/>
      <c r="E686" s="14"/>
      <c r="F686" s="43"/>
      <c r="G686" s="44"/>
      <c r="H686" s="45"/>
      <c r="I686" s="44"/>
    </row>
    <row r="687" customFormat="false" ht="12.75" hidden="false" customHeight="false" outlineLevel="0" collapsed="false">
      <c r="A687" s="47" t="s">
        <v>29</v>
      </c>
      <c r="B687" s="67"/>
      <c r="C687" s="75"/>
      <c r="D687" s="67"/>
      <c r="E687" s="14"/>
      <c r="F687" s="43"/>
      <c r="G687" s="44"/>
      <c r="H687" s="45"/>
      <c r="I687" s="44"/>
    </row>
    <row r="688" customFormat="false" ht="12.75" hidden="false" customHeight="false" outlineLevel="0" collapsed="false">
      <c r="A688" s="47" t="s">
        <v>30</v>
      </c>
      <c r="B688" s="67"/>
      <c r="C688" s="75"/>
      <c r="D688" s="67"/>
      <c r="E688" s="14"/>
      <c r="F688" s="43"/>
      <c r="G688" s="44"/>
      <c r="H688" s="45"/>
      <c r="I688" s="44"/>
    </row>
    <row r="689" s="57" customFormat="true" ht="12.75" hidden="false" customHeight="false" outlineLevel="0" collapsed="false">
      <c r="A689" s="48" t="s">
        <v>31</v>
      </c>
      <c r="B689" s="49" t="n">
        <f aca="false">SUM(B684:B688)</f>
        <v>0</v>
      </c>
      <c r="C689" s="76"/>
      <c r="D689" s="49" t="n">
        <f aca="false">SUM(D684:D688)</f>
        <v>0</v>
      </c>
      <c r="E689" s="59"/>
      <c r="F689" s="51" t="n">
        <f aca="false">SUM(F684:F688)</f>
        <v>0</v>
      </c>
      <c r="G689" s="53" t="n">
        <f aca="false">SUM(G684:G688)</f>
        <v>0</v>
      </c>
      <c r="H689" s="52" t="n">
        <f aca="false">SUM(H684:H688)</f>
        <v>0</v>
      </c>
      <c r="I689" s="53" t="n">
        <f aca="false">SUM(I684:I688)</f>
        <v>0</v>
      </c>
    </row>
    <row r="690" s="57" customFormat="true" ht="12.75" hidden="false" customHeight="false" outlineLevel="0" collapsed="false">
      <c r="A690" s="48" t="s">
        <v>32</v>
      </c>
      <c r="B690" s="98"/>
      <c r="C690" s="76"/>
      <c r="D690" s="98"/>
      <c r="E690" s="59"/>
      <c r="F690" s="51"/>
      <c r="G690" s="53"/>
      <c r="H690" s="60"/>
      <c r="I690" s="53"/>
    </row>
    <row r="691" s="57" customFormat="true" ht="12.75" hidden="false" customHeight="false" outlineLevel="0" collapsed="false">
      <c r="A691" s="48" t="s">
        <v>33</v>
      </c>
      <c r="B691" s="98"/>
      <c r="C691" s="76" t="e">
        <f aca="false">SUM(B691/#REF!)</f>
        <v>#REF!</v>
      </c>
      <c r="D691" s="98" t="n">
        <v>7523</v>
      </c>
      <c r="E691" s="59"/>
      <c r="F691" s="51"/>
      <c r="G691" s="53"/>
      <c r="H691" s="60"/>
      <c r="I691" s="53"/>
    </row>
    <row r="692" s="57" customFormat="true" ht="12.75" hidden="false" customHeight="false" outlineLevel="0" collapsed="false">
      <c r="A692" s="48" t="s">
        <v>34</v>
      </c>
      <c r="B692" s="49" t="n">
        <f aca="false">SUM(B683,B689,B691)</f>
        <v>66856</v>
      </c>
      <c r="C692" s="76" t="e">
        <f aca="false">SUM(B692/#REF!)</f>
        <v>#REF!</v>
      </c>
      <c r="D692" s="49" t="n">
        <f aca="false">SUM(D683,D689,D691)</f>
        <v>74519</v>
      </c>
      <c r="E692" s="49" t="n">
        <f aca="false">SUM(E683,E689,E691)</f>
        <v>4074</v>
      </c>
      <c r="F692" s="51" t="n">
        <f aca="false">SUM(F683,F689,F690:F691)</f>
        <v>73625</v>
      </c>
      <c r="G692" s="53" t="n">
        <f aca="false">SUM(G683,G689,G690:G691)</f>
        <v>0</v>
      </c>
      <c r="H692" s="52" t="n">
        <f aca="false">SUM(H683,H689,H690:H691)</f>
        <v>0</v>
      </c>
      <c r="I692" s="53" t="n">
        <f aca="false">SUM(I683,I689,I690:I691)</f>
        <v>0</v>
      </c>
    </row>
    <row r="693" customFormat="false" ht="12.75" hidden="false" customHeight="false" outlineLevel="0" collapsed="false">
      <c r="A693" s="29" t="s">
        <v>35</v>
      </c>
      <c r="B693" s="61"/>
      <c r="C693" s="61"/>
      <c r="D693" s="61"/>
      <c r="E693" s="61"/>
      <c r="F693" s="43" t="n">
        <v>59609</v>
      </c>
      <c r="G693" s="44" t="n">
        <v>0</v>
      </c>
      <c r="H693" s="45"/>
      <c r="I693" s="44"/>
    </row>
    <row r="694" s="57" customFormat="true" ht="12" hidden="false" customHeight="true" outlineLevel="0" collapsed="false">
      <c r="A694" s="48" t="s">
        <v>59</v>
      </c>
      <c r="B694" s="49" t="n">
        <f aca="false">SUM(B693:B693,B692)</f>
        <v>66856</v>
      </c>
      <c r="C694" s="76" t="e">
        <f aca="false">SUM(B694/#REF!)</f>
        <v>#REF!</v>
      </c>
      <c r="D694" s="49" t="n">
        <f aca="false">SUM(D693:D693,D692)</f>
        <v>74519</v>
      </c>
      <c r="E694" s="49" t="n">
        <f aca="false">SUM(E693:E693,E692)</f>
        <v>4074</v>
      </c>
      <c r="F694" s="51" t="n">
        <f aca="false">SUM(F692:F693)</f>
        <v>133234</v>
      </c>
      <c r="G694" s="53" t="n">
        <f aca="false">SUM(G692:G693)</f>
        <v>0</v>
      </c>
      <c r="H694" s="52" t="n">
        <f aca="false">SUM(H692:H693)</f>
        <v>0</v>
      </c>
      <c r="I694" s="53" t="n">
        <f aca="false">SUM(I692:I693)</f>
        <v>0</v>
      </c>
    </row>
    <row r="695" customFormat="false" ht="12.75" hidden="false" customHeight="false" outlineLevel="0" collapsed="false">
      <c r="A695" s="48"/>
      <c r="B695" s="67"/>
      <c r="C695" s="75"/>
      <c r="D695" s="67"/>
      <c r="E695" s="14"/>
      <c r="F695" s="43"/>
      <c r="G695" s="44"/>
      <c r="H695" s="45"/>
      <c r="I695" s="44"/>
    </row>
    <row r="696" customFormat="false" ht="12.75" hidden="false" customHeight="false" outlineLevel="0" collapsed="false">
      <c r="A696" s="48" t="s">
        <v>37</v>
      </c>
      <c r="B696" s="67"/>
      <c r="C696" s="75"/>
      <c r="D696" s="67"/>
      <c r="E696" s="14"/>
      <c r="F696" s="43"/>
      <c r="G696" s="44"/>
      <c r="H696" s="45"/>
      <c r="I696" s="44"/>
    </row>
    <row r="697" customFormat="false" ht="12.75" hidden="false" customHeight="false" outlineLevel="0" collapsed="false">
      <c r="A697" s="47" t="s">
        <v>38</v>
      </c>
      <c r="B697" s="67" t="n">
        <v>109990</v>
      </c>
      <c r="C697" s="75" t="e">
        <f aca="false">SUM(B697/#REF!)</f>
        <v>#REF!</v>
      </c>
      <c r="D697" s="67" t="n">
        <v>113663</v>
      </c>
      <c r="E697" s="14" t="n">
        <v>1100</v>
      </c>
      <c r="F697" s="69" t="n">
        <v>73515</v>
      </c>
      <c r="G697" s="67" t="n">
        <v>12890</v>
      </c>
      <c r="H697" s="70"/>
      <c r="I697" s="67" t="n">
        <f aca="false">SUM(G697:H697)</f>
        <v>12890</v>
      </c>
    </row>
    <row r="698" customFormat="false" ht="12.75" hidden="false" customHeight="false" outlineLevel="0" collapsed="false">
      <c r="A698" s="47" t="s">
        <v>39</v>
      </c>
      <c r="B698" s="67" t="n">
        <v>32449</v>
      </c>
      <c r="C698" s="75" t="e">
        <f aca="false">SUM(B698/#REF!)</f>
        <v>#REF!</v>
      </c>
      <c r="D698" s="67" t="n">
        <v>33544</v>
      </c>
      <c r="E698" s="14" t="n">
        <v>352</v>
      </c>
      <c r="F698" s="69" t="n">
        <v>19215</v>
      </c>
      <c r="G698" s="67" t="n">
        <v>3626</v>
      </c>
      <c r="H698" s="70"/>
      <c r="I698" s="67" t="n">
        <f aca="false">SUM(G698:H698)</f>
        <v>3626</v>
      </c>
    </row>
    <row r="699" s="57" customFormat="true" ht="12.75" hidden="false" customHeight="false" outlineLevel="0" collapsed="false">
      <c r="A699" s="66" t="s">
        <v>40</v>
      </c>
      <c r="B699" s="49" t="n">
        <f aca="false">SUM(B697:B698)</f>
        <v>142439</v>
      </c>
      <c r="C699" s="76" t="e">
        <f aca="false">SUM(B699/#REF!)</f>
        <v>#REF!</v>
      </c>
      <c r="D699" s="49" t="n">
        <f aca="false">SUM(D697:D698)</f>
        <v>147207</v>
      </c>
      <c r="E699" s="49" t="n">
        <f aca="false">SUM(E697:E698)</f>
        <v>1452</v>
      </c>
      <c r="F699" s="51" t="n">
        <f aca="false">SUM(F697:F698)</f>
        <v>92730</v>
      </c>
      <c r="G699" s="53" t="n">
        <f aca="false">SUM(G697:G698)</f>
        <v>16516</v>
      </c>
      <c r="H699" s="52" t="n">
        <f aca="false">SUM(H697:H698)</f>
        <v>0</v>
      </c>
      <c r="I699" s="53" t="n">
        <f aca="false">SUM(I697:I698)</f>
        <v>16516</v>
      </c>
    </row>
    <row r="700" customFormat="false" ht="12.75" hidden="false" customHeight="false" outlineLevel="0" collapsed="false">
      <c r="A700" s="47" t="s">
        <v>41</v>
      </c>
      <c r="B700" s="67"/>
      <c r="C700" s="75"/>
      <c r="D700" s="67"/>
      <c r="E700" s="14"/>
      <c r="F700" s="43"/>
      <c r="G700" s="44"/>
      <c r="H700" s="45"/>
      <c r="I700" s="44"/>
    </row>
    <row r="701" customFormat="false" ht="12.75" hidden="false" customHeight="false" outlineLevel="0" collapsed="false">
      <c r="A701" s="47" t="s">
        <v>42</v>
      </c>
      <c r="B701" s="67" t="n">
        <v>72814</v>
      </c>
      <c r="C701" s="75" t="e">
        <f aca="false">SUM(B701/#REF!)</f>
        <v>#REF!</v>
      </c>
      <c r="D701" s="67" t="n">
        <v>76362</v>
      </c>
      <c r="E701" s="14" t="n">
        <v>-2633</v>
      </c>
      <c r="F701" s="69" t="n">
        <v>106689</v>
      </c>
      <c r="G701" s="67" t="n">
        <v>0</v>
      </c>
      <c r="H701" s="70"/>
      <c r="I701" s="67" t="n">
        <f aca="false">SUM(G701:H701)</f>
        <v>0</v>
      </c>
    </row>
    <row r="702" customFormat="false" ht="12.75" hidden="false" customHeight="false" outlineLevel="0" collapsed="false">
      <c r="A702" s="47" t="s">
        <v>43</v>
      </c>
      <c r="B702" s="67"/>
      <c r="C702" s="75"/>
      <c r="D702" s="67"/>
      <c r="E702" s="14"/>
      <c r="F702" s="43"/>
      <c r="G702" s="44"/>
      <c r="H702" s="45"/>
      <c r="I702" s="44"/>
    </row>
    <row r="703" customFormat="false" ht="12.75" hidden="false" customHeight="false" outlineLevel="0" collapsed="false">
      <c r="A703" s="35" t="s">
        <v>44</v>
      </c>
      <c r="B703" s="67"/>
      <c r="C703" s="75"/>
      <c r="D703" s="67" t="n">
        <v>4051</v>
      </c>
      <c r="E703" s="61"/>
      <c r="F703" s="43"/>
      <c r="G703" s="44"/>
      <c r="H703" s="45"/>
      <c r="I703" s="44"/>
    </row>
    <row r="704" customFormat="false" ht="12.75" hidden="false" customHeight="false" outlineLevel="0" collapsed="false">
      <c r="A704" s="35" t="s">
        <v>45</v>
      </c>
      <c r="B704" s="67" t="n">
        <v>550</v>
      </c>
      <c r="C704" s="75" t="e">
        <f aca="false">SUM(B704/#REF!)</f>
        <v>#REF!</v>
      </c>
      <c r="D704" s="67" t="n">
        <v>550</v>
      </c>
      <c r="E704" s="61"/>
      <c r="F704" s="43"/>
      <c r="G704" s="44"/>
      <c r="H704" s="45"/>
      <c r="I704" s="44"/>
    </row>
    <row r="705" s="57" customFormat="true" ht="12.75" hidden="false" customHeight="false" outlineLevel="0" collapsed="false">
      <c r="A705" s="71" t="s">
        <v>47</v>
      </c>
      <c r="B705" s="68" t="n">
        <f aca="false">SUM(B701:B704,B699)</f>
        <v>215803</v>
      </c>
      <c r="C705" s="76" t="e">
        <f aca="false">SUM(B705/#REF!)</f>
        <v>#REF!</v>
      </c>
      <c r="D705" s="68" t="n">
        <f aca="false">SUM(D701:D704,D699)</f>
        <v>228170</v>
      </c>
      <c r="E705" s="68" t="n">
        <f aca="false">SUM(E701:E704,E699)</f>
        <v>-1181</v>
      </c>
      <c r="F705" s="51" t="n">
        <f aca="false">SUM(F699,F700:F704)</f>
        <v>199419</v>
      </c>
      <c r="G705" s="53" t="n">
        <f aca="false">SUM(G699,G700:G704)</f>
        <v>16516</v>
      </c>
      <c r="H705" s="52" t="n">
        <f aca="false">SUM(H699,H700:H704)</f>
        <v>0</v>
      </c>
      <c r="I705" s="53" t="n">
        <f aca="false">SUM(I699,I700:I704)</f>
        <v>16516</v>
      </c>
    </row>
    <row r="706" customFormat="false" ht="12.75" hidden="false" customHeight="false" outlineLevel="0" collapsed="false">
      <c r="A706" s="35" t="s">
        <v>48</v>
      </c>
      <c r="B706" s="67"/>
      <c r="C706" s="75"/>
      <c r="D706" s="67" t="n">
        <v>9663</v>
      </c>
      <c r="E706" s="61" t="n">
        <v>1263</v>
      </c>
      <c r="F706" s="43"/>
      <c r="G706" s="44"/>
      <c r="H706" s="45"/>
      <c r="I706" s="44"/>
    </row>
    <row r="707" customFormat="false" ht="12.75" hidden="false" customHeight="false" outlineLevel="0" collapsed="false">
      <c r="A707" s="35" t="s">
        <v>49</v>
      </c>
      <c r="B707" s="67"/>
      <c r="C707" s="75"/>
      <c r="D707" s="67" t="n">
        <v>27500</v>
      </c>
      <c r="E707" s="61" t="n">
        <v>5444</v>
      </c>
      <c r="F707" s="43"/>
      <c r="G707" s="44"/>
      <c r="H707" s="45"/>
      <c r="I707" s="44"/>
    </row>
    <row r="708" customFormat="false" ht="12.75" hidden="false" customHeight="false" outlineLevel="0" collapsed="false">
      <c r="A708" s="35" t="s">
        <v>50</v>
      </c>
      <c r="B708" s="67"/>
      <c r="C708" s="75"/>
      <c r="D708" s="67"/>
      <c r="E708" s="61"/>
      <c r="F708" s="43"/>
      <c r="G708" s="44"/>
      <c r="H708" s="45"/>
      <c r="I708" s="44"/>
    </row>
    <row r="709" customFormat="false" ht="12.75" hidden="false" customHeight="false" outlineLevel="0" collapsed="false">
      <c r="A709" s="35" t="s">
        <v>44</v>
      </c>
      <c r="B709" s="67"/>
      <c r="C709" s="75"/>
      <c r="D709" s="67"/>
      <c r="E709" s="61"/>
      <c r="F709" s="43"/>
      <c r="G709" s="44"/>
      <c r="H709" s="45"/>
      <c r="I709" s="44"/>
    </row>
    <row r="710" customFormat="false" ht="12.75" hidden="false" customHeight="false" outlineLevel="0" collapsed="false">
      <c r="A710" s="35" t="s">
        <v>51</v>
      </c>
      <c r="B710" s="67"/>
      <c r="C710" s="75"/>
      <c r="D710" s="67"/>
      <c r="E710" s="61"/>
      <c r="F710" s="43"/>
      <c r="G710" s="44"/>
      <c r="H710" s="45"/>
      <c r="I710" s="44"/>
    </row>
    <row r="711" s="57" customFormat="true" ht="12.75" hidden="false" customHeight="false" outlineLevel="0" collapsed="false">
      <c r="A711" s="71" t="s">
        <v>52</v>
      </c>
      <c r="B711" s="68" t="n">
        <f aca="false">SUM(B706:B710)</f>
        <v>0</v>
      </c>
      <c r="C711" s="76" t="e">
        <f aca="false">SUM(B711/#REF!)</f>
        <v>#REF!</v>
      </c>
      <c r="D711" s="68" t="n">
        <f aca="false">SUM(D706:D710)</f>
        <v>37163</v>
      </c>
      <c r="E711" s="78" t="n">
        <f aca="false">SUM(E706:E710)</f>
        <v>6707</v>
      </c>
      <c r="F711" s="51" t="n">
        <f aca="false">SUM(F706:F710)</f>
        <v>0</v>
      </c>
      <c r="G711" s="53" t="n">
        <f aca="false">SUM(G706:G710)</f>
        <v>0</v>
      </c>
      <c r="H711" s="52" t="n">
        <f aca="false">SUM(H706:H710)</f>
        <v>0</v>
      </c>
      <c r="I711" s="53" t="n">
        <f aca="false">SUM(I706:I710)</f>
        <v>0</v>
      </c>
    </row>
    <row r="712" s="57" customFormat="true" ht="12.75" hidden="false" customHeight="false" outlineLevel="0" collapsed="false">
      <c r="A712" s="71" t="s">
        <v>60</v>
      </c>
      <c r="B712" s="68" t="n">
        <f aca="false">SUM(B711,B705)</f>
        <v>215803</v>
      </c>
      <c r="C712" s="76" t="e">
        <f aca="false">SUM(B712/#REF!)</f>
        <v>#REF!</v>
      </c>
      <c r="D712" s="68" t="n">
        <f aca="false">SUM(D711,D705)</f>
        <v>265333</v>
      </c>
      <c r="E712" s="68" t="n">
        <f aca="false">SUM(E711,E705)</f>
        <v>5526</v>
      </c>
      <c r="F712" s="86" t="n">
        <f aca="false">SUM(F705,F711)</f>
        <v>199419</v>
      </c>
      <c r="G712" s="77" t="n">
        <f aca="false">SUM(G705,G711)</f>
        <v>16516</v>
      </c>
      <c r="H712" s="111" t="n">
        <f aca="false">SUM(H705,H711)</f>
        <v>0</v>
      </c>
      <c r="I712" s="77" t="n">
        <f aca="false">SUM(I705,I711)</f>
        <v>16516</v>
      </c>
    </row>
    <row r="713" customFormat="false" ht="12.75" hidden="false" customHeight="false" outlineLevel="0" collapsed="false">
      <c r="A713" s="35" t="s">
        <v>74</v>
      </c>
      <c r="B713" s="67" t="n">
        <v>55</v>
      </c>
      <c r="C713" s="75" t="e">
        <f aca="false">SUM(B713/#REF!)</f>
        <v>#REF!</v>
      </c>
      <c r="D713" s="67" t="n">
        <v>55</v>
      </c>
      <c r="E713" s="61"/>
      <c r="F713" s="72" t="n">
        <v>48</v>
      </c>
      <c r="G713" s="73" t="n">
        <v>8</v>
      </c>
      <c r="H713" s="112"/>
      <c r="I713" s="73" t="n">
        <f aca="false">SUM(G713:H713)</f>
        <v>8</v>
      </c>
    </row>
    <row r="714" customFormat="false" ht="12.75" hidden="false" customHeight="false" outlineLevel="0" collapsed="false">
      <c r="A714" s="113"/>
      <c r="B714" s="81"/>
      <c r="C714" s="81"/>
      <c r="F714" s="114"/>
      <c r="G714" s="115"/>
      <c r="H714" s="115"/>
      <c r="I714" s="115"/>
    </row>
    <row r="715" customFormat="false" ht="12.75" hidden="false" customHeight="true" outlineLevel="0" collapsed="false">
      <c r="A715" s="39" t="s">
        <v>86</v>
      </c>
      <c r="B715" s="9" t="s">
        <v>3</v>
      </c>
      <c r="C715" s="40" t="s">
        <v>4</v>
      </c>
      <c r="D715" s="11" t="s">
        <v>5</v>
      </c>
      <c r="E715" s="11" t="s">
        <v>6</v>
      </c>
      <c r="F715" s="12" t="s">
        <v>7</v>
      </c>
      <c r="G715" s="12" t="s">
        <v>8</v>
      </c>
      <c r="H715" s="12" t="s">
        <v>6</v>
      </c>
      <c r="I715" s="12" t="s">
        <v>9</v>
      </c>
    </row>
    <row r="716" customFormat="false" ht="12.75" hidden="false" customHeight="true" outlineLevel="0" collapsed="false">
      <c r="A716" s="39"/>
      <c r="B716" s="9"/>
      <c r="C716" s="40"/>
      <c r="D716" s="11"/>
      <c r="E716" s="11"/>
      <c r="F716" s="12"/>
      <c r="G716" s="12"/>
      <c r="H716" s="12"/>
      <c r="I716" s="12"/>
    </row>
    <row r="717" customFormat="false" ht="12.75" hidden="false" customHeight="false" outlineLevel="0" collapsed="false">
      <c r="A717" s="39"/>
      <c r="B717" s="9"/>
      <c r="C717" s="40"/>
      <c r="D717" s="11"/>
      <c r="E717" s="11"/>
      <c r="F717" s="12"/>
      <c r="G717" s="12"/>
      <c r="H717" s="12"/>
      <c r="I717" s="12"/>
    </row>
    <row r="718" customFormat="false" ht="12.75" hidden="false" customHeight="false" outlineLevel="0" collapsed="false">
      <c r="A718" s="41" t="s">
        <v>56</v>
      </c>
      <c r="B718" s="9"/>
      <c r="C718" s="40"/>
      <c r="D718" s="11"/>
      <c r="E718" s="11"/>
      <c r="F718" s="12"/>
      <c r="G718" s="12"/>
      <c r="H718" s="12"/>
      <c r="I718" s="12"/>
    </row>
    <row r="719" customFormat="false" ht="12.75" hidden="false" customHeight="false" outlineLevel="0" collapsed="false">
      <c r="A719" s="13" t="s">
        <v>10</v>
      </c>
      <c r="B719" s="61"/>
      <c r="C719" s="61"/>
      <c r="D719" s="14"/>
      <c r="E719" s="14"/>
      <c r="F719" s="16"/>
      <c r="G719" s="14"/>
      <c r="H719" s="15"/>
      <c r="I719" s="14"/>
    </row>
    <row r="720" customFormat="false" ht="12.75" hidden="false" customHeight="false" outlineLevel="0" collapsed="false">
      <c r="A720" s="19" t="s">
        <v>11</v>
      </c>
      <c r="B720" s="61"/>
      <c r="C720" s="75"/>
      <c r="D720" s="14"/>
      <c r="E720" s="14"/>
      <c r="F720" s="43"/>
      <c r="G720" s="44"/>
      <c r="H720" s="45"/>
      <c r="I720" s="44"/>
    </row>
    <row r="721" customFormat="false" ht="12.75" hidden="false" customHeight="false" outlineLevel="0" collapsed="false">
      <c r="A721" s="22" t="s">
        <v>12</v>
      </c>
      <c r="B721" s="61"/>
      <c r="C721" s="75"/>
      <c r="D721" s="14"/>
      <c r="E721" s="14"/>
      <c r="F721" s="43"/>
      <c r="G721" s="44"/>
      <c r="H721" s="45"/>
      <c r="I721" s="44"/>
    </row>
    <row r="722" customFormat="false" ht="12.75" hidden="false" customHeight="false" outlineLevel="0" collapsed="false">
      <c r="A722" s="22" t="s">
        <v>13</v>
      </c>
      <c r="B722" s="61"/>
      <c r="C722" s="75"/>
      <c r="D722" s="14"/>
      <c r="E722" s="14"/>
      <c r="F722" s="43"/>
      <c r="G722" s="44"/>
      <c r="H722" s="45"/>
      <c r="I722" s="44"/>
    </row>
    <row r="723" customFormat="false" ht="12.75" hidden="false" customHeight="false" outlineLevel="0" collapsed="false">
      <c r="A723" s="22" t="s">
        <v>14</v>
      </c>
      <c r="B723" s="61"/>
      <c r="C723" s="75"/>
      <c r="D723" s="14"/>
      <c r="E723" s="14"/>
      <c r="F723" s="43"/>
      <c r="G723" s="44"/>
      <c r="H723" s="45"/>
      <c r="I723" s="44"/>
    </row>
    <row r="724" customFormat="false" ht="12.75" hidden="false" customHeight="false" outlineLevel="0" collapsed="false">
      <c r="A724" s="22" t="s">
        <v>15</v>
      </c>
      <c r="B724" s="61"/>
      <c r="C724" s="75"/>
      <c r="D724" s="14"/>
      <c r="E724" s="14"/>
      <c r="F724" s="43"/>
      <c r="G724" s="44"/>
      <c r="H724" s="45"/>
      <c r="I724" s="44"/>
    </row>
    <row r="725" customFormat="false" ht="12.75" hidden="false" customHeight="false" outlineLevel="0" collapsed="false">
      <c r="A725" s="47" t="s">
        <v>16</v>
      </c>
      <c r="B725" s="67" t="n">
        <v>19987</v>
      </c>
      <c r="C725" s="75" t="e">
        <f aca="false">SUM(B725/#REF!)</f>
        <v>#REF!</v>
      </c>
      <c r="D725" s="67" t="n">
        <v>19987</v>
      </c>
      <c r="E725" s="14"/>
      <c r="F725" s="69" t="n">
        <v>25049</v>
      </c>
      <c r="G725" s="67" t="n">
        <v>0</v>
      </c>
      <c r="H725" s="70"/>
      <c r="I725" s="67" t="n">
        <f aca="false">SUM(G725:H725)</f>
        <v>0</v>
      </c>
    </row>
    <row r="726" customFormat="false" ht="12.75" hidden="false" customHeight="false" outlineLevel="0" collapsed="false">
      <c r="A726" s="47" t="s">
        <v>17</v>
      </c>
      <c r="B726" s="67" t="n">
        <v>88</v>
      </c>
      <c r="C726" s="75" t="e">
        <f aca="false">SUM(B726/#REF!)</f>
        <v>#REF!</v>
      </c>
      <c r="D726" s="67" t="n">
        <v>88</v>
      </c>
      <c r="E726" s="14"/>
      <c r="F726" s="69"/>
      <c r="G726" s="67"/>
      <c r="H726" s="70"/>
      <c r="I726" s="67"/>
    </row>
    <row r="727" customFormat="false" ht="12.75" hidden="false" customHeight="false" outlineLevel="0" collapsed="false">
      <c r="A727" s="47" t="s">
        <v>18</v>
      </c>
      <c r="B727" s="67"/>
      <c r="C727" s="75"/>
      <c r="D727" s="67"/>
      <c r="E727" s="14"/>
      <c r="F727" s="69"/>
      <c r="G727" s="67"/>
      <c r="H727" s="70"/>
      <c r="I727" s="67"/>
    </row>
    <row r="728" customFormat="false" ht="12.75" hidden="false" customHeight="false" outlineLevel="0" collapsed="false">
      <c r="A728" s="47" t="s">
        <v>19</v>
      </c>
      <c r="B728" s="67"/>
      <c r="C728" s="75"/>
      <c r="D728" s="67"/>
      <c r="E728" s="14"/>
      <c r="F728" s="69"/>
      <c r="G728" s="67"/>
      <c r="H728" s="70"/>
      <c r="I728" s="67"/>
    </row>
    <row r="729" customFormat="false" ht="12.75" hidden="false" customHeight="false" outlineLevel="0" collapsed="false">
      <c r="A729" s="47" t="s">
        <v>57</v>
      </c>
      <c r="B729" s="67" t="n">
        <v>27</v>
      </c>
      <c r="C729" s="75" t="e">
        <f aca="false">SUM(B729/#REF!)</f>
        <v>#REF!</v>
      </c>
      <c r="D729" s="67" t="n">
        <v>57</v>
      </c>
      <c r="E729" s="14"/>
      <c r="F729" s="69" t="n">
        <v>1210</v>
      </c>
      <c r="G729" s="67" t="n">
        <v>0</v>
      </c>
      <c r="H729" s="70"/>
      <c r="I729" s="67" t="n">
        <f aca="false">SUM(G729:H729)</f>
        <v>0</v>
      </c>
    </row>
    <row r="730" customFormat="false" ht="12.75" hidden="false" customHeight="false" outlineLevel="0" collapsed="false">
      <c r="A730" s="30" t="s">
        <v>21</v>
      </c>
      <c r="B730" s="67"/>
      <c r="C730" s="75"/>
      <c r="D730" s="67"/>
      <c r="E730" s="14"/>
      <c r="F730" s="43"/>
      <c r="G730" s="44"/>
      <c r="H730" s="45"/>
      <c r="I730" s="44"/>
    </row>
    <row r="731" customFormat="false" ht="12.75" hidden="false" customHeight="false" outlineLevel="0" collapsed="false">
      <c r="A731" s="47" t="s">
        <v>22</v>
      </c>
      <c r="B731" s="67"/>
      <c r="C731" s="75"/>
      <c r="D731" s="67" t="n">
        <v>499</v>
      </c>
      <c r="E731" s="14"/>
      <c r="F731" s="43"/>
      <c r="G731" s="44"/>
      <c r="H731" s="45"/>
      <c r="I731" s="44"/>
    </row>
    <row r="732" customFormat="false" ht="12.75" hidden="false" customHeight="false" outlineLevel="0" collapsed="false">
      <c r="A732" s="47" t="s">
        <v>23</v>
      </c>
      <c r="B732" s="67"/>
      <c r="C732" s="75"/>
      <c r="D732" s="67" t="n">
        <v>695</v>
      </c>
      <c r="E732" s="14" t="n">
        <v>2356</v>
      </c>
      <c r="F732" s="43"/>
      <c r="G732" s="44"/>
      <c r="H732" s="45"/>
      <c r="I732" s="44"/>
    </row>
    <row r="733" customFormat="false" ht="12.75" hidden="false" customHeight="false" outlineLevel="0" collapsed="false">
      <c r="A733" s="47" t="s">
        <v>58</v>
      </c>
      <c r="B733" s="67"/>
      <c r="C733" s="75"/>
      <c r="D733" s="67"/>
      <c r="E733" s="14"/>
      <c r="F733" s="43"/>
      <c r="G733" s="44"/>
      <c r="H733" s="45"/>
      <c r="I733" s="44"/>
    </row>
    <row r="734" s="57" customFormat="true" ht="12.75" hidden="false" customHeight="false" outlineLevel="0" collapsed="false">
      <c r="A734" s="48" t="s">
        <v>25</v>
      </c>
      <c r="B734" s="49" t="n">
        <f aca="false">SUM(B720:B733)</f>
        <v>20102</v>
      </c>
      <c r="C734" s="76" t="e">
        <f aca="false">SUM(B734/#REF!)</f>
        <v>#REF!</v>
      </c>
      <c r="D734" s="49" t="n">
        <f aca="false">SUM(D720:D733)</f>
        <v>21326</v>
      </c>
      <c r="E734" s="59" t="n">
        <f aca="false">SUM(E729:E733)</f>
        <v>2356</v>
      </c>
      <c r="F734" s="51" t="n">
        <f aca="false">SUM(F720:F733)</f>
        <v>26259</v>
      </c>
      <c r="G734" s="51" t="n">
        <f aca="false">SUM(G720:G733)</f>
        <v>0</v>
      </c>
      <c r="H734" s="52" t="n">
        <f aca="false">SUM(H720:H733)</f>
        <v>0</v>
      </c>
      <c r="I734" s="53" t="n">
        <f aca="false">SUM(I720:I733)</f>
        <v>0</v>
      </c>
    </row>
    <row r="735" customFormat="false" ht="12.75" hidden="false" customHeight="false" outlineLevel="0" collapsed="false">
      <c r="A735" s="47" t="s">
        <v>26</v>
      </c>
      <c r="B735" s="67"/>
      <c r="C735" s="75"/>
      <c r="D735" s="67"/>
      <c r="E735" s="14"/>
      <c r="F735" s="43"/>
      <c r="G735" s="44"/>
      <c r="H735" s="45"/>
      <c r="I735" s="44"/>
    </row>
    <row r="736" customFormat="false" ht="12.75" hidden="false" customHeight="false" outlineLevel="0" collapsed="false">
      <c r="A736" s="47" t="s">
        <v>27</v>
      </c>
      <c r="B736" s="67"/>
      <c r="C736" s="75"/>
      <c r="D736" s="67"/>
      <c r="E736" s="14"/>
      <c r="F736" s="43"/>
      <c r="G736" s="44"/>
      <c r="H736" s="45"/>
      <c r="I736" s="44"/>
    </row>
    <row r="737" customFormat="false" ht="12.75" hidden="false" customHeight="false" outlineLevel="0" collapsed="false">
      <c r="A737" s="47" t="s">
        <v>28</v>
      </c>
      <c r="B737" s="67"/>
      <c r="C737" s="75"/>
      <c r="D737" s="67" t="n">
        <v>300</v>
      </c>
      <c r="E737" s="14"/>
      <c r="F737" s="43"/>
      <c r="G737" s="44"/>
      <c r="H737" s="45"/>
      <c r="I737" s="44"/>
    </row>
    <row r="738" customFormat="false" ht="12.75" hidden="false" customHeight="false" outlineLevel="0" collapsed="false">
      <c r="A738" s="47" t="s">
        <v>29</v>
      </c>
      <c r="B738" s="67"/>
      <c r="C738" s="75"/>
      <c r="D738" s="67"/>
      <c r="E738" s="14"/>
      <c r="F738" s="43"/>
      <c r="G738" s="44"/>
      <c r="H738" s="45"/>
      <c r="I738" s="44"/>
    </row>
    <row r="739" customFormat="false" ht="12.75" hidden="false" customHeight="false" outlineLevel="0" collapsed="false">
      <c r="A739" s="47" t="s">
        <v>30</v>
      </c>
      <c r="B739" s="67"/>
      <c r="C739" s="75"/>
      <c r="D739" s="67"/>
      <c r="E739" s="14"/>
      <c r="F739" s="43"/>
      <c r="G739" s="44"/>
      <c r="H739" s="45"/>
      <c r="I739" s="44"/>
    </row>
    <row r="740" s="57" customFormat="true" ht="12.75" hidden="false" customHeight="false" outlineLevel="0" collapsed="false">
      <c r="A740" s="48" t="s">
        <v>31</v>
      </c>
      <c r="B740" s="49" t="n">
        <f aca="false">SUM(B735:B739)</f>
        <v>0</v>
      </c>
      <c r="C740" s="76"/>
      <c r="D740" s="49" t="n">
        <f aca="false">SUM(D735:D739)</f>
        <v>300</v>
      </c>
      <c r="E740" s="59" t="n">
        <f aca="false">SUM(E737:E739)</f>
        <v>0</v>
      </c>
      <c r="F740" s="51" t="n">
        <f aca="false">SUM(F735:F739)</f>
        <v>0</v>
      </c>
      <c r="G740" s="51" t="n">
        <f aca="false">SUM(G735:G739)</f>
        <v>0</v>
      </c>
      <c r="H740" s="52" t="n">
        <f aca="false">SUM(H735:H739)</f>
        <v>0</v>
      </c>
      <c r="I740" s="53" t="n">
        <f aca="false">SUM(I735:I739)</f>
        <v>0</v>
      </c>
    </row>
    <row r="741" s="57" customFormat="true" ht="12.75" hidden="false" customHeight="false" outlineLevel="0" collapsed="false">
      <c r="A741" s="48" t="s">
        <v>32</v>
      </c>
      <c r="B741" s="98"/>
      <c r="C741" s="76"/>
      <c r="D741" s="98" t="n">
        <v>1655</v>
      </c>
      <c r="E741" s="59"/>
      <c r="F741" s="51"/>
      <c r="G741" s="53"/>
      <c r="H741" s="60"/>
      <c r="I741" s="53"/>
    </row>
    <row r="742" s="57" customFormat="true" ht="12.75" hidden="false" customHeight="false" outlineLevel="0" collapsed="false">
      <c r="A742" s="48" t="s">
        <v>33</v>
      </c>
      <c r="B742" s="68"/>
      <c r="C742" s="76" t="e">
        <f aca="false">SUM(B742/#REF!)</f>
        <v>#REF!</v>
      </c>
      <c r="D742" s="68" t="n">
        <v>2114</v>
      </c>
      <c r="E742" s="59"/>
      <c r="F742" s="51"/>
      <c r="G742" s="53"/>
      <c r="H742" s="60"/>
      <c r="I742" s="53"/>
    </row>
    <row r="743" s="57" customFormat="true" ht="12.75" hidden="false" customHeight="false" outlineLevel="0" collapsed="false">
      <c r="A743" s="48" t="s">
        <v>34</v>
      </c>
      <c r="B743" s="49" t="n">
        <f aca="false">SUM(B734,B740,B742)</f>
        <v>20102</v>
      </c>
      <c r="C743" s="76" t="e">
        <f aca="false">SUM(B743/#REF!)</f>
        <v>#REF!</v>
      </c>
      <c r="D743" s="49" t="n">
        <f aca="false">SUM(D734,D740,D741,D742)</f>
        <v>25395</v>
      </c>
      <c r="E743" s="49" t="n">
        <f aca="false">SUM(E734,E740,E741,E742)</f>
        <v>2356</v>
      </c>
      <c r="F743" s="51" t="n">
        <f aca="false">SUM(F734,F740,F741:F742)</f>
        <v>26259</v>
      </c>
      <c r="G743" s="51" t="n">
        <f aca="false">SUM(G734,G740,G741:G742)</f>
        <v>0</v>
      </c>
      <c r="H743" s="52" t="n">
        <f aca="false">SUM(H734,H740,H741:H742)</f>
        <v>0</v>
      </c>
      <c r="I743" s="53" t="n">
        <f aca="false">SUM(I734,I740,I741:I742)</f>
        <v>0</v>
      </c>
    </row>
    <row r="744" customFormat="false" ht="12.75" hidden="false" customHeight="false" outlineLevel="0" collapsed="false">
      <c r="A744" s="29" t="s">
        <v>35</v>
      </c>
      <c r="B744" s="61"/>
      <c r="C744" s="61"/>
      <c r="D744" s="61"/>
      <c r="E744" s="61"/>
      <c r="F744" s="43" t="n">
        <v>47851</v>
      </c>
      <c r="G744" s="44" t="n">
        <v>0</v>
      </c>
      <c r="H744" s="45"/>
      <c r="I744" s="44"/>
    </row>
    <row r="745" s="57" customFormat="true" ht="12.75" hidden="false" customHeight="false" outlineLevel="0" collapsed="false">
      <c r="A745" s="48" t="s">
        <v>59</v>
      </c>
      <c r="B745" s="49" t="n">
        <f aca="false">SUM(B744:B744,B743)</f>
        <v>20102</v>
      </c>
      <c r="C745" s="76" t="e">
        <f aca="false">SUM(B745/#REF!)</f>
        <v>#REF!</v>
      </c>
      <c r="D745" s="49" t="n">
        <f aca="false">SUM(D744:D744,D743)</f>
        <v>25395</v>
      </c>
      <c r="E745" s="49" t="n">
        <f aca="false">SUM(E744:E744,E743)</f>
        <v>2356</v>
      </c>
      <c r="F745" s="51" t="n">
        <f aca="false">SUM(F743:F744)</f>
        <v>74110</v>
      </c>
      <c r="G745" s="51" t="n">
        <f aca="false">SUM(G743:G744)</f>
        <v>0</v>
      </c>
      <c r="H745" s="52" t="n">
        <f aca="false">SUM(H743:H744)</f>
        <v>0</v>
      </c>
      <c r="I745" s="53" t="n">
        <f aca="false">SUM(I743:I744)</f>
        <v>0</v>
      </c>
    </row>
    <row r="746" customFormat="false" ht="12.75" hidden="false" customHeight="false" outlineLevel="0" collapsed="false">
      <c r="A746" s="48"/>
      <c r="B746" s="67"/>
      <c r="C746" s="75"/>
      <c r="D746" s="67"/>
      <c r="E746" s="14"/>
      <c r="F746" s="43"/>
      <c r="G746" s="44"/>
      <c r="H746" s="45"/>
      <c r="I746" s="44"/>
    </row>
    <row r="747" s="57" customFormat="true" ht="12.75" hidden="false" customHeight="false" outlineLevel="0" collapsed="false">
      <c r="A747" s="48" t="s">
        <v>37</v>
      </c>
      <c r="B747" s="98"/>
      <c r="C747" s="76"/>
      <c r="D747" s="98"/>
      <c r="E747" s="59"/>
      <c r="F747" s="43"/>
      <c r="G747" s="44"/>
      <c r="H747" s="45"/>
      <c r="I747" s="44"/>
    </row>
    <row r="748" customFormat="false" ht="12.75" hidden="false" customHeight="false" outlineLevel="0" collapsed="false">
      <c r="A748" s="47" t="s">
        <v>38</v>
      </c>
      <c r="B748" s="67" t="n">
        <v>71731</v>
      </c>
      <c r="C748" s="75" t="e">
        <f aca="false">SUM(B748/#REF!)</f>
        <v>#REF!</v>
      </c>
      <c r="D748" s="67" t="n">
        <v>70858</v>
      </c>
      <c r="E748" s="14" t="n">
        <v>2531</v>
      </c>
      <c r="F748" s="69" t="n">
        <v>50327</v>
      </c>
      <c r="G748" s="67" t="n">
        <v>8859</v>
      </c>
      <c r="H748" s="70"/>
      <c r="I748" s="67" t="n">
        <f aca="false">SUM(G748:H748)</f>
        <v>8859</v>
      </c>
    </row>
    <row r="749" customFormat="false" ht="12.75" hidden="false" customHeight="false" outlineLevel="0" collapsed="false">
      <c r="A749" s="47" t="s">
        <v>39</v>
      </c>
      <c r="B749" s="67" t="n">
        <v>21340</v>
      </c>
      <c r="C749" s="75" t="e">
        <f aca="false">SUM(B749/#REF!)</f>
        <v>#REF!</v>
      </c>
      <c r="D749" s="67" t="n">
        <v>21026</v>
      </c>
      <c r="E749" s="14" t="n">
        <v>621</v>
      </c>
      <c r="F749" s="69" t="n">
        <v>13257</v>
      </c>
      <c r="G749" s="67" t="n">
        <v>2317</v>
      </c>
      <c r="H749" s="70"/>
      <c r="I749" s="67" t="n">
        <f aca="false">SUM(G749:H749)</f>
        <v>2317</v>
      </c>
    </row>
    <row r="750" s="57" customFormat="true" ht="12.75" hidden="false" customHeight="false" outlineLevel="0" collapsed="false">
      <c r="A750" s="66" t="s">
        <v>40</v>
      </c>
      <c r="B750" s="49" t="n">
        <f aca="false">SUM(B748:B749)</f>
        <v>93071</v>
      </c>
      <c r="C750" s="76" t="e">
        <f aca="false">SUM(B750/#REF!)</f>
        <v>#REF!</v>
      </c>
      <c r="D750" s="49" t="n">
        <f aca="false">SUM(D748:D749)</f>
        <v>91884</v>
      </c>
      <c r="E750" s="49" t="n">
        <f aca="false">SUM(E748:E749)</f>
        <v>3152</v>
      </c>
      <c r="F750" s="51" t="n">
        <f aca="false">SUM(F748:F749)</f>
        <v>63584</v>
      </c>
      <c r="G750" s="51" t="n">
        <f aca="false">SUM(G748:G749)</f>
        <v>11176</v>
      </c>
      <c r="H750" s="52" t="n">
        <f aca="false">SUM(H748:H749)</f>
        <v>0</v>
      </c>
      <c r="I750" s="53" t="n">
        <f aca="false">SUM(I748:I749)</f>
        <v>11176</v>
      </c>
    </row>
    <row r="751" customFormat="false" ht="12.75" hidden="false" customHeight="false" outlineLevel="0" collapsed="false">
      <c r="A751" s="47" t="s">
        <v>41</v>
      </c>
      <c r="B751" s="67"/>
      <c r="C751" s="75"/>
      <c r="D751" s="67"/>
      <c r="E751" s="14"/>
      <c r="F751" s="43"/>
      <c r="G751" s="44"/>
      <c r="H751" s="45"/>
      <c r="I751" s="44"/>
    </row>
    <row r="752" customFormat="false" ht="12.75" hidden="false" customHeight="false" outlineLevel="0" collapsed="false">
      <c r="A752" s="47" t="s">
        <v>42</v>
      </c>
      <c r="B752" s="67" t="n">
        <v>35290</v>
      </c>
      <c r="C752" s="75" t="e">
        <f aca="false">SUM(B752/#REF!)</f>
        <v>#REF!</v>
      </c>
      <c r="D752" s="67" t="n">
        <v>36985</v>
      </c>
      <c r="E752" s="14" t="n">
        <v>-6961</v>
      </c>
      <c r="F752" s="69" t="n">
        <v>67640</v>
      </c>
      <c r="G752" s="67" t="n">
        <v>0</v>
      </c>
      <c r="H752" s="70"/>
      <c r="I752" s="67"/>
    </row>
    <row r="753" customFormat="false" ht="12.75" hidden="false" customHeight="false" outlineLevel="0" collapsed="false">
      <c r="A753" s="47" t="s">
        <v>43</v>
      </c>
      <c r="B753" s="67"/>
      <c r="C753" s="75"/>
      <c r="D753" s="67" t="n">
        <v>793</v>
      </c>
      <c r="E753" s="14" t="n">
        <v>-638</v>
      </c>
      <c r="F753" s="43"/>
      <c r="G753" s="44"/>
      <c r="H753" s="45"/>
      <c r="I753" s="44"/>
    </row>
    <row r="754" customFormat="false" ht="12.75" hidden="false" customHeight="false" outlineLevel="0" collapsed="false">
      <c r="A754" s="35" t="s">
        <v>44</v>
      </c>
      <c r="B754" s="67"/>
      <c r="C754" s="75"/>
      <c r="D754" s="67"/>
      <c r="E754" s="61"/>
      <c r="F754" s="43"/>
      <c r="G754" s="44"/>
      <c r="H754" s="45"/>
      <c r="I754" s="44"/>
    </row>
    <row r="755" customFormat="false" ht="12.75" hidden="false" customHeight="false" outlineLevel="0" collapsed="false">
      <c r="A755" s="35" t="s">
        <v>45</v>
      </c>
      <c r="B755" s="67"/>
      <c r="C755" s="75"/>
      <c r="D755" s="67"/>
      <c r="E755" s="61" t="n">
        <v>793</v>
      </c>
      <c r="F755" s="43"/>
      <c r="G755" s="44"/>
      <c r="H755" s="45"/>
      <c r="I755" s="44"/>
    </row>
    <row r="756" s="57" customFormat="true" ht="12.75" hidden="false" customHeight="false" outlineLevel="0" collapsed="false">
      <c r="A756" s="71" t="s">
        <v>47</v>
      </c>
      <c r="B756" s="68" t="n">
        <f aca="false">SUM(B752:B755,B750)</f>
        <v>128361</v>
      </c>
      <c r="C756" s="76" t="e">
        <f aca="false">SUM(B756/#REF!)</f>
        <v>#REF!</v>
      </c>
      <c r="D756" s="68" t="n">
        <f aca="false">SUM(D752:D755,D750)</f>
        <v>129662</v>
      </c>
      <c r="E756" s="68" t="n">
        <f aca="false">SUM(E752:E755,E750)</f>
        <v>-3654</v>
      </c>
      <c r="F756" s="51" t="n">
        <f aca="false">SUM(F750,F751:F755)</f>
        <v>131224</v>
      </c>
      <c r="G756" s="51" t="n">
        <f aca="false">SUM(G750,G751:G755)</f>
        <v>11176</v>
      </c>
      <c r="H756" s="52" t="n">
        <f aca="false">SUM(H750,H751:H755)</f>
        <v>0</v>
      </c>
      <c r="I756" s="53" t="n">
        <f aca="false">SUM(I750,I751:I755)</f>
        <v>11176</v>
      </c>
    </row>
    <row r="757" customFormat="false" ht="12.75" hidden="false" customHeight="false" outlineLevel="0" collapsed="false">
      <c r="A757" s="35" t="s">
        <v>48</v>
      </c>
      <c r="B757" s="67"/>
      <c r="C757" s="75"/>
      <c r="D757" s="67" t="n">
        <v>2017</v>
      </c>
      <c r="E757" s="61" t="n">
        <v>222</v>
      </c>
      <c r="F757" s="43"/>
      <c r="G757" s="44"/>
      <c r="H757" s="45"/>
      <c r="I757" s="44"/>
    </row>
    <row r="758" customFormat="false" ht="12.75" hidden="false" customHeight="false" outlineLevel="0" collapsed="false">
      <c r="A758" s="35" t="s">
        <v>49</v>
      </c>
      <c r="B758" s="67"/>
      <c r="C758" s="75"/>
      <c r="D758" s="67"/>
      <c r="E758" s="61"/>
      <c r="F758" s="43"/>
      <c r="G758" s="44"/>
      <c r="H758" s="45"/>
      <c r="I758" s="44"/>
    </row>
    <row r="759" customFormat="false" ht="12.75" hidden="false" customHeight="false" outlineLevel="0" collapsed="false">
      <c r="A759" s="35" t="s">
        <v>50</v>
      </c>
      <c r="B759" s="67"/>
      <c r="C759" s="75"/>
      <c r="D759" s="67"/>
      <c r="E759" s="61"/>
      <c r="F759" s="43"/>
      <c r="G759" s="44"/>
      <c r="H759" s="45"/>
      <c r="I759" s="44"/>
    </row>
    <row r="760" customFormat="false" ht="12.75" hidden="false" customHeight="false" outlineLevel="0" collapsed="false">
      <c r="A760" s="35" t="s">
        <v>44</v>
      </c>
      <c r="B760" s="67"/>
      <c r="C760" s="75"/>
      <c r="D760" s="67"/>
      <c r="E760" s="61"/>
      <c r="F760" s="43"/>
      <c r="G760" s="44"/>
      <c r="H760" s="45"/>
      <c r="I760" s="44"/>
    </row>
    <row r="761" customFormat="false" ht="14.25" hidden="false" customHeight="true" outlineLevel="0" collapsed="false">
      <c r="A761" s="35" t="s">
        <v>51</v>
      </c>
      <c r="B761" s="67"/>
      <c r="C761" s="75"/>
      <c r="D761" s="67"/>
      <c r="E761" s="61"/>
      <c r="F761" s="43"/>
      <c r="G761" s="44"/>
      <c r="H761" s="45"/>
      <c r="I761" s="44"/>
    </row>
    <row r="762" s="57" customFormat="true" ht="12.75" hidden="false" customHeight="false" outlineLevel="0" collapsed="false">
      <c r="A762" s="71" t="s">
        <v>52</v>
      </c>
      <c r="B762" s="68" t="n">
        <f aca="false">SUM(B757:B761)</f>
        <v>0</v>
      </c>
      <c r="C762" s="76"/>
      <c r="D762" s="68" t="n">
        <f aca="false">SUM(D757:D761)</f>
        <v>2017</v>
      </c>
      <c r="E762" s="68" t="n">
        <f aca="false">SUM(E757:E761)</f>
        <v>222</v>
      </c>
      <c r="F762" s="51" t="n">
        <f aca="false">SUM(F757:F761)</f>
        <v>0</v>
      </c>
      <c r="G762" s="51" t="n">
        <f aca="false">SUM(G757:G761)</f>
        <v>0</v>
      </c>
      <c r="H762" s="52" t="n">
        <f aca="false">SUM(H757:H761)</f>
        <v>0</v>
      </c>
      <c r="I762" s="53" t="n">
        <f aca="false">SUM(I757:I761)</f>
        <v>0</v>
      </c>
    </row>
    <row r="763" s="57" customFormat="true" ht="12.75" hidden="false" customHeight="false" outlineLevel="0" collapsed="false">
      <c r="A763" s="71" t="s">
        <v>60</v>
      </c>
      <c r="B763" s="68" t="n">
        <f aca="false">SUM(B756,B762)</f>
        <v>128361</v>
      </c>
      <c r="C763" s="76" t="e">
        <f aca="false">SUM(B763/#REF!)</f>
        <v>#REF!</v>
      </c>
      <c r="D763" s="68" t="n">
        <f aca="false">SUM(D756,D762)</f>
        <v>131679</v>
      </c>
      <c r="E763" s="68" t="n">
        <f aca="false">SUM(E756,E762)</f>
        <v>-3432</v>
      </c>
      <c r="F763" s="51" t="n">
        <f aca="false">SUM(F756,F762)</f>
        <v>131224</v>
      </c>
      <c r="G763" s="51" t="n">
        <f aca="false">SUM(G756,G762)</f>
        <v>11176</v>
      </c>
      <c r="H763" s="52" t="n">
        <f aca="false">SUM(H756,H762)</f>
        <v>0</v>
      </c>
      <c r="I763" s="53" t="n">
        <f aca="false">SUM(I756,I762)</f>
        <v>11176</v>
      </c>
    </row>
    <row r="764" customFormat="false" ht="12.75" hidden="false" customHeight="false" outlineLevel="0" collapsed="false">
      <c r="A764" s="35" t="s">
        <v>74</v>
      </c>
      <c r="B764" s="67" t="n">
        <v>36</v>
      </c>
      <c r="C764" s="75" t="e">
        <f aca="false">SUM(B764/#REF!)</f>
        <v>#REF!</v>
      </c>
      <c r="D764" s="67" t="n">
        <v>36</v>
      </c>
      <c r="E764" s="61"/>
      <c r="F764" s="72" t="n">
        <v>30</v>
      </c>
      <c r="G764" s="73" t="n">
        <v>5</v>
      </c>
      <c r="H764" s="74"/>
      <c r="I764" s="73" t="n">
        <f aca="false">SUM(G764:H764)</f>
        <v>5</v>
      </c>
    </row>
    <row r="765" customFormat="false" ht="12.75" hidden="false" customHeight="false" outlineLevel="0" collapsed="false">
      <c r="A765" s="116"/>
      <c r="B765" s="117"/>
      <c r="C765" s="118"/>
      <c r="D765" s="115"/>
      <c r="E765" s="97"/>
      <c r="F765" s="17"/>
      <c r="G765" s="17"/>
      <c r="H765" s="17"/>
      <c r="I765" s="17"/>
    </row>
    <row r="766" customFormat="false" ht="12.75" hidden="false" customHeight="true" outlineLevel="0" collapsed="false">
      <c r="A766" s="39" t="s">
        <v>87</v>
      </c>
      <c r="B766" s="9" t="s">
        <v>3</v>
      </c>
      <c r="C766" s="40" t="s">
        <v>4</v>
      </c>
      <c r="D766" s="11" t="s">
        <v>5</v>
      </c>
      <c r="E766" s="11" t="s">
        <v>6</v>
      </c>
      <c r="F766" s="119" t="s">
        <v>7</v>
      </c>
      <c r="G766" s="12" t="s">
        <v>8</v>
      </c>
      <c r="H766" s="120" t="s">
        <v>6</v>
      </c>
      <c r="I766" s="12" t="s">
        <v>9</v>
      </c>
    </row>
    <row r="767" customFormat="false" ht="12.75" hidden="false" customHeight="false" outlineLevel="0" collapsed="false">
      <c r="A767" s="39"/>
      <c r="B767" s="9"/>
      <c r="C767" s="40"/>
      <c r="D767" s="11"/>
      <c r="E767" s="11"/>
      <c r="F767" s="119"/>
      <c r="G767" s="12"/>
      <c r="H767" s="120"/>
      <c r="I767" s="12"/>
    </row>
    <row r="768" customFormat="false" ht="12.75" hidden="false" customHeight="false" outlineLevel="0" collapsed="false">
      <c r="A768" s="39"/>
      <c r="B768" s="9"/>
      <c r="C768" s="40"/>
      <c r="D768" s="11"/>
      <c r="E768" s="11"/>
      <c r="F768" s="119"/>
      <c r="G768" s="12"/>
      <c r="H768" s="120"/>
      <c r="I768" s="12"/>
    </row>
    <row r="769" customFormat="false" ht="12.75" hidden="false" customHeight="false" outlineLevel="0" collapsed="false">
      <c r="A769" s="41" t="s">
        <v>56</v>
      </c>
      <c r="B769" s="9"/>
      <c r="C769" s="40"/>
      <c r="D769" s="11"/>
      <c r="E769" s="11"/>
      <c r="F769" s="119"/>
      <c r="G769" s="12"/>
      <c r="H769" s="120"/>
      <c r="I769" s="12"/>
    </row>
    <row r="770" customFormat="false" ht="12.75" hidden="false" customHeight="false" outlineLevel="0" collapsed="false">
      <c r="A770" s="13" t="s">
        <v>10</v>
      </c>
      <c r="B770" s="61"/>
      <c r="C770" s="61"/>
      <c r="D770" s="14"/>
      <c r="E770" s="14"/>
      <c r="F770" s="16"/>
      <c r="G770" s="14"/>
      <c r="H770" s="15"/>
      <c r="I770" s="14"/>
    </row>
    <row r="771" customFormat="false" ht="12.75" hidden="false" customHeight="false" outlineLevel="0" collapsed="false">
      <c r="A771" s="19" t="s">
        <v>11</v>
      </c>
      <c r="B771" s="61"/>
      <c r="C771" s="75"/>
      <c r="D771" s="14"/>
      <c r="E771" s="14"/>
      <c r="F771" s="43"/>
      <c r="G771" s="44"/>
      <c r="H771" s="45"/>
      <c r="I771" s="44"/>
    </row>
    <row r="772" customFormat="false" ht="12.75" hidden="false" customHeight="false" outlineLevel="0" collapsed="false">
      <c r="A772" s="22" t="s">
        <v>12</v>
      </c>
      <c r="B772" s="61"/>
      <c r="C772" s="75"/>
      <c r="D772" s="14"/>
      <c r="E772" s="14"/>
      <c r="F772" s="43"/>
      <c r="G772" s="44"/>
      <c r="H772" s="45"/>
      <c r="I772" s="44"/>
    </row>
    <row r="773" customFormat="false" ht="12.75" hidden="false" customHeight="false" outlineLevel="0" collapsed="false">
      <c r="A773" s="22" t="s">
        <v>13</v>
      </c>
      <c r="B773" s="61"/>
      <c r="C773" s="75"/>
      <c r="D773" s="14"/>
      <c r="E773" s="14"/>
      <c r="F773" s="43"/>
      <c r="G773" s="44"/>
      <c r="H773" s="45"/>
      <c r="I773" s="44"/>
    </row>
    <row r="774" customFormat="false" ht="12.75" hidden="false" customHeight="false" outlineLevel="0" collapsed="false">
      <c r="A774" s="22" t="s">
        <v>14</v>
      </c>
      <c r="B774" s="61"/>
      <c r="C774" s="75"/>
      <c r="D774" s="14"/>
      <c r="E774" s="14"/>
      <c r="F774" s="43"/>
      <c r="G774" s="44"/>
      <c r="H774" s="45"/>
      <c r="I774" s="44"/>
    </row>
    <row r="775" customFormat="false" ht="12.75" hidden="false" customHeight="false" outlineLevel="0" collapsed="false">
      <c r="A775" s="22" t="s">
        <v>15</v>
      </c>
      <c r="B775" s="61"/>
      <c r="C775" s="75"/>
      <c r="D775" s="14"/>
      <c r="E775" s="14"/>
      <c r="F775" s="43"/>
      <c r="G775" s="44"/>
      <c r="H775" s="45"/>
      <c r="I775" s="44"/>
    </row>
    <row r="776" customFormat="false" ht="12.75" hidden="false" customHeight="false" outlineLevel="0" collapsed="false">
      <c r="A776" s="47" t="s">
        <v>16</v>
      </c>
      <c r="B776" s="67" t="n">
        <v>19987</v>
      </c>
      <c r="C776" s="75" t="e">
        <f aca="false">SUM(B776/#REF!)</f>
        <v>#REF!</v>
      </c>
      <c r="D776" s="67" t="n">
        <v>19987</v>
      </c>
      <c r="E776" s="14"/>
      <c r="F776" s="69"/>
      <c r="G776" s="67"/>
      <c r="H776" s="70"/>
      <c r="I776" s="67"/>
    </row>
    <row r="777" customFormat="false" ht="12.75" hidden="false" customHeight="false" outlineLevel="0" collapsed="false">
      <c r="A777" s="47" t="s">
        <v>17</v>
      </c>
      <c r="B777" s="67" t="n">
        <v>88</v>
      </c>
      <c r="C777" s="75" t="e">
        <f aca="false">SUM(B777/#REF!)</f>
        <v>#REF!</v>
      </c>
      <c r="D777" s="67" t="n">
        <v>88</v>
      </c>
      <c r="E777" s="14"/>
      <c r="F777" s="69"/>
      <c r="G777" s="67"/>
      <c r="H777" s="70"/>
      <c r="I777" s="67"/>
    </row>
    <row r="778" customFormat="false" ht="12.75" hidden="false" customHeight="false" outlineLevel="0" collapsed="false">
      <c r="A778" s="47" t="s">
        <v>18</v>
      </c>
      <c r="B778" s="67"/>
      <c r="C778" s="75"/>
      <c r="D778" s="67"/>
      <c r="E778" s="14"/>
      <c r="F778" s="69"/>
      <c r="G778" s="67"/>
      <c r="H778" s="70"/>
      <c r="I778" s="67"/>
    </row>
    <row r="779" customFormat="false" ht="12.75" hidden="false" customHeight="false" outlineLevel="0" collapsed="false">
      <c r="A779" s="47" t="s">
        <v>19</v>
      </c>
      <c r="B779" s="67"/>
      <c r="C779" s="75"/>
      <c r="D779" s="67"/>
      <c r="E779" s="14"/>
      <c r="F779" s="69"/>
      <c r="G779" s="67"/>
      <c r="H779" s="70"/>
      <c r="I779" s="67"/>
    </row>
    <row r="780" customFormat="false" ht="12.75" hidden="false" customHeight="false" outlineLevel="0" collapsed="false">
      <c r="A780" s="47" t="s">
        <v>57</v>
      </c>
      <c r="B780" s="67" t="n">
        <v>27</v>
      </c>
      <c r="C780" s="75" t="e">
        <f aca="false">SUM(B780/#REF!)</f>
        <v>#REF!</v>
      </c>
      <c r="D780" s="67" t="n">
        <v>57</v>
      </c>
      <c r="E780" s="14"/>
      <c r="F780" s="69"/>
      <c r="G780" s="67"/>
      <c r="H780" s="70"/>
      <c r="I780" s="67"/>
    </row>
    <row r="781" customFormat="false" ht="12.75" hidden="false" customHeight="false" outlineLevel="0" collapsed="false">
      <c r="A781" s="30" t="s">
        <v>21</v>
      </c>
      <c r="B781" s="67"/>
      <c r="C781" s="75"/>
      <c r="D781" s="67"/>
      <c r="E781" s="14"/>
      <c r="F781" s="43"/>
      <c r="G781" s="44"/>
      <c r="H781" s="45"/>
      <c r="I781" s="44"/>
    </row>
    <row r="782" customFormat="false" ht="12.75" hidden="false" customHeight="false" outlineLevel="0" collapsed="false">
      <c r="A782" s="47" t="s">
        <v>22</v>
      </c>
      <c r="B782" s="67"/>
      <c r="C782" s="75"/>
      <c r="D782" s="67" t="n">
        <v>499</v>
      </c>
      <c r="E782" s="14"/>
      <c r="F782" s="43"/>
      <c r="G782" s="44"/>
      <c r="H782" s="45"/>
      <c r="I782" s="44"/>
    </row>
    <row r="783" customFormat="false" ht="12.75" hidden="false" customHeight="false" outlineLevel="0" collapsed="false">
      <c r="A783" s="47" t="s">
        <v>23</v>
      </c>
      <c r="B783" s="67"/>
      <c r="C783" s="75"/>
      <c r="D783" s="67" t="n">
        <v>695</v>
      </c>
      <c r="E783" s="14" t="n">
        <v>2356</v>
      </c>
      <c r="F783" s="43"/>
      <c r="G783" s="44"/>
      <c r="H783" s="45"/>
      <c r="I783" s="44"/>
    </row>
    <row r="784" customFormat="false" ht="12.75" hidden="false" customHeight="false" outlineLevel="0" collapsed="false">
      <c r="A784" s="47" t="s">
        <v>58</v>
      </c>
      <c r="B784" s="67"/>
      <c r="C784" s="75"/>
      <c r="D784" s="67"/>
      <c r="E784" s="14"/>
      <c r="F784" s="43"/>
      <c r="G784" s="44"/>
      <c r="H784" s="45"/>
      <c r="I784" s="44"/>
    </row>
    <row r="785" customFormat="false" ht="12.75" hidden="false" customHeight="false" outlineLevel="0" collapsed="false">
      <c r="A785" s="48" t="s">
        <v>25</v>
      </c>
      <c r="B785" s="49" t="n">
        <f aca="false">SUM(B771:B784)</f>
        <v>20102</v>
      </c>
      <c r="C785" s="76" t="e">
        <f aca="false">SUM(B785/#REF!)</f>
        <v>#REF!</v>
      </c>
      <c r="D785" s="49" t="n">
        <f aca="false">SUM(D771:D784)</f>
        <v>21326</v>
      </c>
      <c r="E785" s="59" t="n">
        <f aca="false">SUM(E780:E784)</f>
        <v>2356</v>
      </c>
      <c r="F785" s="51" t="n">
        <f aca="false">SUM(F771:F784)</f>
        <v>0</v>
      </c>
      <c r="G785" s="121" t="n">
        <f aca="false">SUM(G771:G784)</f>
        <v>0</v>
      </c>
      <c r="H785" s="51" t="n">
        <f aca="false">SUM(H771:H784)</f>
        <v>0</v>
      </c>
      <c r="I785" s="51" t="n">
        <f aca="false">SUM(I771:I784)</f>
        <v>0</v>
      </c>
    </row>
    <row r="786" customFormat="false" ht="12.75" hidden="false" customHeight="false" outlineLevel="0" collapsed="false">
      <c r="A786" s="47" t="s">
        <v>26</v>
      </c>
      <c r="B786" s="67"/>
      <c r="C786" s="75"/>
      <c r="D786" s="67"/>
      <c r="E786" s="14"/>
      <c r="F786" s="43"/>
      <c r="G786" s="44"/>
      <c r="H786" s="45"/>
      <c r="I786" s="44"/>
    </row>
    <row r="787" customFormat="false" ht="12.75" hidden="false" customHeight="false" outlineLevel="0" collapsed="false">
      <c r="A787" s="47" t="s">
        <v>27</v>
      </c>
      <c r="B787" s="67"/>
      <c r="C787" s="75"/>
      <c r="D787" s="67"/>
      <c r="E787" s="14"/>
      <c r="F787" s="43"/>
      <c r="G787" s="44"/>
      <c r="H787" s="45"/>
      <c r="I787" s="44"/>
    </row>
    <row r="788" customFormat="false" ht="12.75" hidden="false" customHeight="false" outlineLevel="0" collapsed="false">
      <c r="A788" s="47" t="s">
        <v>28</v>
      </c>
      <c r="B788" s="67"/>
      <c r="C788" s="75"/>
      <c r="D788" s="67" t="n">
        <v>300</v>
      </c>
      <c r="E788" s="14"/>
      <c r="F788" s="43"/>
      <c r="G788" s="44"/>
      <c r="H788" s="45"/>
      <c r="I788" s="44"/>
    </row>
    <row r="789" customFormat="false" ht="12.75" hidden="false" customHeight="false" outlineLevel="0" collapsed="false">
      <c r="A789" s="47" t="s">
        <v>29</v>
      </c>
      <c r="B789" s="67"/>
      <c r="C789" s="75"/>
      <c r="D789" s="67"/>
      <c r="E789" s="14"/>
      <c r="F789" s="43"/>
      <c r="G789" s="44"/>
      <c r="H789" s="45"/>
      <c r="I789" s="44"/>
    </row>
    <row r="790" customFormat="false" ht="12.75" hidden="false" customHeight="false" outlineLevel="0" collapsed="false">
      <c r="A790" s="47" t="s">
        <v>30</v>
      </c>
      <c r="B790" s="67"/>
      <c r="C790" s="75"/>
      <c r="D790" s="67"/>
      <c r="E790" s="14"/>
      <c r="F790" s="43"/>
      <c r="G790" s="44"/>
      <c r="H790" s="45"/>
      <c r="I790" s="44"/>
    </row>
    <row r="791" customFormat="false" ht="12.75" hidden="false" customHeight="false" outlineLevel="0" collapsed="false">
      <c r="A791" s="48" t="s">
        <v>31</v>
      </c>
      <c r="B791" s="49" t="n">
        <f aca="false">SUM(B786:B790)</f>
        <v>0</v>
      </c>
      <c r="C791" s="76"/>
      <c r="D791" s="49" t="n">
        <f aca="false">SUM(D786:D790)</f>
        <v>300</v>
      </c>
      <c r="E791" s="59" t="n">
        <f aca="false">SUM(E788:E790)</f>
        <v>0</v>
      </c>
      <c r="F791" s="51" t="n">
        <f aca="false">SUM(F786:F790)</f>
        <v>0</v>
      </c>
      <c r="G791" s="53" t="n">
        <f aca="false">SUM(G786:G790)</f>
        <v>0</v>
      </c>
      <c r="H791" s="52" t="n">
        <f aca="false">SUM(H786:H790)</f>
        <v>0</v>
      </c>
      <c r="I791" s="51" t="n">
        <f aca="false">SUM(I786:I790)</f>
        <v>0</v>
      </c>
    </row>
    <row r="792" customFormat="false" ht="12.75" hidden="false" customHeight="false" outlineLevel="0" collapsed="false">
      <c r="A792" s="48" t="s">
        <v>32</v>
      </c>
      <c r="B792" s="98"/>
      <c r="C792" s="76"/>
      <c r="D792" s="98" t="n">
        <v>1655</v>
      </c>
      <c r="E792" s="59"/>
      <c r="F792" s="51"/>
      <c r="G792" s="53"/>
      <c r="H792" s="60"/>
      <c r="I792" s="53"/>
    </row>
    <row r="793" customFormat="false" ht="12.75" hidden="false" customHeight="false" outlineLevel="0" collapsed="false">
      <c r="A793" s="48" t="s">
        <v>33</v>
      </c>
      <c r="B793" s="68"/>
      <c r="C793" s="76" t="e">
        <f aca="false">SUM(B793/#REF!)</f>
        <v>#REF!</v>
      </c>
      <c r="D793" s="68" t="n">
        <v>2114</v>
      </c>
      <c r="E793" s="59"/>
      <c r="F793" s="51"/>
      <c r="G793" s="53"/>
      <c r="H793" s="60"/>
      <c r="I793" s="53"/>
    </row>
    <row r="794" customFormat="false" ht="12.75" hidden="false" customHeight="false" outlineLevel="0" collapsed="false">
      <c r="A794" s="48" t="s">
        <v>34</v>
      </c>
      <c r="B794" s="49" t="n">
        <f aca="false">SUM(B785,B791,B793)</f>
        <v>20102</v>
      </c>
      <c r="C794" s="76" t="e">
        <f aca="false">SUM(B794/#REF!)</f>
        <v>#REF!</v>
      </c>
      <c r="D794" s="49" t="n">
        <f aca="false">SUM(D785,D791,D792,D793)</f>
        <v>25395</v>
      </c>
      <c r="E794" s="49" t="n">
        <f aca="false">SUM(E785,E791,E792,E793)</f>
        <v>2356</v>
      </c>
      <c r="F794" s="51" t="n">
        <f aca="false">SUM(F785,F791,F792:F793)</f>
        <v>0</v>
      </c>
      <c r="G794" s="53" t="n">
        <f aca="false">SUM(G785,G791,G792:G793)</f>
        <v>0</v>
      </c>
      <c r="H794" s="52" t="n">
        <f aca="false">SUM(H785,H791,H792:H793)</f>
        <v>0</v>
      </c>
      <c r="I794" s="51" t="n">
        <f aca="false">SUM(I785,I791,I792:I793)</f>
        <v>0</v>
      </c>
    </row>
    <row r="795" customFormat="false" ht="12.75" hidden="false" customHeight="false" outlineLevel="0" collapsed="false">
      <c r="A795" s="29" t="s">
        <v>35</v>
      </c>
      <c r="B795" s="61"/>
      <c r="C795" s="61"/>
      <c r="D795" s="61"/>
      <c r="E795" s="61"/>
      <c r="F795" s="43"/>
      <c r="G795" s="44" t="n">
        <v>107460</v>
      </c>
      <c r="H795" s="45" t="n">
        <v>-20806</v>
      </c>
      <c r="I795" s="44" t="n">
        <f aca="false">SUM(G795:H795)</f>
        <v>86654</v>
      </c>
    </row>
    <row r="796" customFormat="false" ht="12.75" hidden="false" customHeight="false" outlineLevel="0" collapsed="false">
      <c r="A796" s="48" t="s">
        <v>59</v>
      </c>
      <c r="B796" s="49" t="n">
        <f aca="false">SUM(B795:B795,B794)</f>
        <v>20102</v>
      </c>
      <c r="C796" s="76" t="e">
        <f aca="false">SUM(B796/#REF!)</f>
        <v>#REF!</v>
      </c>
      <c r="D796" s="49" t="n">
        <f aca="false">SUM(D795:D795,D794)</f>
        <v>25395</v>
      </c>
      <c r="E796" s="49" t="n">
        <f aca="false">SUM(E795:E795,E794)</f>
        <v>2356</v>
      </c>
      <c r="F796" s="51" t="n">
        <f aca="false">SUM(F794:F795)</f>
        <v>0</v>
      </c>
      <c r="G796" s="53" t="n">
        <f aca="false">SUM(G794:G795)</f>
        <v>107460</v>
      </c>
      <c r="H796" s="52" t="n">
        <f aca="false">SUM(H794:H795)</f>
        <v>-20806</v>
      </c>
      <c r="I796" s="53" t="n">
        <f aca="false">SUM(I794:I795)</f>
        <v>86654</v>
      </c>
    </row>
    <row r="797" customFormat="false" ht="12.75" hidden="false" customHeight="false" outlineLevel="0" collapsed="false">
      <c r="A797" s="48"/>
      <c r="B797" s="67"/>
      <c r="C797" s="75"/>
      <c r="D797" s="67"/>
      <c r="E797" s="14"/>
      <c r="F797" s="43"/>
      <c r="G797" s="44"/>
      <c r="H797" s="45"/>
      <c r="I797" s="44"/>
    </row>
    <row r="798" customFormat="false" ht="12.75" hidden="false" customHeight="false" outlineLevel="0" collapsed="false">
      <c r="A798" s="48" t="s">
        <v>37</v>
      </c>
      <c r="B798" s="98"/>
      <c r="C798" s="76"/>
      <c r="D798" s="98"/>
      <c r="E798" s="59"/>
      <c r="F798" s="43"/>
      <c r="G798" s="44"/>
      <c r="H798" s="45"/>
      <c r="I798" s="44"/>
    </row>
    <row r="799" customFormat="false" ht="12.75" hidden="false" customHeight="false" outlineLevel="0" collapsed="false">
      <c r="A799" s="47" t="s">
        <v>38</v>
      </c>
      <c r="B799" s="67" t="n">
        <v>71731</v>
      </c>
      <c r="C799" s="75" t="e">
        <f aca="false">SUM(B799/#REF!)</f>
        <v>#REF!</v>
      </c>
      <c r="D799" s="67" t="n">
        <v>70858</v>
      </c>
      <c r="E799" s="14" t="n">
        <v>2531</v>
      </c>
      <c r="F799" s="69"/>
      <c r="G799" s="67" t="n">
        <v>103894</v>
      </c>
      <c r="H799" s="70"/>
      <c r="I799" s="67" t="n">
        <f aca="false">SUM(G799:H799)</f>
        <v>103894</v>
      </c>
    </row>
    <row r="800" customFormat="false" ht="12.75" hidden="false" customHeight="false" outlineLevel="0" collapsed="false">
      <c r="A800" s="47" t="s">
        <v>39</v>
      </c>
      <c r="B800" s="67" t="n">
        <v>21340</v>
      </c>
      <c r="C800" s="75" t="e">
        <f aca="false">SUM(B800/#REF!)</f>
        <v>#REF!</v>
      </c>
      <c r="D800" s="67" t="n">
        <v>21026</v>
      </c>
      <c r="E800" s="14" t="n">
        <v>621</v>
      </c>
      <c r="F800" s="69"/>
      <c r="G800" s="67" t="n">
        <v>27015</v>
      </c>
      <c r="H800" s="70"/>
      <c r="I800" s="67" t="n">
        <f aca="false">SUM(G800:H800)</f>
        <v>27015</v>
      </c>
    </row>
    <row r="801" customFormat="false" ht="12.75" hidden="false" customHeight="false" outlineLevel="0" collapsed="false">
      <c r="A801" s="66" t="s">
        <v>40</v>
      </c>
      <c r="B801" s="49" t="n">
        <f aca="false">SUM(B799:B800)</f>
        <v>93071</v>
      </c>
      <c r="C801" s="76" t="e">
        <f aca="false">SUM(B801/#REF!)</f>
        <v>#REF!</v>
      </c>
      <c r="D801" s="49" t="n">
        <f aca="false">SUM(D799:D800)</f>
        <v>91884</v>
      </c>
      <c r="E801" s="49" t="n">
        <f aca="false">SUM(E799:E800)</f>
        <v>3152</v>
      </c>
      <c r="F801" s="51" t="n">
        <f aca="false">SUM(F799:F800)</f>
        <v>0</v>
      </c>
      <c r="G801" s="53" t="n">
        <f aca="false">SUM(G799:G800)</f>
        <v>130909</v>
      </c>
      <c r="H801" s="52" t="n">
        <f aca="false">SUM(H799:H800)</f>
        <v>0</v>
      </c>
      <c r="I801" s="53" t="n">
        <f aca="false">SUM(I799:I800)</f>
        <v>130909</v>
      </c>
    </row>
    <row r="802" customFormat="false" ht="12.75" hidden="false" customHeight="false" outlineLevel="0" collapsed="false">
      <c r="A802" s="47" t="s">
        <v>41</v>
      </c>
      <c r="B802" s="67"/>
      <c r="C802" s="75"/>
      <c r="D802" s="67"/>
      <c r="E802" s="14"/>
      <c r="F802" s="43"/>
      <c r="G802" s="44"/>
      <c r="H802" s="45"/>
      <c r="I802" s="44"/>
    </row>
    <row r="803" customFormat="false" ht="12.75" hidden="false" customHeight="false" outlineLevel="0" collapsed="false">
      <c r="A803" s="47" t="s">
        <v>42</v>
      </c>
      <c r="B803" s="67" t="n">
        <v>35290</v>
      </c>
      <c r="C803" s="75" t="e">
        <f aca="false">SUM(B803/#REF!)</f>
        <v>#REF!</v>
      </c>
      <c r="D803" s="67" t="n">
        <v>36985</v>
      </c>
      <c r="E803" s="14" t="n">
        <v>-6961</v>
      </c>
      <c r="F803" s="69"/>
      <c r="G803" s="67" t="n">
        <v>72752</v>
      </c>
      <c r="H803" s="70"/>
      <c r="I803" s="67" t="n">
        <f aca="false">SUM(G803:H803)</f>
        <v>72752</v>
      </c>
    </row>
    <row r="804" customFormat="false" ht="12.75" hidden="false" customHeight="false" outlineLevel="0" collapsed="false">
      <c r="A804" s="47" t="s">
        <v>43</v>
      </c>
      <c r="B804" s="67"/>
      <c r="C804" s="75"/>
      <c r="D804" s="67" t="n">
        <v>793</v>
      </c>
      <c r="E804" s="14" t="n">
        <v>-638</v>
      </c>
      <c r="F804" s="43"/>
      <c r="G804" s="44"/>
      <c r="H804" s="45"/>
      <c r="I804" s="44"/>
    </row>
    <row r="805" customFormat="false" ht="12.75" hidden="false" customHeight="false" outlineLevel="0" collapsed="false">
      <c r="A805" s="35" t="s">
        <v>44</v>
      </c>
      <c r="B805" s="67"/>
      <c r="C805" s="75"/>
      <c r="D805" s="67"/>
      <c r="E805" s="61"/>
      <c r="F805" s="43"/>
      <c r="G805" s="44"/>
      <c r="H805" s="45"/>
      <c r="I805" s="44"/>
    </row>
    <row r="806" customFormat="false" ht="12.75" hidden="false" customHeight="false" outlineLevel="0" collapsed="false">
      <c r="A806" s="35" t="s">
        <v>45</v>
      </c>
      <c r="B806" s="67"/>
      <c r="C806" s="75"/>
      <c r="D806" s="67"/>
      <c r="E806" s="61" t="n">
        <v>793</v>
      </c>
      <c r="F806" s="43"/>
      <c r="G806" s="44"/>
      <c r="H806" s="45"/>
      <c r="I806" s="44"/>
    </row>
    <row r="807" customFormat="false" ht="12.75" hidden="false" customHeight="false" outlineLevel="0" collapsed="false">
      <c r="A807" s="71" t="s">
        <v>47</v>
      </c>
      <c r="B807" s="68" t="n">
        <f aca="false">SUM(B803:B806,B801)</f>
        <v>128361</v>
      </c>
      <c r="C807" s="76" t="e">
        <f aca="false">SUM(B807/#REF!)</f>
        <v>#REF!</v>
      </c>
      <c r="D807" s="68" t="n">
        <f aca="false">SUM(D803:D806,D801)</f>
        <v>129662</v>
      </c>
      <c r="E807" s="68" t="n">
        <f aca="false">SUM(E803:E806,E801)</f>
        <v>-3654</v>
      </c>
      <c r="F807" s="51" t="n">
        <f aca="false">SUM(F801,F802:F806)</f>
        <v>0</v>
      </c>
      <c r="G807" s="53" t="n">
        <f aca="false">SUM(G801,G802:G806)</f>
        <v>203661</v>
      </c>
      <c r="H807" s="52" t="n">
        <f aca="false">SUM(H801,H802:H806)</f>
        <v>0</v>
      </c>
      <c r="I807" s="53" t="n">
        <f aca="false">SUM(I801,I802:I806)</f>
        <v>203661</v>
      </c>
    </row>
    <row r="808" customFormat="false" ht="12.75" hidden="false" customHeight="false" outlineLevel="0" collapsed="false">
      <c r="A808" s="35" t="s">
        <v>48</v>
      </c>
      <c r="B808" s="67"/>
      <c r="C808" s="75"/>
      <c r="D808" s="67" t="n">
        <v>2017</v>
      </c>
      <c r="E808" s="61" t="n">
        <v>222</v>
      </c>
      <c r="F808" s="43"/>
      <c r="G808" s="44"/>
      <c r="H808" s="45"/>
      <c r="I808" s="44"/>
    </row>
    <row r="809" customFormat="false" ht="12.75" hidden="false" customHeight="false" outlineLevel="0" collapsed="false">
      <c r="A809" s="35" t="s">
        <v>49</v>
      </c>
      <c r="B809" s="67"/>
      <c r="C809" s="75"/>
      <c r="D809" s="67"/>
      <c r="E809" s="61"/>
      <c r="F809" s="43"/>
      <c r="G809" s="44"/>
      <c r="H809" s="45"/>
      <c r="I809" s="44"/>
    </row>
    <row r="810" customFormat="false" ht="12.75" hidden="false" customHeight="false" outlineLevel="0" collapsed="false">
      <c r="A810" s="35" t="s">
        <v>50</v>
      </c>
      <c r="B810" s="67"/>
      <c r="C810" s="75"/>
      <c r="D810" s="67"/>
      <c r="E810" s="61"/>
      <c r="F810" s="43"/>
      <c r="G810" s="44"/>
      <c r="H810" s="45"/>
      <c r="I810" s="44"/>
    </row>
    <row r="811" customFormat="false" ht="12.75" hidden="false" customHeight="false" outlineLevel="0" collapsed="false">
      <c r="A811" s="35" t="s">
        <v>44</v>
      </c>
      <c r="B811" s="67"/>
      <c r="C811" s="75"/>
      <c r="D811" s="67"/>
      <c r="E811" s="61"/>
      <c r="F811" s="43"/>
      <c r="G811" s="44"/>
      <c r="H811" s="45"/>
      <c r="I811" s="44"/>
    </row>
    <row r="812" customFormat="false" ht="12.75" hidden="false" customHeight="false" outlineLevel="0" collapsed="false">
      <c r="A812" s="35" t="s">
        <v>51</v>
      </c>
      <c r="B812" s="67"/>
      <c r="C812" s="75"/>
      <c r="D812" s="67"/>
      <c r="E812" s="61"/>
      <c r="F812" s="43"/>
      <c r="G812" s="44"/>
      <c r="H812" s="45"/>
      <c r="I812" s="44"/>
    </row>
    <row r="813" customFormat="false" ht="12.75" hidden="false" customHeight="false" outlineLevel="0" collapsed="false">
      <c r="A813" s="71" t="s">
        <v>52</v>
      </c>
      <c r="B813" s="68" t="n">
        <f aca="false">SUM(B808:B812)</f>
        <v>0</v>
      </c>
      <c r="C813" s="76"/>
      <c r="D813" s="68" t="n">
        <f aca="false">SUM(D808:D812)</f>
        <v>2017</v>
      </c>
      <c r="E813" s="68" t="n">
        <f aca="false">SUM(E808:E812)</f>
        <v>222</v>
      </c>
      <c r="F813" s="51" t="n">
        <f aca="false">SUM(F808:F812)</f>
        <v>0</v>
      </c>
      <c r="G813" s="53" t="n">
        <f aca="false">SUM(G808:G812)</f>
        <v>0</v>
      </c>
      <c r="H813" s="52" t="n">
        <f aca="false">SUM(H808:H812)</f>
        <v>0</v>
      </c>
      <c r="I813" s="53" t="n">
        <f aca="false">SUM(I808:I812)</f>
        <v>0</v>
      </c>
    </row>
    <row r="814" customFormat="false" ht="12.75" hidden="false" customHeight="false" outlineLevel="0" collapsed="false">
      <c r="A814" s="71" t="s">
        <v>60</v>
      </c>
      <c r="B814" s="68" t="n">
        <f aca="false">SUM(B807,B813)</f>
        <v>128361</v>
      </c>
      <c r="C814" s="76" t="e">
        <f aca="false">SUM(B814/#REF!)</f>
        <v>#REF!</v>
      </c>
      <c r="D814" s="68" t="n">
        <f aca="false">SUM(D807,D813)</f>
        <v>131679</v>
      </c>
      <c r="E814" s="68" t="n">
        <f aca="false">SUM(E807,E813)</f>
        <v>-3432</v>
      </c>
      <c r="F814" s="51" t="n">
        <f aca="false">SUM(F807,F813)</f>
        <v>0</v>
      </c>
      <c r="G814" s="53" t="n">
        <f aca="false">SUM(G807,G813)</f>
        <v>203661</v>
      </c>
      <c r="H814" s="52" t="n">
        <f aca="false">SUM(H807,H813)</f>
        <v>0</v>
      </c>
      <c r="I814" s="53" t="n">
        <f aca="false">SUM(I807,I813)</f>
        <v>203661</v>
      </c>
    </row>
    <row r="815" customFormat="false" ht="12.75" hidden="false" customHeight="false" outlineLevel="0" collapsed="false">
      <c r="A815" s="35" t="s">
        <v>74</v>
      </c>
      <c r="B815" s="67" t="n">
        <v>36</v>
      </c>
      <c r="C815" s="75" t="e">
        <f aca="false">SUM(B815/#REF!)</f>
        <v>#REF!</v>
      </c>
      <c r="D815" s="67" t="n">
        <v>36</v>
      </c>
      <c r="E815" s="61"/>
      <c r="F815" s="72"/>
      <c r="G815" s="73" t="n">
        <v>65</v>
      </c>
      <c r="H815" s="74"/>
      <c r="I815" s="73" t="n">
        <f aca="false">SUM(G815:H815)</f>
        <v>65</v>
      </c>
    </row>
    <row r="816" customFormat="false" ht="12.75" hidden="false" customHeight="false" outlineLevel="0" collapsed="false">
      <c r="A816" s="116"/>
      <c r="B816" s="117"/>
      <c r="C816" s="118"/>
      <c r="D816" s="115"/>
      <c r="E816" s="97"/>
      <c r="F816" s="17"/>
      <c r="G816" s="17"/>
      <c r="H816" s="17"/>
      <c r="I816" s="17"/>
    </row>
    <row r="817" customFormat="false" ht="12.75" hidden="false" customHeight="true" outlineLevel="0" collapsed="false">
      <c r="A817" s="39" t="s">
        <v>88</v>
      </c>
      <c r="B817" s="9" t="s">
        <v>3</v>
      </c>
      <c r="C817" s="40" t="s">
        <v>4</v>
      </c>
      <c r="D817" s="11" t="s">
        <v>5</v>
      </c>
      <c r="E817" s="11" t="s">
        <v>6</v>
      </c>
      <c r="F817" s="12" t="s">
        <v>7</v>
      </c>
      <c r="G817" s="12" t="s">
        <v>8</v>
      </c>
      <c r="H817" s="12" t="s">
        <v>6</v>
      </c>
      <c r="I817" s="12" t="s">
        <v>9</v>
      </c>
    </row>
    <row r="818" customFormat="false" ht="12.75" hidden="false" customHeight="true" outlineLevel="0" collapsed="false">
      <c r="A818" s="39"/>
      <c r="B818" s="9"/>
      <c r="C818" s="40"/>
      <c r="D818" s="11"/>
      <c r="E818" s="11"/>
      <c r="F818" s="12"/>
      <c r="G818" s="12"/>
      <c r="H818" s="12"/>
      <c r="I818" s="12"/>
    </row>
    <row r="819" customFormat="false" ht="12.75" hidden="false" customHeight="false" outlineLevel="0" collapsed="false">
      <c r="A819" s="39"/>
      <c r="B819" s="9"/>
      <c r="C819" s="40"/>
      <c r="D819" s="11"/>
      <c r="E819" s="11"/>
      <c r="F819" s="12"/>
      <c r="G819" s="12"/>
      <c r="H819" s="12"/>
      <c r="I819" s="12"/>
    </row>
    <row r="820" customFormat="false" ht="12.75" hidden="false" customHeight="false" outlineLevel="0" collapsed="false">
      <c r="A820" s="41" t="s">
        <v>56</v>
      </c>
      <c r="B820" s="9"/>
      <c r="C820" s="40"/>
      <c r="D820" s="11"/>
      <c r="E820" s="11"/>
      <c r="F820" s="12"/>
      <c r="G820" s="12"/>
      <c r="H820" s="12"/>
      <c r="I820" s="12"/>
    </row>
    <row r="821" customFormat="false" ht="12.75" hidden="false" customHeight="false" outlineLevel="0" collapsed="false">
      <c r="A821" s="13" t="s">
        <v>10</v>
      </c>
      <c r="B821" s="61"/>
      <c r="C821" s="61"/>
      <c r="D821" s="14"/>
      <c r="E821" s="14"/>
      <c r="F821" s="16"/>
      <c r="G821" s="14"/>
      <c r="H821" s="15"/>
      <c r="I821" s="14"/>
    </row>
    <row r="822" customFormat="false" ht="12.75" hidden="false" customHeight="false" outlineLevel="0" collapsed="false">
      <c r="A822" s="19" t="s">
        <v>11</v>
      </c>
      <c r="B822" s="61"/>
      <c r="C822" s="75"/>
      <c r="D822" s="14"/>
      <c r="E822" s="14"/>
      <c r="F822" s="43"/>
      <c r="G822" s="44"/>
      <c r="H822" s="45"/>
      <c r="I822" s="44"/>
    </row>
    <row r="823" customFormat="false" ht="12.75" hidden="false" customHeight="false" outlineLevel="0" collapsed="false">
      <c r="A823" s="22" t="s">
        <v>12</v>
      </c>
      <c r="B823" s="61"/>
      <c r="C823" s="75"/>
      <c r="D823" s="14"/>
      <c r="E823" s="14"/>
      <c r="F823" s="43"/>
      <c r="G823" s="44"/>
      <c r="H823" s="45"/>
      <c r="I823" s="44"/>
    </row>
    <row r="824" customFormat="false" ht="12.75" hidden="false" customHeight="false" outlineLevel="0" collapsed="false">
      <c r="A824" s="22" t="s">
        <v>13</v>
      </c>
      <c r="B824" s="61"/>
      <c r="C824" s="75"/>
      <c r="D824" s="14"/>
      <c r="E824" s="14"/>
      <c r="F824" s="43"/>
      <c r="G824" s="44"/>
      <c r="H824" s="45"/>
      <c r="I824" s="44"/>
    </row>
    <row r="825" customFormat="false" ht="12.75" hidden="false" customHeight="false" outlineLevel="0" collapsed="false">
      <c r="A825" s="22" t="s">
        <v>14</v>
      </c>
      <c r="B825" s="61"/>
      <c r="C825" s="75"/>
      <c r="D825" s="14"/>
      <c r="E825" s="14"/>
      <c r="F825" s="43"/>
      <c r="G825" s="44"/>
      <c r="H825" s="45"/>
      <c r="I825" s="44"/>
    </row>
    <row r="826" customFormat="false" ht="12.75" hidden="false" customHeight="false" outlineLevel="0" collapsed="false">
      <c r="A826" s="47" t="s">
        <v>15</v>
      </c>
      <c r="B826" s="67"/>
      <c r="C826" s="75"/>
      <c r="D826" s="14"/>
      <c r="E826" s="14"/>
      <c r="F826" s="43"/>
      <c r="G826" s="44"/>
      <c r="H826" s="45"/>
      <c r="I826" s="44"/>
    </row>
    <row r="827" customFormat="false" ht="12.75" hidden="false" customHeight="false" outlineLevel="0" collapsed="false">
      <c r="A827" s="47" t="s">
        <v>89</v>
      </c>
      <c r="B827" s="67" t="n">
        <v>3724</v>
      </c>
      <c r="C827" s="75" t="e">
        <f aca="false">SUM(B827/#REF!)</f>
        <v>#REF!</v>
      </c>
      <c r="D827" s="67" t="n">
        <v>3724</v>
      </c>
      <c r="E827" s="14"/>
      <c r="F827" s="69" t="n">
        <v>6026</v>
      </c>
      <c r="G827" s="67" t="n">
        <v>0</v>
      </c>
      <c r="H827" s="70"/>
      <c r="I827" s="67" t="n">
        <f aca="false">SUM(G827:H827)</f>
        <v>0</v>
      </c>
      <c r="J827" s="24"/>
      <c r="K827" s="24"/>
    </row>
    <row r="828" customFormat="false" ht="12.75" hidden="false" customHeight="false" outlineLevel="0" collapsed="false">
      <c r="A828" s="47" t="s">
        <v>17</v>
      </c>
      <c r="B828" s="67" t="n">
        <v>1357</v>
      </c>
      <c r="C828" s="75" t="e">
        <f aca="false">SUM(B828/#REF!)</f>
        <v>#REF!</v>
      </c>
      <c r="D828" s="67" t="n">
        <v>1357</v>
      </c>
      <c r="E828" s="14"/>
      <c r="F828" s="69"/>
      <c r="G828" s="67"/>
      <c r="H828" s="70"/>
      <c r="I828" s="67"/>
      <c r="J828" s="24"/>
      <c r="K828" s="24"/>
    </row>
    <row r="829" customFormat="false" ht="12.75" hidden="false" customHeight="false" outlineLevel="0" collapsed="false">
      <c r="A829" s="47" t="s">
        <v>18</v>
      </c>
      <c r="B829" s="67"/>
      <c r="C829" s="75"/>
      <c r="D829" s="67"/>
      <c r="E829" s="14"/>
      <c r="F829" s="69"/>
      <c r="G829" s="67"/>
      <c r="H829" s="70"/>
      <c r="I829" s="67"/>
    </row>
    <row r="830" customFormat="false" ht="12.75" hidden="false" customHeight="false" outlineLevel="0" collapsed="false">
      <c r="A830" s="47" t="s">
        <v>19</v>
      </c>
      <c r="B830" s="67"/>
      <c r="C830" s="75"/>
      <c r="D830" s="67"/>
      <c r="E830" s="14"/>
      <c r="F830" s="69" t="n">
        <v>401</v>
      </c>
      <c r="G830" s="67" t="n">
        <v>0</v>
      </c>
      <c r="H830" s="70"/>
      <c r="I830" s="67" t="n">
        <f aca="false">SUM(G830:H830)</f>
        <v>0</v>
      </c>
    </row>
    <row r="831" customFormat="false" ht="12.75" hidden="false" customHeight="false" outlineLevel="0" collapsed="false">
      <c r="A831" s="47" t="s">
        <v>20</v>
      </c>
      <c r="B831" s="67"/>
      <c r="C831" s="75"/>
      <c r="D831" s="67" t="n">
        <v>84</v>
      </c>
      <c r="E831" s="14"/>
      <c r="F831" s="69" t="n">
        <v>1735</v>
      </c>
      <c r="G831" s="67" t="n">
        <v>0</v>
      </c>
      <c r="H831" s="70"/>
      <c r="I831" s="67" t="n">
        <f aca="false">SUM(G831:H831)</f>
        <v>0</v>
      </c>
    </row>
    <row r="832" customFormat="false" ht="12.75" hidden="false" customHeight="false" outlineLevel="0" collapsed="false">
      <c r="A832" s="30" t="s">
        <v>21</v>
      </c>
      <c r="B832" s="67"/>
      <c r="C832" s="75"/>
      <c r="D832" s="67"/>
      <c r="E832" s="14"/>
      <c r="F832" s="43"/>
      <c r="G832" s="44"/>
      <c r="H832" s="45"/>
      <c r="I832" s="44"/>
    </row>
    <row r="833" customFormat="false" ht="12.75" hidden="false" customHeight="false" outlineLevel="0" collapsed="false">
      <c r="A833" s="47" t="s">
        <v>22</v>
      </c>
      <c r="B833" s="67"/>
      <c r="C833" s="75"/>
      <c r="D833" s="67"/>
      <c r="E833" s="14"/>
      <c r="F833" s="43"/>
      <c r="G833" s="44"/>
      <c r="H833" s="45"/>
      <c r="I833" s="44"/>
    </row>
    <row r="834" customFormat="false" ht="12.75" hidden="false" customHeight="false" outlineLevel="0" collapsed="false">
      <c r="A834" s="47" t="s">
        <v>23</v>
      </c>
      <c r="B834" s="67"/>
      <c r="C834" s="75"/>
      <c r="D834" s="67"/>
      <c r="E834" s="14"/>
      <c r="F834" s="43"/>
      <c r="G834" s="44"/>
      <c r="H834" s="45"/>
      <c r="I834" s="44"/>
    </row>
    <row r="835" customFormat="false" ht="12.75" hidden="false" customHeight="false" outlineLevel="0" collapsed="false">
      <c r="A835" s="47" t="s">
        <v>58</v>
      </c>
      <c r="B835" s="67"/>
      <c r="C835" s="75"/>
      <c r="D835" s="67"/>
      <c r="E835" s="14"/>
      <c r="F835" s="43"/>
      <c r="G835" s="44"/>
      <c r="H835" s="45"/>
      <c r="I835" s="44"/>
    </row>
    <row r="836" s="57" customFormat="true" ht="12.75" hidden="false" customHeight="false" outlineLevel="0" collapsed="false">
      <c r="A836" s="48" t="s">
        <v>25</v>
      </c>
      <c r="B836" s="49" t="n">
        <f aca="false">SUM(B822:B835)</f>
        <v>5081</v>
      </c>
      <c r="C836" s="76" t="e">
        <f aca="false">SUM(B836/#REF!)</f>
        <v>#REF!</v>
      </c>
      <c r="D836" s="49" t="n">
        <f aca="false">SUM(D822:D835)</f>
        <v>5165</v>
      </c>
      <c r="E836" s="59" t="n">
        <f aca="false">SUM(E831:E835)</f>
        <v>0</v>
      </c>
      <c r="F836" s="51" t="n">
        <f aca="false">SUM(F822:F835)</f>
        <v>8162</v>
      </c>
      <c r="G836" s="53" t="n">
        <f aca="false">SUM(G822:G835)</f>
        <v>0</v>
      </c>
      <c r="H836" s="52" t="n">
        <f aca="false">SUM(H822:H835)</f>
        <v>0</v>
      </c>
      <c r="I836" s="53" t="n">
        <f aca="false">SUM(I822:I835)</f>
        <v>0</v>
      </c>
    </row>
    <row r="837" customFormat="false" ht="12.75" hidden="false" customHeight="false" outlineLevel="0" collapsed="false">
      <c r="A837" s="47" t="s">
        <v>26</v>
      </c>
      <c r="B837" s="67"/>
      <c r="C837" s="75"/>
      <c r="D837" s="67"/>
      <c r="E837" s="14"/>
      <c r="F837" s="43"/>
      <c r="G837" s="44"/>
      <c r="H837" s="45"/>
      <c r="I837" s="44"/>
    </row>
    <row r="838" customFormat="false" ht="12.75" hidden="false" customHeight="false" outlineLevel="0" collapsed="false">
      <c r="A838" s="47" t="s">
        <v>27</v>
      </c>
      <c r="B838" s="67"/>
      <c r="C838" s="75"/>
      <c r="D838" s="67"/>
      <c r="E838" s="14"/>
      <c r="F838" s="43"/>
      <c r="G838" s="44"/>
      <c r="H838" s="45"/>
      <c r="I838" s="44"/>
    </row>
    <row r="839" customFormat="false" ht="12.75" hidden="false" customHeight="false" outlineLevel="0" collapsed="false">
      <c r="A839" s="47" t="s">
        <v>28</v>
      </c>
      <c r="B839" s="67"/>
      <c r="C839" s="75"/>
      <c r="D839" s="67"/>
      <c r="E839" s="14"/>
      <c r="F839" s="43"/>
      <c r="G839" s="44"/>
      <c r="H839" s="45"/>
      <c r="I839" s="44"/>
    </row>
    <row r="840" customFormat="false" ht="12.75" hidden="false" customHeight="false" outlineLevel="0" collapsed="false">
      <c r="A840" s="47" t="s">
        <v>29</v>
      </c>
      <c r="B840" s="67"/>
      <c r="C840" s="75"/>
      <c r="D840" s="67"/>
      <c r="E840" s="14"/>
      <c r="F840" s="43"/>
      <c r="G840" s="44"/>
      <c r="H840" s="45"/>
      <c r="I840" s="44"/>
    </row>
    <row r="841" customFormat="false" ht="12.75" hidden="false" customHeight="false" outlineLevel="0" collapsed="false">
      <c r="A841" s="47" t="s">
        <v>30</v>
      </c>
      <c r="B841" s="67"/>
      <c r="C841" s="75"/>
      <c r="D841" s="67"/>
      <c r="E841" s="14"/>
      <c r="F841" s="43"/>
      <c r="G841" s="44"/>
      <c r="H841" s="45"/>
      <c r="I841" s="44"/>
    </row>
    <row r="842" s="57" customFormat="true" ht="12.75" hidden="false" customHeight="false" outlineLevel="0" collapsed="false">
      <c r="A842" s="48" t="s">
        <v>31</v>
      </c>
      <c r="B842" s="49"/>
      <c r="C842" s="76"/>
      <c r="D842" s="49"/>
      <c r="E842" s="59"/>
      <c r="F842" s="51" t="n">
        <f aca="false">SUM(F837:F841)</f>
        <v>0</v>
      </c>
      <c r="G842" s="53" t="n">
        <f aca="false">SUM(G837:G841)</f>
        <v>0</v>
      </c>
      <c r="H842" s="52" t="n">
        <f aca="false">SUM(H837:H841)</f>
        <v>0</v>
      </c>
      <c r="I842" s="53" t="n">
        <f aca="false">SUM(I837:I841)</f>
        <v>0</v>
      </c>
    </row>
    <row r="843" s="57" customFormat="true" ht="12.75" hidden="false" customHeight="false" outlineLevel="0" collapsed="false">
      <c r="A843" s="48" t="s">
        <v>32</v>
      </c>
      <c r="B843" s="98"/>
      <c r="C843" s="76"/>
      <c r="D843" s="98"/>
      <c r="E843" s="59"/>
      <c r="F843" s="51"/>
      <c r="G843" s="53"/>
      <c r="H843" s="60"/>
      <c r="I843" s="53"/>
    </row>
    <row r="844" s="57" customFormat="true" ht="12.75" hidden="false" customHeight="false" outlineLevel="0" collapsed="false">
      <c r="A844" s="48" t="s">
        <v>33</v>
      </c>
      <c r="B844" s="68"/>
      <c r="C844" s="76" t="e">
        <f aca="false">SUM(B844/#REF!)</f>
        <v>#REF!</v>
      </c>
      <c r="D844" s="68" t="n">
        <v>1595</v>
      </c>
      <c r="E844" s="59"/>
      <c r="F844" s="51"/>
      <c r="G844" s="53"/>
      <c r="H844" s="60"/>
      <c r="I844" s="53"/>
    </row>
    <row r="845" s="57" customFormat="true" ht="12.75" hidden="false" customHeight="false" outlineLevel="0" collapsed="false">
      <c r="A845" s="48" t="s">
        <v>34</v>
      </c>
      <c r="B845" s="49" t="n">
        <f aca="false">SUM(B836,B842,B844)</f>
        <v>5081</v>
      </c>
      <c r="C845" s="76" t="e">
        <f aca="false">SUM(B845/#REF!)</f>
        <v>#REF!</v>
      </c>
      <c r="D845" s="49" t="n">
        <f aca="false">SUM(D836,D842,D844)</f>
        <v>6760</v>
      </c>
      <c r="E845" s="49" t="n">
        <f aca="false">SUM(E836,E842,E844)</f>
        <v>0</v>
      </c>
      <c r="F845" s="51" t="n">
        <f aca="false">SUM(F836,F842,F843:F844)</f>
        <v>8162</v>
      </c>
      <c r="G845" s="53" t="n">
        <f aca="false">SUM(G836,G842,G843:G844)</f>
        <v>0</v>
      </c>
      <c r="H845" s="52" t="n">
        <f aca="false">SUM(H836,H842,H843:H844)</f>
        <v>0</v>
      </c>
      <c r="I845" s="53" t="n">
        <f aca="false">SUM(I836,I842,I843:I844)</f>
        <v>0</v>
      </c>
    </row>
    <row r="846" customFormat="false" ht="12.75" hidden="false" customHeight="false" outlineLevel="0" collapsed="false">
      <c r="A846" s="29" t="s">
        <v>35</v>
      </c>
      <c r="B846" s="61"/>
      <c r="C846" s="61"/>
      <c r="D846" s="61"/>
      <c r="E846" s="61"/>
      <c r="F846" s="43" t="n">
        <v>42475</v>
      </c>
      <c r="G846" s="44" t="n">
        <v>42475</v>
      </c>
      <c r="H846" s="45" t="n">
        <v>-2470</v>
      </c>
      <c r="I846" s="44" t="n">
        <f aca="false">SUM(G846:H846)</f>
        <v>40005</v>
      </c>
    </row>
    <row r="847" s="57" customFormat="true" ht="12.75" hidden="false" customHeight="false" outlineLevel="0" collapsed="false">
      <c r="A847" s="48" t="s">
        <v>59</v>
      </c>
      <c r="B847" s="49" t="n">
        <f aca="false">SUM(B846:B846,B845)</f>
        <v>5081</v>
      </c>
      <c r="C847" s="76" t="e">
        <f aca="false">SUM(B847/#REF!)</f>
        <v>#REF!</v>
      </c>
      <c r="D847" s="49" t="n">
        <f aca="false">SUM(D846:D846,D845)</f>
        <v>6760</v>
      </c>
      <c r="E847" s="49" t="n">
        <f aca="false">SUM(E846:E846,E845)</f>
        <v>0</v>
      </c>
      <c r="F847" s="51" t="n">
        <f aca="false">SUM(F845:F846)</f>
        <v>50637</v>
      </c>
      <c r="G847" s="53" t="n">
        <f aca="false">SUM(G845:G846)</f>
        <v>42475</v>
      </c>
      <c r="H847" s="52" t="n">
        <f aca="false">SUM(H845:H846)</f>
        <v>-2470</v>
      </c>
      <c r="I847" s="53" t="n">
        <f aca="false">SUM(I845:I846)</f>
        <v>40005</v>
      </c>
    </row>
    <row r="848" customFormat="false" ht="12.75" hidden="false" customHeight="false" outlineLevel="0" collapsed="false">
      <c r="A848" s="48"/>
      <c r="B848" s="67"/>
      <c r="C848" s="75"/>
      <c r="D848" s="67"/>
      <c r="E848" s="14"/>
      <c r="F848" s="43"/>
      <c r="G848" s="44"/>
      <c r="H848" s="45"/>
      <c r="I848" s="44"/>
    </row>
    <row r="849" customFormat="false" ht="12.75" hidden="false" customHeight="false" outlineLevel="0" collapsed="false">
      <c r="A849" s="48" t="s">
        <v>37</v>
      </c>
      <c r="B849" s="67"/>
      <c r="C849" s="75"/>
      <c r="D849" s="67"/>
      <c r="E849" s="14"/>
      <c r="F849" s="43"/>
      <c r="G849" s="44"/>
      <c r="H849" s="45"/>
      <c r="I849" s="44"/>
    </row>
    <row r="850" customFormat="false" ht="12.75" hidden="false" customHeight="false" outlineLevel="0" collapsed="false">
      <c r="A850" s="47" t="s">
        <v>38</v>
      </c>
      <c r="B850" s="67" t="n">
        <v>57925</v>
      </c>
      <c r="C850" s="75" t="e">
        <f aca="false">SUM(B850/#REF!)</f>
        <v>#REF!</v>
      </c>
      <c r="D850" s="67" t="n">
        <v>60214</v>
      </c>
      <c r="E850" s="14" t="n">
        <v>680</v>
      </c>
      <c r="F850" s="69" t="n">
        <v>55616</v>
      </c>
      <c r="G850" s="67" t="n">
        <v>57396</v>
      </c>
      <c r="H850" s="70"/>
      <c r="I850" s="67" t="n">
        <f aca="false">SUM(G850:H850)</f>
        <v>57396</v>
      </c>
    </row>
    <row r="851" customFormat="false" ht="12.75" hidden="false" customHeight="false" outlineLevel="0" collapsed="false">
      <c r="A851" s="47" t="s">
        <v>39</v>
      </c>
      <c r="B851" s="67" t="n">
        <v>16880</v>
      </c>
      <c r="C851" s="75" t="e">
        <f aca="false">SUM(B851/#REF!)</f>
        <v>#REF!</v>
      </c>
      <c r="D851" s="67" t="n">
        <v>17557</v>
      </c>
      <c r="E851" s="14" t="n">
        <v>218</v>
      </c>
      <c r="F851" s="69" t="n">
        <v>14893</v>
      </c>
      <c r="G851" s="67" t="n">
        <v>15374</v>
      </c>
      <c r="H851" s="70"/>
      <c r="I851" s="67" t="n">
        <f aca="false">SUM(G851:H851)</f>
        <v>15374</v>
      </c>
    </row>
    <row r="852" s="57" customFormat="true" ht="12.75" hidden="false" customHeight="false" outlineLevel="0" collapsed="false">
      <c r="A852" s="66" t="s">
        <v>40</v>
      </c>
      <c r="B852" s="49" t="n">
        <f aca="false">SUM(B850:B851)</f>
        <v>74805</v>
      </c>
      <c r="C852" s="76" t="e">
        <f aca="false">SUM(B852/#REF!)</f>
        <v>#REF!</v>
      </c>
      <c r="D852" s="49" t="n">
        <f aca="false">SUM(D850:D851)</f>
        <v>77771</v>
      </c>
      <c r="E852" s="49" t="n">
        <f aca="false">SUM(E850:E851)</f>
        <v>898</v>
      </c>
      <c r="F852" s="51" t="n">
        <f aca="false">SUM(F850:F851)</f>
        <v>70509</v>
      </c>
      <c r="G852" s="53" t="n">
        <f aca="false">SUM(G850:G851)</f>
        <v>72770</v>
      </c>
      <c r="H852" s="52" t="n">
        <f aca="false">SUM(H850:H851)</f>
        <v>0</v>
      </c>
      <c r="I852" s="53" t="n">
        <f aca="false">SUM(I850:I851)</f>
        <v>72770</v>
      </c>
    </row>
    <row r="853" customFormat="false" ht="12.75" hidden="false" customHeight="false" outlineLevel="0" collapsed="false">
      <c r="A853" s="47" t="s">
        <v>41</v>
      </c>
      <c r="B853" s="67"/>
      <c r="C853" s="75"/>
      <c r="D853" s="67"/>
      <c r="E853" s="14"/>
      <c r="F853" s="43"/>
      <c r="G853" s="44"/>
      <c r="H853" s="45"/>
      <c r="I853" s="44"/>
      <c r="J853" s="24"/>
    </row>
    <row r="854" customFormat="false" ht="12.75" hidden="false" customHeight="false" outlineLevel="0" collapsed="false">
      <c r="A854" s="47" t="s">
        <v>42</v>
      </c>
      <c r="B854" s="67" t="n">
        <v>21756</v>
      </c>
      <c r="C854" s="75" t="e">
        <f aca="false">SUM(B854/#REF!)</f>
        <v>#REF!</v>
      </c>
      <c r="D854" s="67" t="n">
        <v>24623</v>
      </c>
      <c r="E854" s="14" t="n">
        <v>-611</v>
      </c>
      <c r="F854" s="69" t="n">
        <v>24280</v>
      </c>
      <c r="G854" s="67" t="n">
        <v>16698</v>
      </c>
      <c r="H854" s="70"/>
      <c r="I854" s="67" t="n">
        <f aca="false">SUM(G854:H854)</f>
        <v>16698</v>
      </c>
      <c r="J854" s="24"/>
    </row>
    <row r="855" customFormat="false" ht="12.75" hidden="false" customHeight="false" outlineLevel="0" collapsed="false">
      <c r="A855" s="47" t="s">
        <v>43</v>
      </c>
      <c r="B855" s="67"/>
      <c r="C855" s="75"/>
      <c r="D855" s="67"/>
      <c r="E855" s="14"/>
      <c r="F855" s="43"/>
      <c r="G855" s="44"/>
      <c r="H855" s="45"/>
      <c r="I855" s="44"/>
    </row>
    <row r="856" customFormat="false" ht="12.75" hidden="false" customHeight="false" outlineLevel="0" collapsed="false">
      <c r="A856" s="35" t="s">
        <v>44</v>
      </c>
      <c r="B856" s="67"/>
      <c r="C856" s="75"/>
      <c r="D856" s="67"/>
      <c r="E856" s="61"/>
      <c r="F856" s="43"/>
      <c r="G856" s="44"/>
      <c r="H856" s="45"/>
      <c r="I856" s="44"/>
    </row>
    <row r="857" customFormat="false" ht="12.75" hidden="false" customHeight="false" outlineLevel="0" collapsed="false">
      <c r="A857" s="35" t="s">
        <v>45</v>
      </c>
      <c r="B857" s="67"/>
      <c r="C857" s="75"/>
      <c r="D857" s="67"/>
      <c r="E857" s="61"/>
      <c r="F857" s="43"/>
      <c r="G857" s="44"/>
      <c r="H857" s="45"/>
      <c r="I857" s="44"/>
    </row>
    <row r="858" s="57" customFormat="true" ht="12.75" hidden="false" customHeight="false" outlineLevel="0" collapsed="false">
      <c r="A858" s="71" t="s">
        <v>47</v>
      </c>
      <c r="B858" s="68" t="n">
        <f aca="false">SUM(B854:B857,B852)</f>
        <v>96561</v>
      </c>
      <c r="C858" s="76" t="e">
        <f aca="false">SUM(B858/#REF!)</f>
        <v>#REF!</v>
      </c>
      <c r="D858" s="68" t="n">
        <f aca="false">SUM(D854:D857,D852)</f>
        <v>102394</v>
      </c>
      <c r="E858" s="68" t="n">
        <f aca="false">SUM(E854:E857,E852)</f>
        <v>287</v>
      </c>
      <c r="F858" s="51" t="n">
        <f aca="false">SUM(F852,F853:F857)</f>
        <v>94789</v>
      </c>
      <c r="G858" s="53" t="n">
        <f aca="false">SUM(G852,G853:G857)</f>
        <v>89468</v>
      </c>
      <c r="H858" s="52" t="n">
        <f aca="false">SUM(H852,H853:H857)</f>
        <v>0</v>
      </c>
      <c r="I858" s="53" t="n">
        <f aca="false">SUM(I852,I853:I857)</f>
        <v>89468</v>
      </c>
    </row>
    <row r="859" customFormat="false" ht="12.75" hidden="false" customHeight="false" outlineLevel="0" collapsed="false">
      <c r="A859" s="35" t="s">
        <v>48</v>
      </c>
      <c r="B859" s="67"/>
      <c r="C859" s="75"/>
      <c r="D859" s="67" t="n">
        <v>532</v>
      </c>
      <c r="E859" s="61" t="n">
        <v>478</v>
      </c>
      <c r="F859" s="43"/>
      <c r="G859" s="44"/>
      <c r="H859" s="45"/>
      <c r="I859" s="44"/>
    </row>
    <row r="860" customFormat="false" ht="12.75" hidden="false" customHeight="false" outlineLevel="0" collapsed="false">
      <c r="A860" s="35" t="s">
        <v>49</v>
      </c>
      <c r="B860" s="67"/>
      <c r="C860" s="75"/>
      <c r="D860" s="67" t="n">
        <v>24400</v>
      </c>
      <c r="E860" s="61" t="n">
        <v>193</v>
      </c>
      <c r="F860" s="43"/>
      <c r="G860" s="44"/>
      <c r="H860" s="45"/>
      <c r="I860" s="44"/>
    </row>
    <row r="861" customFormat="false" ht="12.75" hidden="false" customHeight="false" outlineLevel="0" collapsed="false">
      <c r="A861" s="35" t="s">
        <v>50</v>
      </c>
      <c r="B861" s="67"/>
      <c r="C861" s="75"/>
      <c r="D861" s="67"/>
      <c r="E861" s="61"/>
      <c r="F861" s="43"/>
      <c r="G861" s="44"/>
      <c r="H861" s="45"/>
      <c r="I861" s="44"/>
    </row>
    <row r="862" customFormat="false" ht="12.75" hidden="false" customHeight="false" outlineLevel="0" collapsed="false">
      <c r="A862" s="35" t="s">
        <v>44</v>
      </c>
      <c r="B862" s="67"/>
      <c r="C862" s="75"/>
      <c r="D862" s="67"/>
      <c r="E862" s="61"/>
      <c r="F862" s="43"/>
      <c r="G862" s="44"/>
      <c r="H862" s="45"/>
      <c r="I862" s="44"/>
    </row>
    <row r="863" customFormat="false" ht="12.75" hidden="false" customHeight="false" outlineLevel="0" collapsed="false">
      <c r="A863" s="35" t="s">
        <v>51</v>
      </c>
      <c r="B863" s="67"/>
      <c r="C863" s="75"/>
      <c r="D863" s="67"/>
      <c r="E863" s="61"/>
      <c r="F863" s="43"/>
      <c r="G863" s="44"/>
      <c r="H863" s="45"/>
      <c r="I863" s="44"/>
    </row>
    <row r="864" s="57" customFormat="true" ht="12.75" hidden="false" customHeight="false" outlineLevel="0" collapsed="false">
      <c r="A864" s="71" t="s">
        <v>52</v>
      </c>
      <c r="B864" s="68" t="n">
        <f aca="false">SUM(B860:B863)</f>
        <v>0</v>
      </c>
      <c r="C864" s="76"/>
      <c r="D864" s="68" t="n">
        <f aca="false">SUM(D859:D863)</f>
        <v>24932</v>
      </c>
      <c r="E864" s="78" t="n">
        <f aca="false">SUM(E859:E863)</f>
        <v>671</v>
      </c>
      <c r="F864" s="51" t="n">
        <f aca="false">SUM(F859:F863)</f>
        <v>0</v>
      </c>
      <c r="G864" s="53" t="n">
        <f aca="false">SUM(G859:G863)</f>
        <v>0</v>
      </c>
      <c r="H864" s="52" t="n">
        <f aca="false">SUM(H859:H863)</f>
        <v>0</v>
      </c>
      <c r="I864" s="53" t="n">
        <f aca="false">SUM(I859:I863)</f>
        <v>0</v>
      </c>
    </row>
    <row r="865" s="57" customFormat="true" ht="12.75" hidden="false" customHeight="false" outlineLevel="0" collapsed="false">
      <c r="A865" s="71" t="s">
        <v>60</v>
      </c>
      <c r="B865" s="68" t="n">
        <f aca="false">SUM(B858,B864)</f>
        <v>96561</v>
      </c>
      <c r="C865" s="76" t="e">
        <f aca="false">SUM(B865/#REF!)</f>
        <v>#REF!</v>
      </c>
      <c r="D865" s="68" t="n">
        <f aca="false">SUM(D858,D864)</f>
        <v>127326</v>
      </c>
      <c r="E865" s="68" t="n">
        <f aca="false">SUM(E858,E864)</f>
        <v>958</v>
      </c>
      <c r="F865" s="51" t="n">
        <f aca="false">SUM(F858,F864)</f>
        <v>94789</v>
      </c>
      <c r="G865" s="53" t="n">
        <f aca="false">SUM(G858,G864)</f>
        <v>89468</v>
      </c>
      <c r="H865" s="52" t="n">
        <f aca="false">SUM(H858,H864)</f>
        <v>0</v>
      </c>
      <c r="I865" s="53" t="n">
        <f aca="false">SUM(I858,I864)</f>
        <v>89468</v>
      </c>
    </row>
    <row r="866" customFormat="false" ht="12.75" hidden="false" customHeight="false" outlineLevel="0" collapsed="false">
      <c r="A866" s="35" t="s">
        <v>90</v>
      </c>
      <c r="B866" s="67" t="n">
        <v>34</v>
      </c>
      <c r="C866" s="75" t="e">
        <f aca="false">SUM(B866/#REF!)</f>
        <v>#REF!</v>
      </c>
      <c r="D866" s="67" t="n">
        <v>34</v>
      </c>
      <c r="E866" s="61"/>
      <c r="F866" s="72" t="n">
        <v>40</v>
      </c>
      <c r="G866" s="73" t="n">
        <v>40</v>
      </c>
      <c r="H866" s="74"/>
      <c r="I866" s="73" t="n">
        <f aca="false">SUM(G866:H866)</f>
        <v>40</v>
      </c>
    </row>
    <row r="867" customFormat="false" ht="12.75" hidden="false" customHeight="false" outlineLevel="0" collapsed="false">
      <c r="A867" s="122"/>
      <c r="B867" s="81"/>
      <c r="C867" s="81"/>
      <c r="F867" s="96"/>
      <c r="G867" s="97"/>
      <c r="H867" s="97"/>
      <c r="I867" s="97"/>
    </row>
    <row r="868" customFormat="false" ht="12.75" hidden="false" customHeight="true" outlineLevel="0" collapsed="false">
      <c r="A868" s="109" t="s">
        <v>91</v>
      </c>
      <c r="B868" s="9" t="s">
        <v>3</v>
      </c>
      <c r="C868" s="40" t="s">
        <v>4</v>
      </c>
      <c r="D868" s="11" t="s">
        <v>5</v>
      </c>
      <c r="E868" s="11" t="s">
        <v>6</v>
      </c>
      <c r="F868" s="12" t="s">
        <v>7</v>
      </c>
      <c r="G868" s="12" t="s">
        <v>8</v>
      </c>
      <c r="H868" s="12" t="s">
        <v>6</v>
      </c>
      <c r="I868" s="12" t="s">
        <v>9</v>
      </c>
    </row>
    <row r="869" customFormat="false" ht="12.75" hidden="false" customHeight="true" outlineLevel="0" collapsed="false">
      <c r="A869" s="109"/>
      <c r="B869" s="9"/>
      <c r="C869" s="40"/>
      <c r="D869" s="11"/>
      <c r="E869" s="11"/>
      <c r="F869" s="12"/>
      <c r="G869" s="12"/>
      <c r="H869" s="12"/>
      <c r="I869" s="12"/>
    </row>
    <row r="870" customFormat="false" ht="12.75" hidden="false" customHeight="false" outlineLevel="0" collapsed="false">
      <c r="A870" s="109"/>
      <c r="B870" s="9"/>
      <c r="C870" s="40"/>
      <c r="D870" s="11"/>
      <c r="E870" s="11"/>
      <c r="F870" s="12"/>
      <c r="G870" s="12"/>
      <c r="H870" s="12"/>
      <c r="I870" s="12"/>
    </row>
    <row r="871" customFormat="false" ht="12.75" hidden="false" customHeight="false" outlineLevel="0" collapsed="false">
      <c r="A871" s="41" t="s">
        <v>56</v>
      </c>
      <c r="B871" s="9"/>
      <c r="C871" s="40"/>
      <c r="D871" s="11"/>
      <c r="E871" s="11"/>
      <c r="F871" s="12"/>
      <c r="G871" s="12"/>
      <c r="H871" s="12"/>
      <c r="I871" s="12"/>
    </row>
    <row r="872" customFormat="false" ht="12.75" hidden="false" customHeight="false" outlineLevel="0" collapsed="false">
      <c r="A872" s="13" t="s">
        <v>10</v>
      </c>
      <c r="B872" s="61"/>
      <c r="C872" s="61"/>
      <c r="D872" s="14"/>
      <c r="E872" s="14"/>
      <c r="F872" s="14"/>
      <c r="G872" s="14"/>
      <c r="H872" s="14"/>
      <c r="I872" s="14"/>
    </row>
    <row r="873" customFormat="false" ht="12.75" hidden="false" customHeight="false" outlineLevel="0" collapsed="false">
      <c r="A873" s="19" t="s">
        <v>11</v>
      </c>
      <c r="B873" s="61"/>
      <c r="C873" s="75"/>
      <c r="D873" s="14"/>
      <c r="E873" s="14"/>
      <c r="F873" s="44"/>
      <c r="G873" s="44"/>
      <c r="H873" s="44"/>
      <c r="I873" s="44"/>
    </row>
    <row r="874" customFormat="false" ht="12.75" hidden="false" customHeight="false" outlineLevel="0" collapsed="false">
      <c r="A874" s="22" t="s">
        <v>12</v>
      </c>
      <c r="B874" s="61"/>
      <c r="C874" s="75"/>
      <c r="D874" s="14"/>
      <c r="E874" s="14"/>
      <c r="F874" s="44"/>
      <c r="G874" s="44"/>
      <c r="H874" s="44"/>
      <c r="I874" s="44"/>
    </row>
    <row r="875" customFormat="false" ht="12.75" hidden="false" customHeight="false" outlineLevel="0" collapsed="false">
      <c r="A875" s="22" t="s">
        <v>13</v>
      </c>
      <c r="B875" s="61"/>
      <c r="C875" s="75"/>
      <c r="D875" s="14"/>
      <c r="E875" s="14"/>
      <c r="F875" s="44"/>
      <c r="G875" s="44"/>
      <c r="H875" s="44"/>
      <c r="I875" s="44"/>
    </row>
    <row r="876" customFormat="false" ht="12.75" hidden="false" customHeight="false" outlineLevel="0" collapsed="false">
      <c r="A876" s="22" t="s">
        <v>14</v>
      </c>
      <c r="B876" s="61"/>
      <c r="C876" s="75"/>
      <c r="D876" s="14"/>
      <c r="E876" s="14"/>
      <c r="F876" s="44"/>
      <c r="G876" s="44"/>
      <c r="H876" s="44"/>
      <c r="I876" s="44"/>
    </row>
    <row r="877" customFormat="false" ht="12.75" hidden="false" customHeight="false" outlineLevel="0" collapsed="false">
      <c r="A877" s="22" t="s">
        <v>15</v>
      </c>
      <c r="B877" s="61"/>
      <c r="C877" s="75"/>
      <c r="D877" s="14"/>
      <c r="E877" s="14" t="n">
        <v>50</v>
      </c>
      <c r="F877" s="44"/>
      <c r="G877" s="44"/>
      <c r="H877" s="44"/>
      <c r="I877" s="44"/>
    </row>
    <row r="878" customFormat="false" ht="12.75" hidden="false" customHeight="false" outlineLevel="0" collapsed="false">
      <c r="A878" s="22" t="s">
        <v>16</v>
      </c>
      <c r="B878" s="61"/>
      <c r="C878" s="75"/>
      <c r="D878" s="14"/>
      <c r="E878" s="14"/>
      <c r="F878" s="44"/>
      <c r="G878" s="44"/>
      <c r="H878" s="44"/>
      <c r="I878" s="44"/>
    </row>
    <row r="879" customFormat="false" ht="12.75" hidden="false" customHeight="false" outlineLevel="0" collapsed="false">
      <c r="A879" s="22" t="s">
        <v>17</v>
      </c>
      <c r="B879" s="61"/>
      <c r="C879" s="75"/>
      <c r="D879" s="14"/>
      <c r="E879" s="14"/>
      <c r="F879" s="44"/>
      <c r="G879" s="44"/>
      <c r="H879" s="44"/>
      <c r="I879" s="44"/>
    </row>
    <row r="880" customFormat="false" ht="12.75" hidden="false" customHeight="false" outlineLevel="0" collapsed="false">
      <c r="A880" s="22" t="s">
        <v>18</v>
      </c>
      <c r="B880" s="61"/>
      <c r="C880" s="75"/>
      <c r="D880" s="14"/>
      <c r="E880" s="14"/>
      <c r="F880" s="44"/>
      <c r="G880" s="44"/>
      <c r="H880" s="44"/>
      <c r="I880" s="44"/>
    </row>
    <row r="881" customFormat="false" ht="12.75" hidden="false" customHeight="false" outlineLevel="0" collapsed="false">
      <c r="A881" s="22" t="s">
        <v>19</v>
      </c>
      <c r="B881" s="61"/>
      <c r="C881" s="75"/>
      <c r="D881" s="14"/>
      <c r="E881" s="14"/>
      <c r="F881" s="44"/>
      <c r="G881" s="44"/>
      <c r="H881" s="44"/>
      <c r="I881" s="44"/>
    </row>
    <row r="882" customFormat="false" ht="12.75" hidden="false" customHeight="false" outlineLevel="0" collapsed="false">
      <c r="A882" s="22" t="s">
        <v>20</v>
      </c>
      <c r="B882" s="61"/>
      <c r="C882" s="75"/>
      <c r="D882" s="14"/>
      <c r="E882" s="14"/>
      <c r="F882" s="44"/>
      <c r="G882" s="44"/>
      <c r="H882" s="44"/>
      <c r="I882" s="44"/>
    </row>
    <row r="883" customFormat="false" ht="12.75" hidden="false" customHeight="false" outlineLevel="0" collapsed="false">
      <c r="A883" s="30" t="s">
        <v>21</v>
      </c>
      <c r="B883" s="61"/>
      <c r="C883" s="75"/>
      <c r="D883" s="14"/>
      <c r="E883" s="14"/>
      <c r="F883" s="44"/>
      <c r="G883" s="44"/>
      <c r="H883" s="44"/>
      <c r="I883" s="44"/>
    </row>
    <row r="884" customFormat="false" ht="12.75" hidden="false" customHeight="false" outlineLevel="0" collapsed="false">
      <c r="A884" s="22" t="s">
        <v>22</v>
      </c>
      <c r="B884" s="61"/>
      <c r="C884" s="75"/>
      <c r="D884" s="14"/>
      <c r="E884" s="14" t="n">
        <v>60</v>
      </c>
      <c r="F884" s="44"/>
      <c r="G884" s="44"/>
      <c r="H884" s="44"/>
      <c r="I884" s="44"/>
      <c r="J884" s="123"/>
    </row>
    <row r="885" customFormat="false" ht="12.75" hidden="false" customHeight="false" outlineLevel="0" collapsed="false">
      <c r="A885" s="22" t="s">
        <v>92</v>
      </c>
      <c r="B885" s="61"/>
      <c r="C885" s="75"/>
      <c r="D885" s="14" t="n">
        <v>39</v>
      </c>
      <c r="E885" s="42" t="n">
        <v>61</v>
      </c>
      <c r="F885" s="67" t="n">
        <v>9002</v>
      </c>
      <c r="G885" s="67" t="n">
        <v>9002</v>
      </c>
      <c r="H885" s="67"/>
      <c r="I885" s="67" t="n">
        <f aca="false">SUM(G885:H885)</f>
        <v>9002</v>
      </c>
      <c r="J885" s="123"/>
    </row>
    <row r="886" customFormat="false" ht="12.75" hidden="false" customHeight="false" outlineLevel="0" collapsed="false">
      <c r="A886" s="47" t="s">
        <v>58</v>
      </c>
      <c r="B886" s="67"/>
      <c r="C886" s="75"/>
      <c r="D886" s="14"/>
      <c r="E886" s="14"/>
      <c r="F886" s="44"/>
      <c r="G886" s="44"/>
      <c r="H886" s="44"/>
      <c r="I886" s="44"/>
      <c r="J886" s="124"/>
    </row>
    <row r="887" s="57" customFormat="true" ht="12.75" hidden="false" customHeight="false" outlineLevel="0" collapsed="false">
      <c r="A887" s="48" t="s">
        <v>25</v>
      </c>
      <c r="B887" s="49" t="n">
        <f aca="false">SUM(B873:B886)</f>
        <v>0</v>
      </c>
      <c r="C887" s="76"/>
      <c r="D887" s="49" t="n">
        <f aca="false">SUM(D873:D886)</f>
        <v>39</v>
      </c>
      <c r="E887" s="49" t="n">
        <f aca="false">SUM(E873:E886)</f>
        <v>171</v>
      </c>
      <c r="F887" s="53" t="n">
        <f aca="false">SUM(F873:F886)</f>
        <v>9002</v>
      </c>
      <c r="G887" s="53" t="n">
        <f aca="false">SUM(G873:G886)</f>
        <v>9002</v>
      </c>
      <c r="H887" s="53" t="n">
        <f aca="false">SUM(H873:H886)</f>
        <v>0</v>
      </c>
      <c r="I887" s="53" t="n">
        <f aca="false">SUM(I873:I886)</f>
        <v>9002</v>
      </c>
    </row>
    <row r="888" customFormat="false" ht="12.75" hidden="false" customHeight="false" outlineLevel="0" collapsed="false">
      <c r="A888" s="47" t="s">
        <v>26</v>
      </c>
      <c r="B888" s="67"/>
      <c r="C888" s="75"/>
      <c r="D888" s="67"/>
      <c r="E888" s="14"/>
      <c r="F888" s="44"/>
      <c r="G888" s="44"/>
      <c r="H888" s="44"/>
      <c r="I888" s="44"/>
    </row>
    <row r="889" customFormat="false" ht="12.75" hidden="false" customHeight="false" outlineLevel="0" collapsed="false">
      <c r="A889" s="47" t="s">
        <v>27</v>
      </c>
      <c r="B889" s="67"/>
      <c r="C889" s="75"/>
      <c r="D889" s="67"/>
      <c r="E889" s="14"/>
      <c r="F889" s="44"/>
      <c r="G889" s="44"/>
      <c r="H889" s="44"/>
      <c r="I889" s="44"/>
    </row>
    <row r="890" customFormat="false" ht="12.75" hidden="false" customHeight="false" outlineLevel="0" collapsed="false">
      <c r="A890" s="47" t="s">
        <v>28</v>
      </c>
      <c r="B890" s="67"/>
      <c r="C890" s="75"/>
      <c r="D890" s="67"/>
      <c r="E890" s="14"/>
      <c r="F890" s="44"/>
      <c r="G890" s="44"/>
      <c r="H890" s="44"/>
      <c r="I890" s="44"/>
    </row>
    <row r="891" customFormat="false" ht="12.75" hidden="false" customHeight="false" outlineLevel="0" collapsed="false">
      <c r="A891" s="47" t="s">
        <v>29</v>
      </c>
      <c r="B891" s="67"/>
      <c r="C891" s="75"/>
      <c r="D891" s="67"/>
      <c r="E891" s="14"/>
      <c r="F891" s="44"/>
      <c r="G891" s="44"/>
      <c r="H891" s="44"/>
      <c r="I891" s="44"/>
    </row>
    <row r="892" customFormat="false" ht="12.75" hidden="false" customHeight="false" outlineLevel="0" collapsed="false">
      <c r="A892" s="47" t="s">
        <v>30</v>
      </c>
      <c r="B892" s="67"/>
      <c r="C892" s="75"/>
      <c r="D892" s="67"/>
      <c r="E892" s="14"/>
      <c r="F892" s="44"/>
      <c r="G892" s="44"/>
      <c r="H892" s="44"/>
      <c r="I892" s="44"/>
    </row>
    <row r="893" s="57" customFormat="true" ht="12.75" hidden="false" customHeight="false" outlineLevel="0" collapsed="false">
      <c r="A893" s="48" t="s">
        <v>31</v>
      </c>
      <c r="B893" s="49" t="n">
        <f aca="false">SUM(B888:B892)</f>
        <v>0</v>
      </c>
      <c r="C893" s="76"/>
      <c r="D893" s="49" t="n">
        <f aca="false">SUM(D888:D892)</f>
        <v>0</v>
      </c>
      <c r="E893" s="59"/>
      <c r="F893" s="53" t="n">
        <f aca="false">SUM(F888:F892)</f>
        <v>0</v>
      </c>
      <c r="G893" s="53" t="n">
        <f aca="false">SUM(G888:G892)</f>
        <v>0</v>
      </c>
      <c r="H893" s="53" t="n">
        <f aca="false">SUM(H888:H892)</f>
        <v>0</v>
      </c>
      <c r="I893" s="53" t="n">
        <f aca="false">SUM(I888:I892)</f>
        <v>0</v>
      </c>
    </row>
    <row r="894" s="57" customFormat="true" ht="12.75" hidden="false" customHeight="false" outlineLevel="0" collapsed="false">
      <c r="A894" s="48" t="s">
        <v>32</v>
      </c>
      <c r="B894" s="98"/>
      <c r="C894" s="76"/>
      <c r="D894" s="98" t="n">
        <v>940</v>
      </c>
      <c r="E894" s="59"/>
      <c r="F894" s="53"/>
      <c r="G894" s="53"/>
      <c r="H894" s="53"/>
      <c r="I894" s="53"/>
    </row>
    <row r="895" s="57" customFormat="true" ht="12.75" hidden="false" customHeight="false" outlineLevel="0" collapsed="false">
      <c r="A895" s="48" t="s">
        <v>33</v>
      </c>
      <c r="B895" s="68"/>
      <c r="C895" s="76"/>
      <c r="D895" s="68" t="n">
        <v>451</v>
      </c>
      <c r="E895" s="59"/>
      <c r="F895" s="53"/>
      <c r="G895" s="53"/>
      <c r="H895" s="53"/>
      <c r="I895" s="53"/>
    </row>
    <row r="896" s="57" customFormat="true" ht="12.75" hidden="false" customHeight="false" outlineLevel="0" collapsed="false">
      <c r="A896" s="48" t="s">
        <v>34</v>
      </c>
      <c r="B896" s="68" t="n">
        <f aca="false">SUM(B887,B893)</f>
        <v>0</v>
      </c>
      <c r="C896" s="76"/>
      <c r="D896" s="68" t="n">
        <v>1430</v>
      </c>
      <c r="E896" s="68" t="n">
        <f aca="false">SUM(E887)</f>
        <v>171</v>
      </c>
      <c r="F896" s="53" t="n">
        <f aca="false">SUM(F887,F893,F894:F895)</f>
        <v>9002</v>
      </c>
      <c r="G896" s="53" t="n">
        <f aca="false">SUM(G887,G893,G894:G895)</f>
        <v>9002</v>
      </c>
      <c r="H896" s="53" t="n">
        <f aca="false">SUM(H887,H893,H894:H895)</f>
        <v>0</v>
      </c>
      <c r="I896" s="53" t="n">
        <f aca="false">SUM(I887,I893,I894:I895)</f>
        <v>9002</v>
      </c>
    </row>
    <row r="897" customFormat="false" ht="12.75" hidden="false" customHeight="false" outlineLevel="0" collapsed="false">
      <c r="A897" s="29" t="s">
        <v>35</v>
      </c>
      <c r="B897" s="61"/>
      <c r="C897" s="61"/>
      <c r="D897" s="61"/>
      <c r="E897" s="61"/>
      <c r="F897" s="44" t="n">
        <v>18708</v>
      </c>
      <c r="G897" s="44" t="n">
        <v>18708</v>
      </c>
      <c r="H897" s="44"/>
      <c r="I897" s="44" t="n">
        <f aca="false">SUM(G897:H897)</f>
        <v>18708</v>
      </c>
    </row>
    <row r="898" s="57" customFormat="true" ht="12.75" hidden="false" customHeight="false" outlineLevel="0" collapsed="false">
      <c r="A898" s="48" t="s">
        <v>59</v>
      </c>
      <c r="B898" s="49" t="n">
        <f aca="false">SUM(B897:B897,B896)</f>
        <v>0</v>
      </c>
      <c r="C898" s="76" t="e">
        <f aca="false">SUM(B898/#REF!)</f>
        <v>#REF!</v>
      </c>
      <c r="D898" s="49" t="n">
        <f aca="false">SUM(D896:D897)</f>
        <v>1430</v>
      </c>
      <c r="E898" s="49" t="n">
        <f aca="false">SUM(E897:E897,E896)</f>
        <v>171</v>
      </c>
      <c r="F898" s="53" t="n">
        <f aca="false">SUM(F896:F897)</f>
        <v>27710</v>
      </c>
      <c r="G898" s="53" t="n">
        <f aca="false">SUM(G896:G897)</f>
        <v>27710</v>
      </c>
      <c r="H898" s="53" t="n">
        <f aca="false">SUM(H896:H897)</f>
        <v>0</v>
      </c>
      <c r="I898" s="53" t="n">
        <f aca="false">SUM(I896:I897)</f>
        <v>27710</v>
      </c>
    </row>
    <row r="899" customFormat="false" ht="12.75" hidden="false" customHeight="false" outlineLevel="0" collapsed="false">
      <c r="A899" s="48"/>
      <c r="B899" s="67"/>
      <c r="C899" s="75"/>
      <c r="D899" s="67"/>
      <c r="E899" s="14"/>
      <c r="F899" s="44"/>
      <c r="G899" s="44"/>
      <c r="H899" s="44"/>
      <c r="I899" s="44"/>
    </row>
    <row r="900" customFormat="false" ht="12.75" hidden="false" customHeight="false" outlineLevel="0" collapsed="false">
      <c r="A900" s="48" t="s">
        <v>37</v>
      </c>
      <c r="B900" s="67"/>
      <c r="C900" s="75"/>
      <c r="D900" s="67"/>
      <c r="E900" s="14"/>
      <c r="F900" s="44"/>
      <c r="G900" s="44"/>
      <c r="H900" s="44"/>
      <c r="I900" s="44"/>
    </row>
    <row r="901" customFormat="false" ht="12.75" hidden="false" customHeight="false" outlineLevel="0" collapsed="false">
      <c r="A901" s="47" t="s">
        <v>38</v>
      </c>
      <c r="B901" s="67" t="n">
        <v>24660</v>
      </c>
      <c r="C901" s="75" t="e">
        <f aca="false">SUM(B901/#REF!)</f>
        <v>#REF!</v>
      </c>
      <c r="D901" s="67" t="n">
        <v>25539</v>
      </c>
      <c r="E901" s="14" t="n">
        <v>200</v>
      </c>
      <c r="F901" s="67" t="n">
        <v>27543</v>
      </c>
      <c r="G901" s="67" t="n">
        <v>27954</v>
      </c>
      <c r="H901" s="67"/>
      <c r="I901" s="67" t="n">
        <f aca="false">SUM(G901:H901)</f>
        <v>27954</v>
      </c>
    </row>
    <row r="902" customFormat="false" ht="12.75" hidden="false" customHeight="false" outlineLevel="0" collapsed="false">
      <c r="A902" s="47" t="s">
        <v>39</v>
      </c>
      <c r="B902" s="67" t="n">
        <v>7470</v>
      </c>
      <c r="C902" s="75" t="e">
        <f aca="false">SUM(B902/#REF!)</f>
        <v>#REF!</v>
      </c>
      <c r="D902" s="67" t="n">
        <v>7724</v>
      </c>
      <c r="E902" s="14" t="n">
        <v>64</v>
      </c>
      <c r="F902" s="67" t="n">
        <v>7165</v>
      </c>
      <c r="G902" s="67" t="n">
        <v>7276</v>
      </c>
      <c r="H902" s="67"/>
      <c r="I902" s="67" t="n">
        <f aca="false">SUM(G902:H902)</f>
        <v>7276</v>
      </c>
    </row>
    <row r="903" s="57" customFormat="true" ht="12.75" hidden="false" customHeight="false" outlineLevel="0" collapsed="false">
      <c r="A903" s="66" t="s">
        <v>40</v>
      </c>
      <c r="B903" s="49" t="n">
        <f aca="false">SUM(B901:B902)</f>
        <v>32130</v>
      </c>
      <c r="C903" s="76" t="e">
        <f aca="false">SUM(B903/#REF!)</f>
        <v>#REF!</v>
      </c>
      <c r="D903" s="49" t="n">
        <f aca="false">SUM(D901:D902)</f>
        <v>33263</v>
      </c>
      <c r="E903" s="49" t="n">
        <f aca="false">SUM(E901:E902)</f>
        <v>264</v>
      </c>
      <c r="F903" s="53" t="n">
        <f aca="false">SUM(F901:F902)</f>
        <v>34708</v>
      </c>
      <c r="G903" s="53" t="n">
        <f aca="false">SUM(G901:G902)</f>
        <v>35230</v>
      </c>
      <c r="H903" s="53" t="n">
        <f aca="false">SUM(H901:H902)</f>
        <v>0</v>
      </c>
      <c r="I903" s="53" t="n">
        <f aca="false">SUM(I901:I902)</f>
        <v>35230</v>
      </c>
    </row>
    <row r="904" customFormat="false" ht="12.75" hidden="false" customHeight="false" outlineLevel="0" collapsed="false">
      <c r="A904" s="47" t="s">
        <v>41</v>
      </c>
      <c r="B904" s="67"/>
      <c r="C904" s="75"/>
      <c r="D904" s="67"/>
      <c r="E904" s="14"/>
      <c r="F904" s="44"/>
      <c r="G904" s="44"/>
      <c r="H904" s="44"/>
      <c r="I904" s="44"/>
    </row>
    <row r="905" customFormat="false" ht="12.75" hidden="false" customHeight="false" outlineLevel="0" collapsed="false">
      <c r="A905" s="125" t="s">
        <v>42</v>
      </c>
      <c r="B905" s="67" t="n">
        <v>4564</v>
      </c>
      <c r="C905" s="75" t="e">
        <f aca="false">SUM(B905/#REF!)</f>
        <v>#REF!</v>
      </c>
      <c r="D905" s="67" t="n">
        <v>3971</v>
      </c>
      <c r="E905" s="14" t="n">
        <v>1758</v>
      </c>
      <c r="F905" s="67" t="n">
        <v>9511</v>
      </c>
      <c r="G905" s="67" t="n">
        <v>9511</v>
      </c>
      <c r="H905" s="67"/>
      <c r="I905" s="67" t="n">
        <f aca="false">SUM(G905:H905)</f>
        <v>9511</v>
      </c>
    </row>
    <row r="906" customFormat="false" ht="12.75" hidden="false" customHeight="false" outlineLevel="0" collapsed="false">
      <c r="A906" s="47" t="s">
        <v>43</v>
      </c>
      <c r="B906" s="67"/>
      <c r="C906" s="75"/>
      <c r="D906" s="67"/>
      <c r="E906" s="14"/>
      <c r="F906" s="44"/>
      <c r="G906" s="44"/>
      <c r="H906" s="44"/>
      <c r="I906" s="44"/>
    </row>
    <row r="907" customFormat="false" ht="12.75" hidden="false" customHeight="false" outlineLevel="0" collapsed="false">
      <c r="A907" s="35" t="s">
        <v>44</v>
      </c>
      <c r="B907" s="67"/>
      <c r="C907" s="75"/>
      <c r="D907" s="67"/>
      <c r="E907" s="61"/>
      <c r="F907" s="44"/>
      <c r="G907" s="44"/>
      <c r="H907" s="44"/>
      <c r="I907" s="44"/>
    </row>
    <row r="908" customFormat="false" ht="12.75" hidden="false" customHeight="false" outlineLevel="0" collapsed="false">
      <c r="A908" s="35" t="s">
        <v>45</v>
      </c>
      <c r="B908" s="67"/>
      <c r="C908" s="75"/>
      <c r="D908" s="67"/>
      <c r="E908" s="61"/>
      <c r="F908" s="67" t="n">
        <v>3567</v>
      </c>
      <c r="G908" s="67" t="n">
        <v>3567</v>
      </c>
      <c r="H908" s="67"/>
      <c r="I908" s="67" t="n">
        <f aca="false">SUM(G908:H908)</f>
        <v>3567</v>
      </c>
    </row>
    <row r="909" s="57" customFormat="true" ht="12.75" hidden="false" customHeight="false" outlineLevel="0" collapsed="false">
      <c r="A909" s="71" t="s">
        <v>47</v>
      </c>
      <c r="B909" s="68" t="n">
        <f aca="false">SUM(B905:B908,B903)</f>
        <v>36694</v>
      </c>
      <c r="C909" s="76" t="e">
        <f aca="false">SUM(B909/#REF!)</f>
        <v>#REF!</v>
      </c>
      <c r="D909" s="68" t="n">
        <f aca="false">SUM(D905:D908,D903)</f>
        <v>37234</v>
      </c>
      <c r="E909" s="68" t="n">
        <f aca="false">SUM(E905:E908,E903)</f>
        <v>2022</v>
      </c>
      <c r="F909" s="53" t="n">
        <f aca="false">SUM(F903,F904:F908)</f>
        <v>47786</v>
      </c>
      <c r="G909" s="53" t="n">
        <f aca="false">SUM(G903,G904:G908)</f>
        <v>48308</v>
      </c>
      <c r="H909" s="53" t="n">
        <f aca="false">SUM(H903,H904:H908)</f>
        <v>0</v>
      </c>
      <c r="I909" s="53" t="n">
        <f aca="false">SUM(I903,I904:I908)</f>
        <v>48308</v>
      </c>
    </row>
    <row r="910" customFormat="false" ht="12.75" hidden="false" customHeight="false" outlineLevel="0" collapsed="false">
      <c r="A910" s="35" t="s">
        <v>48</v>
      </c>
      <c r="B910" s="67"/>
      <c r="C910" s="75"/>
      <c r="D910" s="67" t="n">
        <v>1140</v>
      </c>
      <c r="E910" s="61"/>
      <c r="F910" s="44"/>
      <c r="G910" s="44"/>
      <c r="H910" s="44"/>
      <c r="I910" s="44"/>
    </row>
    <row r="911" customFormat="false" ht="12.75" hidden="false" customHeight="false" outlineLevel="0" collapsed="false">
      <c r="A911" s="35" t="s">
        <v>49</v>
      </c>
      <c r="B911" s="67"/>
      <c r="C911" s="75"/>
      <c r="D911" s="67"/>
      <c r="E911" s="61"/>
      <c r="F911" s="44"/>
      <c r="G911" s="44"/>
      <c r="H911" s="44"/>
      <c r="I911" s="44"/>
    </row>
    <row r="912" customFormat="false" ht="12.75" hidden="false" customHeight="false" outlineLevel="0" collapsed="false">
      <c r="A912" s="35" t="s">
        <v>50</v>
      </c>
      <c r="B912" s="67"/>
      <c r="C912" s="75"/>
      <c r="D912" s="67"/>
      <c r="E912" s="61"/>
      <c r="F912" s="44"/>
      <c r="G912" s="44"/>
      <c r="H912" s="44"/>
      <c r="I912" s="44"/>
    </row>
    <row r="913" customFormat="false" ht="12.75" hidden="false" customHeight="false" outlineLevel="0" collapsed="false">
      <c r="A913" s="35" t="s">
        <v>44</v>
      </c>
      <c r="B913" s="67"/>
      <c r="C913" s="75"/>
      <c r="D913" s="67"/>
      <c r="E913" s="61"/>
      <c r="F913" s="44"/>
      <c r="G913" s="44"/>
      <c r="H913" s="44"/>
      <c r="I913" s="44"/>
    </row>
    <row r="914" customFormat="false" ht="12.75" hidden="false" customHeight="false" outlineLevel="0" collapsed="false">
      <c r="A914" s="35" t="s">
        <v>51</v>
      </c>
      <c r="B914" s="67"/>
      <c r="C914" s="75"/>
      <c r="D914" s="67"/>
      <c r="E914" s="61"/>
      <c r="F914" s="44"/>
      <c r="G914" s="44"/>
      <c r="H914" s="44"/>
      <c r="I914" s="44"/>
    </row>
    <row r="915" s="57" customFormat="true" ht="12.75" hidden="false" customHeight="false" outlineLevel="0" collapsed="false">
      <c r="A915" s="71" t="s">
        <v>52</v>
      </c>
      <c r="B915" s="68" t="n">
        <f aca="false">SUM(B910:B914)</f>
        <v>0</v>
      </c>
      <c r="C915" s="76"/>
      <c r="D915" s="68" t="n">
        <f aca="false">SUM(D910:D914)</f>
        <v>1140</v>
      </c>
      <c r="E915" s="68" t="n">
        <f aca="false">SUM(E910:E914)</f>
        <v>0</v>
      </c>
      <c r="F915" s="53" t="n">
        <f aca="false">SUM(F910:F914)</f>
        <v>0</v>
      </c>
      <c r="G915" s="53" t="n">
        <f aca="false">SUM(G910:G914)</f>
        <v>0</v>
      </c>
      <c r="H915" s="53" t="n">
        <f aca="false">SUM(H910:H914)</f>
        <v>0</v>
      </c>
      <c r="I915" s="53" t="n">
        <f aca="false">SUM(I910:I914)</f>
        <v>0</v>
      </c>
    </row>
    <row r="916" s="57" customFormat="true" ht="12.75" hidden="false" customHeight="false" outlineLevel="0" collapsed="false">
      <c r="A916" s="71" t="s">
        <v>60</v>
      </c>
      <c r="B916" s="68" t="n">
        <f aca="false">SUM(B909)</f>
        <v>36694</v>
      </c>
      <c r="C916" s="76" t="e">
        <f aca="false">SUM(B916/#REF!)</f>
        <v>#REF!</v>
      </c>
      <c r="D916" s="68" t="n">
        <f aca="false">SUM(D915,D909)</f>
        <v>38374</v>
      </c>
      <c r="E916" s="68" t="n">
        <f aca="false">SUM(E915,E909)</f>
        <v>2022</v>
      </c>
      <c r="F916" s="53" t="n">
        <f aca="false">SUM(F909,F915)</f>
        <v>47786</v>
      </c>
      <c r="G916" s="53" t="n">
        <f aca="false">SUM(G909,G915)</f>
        <v>48308</v>
      </c>
      <c r="H916" s="53" t="n">
        <f aca="false">SUM(H909,H915)</f>
        <v>0</v>
      </c>
      <c r="I916" s="53" t="n">
        <f aca="false">SUM(I909,I915)</f>
        <v>48308</v>
      </c>
    </row>
    <row r="917" customFormat="false" ht="12.75" hidden="false" customHeight="false" outlineLevel="0" collapsed="false">
      <c r="A917" s="29" t="s">
        <v>74</v>
      </c>
      <c r="B917" s="67" t="n">
        <v>10</v>
      </c>
      <c r="C917" s="75" t="e">
        <f aca="false">SUM(B917/#REF!)</f>
        <v>#REF!</v>
      </c>
      <c r="D917" s="67" t="n">
        <v>10</v>
      </c>
      <c r="E917" s="61" t="n">
        <v>2</v>
      </c>
      <c r="F917" s="73" t="n">
        <v>13</v>
      </c>
      <c r="G917" s="73" t="n">
        <v>13</v>
      </c>
      <c r="H917" s="73"/>
      <c r="I917" s="73" t="n">
        <f aca="false">SUM(G917:H917)</f>
        <v>13</v>
      </c>
    </row>
    <row r="918" customFormat="false" ht="12.75" hidden="false" customHeight="false" outlineLevel="0" collapsed="false">
      <c r="B918" s="81"/>
      <c r="C918" s="81"/>
      <c r="F918" s="96"/>
      <c r="G918" s="97"/>
      <c r="H918" s="97"/>
      <c r="I918" s="97"/>
    </row>
    <row r="919" customFormat="false" ht="12.75" hidden="false" customHeight="true" outlineLevel="0" collapsed="false">
      <c r="A919" s="39" t="s">
        <v>93</v>
      </c>
      <c r="B919" s="9" t="s">
        <v>3</v>
      </c>
      <c r="C919" s="40" t="s">
        <v>4</v>
      </c>
      <c r="D919" s="11" t="s">
        <v>5</v>
      </c>
      <c r="E919" s="11" t="s">
        <v>6</v>
      </c>
      <c r="F919" s="119" t="s">
        <v>7</v>
      </c>
      <c r="G919" s="12" t="s">
        <v>8</v>
      </c>
      <c r="H919" s="120" t="s">
        <v>6</v>
      </c>
      <c r="I919" s="12" t="s">
        <v>9</v>
      </c>
    </row>
    <row r="920" customFormat="false" ht="12.75" hidden="false" customHeight="true" outlineLevel="0" collapsed="false">
      <c r="A920" s="39"/>
      <c r="B920" s="9"/>
      <c r="C920" s="40"/>
      <c r="D920" s="11"/>
      <c r="E920" s="11"/>
      <c r="F920" s="119"/>
      <c r="G920" s="12"/>
      <c r="H920" s="120"/>
      <c r="I920" s="12"/>
    </row>
    <row r="921" customFormat="false" ht="12.75" hidden="false" customHeight="false" outlineLevel="0" collapsed="false">
      <c r="A921" s="39"/>
      <c r="B921" s="9"/>
      <c r="C921" s="40"/>
      <c r="D921" s="11"/>
      <c r="E921" s="11"/>
      <c r="F921" s="119"/>
      <c r="G921" s="12"/>
      <c r="H921" s="120"/>
      <c r="I921" s="12"/>
    </row>
    <row r="922" customFormat="false" ht="12.75" hidden="false" customHeight="false" outlineLevel="0" collapsed="false">
      <c r="A922" s="41" t="s">
        <v>56</v>
      </c>
      <c r="B922" s="9"/>
      <c r="C922" s="40"/>
      <c r="D922" s="11"/>
      <c r="E922" s="11"/>
      <c r="F922" s="119"/>
      <c r="G922" s="12"/>
      <c r="H922" s="120"/>
      <c r="I922" s="12"/>
    </row>
    <row r="923" customFormat="false" ht="12.75" hidden="false" customHeight="false" outlineLevel="0" collapsed="false">
      <c r="A923" s="13" t="s">
        <v>10</v>
      </c>
      <c r="B923" s="61"/>
      <c r="C923" s="61"/>
      <c r="D923" s="14"/>
      <c r="E923" s="14"/>
      <c r="F923" s="16"/>
      <c r="G923" s="14"/>
      <c r="H923" s="15"/>
      <c r="I923" s="14"/>
    </row>
    <row r="924" customFormat="false" ht="12.75" hidden="false" customHeight="false" outlineLevel="0" collapsed="false">
      <c r="A924" s="19" t="s">
        <v>11</v>
      </c>
      <c r="B924" s="61"/>
      <c r="C924" s="75"/>
      <c r="D924" s="14"/>
      <c r="E924" s="14"/>
      <c r="F924" s="43"/>
      <c r="G924" s="44"/>
      <c r="H924" s="45"/>
      <c r="I924" s="44"/>
    </row>
    <row r="925" customFormat="false" ht="12.75" hidden="false" customHeight="false" outlineLevel="0" collapsed="false">
      <c r="A925" s="47" t="s">
        <v>12</v>
      </c>
      <c r="B925" s="67"/>
      <c r="C925" s="75" t="e">
        <f aca="false">SUM(B925/#REF!)</f>
        <v>#REF!</v>
      </c>
      <c r="D925" s="67"/>
      <c r="E925" s="14"/>
      <c r="F925" s="69"/>
      <c r="G925" s="67"/>
      <c r="H925" s="70"/>
      <c r="I925" s="67"/>
    </row>
    <row r="926" customFormat="false" ht="12.75" hidden="false" customHeight="false" outlineLevel="0" collapsed="false">
      <c r="A926" s="47" t="s">
        <v>13</v>
      </c>
      <c r="B926" s="67"/>
      <c r="C926" s="75" t="e">
        <f aca="false">SUM(B926/#REF!)</f>
        <v>#REF!</v>
      </c>
      <c r="D926" s="67"/>
      <c r="E926" s="14" t="n">
        <v>6</v>
      </c>
      <c r="F926" s="69" t="n">
        <v>40</v>
      </c>
      <c r="G926" s="67" t="n">
        <v>31</v>
      </c>
      <c r="H926" s="70"/>
      <c r="I926" s="67" t="n">
        <f aca="false">SUM(G926:H926)</f>
        <v>31</v>
      </c>
    </row>
    <row r="927" customFormat="false" ht="12.75" hidden="false" customHeight="false" outlineLevel="0" collapsed="false">
      <c r="A927" s="47" t="s">
        <v>14</v>
      </c>
      <c r="B927" s="67"/>
      <c r="C927" s="75" t="e">
        <f aca="false">SUM(B927/#REF!)</f>
        <v>#REF!</v>
      </c>
      <c r="D927" s="67"/>
      <c r="E927" s="14" t="n">
        <v>597</v>
      </c>
      <c r="F927" s="69" t="n">
        <v>1893</v>
      </c>
      <c r="G927" s="67" t="n">
        <v>1893</v>
      </c>
      <c r="H927" s="70"/>
      <c r="I927" s="67" t="n">
        <f aca="false">SUM(G927:H927)</f>
        <v>1893</v>
      </c>
    </row>
    <row r="928" customFormat="false" ht="12.75" hidden="false" customHeight="false" outlineLevel="0" collapsed="false">
      <c r="A928" s="47" t="s">
        <v>15</v>
      </c>
      <c r="B928" s="67"/>
      <c r="C928" s="75"/>
      <c r="D928" s="67"/>
      <c r="E928" s="14" t="n">
        <v>30</v>
      </c>
      <c r="F928" s="69"/>
      <c r="G928" s="67"/>
      <c r="H928" s="70"/>
      <c r="I928" s="67"/>
    </row>
    <row r="929" customFormat="false" ht="12.75" hidden="false" customHeight="false" outlineLevel="0" collapsed="false">
      <c r="A929" s="47" t="s">
        <v>16</v>
      </c>
      <c r="B929" s="67"/>
      <c r="C929" s="75"/>
      <c r="D929" s="67"/>
      <c r="E929" s="14" t="n">
        <v>467</v>
      </c>
      <c r="F929" s="69" t="n">
        <v>746</v>
      </c>
      <c r="G929" s="67" t="n">
        <v>0</v>
      </c>
      <c r="H929" s="70"/>
      <c r="I929" s="67" t="n">
        <f aca="false">SUM(G929:H929)</f>
        <v>0</v>
      </c>
    </row>
    <row r="930" customFormat="false" ht="12.75" hidden="false" customHeight="false" outlineLevel="0" collapsed="false">
      <c r="A930" s="47" t="s">
        <v>17</v>
      </c>
      <c r="B930" s="67"/>
      <c r="C930" s="75"/>
      <c r="D930" s="67"/>
      <c r="E930" s="14"/>
      <c r="F930" s="69"/>
      <c r="G930" s="67"/>
      <c r="H930" s="70"/>
      <c r="I930" s="67"/>
    </row>
    <row r="931" customFormat="false" ht="12" hidden="false" customHeight="true" outlineLevel="0" collapsed="false">
      <c r="A931" s="47" t="s">
        <v>18</v>
      </c>
      <c r="B931" s="67"/>
      <c r="C931" s="75"/>
      <c r="D931" s="67"/>
      <c r="E931" s="14"/>
      <c r="F931" s="69"/>
      <c r="G931" s="67"/>
      <c r="H931" s="70"/>
      <c r="I931" s="67"/>
    </row>
    <row r="932" customFormat="false" ht="12.75" hidden="false" customHeight="false" outlineLevel="0" collapsed="false">
      <c r="A932" s="47" t="s">
        <v>19</v>
      </c>
      <c r="B932" s="67"/>
      <c r="C932" s="75"/>
      <c r="D932" s="67"/>
      <c r="E932" s="14"/>
      <c r="F932" s="69"/>
      <c r="G932" s="67"/>
      <c r="H932" s="70"/>
      <c r="I932" s="67"/>
    </row>
    <row r="933" customFormat="false" ht="12.75" hidden="false" customHeight="false" outlineLevel="0" collapsed="false">
      <c r="A933" s="47" t="s">
        <v>57</v>
      </c>
      <c r="B933" s="67"/>
      <c r="C933" s="75"/>
      <c r="D933" s="67"/>
      <c r="E933" s="14" t="n">
        <v>56</v>
      </c>
      <c r="F933" s="69" t="n">
        <v>723</v>
      </c>
      <c r="G933" s="67" t="n">
        <v>521</v>
      </c>
      <c r="H933" s="70"/>
      <c r="I933" s="67" t="n">
        <f aca="false">SUM(G933:H933)</f>
        <v>521</v>
      </c>
    </row>
    <row r="934" customFormat="false" ht="12.75" hidden="false" customHeight="false" outlineLevel="0" collapsed="false">
      <c r="A934" s="30" t="s">
        <v>21</v>
      </c>
      <c r="B934" s="67"/>
      <c r="C934" s="75" t="e">
        <f aca="false">SUM(B934/#REF!)</f>
        <v>#REF!</v>
      </c>
      <c r="D934" s="67"/>
      <c r="E934" s="14" t="n">
        <v>17</v>
      </c>
      <c r="F934" s="69"/>
      <c r="G934" s="67"/>
      <c r="H934" s="70"/>
      <c r="I934" s="67"/>
    </row>
    <row r="935" customFormat="false" ht="12.75" hidden="false" customHeight="false" outlineLevel="0" collapsed="false">
      <c r="A935" s="47" t="s">
        <v>22</v>
      </c>
      <c r="B935" s="67"/>
      <c r="C935" s="75"/>
      <c r="D935" s="67"/>
      <c r="E935" s="14" t="n">
        <v>2626</v>
      </c>
      <c r="F935" s="43"/>
      <c r="G935" s="44"/>
      <c r="H935" s="45"/>
      <c r="I935" s="44"/>
    </row>
    <row r="936" customFormat="false" ht="12.75" hidden="false" customHeight="false" outlineLevel="0" collapsed="false">
      <c r="A936" s="47" t="s">
        <v>23</v>
      </c>
      <c r="B936" s="67"/>
      <c r="C936" s="75"/>
      <c r="D936" s="67"/>
      <c r="E936" s="14"/>
      <c r="F936" s="43"/>
      <c r="G936" s="44"/>
      <c r="H936" s="45"/>
      <c r="I936" s="44"/>
    </row>
    <row r="937" customFormat="false" ht="12.75" hidden="false" customHeight="false" outlineLevel="0" collapsed="false">
      <c r="A937" s="47" t="s">
        <v>94</v>
      </c>
      <c r="B937" s="67"/>
      <c r="C937" s="75"/>
      <c r="D937" s="67"/>
      <c r="E937" s="14"/>
      <c r="F937" s="43"/>
      <c r="G937" s="44"/>
      <c r="H937" s="45"/>
      <c r="I937" s="44"/>
    </row>
    <row r="938" s="57" customFormat="true" ht="12.75" hidden="false" customHeight="false" outlineLevel="0" collapsed="false">
      <c r="A938" s="48" t="s">
        <v>25</v>
      </c>
      <c r="B938" s="49" t="n">
        <f aca="false">SUM(B924:B937)</f>
        <v>0</v>
      </c>
      <c r="C938" s="76" t="e">
        <f aca="false">SUM(B938/#REF!)</f>
        <v>#REF!</v>
      </c>
      <c r="D938" s="49" t="n">
        <f aca="false">SUM(D924:D937)</f>
        <v>0</v>
      </c>
      <c r="E938" s="49" t="n">
        <f aca="false">SUM(E924:E937)</f>
        <v>3799</v>
      </c>
      <c r="F938" s="51" t="n">
        <f aca="false">SUM(F924:F937)</f>
        <v>3402</v>
      </c>
      <c r="G938" s="53" t="n">
        <f aca="false">SUM(G924:G937)</f>
        <v>2445</v>
      </c>
      <c r="H938" s="52" t="n">
        <f aca="false">SUM(H924:H937)</f>
        <v>0</v>
      </c>
      <c r="I938" s="53" t="n">
        <f aca="false">SUM(I924:I937)</f>
        <v>2445</v>
      </c>
    </row>
    <row r="939" customFormat="false" ht="12.75" hidden="false" customHeight="false" outlineLevel="0" collapsed="false">
      <c r="A939" s="47" t="s">
        <v>26</v>
      </c>
      <c r="B939" s="67"/>
      <c r="C939" s="75"/>
      <c r="D939" s="67"/>
      <c r="E939" s="14"/>
      <c r="F939" s="43"/>
      <c r="G939" s="44"/>
      <c r="H939" s="45"/>
      <c r="I939" s="44"/>
    </row>
    <row r="940" customFormat="false" ht="12.75" hidden="false" customHeight="false" outlineLevel="0" collapsed="false">
      <c r="A940" s="47" t="s">
        <v>27</v>
      </c>
      <c r="B940" s="67"/>
      <c r="C940" s="75"/>
      <c r="D940" s="67"/>
      <c r="E940" s="14"/>
      <c r="F940" s="43"/>
      <c r="G940" s="44"/>
      <c r="H940" s="45"/>
      <c r="I940" s="44"/>
    </row>
    <row r="941" customFormat="false" ht="12.75" hidden="false" customHeight="false" outlineLevel="0" collapsed="false">
      <c r="A941" s="47" t="s">
        <v>28</v>
      </c>
      <c r="B941" s="67"/>
      <c r="C941" s="75"/>
      <c r="D941" s="67"/>
      <c r="E941" s="14"/>
      <c r="F941" s="43"/>
      <c r="G941" s="44"/>
      <c r="H941" s="45"/>
      <c r="I941" s="44"/>
    </row>
    <row r="942" customFormat="false" ht="12.75" hidden="false" customHeight="false" outlineLevel="0" collapsed="false">
      <c r="A942" s="47" t="s">
        <v>29</v>
      </c>
      <c r="B942" s="67"/>
      <c r="C942" s="75"/>
      <c r="D942" s="67"/>
      <c r="E942" s="14"/>
      <c r="F942" s="43"/>
      <c r="G942" s="44"/>
      <c r="H942" s="45"/>
      <c r="I942" s="44"/>
    </row>
    <row r="943" customFormat="false" ht="12.75" hidden="false" customHeight="false" outlineLevel="0" collapsed="false">
      <c r="A943" s="47" t="s">
        <v>30</v>
      </c>
      <c r="B943" s="67"/>
      <c r="C943" s="75"/>
      <c r="D943" s="67"/>
      <c r="E943" s="14"/>
      <c r="F943" s="43"/>
      <c r="G943" s="44"/>
      <c r="H943" s="45"/>
      <c r="I943" s="44"/>
    </row>
    <row r="944" s="57" customFormat="true" ht="12.75" hidden="false" customHeight="false" outlineLevel="0" collapsed="false">
      <c r="A944" s="48" t="s">
        <v>31</v>
      </c>
      <c r="B944" s="49" t="n">
        <f aca="false">SUM(B939:B943)</f>
        <v>0</v>
      </c>
      <c r="C944" s="76"/>
      <c r="D944" s="49" t="n">
        <f aca="false">SUM(D939:D943)</f>
        <v>0</v>
      </c>
      <c r="E944" s="59"/>
      <c r="F944" s="51" t="n">
        <f aca="false">SUM(F939:F943)</f>
        <v>0</v>
      </c>
      <c r="G944" s="53" t="n">
        <f aca="false">SUM(G939:G943)</f>
        <v>0</v>
      </c>
      <c r="H944" s="52" t="n">
        <f aca="false">SUM(H939:H943)</f>
        <v>0</v>
      </c>
      <c r="I944" s="53" t="n">
        <f aca="false">SUM(I939:I943)</f>
        <v>0</v>
      </c>
    </row>
    <row r="945" s="57" customFormat="true" ht="12.75" hidden="false" customHeight="false" outlineLevel="0" collapsed="false">
      <c r="A945" s="48" t="s">
        <v>32</v>
      </c>
      <c r="B945" s="98"/>
      <c r="C945" s="76"/>
      <c r="D945" s="98"/>
      <c r="E945" s="59"/>
      <c r="F945" s="51"/>
      <c r="G945" s="53"/>
      <c r="H945" s="60"/>
      <c r="I945" s="53"/>
    </row>
    <row r="946" s="57" customFormat="true" ht="12.75" hidden="false" customHeight="false" outlineLevel="0" collapsed="false">
      <c r="A946" s="48" t="s">
        <v>33</v>
      </c>
      <c r="B946" s="68"/>
      <c r="C946" s="76" t="e">
        <f aca="false">SUM(B946/#REF!)</f>
        <v>#REF!</v>
      </c>
      <c r="D946" s="68"/>
      <c r="E946" s="59"/>
      <c r="F946" s="51"/>
      <c r="G946" s="53"/>
      <c r="H946" s="60"/>
      <c r="I946" s="53"/>
    </row>
    <row r="947" customFormat="false" ht="12.75" hidden="false" customHeight="false" outlineLevel="0" collapsed="false">
      <c r="A947" s="48" t="s">
        <v>34</v>
      </c>
      <c r="B947" s="49" t="n">
        <f aca="false">SUM(B938,B944,B946)</f>
        <v>0</v>
      </c>
      <c r="C947" s="76" t="e">
        <f aca="false">SUM(B947/#REF!)</f>
        <v>#REF!</v>
      </c>
      <c r="D947" s="49" t="n">
        <f aca="false">SUM(D938,D944,D946)</f>
        <v>0</v>
      </c>
      <c r="E947" s="49" t="n">
        <f aca="false">SUM(E938,E944,E946)</f>
        <v>3799</v>
      </c>
      <c r="F947" s="51" t="n">
        <f aca="false">SUM(F938,F944,F945:F946)</f>
        <v>3402</v>
      </c>
      <c r="G947" s="53" t="n">
        <f aca="false">SUM(G938,G944,G945:G946)</f>
        <v>2445</v>
      </c>
      <c r="H947" s="52" t="n">
        <f aca="false">SUM(H938,H944,H945:H946)</f>
        <v>0</v>
      </c>
      <c r="I947" s="53" t="n">
        <f aca="false">SUM(I938,I944,I945:I946)</f>
        <v>2445</v>
      </c>
    </row>
    <row r="948" customFormat="false" ht="12.75" hidden="false" customHeight="false" outlineLevel="0" collapsed="false">
      <c r="A948" s="29" t="s">
        <v>35</v>
      </c>
      <c r="B948" s="61"/>
      <c r="C948" s="61"/>
      <c r="D948" s="61"/>
      <c r="E948" s="61"/>
      <c r="F948" s="43" t="n">
        <v>77349</v>
      </c>
      <c r="G948" s="44" t="n">
        <v>77349</v>
      </c>
      <c r="H948" s="45"/>
      <c r="I948" s="44" t="n">
        <f aca="false">SUM(G948:H948)</f>
        <v>77349</v>
      </c>
    </row>
    <row r="949" s="57" customFormat="true" ht="12.75" hidden="false" customHeight="false" outlineLevel="0" collapsed="false">
      <c r="A949" s="66" t="s">
        <v>36</v>
      </c>
      <c r="B949" s="68" t="n">
        <f aca="false">SUM(B947,B948)</f>
        <v>0</v>
      </c>
      <c r="C949" s="76" t="e">
        <f aca="false">SUM(B949/#REF!)</f>
        <v>#REF!</v>
      </c>
      <c r="D949" s="68" t="n">
        <f aca="false">SUM(D947,D948)</f>
        <v>0</v>
      </c>
      <c r="E949" s="68" t="n">
        <f aca="false">SUM(E947:E948)</f>
        <v>3799</v>
      </c>
      <c r="F949" s="51" t="n">
        <f aca="false">SUM(F947:F948)</f>
        <v>80751</v>
      </c>
      <c r="G949" s="53" t="n">
        <f aca="false">SUM(G947:G948)</f>
        <v>79794</v>
      </c>
      <c r="H949" s="52" t="n">
        <f aca="false">SUM(H947:H948)</f>
        <v>0</v>
      </c>
      <c r="I949" s="53" t="n">
        <f aca="false">SUM(I947:I948)</f>
        <v>79794</v>
      </c>
    </row>
    <row r="950" customFormat="false" ht="12.75" hidden="false" customHeight="false" outlineLevel="0" collapsed="false">
      <c r="A950" s="48"/>
      <c r="B950" s="67"/>
      <c r="C950" s="75"/>
      <c r="D950" s="67"/>
      <c r="E950" s="14"/>
      <c r="F950" s="43"/>
      <c r="G950" s="44"/>
      <c r="H950" s="45"/>
      <c r="I950" s="44"/>
    </row>
    <row r="951" customFormat="false" ht="12.75" hidden="false" customHeight="false" outlineLevel="0" collapsed="false">
      <c r="A951" s="48" t="s">
        <v>37</v>
      </c>
      <c r="B951" s="67"/>
      <c r="C951" s="75"/>
      <c r="D951" s="67"/>
      <c r="E951" s="14"/>
      <c r="F951" s="43"/>
      <c r="G951" s="44"/>
      <c r="H951" s="45"/>
      <c r="I951" s="44"/>
    </row>
    <row r="952" customFormat="false" ht="12.75" hidden="false" customHeight="false" outlineLevel="0" collapsed="false">
      <c r="A952" s="47" t="s">
        <v>38</v>
      </c>
      <c r="B952" s="67"/>
      <c r="C952" s="75" t="e">
        <f aca="false">SUM(B952/#REF!)</f>
        <v>#REF!</v>
      </c>
      <c r="D952" s="67"/>
      <c r="E952" s="14" t="n">
        <v>28350</v>
      </c>
      <c r="F952" s="69" t="n">
        <v>94834</v>
      </c>
      <c r="G952" s="67" t="n">
        <v>95937</v>
      </c>
      <c r="H952" s="70"/>
      <c r="I952" s="67" t="n">
        <f aca="false">SUM(G952:H952)</f>
        <v>95937</v>
      </c>
    </row>
    <row r="953" customFormat="false" ht="12.75" hidden="false" customHeight="true" outlineLevel="0" collapsed="false">
      <c r="A953" s="47" t="s">
        <v>39</v>
      </c>
      <c r="B953" s="67"/>
      <c r="C953" s="75" t="e">
        <f aca="false">SUM(B953/#REF!)</f>
        <v>#REF!</v>
      </c>
      <c r="D953" s="67"/>
      <c r="E953" s="14" t="n">
        <v>8026</v>
      </c>
      <c r="F953" s="69" t="n">
        <v>25288</v>
      </c>
      <c r="G953" s="67" t="n">
        <v>25585</v>
      </c>
      <c r="H953" s="70"/>
      <c r="I953" s="67" t="n">
        <f aca="false">SUM(G953:H953)</f>
        <v>25585</v>
      </c>
    </row>
    <row r="954" s="57" customFormat="true" ht="12.75" hidden="false" customHeight="false" outlineLevel="0" collapsed="false">
      <c r="A954" s="66" t="s">
        <v>40</v>
      </c>
      <c r="B954" s="49" t="n">
        <f aca="false">SUM(B952:B953)</f>
        <v>0</v>
      </c>
      <c r="C954" s="76" t="e">
        <f aca="false">SUM(B954/#REF!)</f>
        <v>#REF!</v>
      </c>
      <c r="D954" s="49" t="n">
        <f aca="false">SUM(D952:D953)</f>
        <v>0</v>
      </c>
      <c r="E954" s="49" t="n">
        <f aca="false">SUM(E952:E953)</f>
        <v>36376</v>
      </c>
      <c r="F954" s="51" t="n">
        <f aca="false">SUM(F952:F953)</f>
        <v>120122</v>
      </c>
      <c r="G954" s="53" t="n">
        <f aca="false">SUM(G952:G953)</f>
        <v>121522</v>
      </c>
      <c r="H954" s="52" t="n">
        <f aca="false">SUM(H952:H953)</f>
        <v>0</v>
      </c>
      <c r="I954" s="53" t="n">
        <f aca="false">SUM(I952:I953)</f>
        <v>121522</v>
      </c>
    </row>
    <row r="955" customFormat="false" ht="12.75" hidden="false" customHeight="false" outlineLevel="0" collapsed="false">
      <c r="A955" s="47" t="s">
        <v>41</v>
      </c>
      <c r="B955" s="67"/>
      <c r="C955" s="75"/>
      <c r="D955" s="67"/>
      <c r="E955" s="14"/>
      <c r="F955" s="43"/>
      <c r="G955" s="44"/>
      <c r="H955" s="45"/>
      <c r="I955" s="44"/>
    </row>
    <row r="956" customFormat="false" ht="12.75" hidden="false" customHeight="false" outlineLevel="0" collapsed="false">
      <c r="A956" s="47" t="s">
        <v>42</v>
      </c>
      <c r="B956" s="67"/>
      <c r="C956" s="75" t="e">
        <f aca="false">SUM(B956/#REF!)</f>
        <v>#REF!</v>
      </c>
      <c r="D956" s="67" t="n">
        <v>14770</v>
      </c>
      <c r="E956" s="14" t="n">
        <v>-2434</v>
      </c>
      <c r="F956" s="69" t="n">
        <v>30805</v>
      </c>
      <c r="G956" s="67" t="n">
        <v>29666</v>
      </c>
      <c r="H956" s="70"/>
      <c r="I956" s="67" t="n">
        <f aca="false">SUM(G956:H956)</f>
        <v>29666</v>
      </c>
    </row>
    <row r="957" customFormat="false" ht="12.75" hidden="false" customHeight="false" outlineLevel="0" collapsed="false">
      <c r="A957" s="47" t="s">
        <v>43</v>
      </c>
      <c r="B957" s="67"/>
      <c r="C957" s="75"/>
      <c r="D957" s="67"/>
      <c r="E957" s="14"/>
      <c r="F957" s="43"/>
      <c r="G957" s="44"/>
      <c r="H957" s="45"/>
      <c r="I957" s="44"/>
    </row>
    <row r="958" customFormat="false" ht="12.75" hidden="false" customHeight="false" outlineLevel="0" collapsed="false">
      <c r="A958" s="35" t="s">
        <v>44</v>
      </c>
      <c r="B958" s="67"/>
      <c r="C958" s="75"/>
      <c r="D958" s="67"/>
      <c r="E958" s="61"/>
      <c r="F958" s="43"/>
      <c r="G958" s="44"/>
      <c r="H958" s="45"/>
      <c r="I958" s="44"/>
    </row>
    <row r="959" customFormat="false" ht="12.75" hidden="false" customHeight="false" outlineLevel="0" collapsed="false">
      <c r="A959" s="35" t="s">
        <v>45</v>
      </c>
      <c r="B959" s="67"/>
      <c r="C959" s="75"/>
      <c r="D959" s="67"/>
      <c r="E959" s="61" t="n">
        <v>570</v>
      </c>
      <c r="F959" s="69" t="n">
        <v>1356</v>
      </c>
      <c r="G959" s="67" t="n">
        <v>1356</v>
      </c>
      <c r="H959" s="70"/>
      <c r="I959" s="67" t="n">
        <f aca="false">SUM(G959:H959)</f>
        <v>1356</v>
      </c>
    </row>
    <row r="960" customFormat="false" ht="12.75" hidden="false" customHeight="false" outlineLevel="0" collapsed="false">
      <c r="A960" s="126" t="s">
        <v>95</v>
      </c>
      <c r="B960" s="67"/>
      <c r="C960" s="75" t="e">
        <f aca="false">SUM(B960/#REF!)</f>
        <v>#REF!</v>
      </c>
      <c r="D960" s="67"/>
      <c r="E960" s="61"/>
      <c r="F960" s="51"/>
      <c r="G960" s="53"/>
      <c r="H960" s="60"/>
      <c r="I960" s="53"/>
    </row>
    <row r="961" s="57" customFormat="true" ht="12.75" hidden="false" customHeight="false" outlineLevel="0" collapsed="false">
      <c r="A961" s="71" t="s">
        <v>47</v>
      </c>
      <c r="B961" s="68" t="n">
        <f aca="false">SUM(B954,B955:B960)</f>
        <v>0</v>
      </c>
      <c r="C961" s="76" t="e">
        <f aca="false">SUM(B961/#REF!)</f>
        <v>#REF!</v>
      </c>
      <c r="D961" s="68" t="n">
        <f aca="false">SUM(D954,D955:D960)</f>
        <v>14770</v>
      </c>
      <c r="E961" s="68" t="n">
        <f aca="false">SUM(E954,E955:E960)</f>
        <v>34512</v>
      </c>
      <c r="F961" s="86" t="n">
        <f aca="false">SUM(F954,F955:F960)</f>
        <v>152283</v>
      </c>
      <c r="G961" s="77" t="n">
        <f aca="false">SUM(G954,G955:G960)</f>
        <v>152544</v>
      </c>
      <c r="H961" s="111" t="n">
        <f aca="false">SUM(H954,H955:H960)</f>
        <v>0</v>
      </c>
      <c r="I961" s="77" t="n">
        <f aca="false">SUM(I954,I955:I960)</f>
        <v>152544</v>
      </c>
    </row>
    <row r="962" customFormat="false" ht="12.75" hidden="false" customHeight="false" outlineLevel="0" collapsed="false">
      <c r="A962" s="35" t="s">
        <v>48</v>
      </c>
      <c r="B962" s="67"/>
      <c r="C962" s="75"/>
      <c r="D962" s="67"/>
      <c r="E962" s="61" t="n">
        <v>709</v>
      </c>
      <c r="F962" s="69" t="n">
        <v>615</v>
      </c>
      <c r="G962" s="67" t="n">
        <v>615</v>
      </c>
      <c r="H962" s="70"/>
      <c r="I962" s="67" t="n">
        <f aca="false">SUM(G962:H962)</f>
        <v>615</v>
      </c>
    </row>
    <row r="963" customFormat="false" ht="12.75" hidden="false" customHeight="false" outlineLevel="0" collapsed="false">
      <c r="A963" s="35" t="s">
        <v>49</v>
      </c>
      <c r="B963" s="67"/>
      <c r="C963" s="75"/>
      <c r="D963" s="67"/>
      <c r="E963" s="61"/>
      <c r="F963" s="43"/>
      <c r="G963" s="44"/>
      <c r="H963" s="45"/>
      <c r="I963" s="44"/>
    </row>
    <row r="964" customFormat="false" ht="12.75" hidden="false" customHeight="false" outlineLevel="0" collapsed="false">
      <c r="A964" s="35" t="s">
        <v>50</v>
      </c>
      <c r="B964" s="67"/>
      <c r="C964" s="75"/>
      <c r="D964" s="67"/>
      <c r="E964" s="61"/>
      <c r="F964" s="43"/>
      <c r="G964" s="44"/>
      <c r="H964" s="45"/>
      <c r="I964" s="44"/>
    </row>
    <row r="965" customFormat="false" ht="12.75" hidden="false" customHeight="false" outlineLevel="0" collapsed="false">
      <c r="A965" s="35" t="s">
        <v>44</v>
      </c>
      <c r="B965" s="67"/>
      <c r="C965" s="75"/>
      <c r="D965" s="67"/>
      <c r="E965" s="61"/>
      <c r="F965" s="43"/>
      <c r="G965" s="44"/>
      <c r="H965" s="45"/>
      <c r="I965" s="44"/>
    </row>
    <row r="966" customFormat="false" ht="12.75" hidden="false" customHeight="false" outlineLevel="0" collapsed="false">
      <c r="A966" s="35" t="s">
        <v>51</v>
      </c>
      <c r="B966" s="67"/>
      <c r="C966" s="75"/>
      <c r="D966" s="67"/>
      <c r="E966" s="61"/>
      <c r="F966" s="51"/>
      <c r="G966" s="53"/>
      <c r="H966" s="60"/>
      <c r="I966" s="53"/>
    </row>
    <row r="967" s="57" customFormat="true" ht="12.75" hidden="false" customHeight="false" outlineLevel="0" collapsed="false">
      <c r="A967" s="71" t="s">
        <v>52</v>
      </c>
      <c r="B967" s="68" t="n">
        <f aca="false">SUM(B962:B966)</f>
        <v>0</v>
      </c>
      <c r="C967" s="76" t="e">
        <f aca="false">SUM(B967/#REF!)</f>
        <v>#REF!</v>
      </c>
      <c r="D967" s="68" t="n">
        <f aca="false">SUM(D962:D966)</f>
        <v>0</v>
      </c>
      <c r="E967" s="68" t="n">
        <f aca="false">SUM(E962:E966)</f>
        <v>709</v>
      </c>
      <c r="F967" s="86" t="n">
        <f aca="false">SUM(F962:F966)</f>
        <v>615</v>
      </c>
      <c r="G967" s="77" t="n">
        <f aca="false">SUM(G962:G966)</f>
        <v>615</v>
      </c>
      <c r="H967" s="111" t="n">
        <f aca="false">SUM(H962:H966)</f>
        <v>0</v>
      </c>
      <c r="I967" s="77" t="n">
        <f aca="false">SUM(I962:I966)</f>
        <v>615</v>
      </c>
    </row>
    <row r="968" s="57" customFormat="true" ht="12.75" hidden="false" customHeight="false" outlineLevel="0" collapsed="false">
      <c r="A968" s="71" t="s">
        <v>53</v>
      </c>
      <c r="B968" s="68" t="n">
        <f aca="false">SUM(B961,B967)</f>
        <v>0</v>
      </c>
      <c r="C968" s="76" t="e">
        <f aca="false">SUM(B968/#REF!)</f>
        <v>#REF!</v>
      </c>
      <c r="D968" s="68" t="n">
        <f aca="false">SUM(D961,D967)</f>
        <v>14770</v>
      </c>
      <c r="E968" s="68" t="n">
        <f aca="false">SUM(E961,E967)</f>
        <v>35221</v>
      </c>
      <c r="F968" s="51" t="n">
        <f aca="false">SUM(F961,F967)</f>
        <v>152898</v>
      </c>
      <c r="G968" s="53" t="n">
        <f aca="false">SUM(G961,G967)</f>
        <v>153159</v>
      </c>
      <c r="H968" s="52" t="n">
        <f aca="false">SUM(H961,H967)</f>
        <v>0</v>
      </c>
      <c r="I968" s="53" t="n">
        <f aca="false">SUM(I961,I967)</f>
        <v>153159</v>
      </c>
    </row>
    <row r="969" customFormat="false" ht="12.75" hidden="false" customHeight="false" outlineLevel="0" collapsed="false">
      <c r="A969" s="35" t="s">
        <v>74</v>
      </c>
      <c r="B969" s="67"/>
      <c r="C969" s="75"/>
      <c r="D969" s="67"/>
      <c r="E969" s="61" t="n">
        <v>38.5</v>
      </c>
      <c r="F969" s="72" t="n">
        <v>39</v>
      </c>
      <c r="G969" s="73" t="n">
        <v>39</v>
      </c>
      <c r="H969" s="74"/>
      <c r="I969" s="73" t="n">
        <f aca="false">SUM(G969:H969)</f>
        <v>39</v>
      </c>
    </row>
    <row r="970" customFormat="false" ht="12.75" hidden="false" customHeight="false" outlineLevel="0" collapsed="false">
      <c r="A970" s="116"/>
      <c r="B970" s="115"/>
      <c r="C970" s="127"/>
      <c r="D970" s="115"/>
      <c r="E970" s="97"/>
      <c r="F970" s="128"/>
      <c r="G970" s="129"/>
      <c r="H970" s="129"/>
      <c r="I970" s="129"/>
    </row>
    <row r="971" customFormat="false" ht="12.75" hidden="false" customHeight="false" outlineLevel="0" collapsed="false">
      <c r="A971" s="116"/>
      <c r="B971" s="115"/>
      <c r="C971" s="127"/>
      <c r="D971" s="115"/>
      <c r="E971" s="97"/>
      <c r="F971" s="130"/>
      <c r="G971" s="130"/>
      <c r="H971" s="130"/>
      <c r="I971" s="130"/>
    </row>
    <row r="972" customFormat="false" ht="12.75" hidden="false" customHeight="true" outlineLevel="0" collapsed="false">
      <c r="A972" s="39" t="s">
        <v>96</v>
      </c>
      <c r="B972" s="9" t="s">
        <v>3</v>
      </c>
      <c r="C972" s="40" t="s">
        <v>4</v>
      </c>
      <c r="D972" s="11" t="s">
        <v>5</v>
      </c>
      <c r="E972" s="11" t="s">
        <v>6</v>
      </c>
      <c r="F972" s="12" t="s">
        <v>7</v>
      </c>
      <c r="G972" s="12" t="s">
        <v>8</v>
      </c>
      <c r="H972" s="12" t="s">
        <v>6</v>
      </c>
      <c r="I972" s="12" t="s">
        <v>9</v>
      </c>
    </row>
    <row r="973" customFormat="false" ht="12.75" hidden="false" customHeight="true" outlineLevel="0" collapsed="false">
      <c r="A973" s="39"/>
      <c r="B973" s="9"/>
      <c r="C973" s="40"/>
      <c r="D973" s="11"/>
      <c r="E973" s="11"/>
      <c r="F973" s="12"/>
      <c r="G973" s="12"/>
      <c r="H973" s="12"/>
      <c r="I973" s="12"/>
    </row>
    <row r="974" customFormat="false" ht="12.75" hidden="false" customHeight="false" outlineLevel="0" collapsed="false">
      <c r="A974" s="39"/>
      <c r="B974" s="9"/>
      <c r="C974" s="40"/>
      <c r="D974" s="11"/>
      <c r="E974" s="11"/>
      <c r="F974" s="12"/>
      <c r="G974" s="12"/>
      <c r="H974" s="12"/>
      <c r="I974" s="12"/>
    </row>
    <row r="975" customFormat="false" ht="12.75" hidden="false" customHeight="false" outlineLevel="0" collapsed="false">
      <c r="A975" s="41" t="s">
        <v>56</v>
      </c>
      <c r="B975" s="9"/>
      <c r="C975" s="40"/>
      <c r="D975" s="11"/>
      <c r="E975" s="11"/>
      <c r="F975" s="12"/>
      <c r="G975" s="12"/>
      <c r="H975" s="12"/>
      <c r="I975" s="12"/>
    </row>
    <row r="976" customFormat="false" ht="12.75" hidden="false" customHeight="false" outlineLevel="0" collapsed="false">
      <c r="A976" s="13" t="s">
        <v>10</v>
      </c>
      <c r="B976" s="14"/>
      <c r="C976" s="14"/>
      <c r="D976" s="14"/>
      <c r="E976" s="14"/>
      <c r="F976" s="16"/>
      <c r="G976" s="14"/>
      <c r="H976" s="15"/>
      <c r="I976" s="14"/>
    </row>
    <row r="977" customFormat="false" ht="12.75" hidden="false" customHeight="false" outlineLevel="0" collapsed="false">
      <c r="A977" s="19" t="s">
        <v>11</v>
      </c>
      <c r="B977" s="14"/>
      <c r="C977" s="14"/>
      <c r="D977" s="14"/>
      <c r="E977" s="14"/>
      <c r="F977" s="43"/>
      <c r="G977" s="44"/>
      <c r="H977" s="45"/>
      <c r="I977" s="44"/>
    </row>
    <row r="978" customFormat="false" ht="12.75" hidden="false" customHeight="false" outlineLevel="0" collapsed="false">
      <c r="A978" s="22" t="s">
        <v>12</v>
      </c>
      <c r="B978" s="14"/>
      <c r="C978" s="14"/>
      <c r="D978" s="14"/>
      <c r="E978" s="14"/>
      <c r="F978" s="43"/>
      <c r="G978" s="44"/>
      <c r="H978" s="45"/>
      <c r="I978" s="44"/>
    </row>
    <row r="979" customFormat="false" ht="12.75" hidden="false" customHeight="false" outlineLevel="0" collapsed="false">
      <c r="A979" s="22" t="s">
        <v>13</v>
      </c>
      <c r="B979" s="14"/>
      <c r="C979" s="14"/>
      <c r="D979" s="14"/>
      <c r="E979" s="14"/>
      <c r="F979" s="43"/>
      <c r="G979" s="44"/>
      <c r="H979" s="45"/>
      <c r="I979" s="44"/>
    </row>
    <row r="980" customFormat="false" ht="12.75" hidden="false" customHeight="false" outlineLevel="0" collapsed="false">
      <c r="A980" s="22" t="s">
        <v>14</v>
      </c>
      <c r="B980" s="14"/>
      <c r="C980" s="14"/>
      <c r="D980" s="14"/>
      <c r="E980" s="14"/>
      <c r="F980" s="43"/>
      <c r="G980" s="44"/>
      <c r="H980" s="45"/>
      <c r="I980" s="44"/>
    </row>
    <row r="981" customFormat="false" ht="12.75" hidden="false" customHeight="false" outlineLevel="0" collapsed="false">
      <c r="A981" s="22" t="s">
        <v>15</v>
      </c>
      <c r="B981" s="14"/>
      <c r="C981" s="14"/>
      <c r="D981" s="14"/>
      <c r="E981" s="14"/>
      <c r="F981" s="43"/>
      <c r="G981" s="44"/>
      <c r="H981" s="45"/>
      <c r="I981" s="44"/>
    </row>
    <row r="982" customFormat="false" ht="12.75" hidden="false" customHeight="false" outlineLevel="0" collapsed="false">
      <c r="A982" s="22" t="s">
        <v>16</v>
      </c>
      <c r="B982" s="14" t="n">
        <v>2339</v>
      </c>
      <c r="C982" s="46" t="e">
        <f aca="false">SUM(B982/#REF!)</f>
        <v>#REF!</v>
      </c>
      <c r="D982" s="14" t="n">
        <v>2339</v>
      </c>
      <c r="E982" s="14"/>
      <c r="F982" s="69" t="n">
        <v>542</v>
      </c>
      <c r="G982" s="67" t="n">
        <v>0</v>
      </c>
      <c r="H982" s="70"/>
      <c r="I982" s="67" t="n">
        <f aca="false">SUM(G982:H982)</f>
        <v>0</v>
      </c>
    </row>
    <row r="983" customFormat="false" ht="12.75" hidden="false" customHeight="false" outlineLevel="0" collapsed="false">
      <c r="A983" s="22" t="s">
        <v>17</v>
      </c>
      <c r="B983" s="14" t="n">
        <v>372</v>
      </c>
      <c r="C983" s="46" t="e">
        <f aca="false">SUM(B983/#REF!)</f>
        <v>#REF!</v>
      </c>
      <c r="D983" s="14" t="n">
        <v>372</v>
      </c>
      <c r="E983" s="14"/>
      <c r="F983" s="69" t="n">
        <v>57</v>
      </c>
      <c r="G983" s="67" t="n">
        <v>0</v>
      </c>
      <c r="H983" s="70"/>
      <c r="I983" s="67" t="n">
        <f aca="false">SUM(G983:H983)</f>
        <v>0</v>
      </c>
    </row>
    <row r="984" customFormat="false" ht="12.75" hidden="false" customHeight="false" outlineLevel="0" collapsed="false">
      <c r="A984" s="22" t="s">
        <v>18</v>
      </c>
      <c r="B984" s="14"/>
      <c r="C984" s="46"/>
      <c r="D984" s="14"/>
      <c r="E984" s="14"/>
      <c r="F984" s="69"/>
      <c r="G984" s="67"/>
      <c r="H984" s="70"/>
      <c r="I984" s="67"/>
    </row>
    <row r="985" customFormat="false" ht="12.75" hidden="false" customHeight="false" outlineLevel="0" collapsed="false">
      <c r="A985" s="22" t="s">
        <v>19</v>
      </c>
      <c r="B985" s="14"/>
      <c r="C985" s="46"/>
      <c r="D985" s="14"/>
      <c r="E985" s="14"/>
      <c r="F985" s="69"/>
      <c r="G985" s="67"/>
      <c r="H985" s="70"/>
      <c r="I985" s="67"/>
    </row>
    <row r="986" customFormat="false" ht="12.75" hidden="false" customHeight="false" outlineLevel="0" collapsed="false">
      <c r="A986" s="22" t="s">
        <v>57</v>
      </c>
      <c r="B986" s="14" t="n">
        <v>584</v>
      </c>
      <c r="C986" s="46" t="e">
        <f aca="false">SUM(B986/#REF!)</f>
        <v>#REF!</v>
      </c>
      <c r="D986" s="14" t="n">
        <v>584</v>
      </c>
      <c r="E986" s="14"/>
      <c r="F986" s="69" t="n">
        <v>162</v>
      </c>
      <c r="G986" s="67" t="n">
        <v>0</v>
      </c>
      <c r="H986" s="70"/>
      <c r="I986" s="67" t="n">
        <f aca="false">SUM(G986:H986)</f>
        <v>0</v>
      </c>
    </row>
    <row r="987" customFormat="false" ht="12.75" hidden="false" customHeight="false" outlineLevel="0" collapsed="false">
      <c r="A987" s="30" t="s">
        <v>21</v>
      </c>
      <c r="B987" s="14"/>
      <c r="C987" s="46"/>
      <c r="D987" s="14"/>
      <c r="E987" s="14"/>
      <c r="F987" s="43"/>
      <c r="G987" s="44"/>
      <c r="H987" s="45"/>
      <c r="I987" s="44"/>
    </row>
    <row r="988" customFormat="false" ht="12.75" hidden="false" customHeight="false" outlineLevel="0" collapsed="false">
      <c r="A988" s="22" t="s">
        <v>22</v>
      </c>
      <c r="B988" s="14"/>
      <c r="C988" s="46"/>
      <c r="D988" s="14"/>
      <c r="E988" s="14" t="n">
        <v>100</v>
      </c>
      <c r="F988" s="43"/>
      <c r="G988" s="44"/>
      <c r="H988" s="45"/>
      <c r="I988" s="44"/>
    </row>
    <row r="989" customFormat="false" ht="12.75" hidden="false" customHeight="false" outlineLevel="0" collapsed="false">
      <c r="A989" s="22" t="s">
        <v>23</v>
      </c>
      <c r="B989" s="14"/>
      <c r="C989" s="46"/>
      <c r="D989" s="14"/>
      <c r="E989" s="14"/>
      <c r="F989" s="43"/>
      <c r="G989" s="44"/>
      <c r="H989" s="45"/>
      <c r="I989" s="44"/>
    </row>
    <row r="990" customFormat="false" ht="12.75" hidden="false" customHeight="false" outlineLevel="0" collapsed="false">
      <c r="A990" s="47" t="s">
        <v>58</v>
      </c>
      <c r="B990" s="44"/>
      <c r="C990" s="46"/>
      <c r="D990" s="44"/>
      <c r="E990" s="14"/>
      <c r="F990" s="43"/>
      <c r="G990" s="44"/>
      <c r="H990" s="45"/>
      <c r="I990" s="44"/>
    </row>
    <row r="991" customFormat="false" ht="12.75" hidden="false" customHeight="false" outlineLevel="0" collapsed="false">
      <c r="A991" s="48" t="s">
        <v>25</v>
      </c>
      <c r="B991" s="49" t="n">
        <f aca="false">SUM(B977:B990)</f>
        <v>3295</v>
      </c>
      <c r="C991" s="50" t="e">
        <f aca="false">SUM(B991/#REF!)</f>
        <v>#REF!</v>
      </c>
      <c r="D991" s="49" t="n">
        <f aca="false">SUM(D977:D990)</f>
        <v>3295</v>
      </c>
      <c r="E991" s="49" t="n">
        <f aca="false">SUM(E977:E990)</f>
        <v>100</v>
      </c>
      <c r="F991" s="51" t="n">
        <f aca="false">SUM(F977:F990)</f>
        <v>761</v>
      </c>
      <c r="G991" s="53" t="n">
        <f aca="false">SUM(G977:G990)</f>
        <v>0</v>
      </c>
      <c r="H991" s="52" t="n">
        <f aca="false">SUM(H977:H990)</f>
        <v>0</v>
      </c>
      <c r="I991" s="53" t="n">
        <f aca="false">SUM(I977:I990)</f>
        <v>0</v>
      </c>
    </row>
    <row r="992" customFormat="false" ht="12.75" hidden="false" customHeight="false" outlineLevel="0" collapsed="false">
      <c r="A992" s="47" t="s">
        <v>26</v>
      </c>
      <c r="B992" s="44"/>
      <c r="C992" s="46"/>
      <c r="D992" s="44"/>
      <c r="E992" s="14"/>
      <c r="F992" s="43"/>
      <c r="G992" s="44"/>
      <c r="H992" s="45"/>
      <c r="I992" s="44"/>
    </row>
    <row r="993" customFormat="false" ht="12.75" hidden="false" customHeight="false" outlineLevel="0" collapsed="false">
      <c r="A993" s="47" t="s">
        <v>27</v>
      </c>
      <c r="B993" s="44"/>
      <c r="C993" s="46"/>
      <c r="D993" s="44"/>
      <c r="E993" s="14"/>
      <c r="F993" s="43"/>
      <c r="G993" s="44"/>
      <c r="H993" s="45"/>
      <c r="I993" s="44"/>
    </row>
    <row r="994" customFormat="false" ht="12.75" hidden="false" customHeight="false" outlineLevel="0" collapsed="false">
      <c r="A994" s="47" t="s">
        <v>28</v>
      </c>
      <c r="B994" s="44"/>
      <c r="C994" s="46"/>
      <c r="D994" s="44"/>
      <c r="E994" s="14"/>
      <c r="F994" s="43"/>
      <c r="G994" s="44"/>
      <c r="H994" s="45"/>
      <c r="I994" s="44"/>
    </row>
    <row r="995" customFormat="false" ht="12.75" hidden="false" customHeight="false" outlineLevel="0" collapsed="false">
      <c r="A995" s="47" t="s">
        <v>29</v>
      </c>
      <c r="B995" s="44"/>
      <c r="C995" s="46"/>
      <c r="D995" s="44"/>
      <c r="E995" s="14"/>
      <c r="F995" s="43"/>
      <c r="G995" s="44"/>
      <c r="H995" s="45"/>
      <c r="I995" s="44"/>
    </row>
    <row r="996" customFormat="false" ht="12.75" hidden="false" customHeight="false" outlineLevel="0" collapsed="false">
      <c r="A996" s="47" t="s">
        <v>30</v>
      </c>
      <c r="B996" s="44"/>
      <c r="C996" s="46"/>
      <c r="D996" s="44"/>
      <c r="E996" s="14"/>
      <c r="F996" s="43"/>
      <c r="G996" s="44"/>
      <c r="H996" s="45"/>
      <c r="I996" s="44"/>
    </row>
    <row r="997" customFormat="false" ht="12.75" hidden="false" customHeight="false" outlineLevel="0" collapsed="false">
      <c r="A997" s="48" t="s">
        <v>31</v>
      </c>
      <c r="B997" s="49" t="n">
        <f aca="false">SUM(B992:B996)</f>
        <v>0</v>
      </c>
      <c r="C997" s="58"/>
      <c r="D997" s="49" t="n">
        <f aca="false">SUM(D992:D996)</f>
        <v>0</v>
      </c>
      <c r="E997" s="59"/>
      <c r="F997" s="51" t="n">
        <f aca="false">SUM(F992:F996)</f>
        <v>0</v>
      </c>
      <c r="G997" s="53" t="n">
        <f aca="false">SUM(G992:G996)</f>
        <v>0</v>
      </c>
      <c r="H997" s="52" t="n">
        <f aca="false">SUM(H992:H996)</f>
        <v>0</v>
      </c>
      <c r="I997" s="53" t="n">
        <f aca="false">SUM(I992:I996)</f>
        <v>0</v>
      </c>
    </row>
    <row r="998" customFormat="false" ht="12.75" hidden="false" customHeight="false" outlineLevel="0" collapsed="false">
      <c r="A998" s="48" t="s">
        <v>32</v>
      </c>
      <c r="B998" s="49"/>
      <c r="C998" s="58"/>
      <c r="D998" s="49"/>
      <c r="E998" s="59"/>
      <c r="F998" s="51"/>
      <c r="G998" s="53"/>
      <c r="H998" s="60"/>
      <c r="I998" s="53"/>
    </row>
    <row r="999" customFormat="false" ht="12.75" hidden="false" customHeight="false" outlineLevel="0" collapsed="false">
      <c r="A999" s="48" t="s">
        <v>33</v>
      </c>
      <c r="B999" s="49"/>
      <c r="C999" s="58"/>
      <c r="D999" s="49" t="n">
        <v>250</v>
      </c>
      <c r="E999" s="59"/>
      <c r="F999" s="51"/>
      <c r="G999" s="53"/>
      <c r="H999" s="60"/>
      <c r="I999" s="53"/>
    </row>
    <row r="1000" customFormat="false" ht="12.75" hidden="false" customHeight="false" outlineLevel="0" collapsed="false">
      <c r="A1000" s="48" t="s">
        <v>34</v>
      </c>
      <c r="B1000" s="49" t="n">
        <f aca="false">SUM(B997,B991)</f>
        <v>3295</v>
      </c>
      <c r="C1000" s="50" t="e">
        <f aca="false">SUM(B1000/#REF!)</f>
        <v>#REF!</v>
      </c>
      <c r="D1000" s="49" t="n">
        <f aca="false">SUM(D999,D998,D997,D991)</f>
        <v>3545</v>
      </c>
      <c r="E1000" s="49" t="n">
        <f aca="false">SUM(E999,E998,E997,E991)</f>
        <v>100</v>
      </c>
      <c r="F1000" s="51" t="n">
        <f aca="false">SUM(F991,F997,F998:F999)</f>
        <v>761</v>
      </c>
      <c r="G1000" s="53" t="n">
        <f aca="false">SUM(G991,G997,G998:G999)</f>
        <v>0</v>
      </c>
      <c r="H1000" s="52" t="n">
        <f aca="false">SUM(H991,H997,H998:H999)</f>
        <v>0</v>
      </c>
      <c r="I1000" s="53" t="n">
        <f aca="false">SUM(I991,I997,I998:I999)</f>
        <v>0</v>
      </c>
    </row>
    <row r="1001" customFormat="false" ht="12.75" hidden="false" customHeight="false" outlineLevel="0" collapsed="false">
      <c r="A1001" s="29" t="s">
        <v>97</v>
      </c>
      <c r="B1001" s="44" t="n">
        <v>41622</v>
      </c>
      <c r="C1001" s="46" t="e">
        <f aca="false">SUM(B1001/#REF!)</f>
        <v>#REF!</v>
      </c>
      <c r="D1001" s="44" t="n">
        <v>53862</v>
      </c>
      <c r="E1001" s="14" t="n">
        <v>-11031</v>
      </c>
      <c r="F1001" s="131" t="n">
        <v>2266</v>
      </c>
      <c r="G1001" s="132" t="n">
        <v>2266</v>
      </c>
      <c r="H1001" s="133"/>
      <c r="I1001" s="132" t="n">
        <f aca="false">SUM(G1001:H1001)</f>
        <v>2266</v>
      </c>
    </row>
    <row r="1002" customFormat="false" ht="12.75" hidden="false" customHeight="false" outlineLevel="0" collapsed="false">
      <c r="A1002" s="48" t="s">
        <v>59</v>
      </c>
      <c r="B1002" s="49" t="n">
        <f aca="false">SUM(B1001:B1001,B1000)</f>
        <v>44917</v>
      </c>
      <c r="C1002" s="50" t="e">
        <f aca="false">SUM(B1002/#REF!)</f>
        <v>#REF!</v>
      </c>
      <c r="D1002" s="49" t="n">
        <f aca="false">SUM(D1001:D1001,D1000)</f>
        <v>57407</v>
      </c>
      <c r="E1002" s="49" t="n">
        <f aca="false">SUM(E1001:E1001,E1000)</f>
        <v>-10931</v>
      </c>
      <c r="F1002" s="51" t="n">
        <f aca="false">SUM(F1000:F1001)</f>
        <v>3027</v>
      </c>
      <c r="G1002" s="53" t="n">
        <f aca="false">SUM(G1000:G1001)</f>
        <v>2266</v>
      </c>
      <c r="H1002" s="52" t="n">
        <f aca="false">SUM(H1000:H1001)</f>
        <v>0</v>
      </c>
      <c r="I1002" s="53" t="n">
        <f aca="false">SUM(I1000:I1001)</f>
        <v>2266</v>
      </c>
    </row>
    <row r="1003" customFormat="false" ht="12.75" hidden="false" customHeight="false" outlineLevel="0" collapsed="false">
      <c r="A1003" s="48"/>
      <c r="B1003" s="62"/>
      <c r="C1003" s="46"/>
      <c r="D1003" s="62"/>
      <c r="E1003" s="14"/>
      <c r="F1003" s="43"/>
      <c r="G1003" s="44"/>
      <c r="H1003" s="45"/>
      <c r="I1003" s="44"/>
    </row>
    <row r="1004" customFormat="false" ht="12.75" hidden="false" customHeight="false" outlineLevel="0" collapsed="false">
      <c r="A1004" s="48" t="s">
        <v>37</v>
      </c>
      <c r="B1004" s="44"/>
      <c r="C1004" s="46"/>
      <c r="D1004" s="44"/>
      <c r="E1004" s="14"/>
      <c r="F1004" s="43"/>
      <c r="G1004" s="44"/>
      <c r="H1004" s="45"/>
      <c r="I1004" s="44"/>
    </row>
    <row r="1005" customFormat="false" ht="12.75" hidden="false" customHeight="false" outlineLevel="0" collapsed="false">
      <c r="A1005" s="47" t="s">
        <v>38</v>
      </c>
      <c r="B1005" s="65" t="n">
        <v>29191</v>
      </c>
      <c r="C1005" s="46" t="e">
        <f aca="false">SUM(B1005/#REF!)</f>
        <v>#REF!</v>
      </c>
      <c r="D1005" s="65" t="n">
        <v>30392</v>
      </c>
      <c r="E1005" s="14" t="n">
        <v>260</v>
      </c>
      <c r="F1005" s="69" t="n">
        <v>3514</v>
      </c>
      <c r="G1005" s="67" t="n">
        <v>4699</v>
      </c>
      <c r="H1005" s="70"/>
      <c r="I1005" s="67" t="n">
        <f aca="false">SUM(G1005:H1005)</f>
        <v>4699</v>
      </c>
    </row>
    <row r="1006" customFormat="false" ht="12.75" hidden="false" customHeight="false" outlineLevel="0" collapsed="false">
      <c r="A1006" s="47" t="s">
        <v>39</v>
      </c>
      <c r="B1006" s="65" t="n">
        <v>8573</v>
      </c>
      <c r="C1006" s="46" t="e">
        <f aca="false">SUM(B1006/#REF!)</f>
        <v>#REF!</v>
      </c>
      <c r="D1006" s="65" t="n">
        <v>8935</v>
      </c>
      <c r="E1006" s="14" t="n">
        <v>83</v>
      </c>
      <c r="F1006" s="69" t="n">
        <v>865</v>
      </c>
      <c r="G1006" s="67" t="n">
        <v>1185</v>
      </c>
      <c r="H1006" s="70"/>
      <c r="I1006" s="67" t="n">
        <f aca="false">SUM(G1006:H1006)</f>
        <v>1185</v>
      </c>
    </row>
    <row r="1007" customFormat="false" ht="12.75" hidden="false" customHeight="false" outlineLevel="0" collapsed="false">
      <c r="A1007" s="66" t="s">
        <v>40</v>
      </c>
      <c r="B1007" s="49" t="n">
        <f aca="false">SUM(B1005:B1006)</f>
        <v>37764</v>
      </c>
      <c r="C1007" s="50" t="e">
        <f aca="false">SUM(B1007/#REF!)</f>
        <v>#REF!</v>
      </c>
      <c r="D1007" s="49" t="n">
        <f aca="false">SUM(D1005:D1006)</f>
        <v>39327</v>
      </c>
      <c r="E1007" s="49" t="n">
        <f aca="false">SUM(E1005:E1006)</f>
        <v>343</v>
      </c>
      <c r="F1007" s="51" t="n">
        <f aca="false">SUM(F1005:F1006)</f>
        <v>4379</v>
      </c>
      <c r="G1007" s="53" t="n">
        <f aca="false">SUM(G1005:G1006)</f>
        <v>5884</v>
      </c>
      <c r="H1007" s="52" t="n">
        <f aca="false">SUM(H1005:H1006)</f>
        <v>0</v>
      </c>
      <c r="I1007" s="53" t="n">
        <f aca="false">SUM(I1005:I1006)</f>
        <v>5884</v>
      </c>
    </row>
    <row r="1008" customFormat="false" ht="12.75" hidden="false" customHeight="false" outlineLevel="0" collapsed="false">
      <c r="A1008" s="47" t="s">
        <v>41</v>
      </c>
      <c r="B1008" s="67"/>
      <c r="C1008" s="46"/>
      <c r="D1008" s="67"/>
      <c r="E1008" s="14"/>
      <c r="F1008" s="43"/>
      <c r="G1008" s="44"/>
      <c r="H1008" s="45"/>
      <c r="I1008" s="44"/>
    </row>
    <row r="1009" customFormat="false" ht="12.75" hidden="false" customHeight="false" outlineLevel="0" collapsed="false">
      <c r="A1009" s="47" t="s">
        <v>42</v>
      </c>
      <c r="B1009" s="68" t="n">
        <v>7153</v>
      </c>
      <c r="C1009" s="50" t="e">
        <f aca="false">SUM(B1009/#REF!)</f>
        <v>#REF!</v>
      </c>
      <c r="D1009" s="68" t="n">
        <v>7761</v>
      </c>
      <c r="E1009" s="14" t="n">
        <v>-955</v>
      </c>
      <c r="F1009" s="82" t="n">
        <v>4684</v>
      </c>
      <c r="G1009" s="68" t="n">
        <v>2665</v>
      </c>
      <c r="H1009" s="83"/>
      <c r="I1009" s="68" t="n">
        <f aca="false">SUM(G1009:H1009)</f>
        <v>2665</v>
      </c>
      <c r="J1009" s="134"/>
    </row>
    <row r="1010" customFormat="false" ht="12.75" hidden="false" customHeight="false" outlineLevel="0" collapsed="false">
      <c r="A1010" s="47" t="s">
        <v>43</v>
      </c>
      <c r="B1010" s="67"/>
      <c r="C1010" s="46"/>
      <c r="D1010" s="67"/>
      <c r="E1010" s="14"/>
      <c r="F1010" s="43"/>
      <c r="G1010" s="44"/>
      <c r="H1010" s="45"/>
      <c r="I1010" s="44"/>
    </row>
    <row r="1011" customFormat="false" ht="12.75" hidden="false" customHeight="false" outlineLevel="0" collapsed="false">
      <c r="A1011" s="35" t="s">
        <v>44</v>
      </c>
      <c r="B1011" s="67"/>
      <c r="C1011" s="46"/>
      <c r="D1011" s="67"/>
      <c r="E1011" s="61"/>
      <c r="F1011" s="43"/>
      <c r="G1011" s="44"/>
      <c r="H1011" s="45"/>
      <c r="I1011" s="44"/>
    </row>
    <row r="1012" customFormat="false" ht="12.75" hidden="false" customHeight="false" outlineLevel="0" collapsed="false">
      <c r="A1012" s="35" t="s">
        <v>45</v>
      </c>
      <c r="B1012" s="44"/>
      <c r="C1012" s="46"/>
      <c r="D1012" s="44"/>
      <c r="E1012" s="61"/>
      <c r="F1012" s="43"/>
      <c r="G1012" s="44"/>
      <c r="H1012" s="45"/>
      <c r="I1012" s="44"/>
    </row>
    <row r="1013" customFormat="false" ht="12.75" hidden="false" customHeight="false" outlineLevel="0" collapsed="false">
      <c r="A1013" s="71" t="s">
        <v>47</v>
      </c>
      <c r="B1013" s="68" t="n">
        <f aca="false">SUM(B1009:B1012,B1007)</f>
        <v>44917</v>
      </c>
      <c r="C1013" s="50" t="e">
        <f aca="false">SUM(B1013/#REF!)</f>
        <v>#REF!</v>
      </c>
      <c r="D1013" s="68" t="n">
        <f aca="false">SUM(D1009:D1012,D1007)</f>
        <v>47088</v>
      </c>
      <c r="E1013" s="68" t="n">
        <f aca="false">SUM(E1009:E1012,E1007)</f>
        <v>-612</v>
      </c>
      <c r="F1013" s="51" t="n">
        <f aca="false">SUM(F1007,F1008:F1012)</f>
        <v>9063</v>
      </c>
      <c r="G1013" s="53" t="n">
        <f aca="false">SUM(G1007,G1008:G1012)</f>
        <v>8549</v>
      </c>
      <c r="H1013" s="52" t="n">
        <f aca="false">SUM(H1007,H1008:H1012)</f>
        <v>0</v>
      </c>
      <c r="I1013" s="53" t="n">
        <f aca="false">SUM(I1007,I1008:I1012)</f>
        <v>8549</v>
      </c>
    </row>
    <row r="1014" customFormat="false" ht="12.75" hidden="false" customHeight="false" outlineLevel="0" collapsed="false">
      <c r="A1014" s="35" t="s">
        <v>48</v>
      </c>
      <c r="B1014" s="44"/>
      <c r="C1014" s="46"/>
      <c r="D1014" s="44"/>
      <c r="E1014" s="61"/>
      <c r="F1014" s="43"/>
      <c r="G1014" s="44"/>
      <c r="H1014" s="45"/>
      <c r="I1014" s="44"/>
    </row>
    <row r="1015" customFormat="false" ht="12.75" hidden="false" customHeight="false" outlineLevel="0" collapsed="false">
      <c r="A1015" s="35" t="s">
        <v>49</v>
      </c>
      <c r="B1015" s="44"/>
      <c r="C1015" s="46"/>
      <c r="D1015" s="44" t="n">
        <v>10319</v>
      </c>
      <c r="E1015" s="61" t="n">
        <v>1217</v>
      </c>
      <c r="F1015" s="43"/>
      <c r="G1015" s="44"/>
      <c r="H1015" s="45"/>
      <c r="I1015" s="44"/>
    </row>
    <row r="1016" customFormat="false" ht="12.75" hidden="false" customHeight="false" outlineLevel="0" collapsed="false">
      <c r="A1016" s="35" t="s">
        <v>50</v>
      </c>
      <c r="B1016" s="44"/>
      <c r="C1016" s="46"/>
      <c r="D1016" s="44"/>
      <c r="E1016" s="61"/>
      <c r="F1016" s="43"/>
      <c r="G1016" s="44"/>
      <c r="H1016" s="45"/>
      <c r="I1016" s="44"/>
    </row>
    <row r="1017" customFormat="false" ht="12.75" hidden="false" customHeight="false" outlineLevel="0" collapsed="false">
      <c r="A1017" s="35" t="s">
        <v>44</v>
      </c>
      <c r="B1017" s="44"/>
      <c r="C1017" s="46"/>
      <c r="D1017" s="44"/>
      <c r="E1017" s="61"/>
      <c r="F1017" s="43"/>
      <c r="G1017" s="44"/>
      <c r="H1017" s="45"/>
      <c r="I1017" s="44"/>
    </row>
    <row r="1018" customFormat="false" ht="12.75" hidden="false" customHeight="false" outlineLevel="0" collapsed="false">
      <c r="A1018" s="35" t="s">
        <v>51</v>
      </c>
      <c r="B1018" s="44"/>
      <c r="C1018" s="46"/>
      <c r="D1018" s="44"/>
      <c r="E1018" s="61"/>
      <c r="F1018" s="43"/>
      <c r="G1018" s="44"/>
      <c r="H1018" s="45"/>
      <c r="I1018" s="44"/>
    </row>
    <row r="1019" customFormat="false" ht="12.75" hidden="false" customHeight="false" outlineLevel="0" collapsed="false">
      <c r="A1019" s="71" t="s">
        <v>52</v>
      </c>
      <c r="B1019" s="68" t="n">
        <f aca="false">SUM(B1014:B1018)</f>
        <v>0</v>
      </c>
      <c r="C1019" s="58"/>
      <c r="D1019" s="68" t="n">
        <f aca="false">SUM(D1014:D1018)</f>
        <v>10319</v>
      </c>
      <c r="E1019" s="68" t="n">
        <f aca="false">SUM(E1014:E1018)</f>
        <v>1217</v>
      </c>
      <c r="F1019" s="51" t="n">
        <f aca="false">SUM(F1014:F1018)</f>
        <v>0</v>
      </c>
      <c r="G1019" s="53" t="n">
        <f aca="false">SUM(G1014:G1018)</f>
        <v>0</v>
      </c>
      <c r="H1019" s="52" t="n">
        <f aca="false">SUM(H1014:H1018)</f>
        <v>0</v>
      </c>
      <c r="I1019" s="53" t="n">
        <f aca="false">SUM(I1014:I1018)</f>
        <v>0</v>
      </c>
    </row>
    <row r="1020" customFormat="false" ht="12.75" hidden="false" customHeight="false" outlineLevel="0" collapsed="false">
      <c r="A1020" s="135" t="s">
        <v>60</v>
      </c>
      <c r="B1020" s="136" t="n">
        <f aca="false">SUM(B1013)</f>
        <v>44917</v>
      </c>
      <c r="C1020" s="137" t="e">
        <f aca="false">SUM(B1020/#REF!)</f>
        <v>#REF!</v>
      </c>
      <c r="D1020" s="136" t="n">
        <f aca="false">SUM(D1013,D1019)</f>
        <v>57407</v>
      </c>
      <c r="E1020" s="136" t="n">
        <f aca="false">SUM(E1013,E1019)</f>
        <v>605</v>
      </c>
      <c r="F1020" s="121" t="n">
        <f aca="false">SUM(F1013,F1019)</f>
        <v>9063</v>
      </c>
      <c r="G1020" s="53" t="n">
        <f aca="false">SUM(G1013,G1019)</f>
        <v>8549</v>
      </c>
      <c r="H1020" s="138" t="n">
        <f aca="false">SUM(H1013,H1019)</f>
        <v>0</v>
      </c>
      <c r="I1020" s="139" t="n">
        <f aca="false">SUM(I1013,I1019)</f>
        <v>8549</v>
      </c>
    </row>
    <row r="1021" customFormat="false" ht="12.75" hidden="false" customHeight="false" outlineLevel="0" collapsed="false">
      <c r="A1021" s="29" t="s">
        <v>74</v>
      </c>
      <c r="B1021" s="44" t="n">
        <v>13</v>
      </c>
      <c r="C1021" s="46" t="e">
        <f aca="false">SUM(B1021/#REF!)</f>
        <v>#REF!</v>
      </c>
      <c r="D1021" s="44" t="n">
        <v>13</v>
      </c>
      <c r="E1021" s="61"/>
      <c r="F1021" s="72" t="n">
        <v>3</v>
      </c>
      <c r="G1021" s="73" t="n">
        <v>3</v>
      </c>
      <c r="H1021" s="74"/>
      <c r="I1021" s="73" t="n">
        <f aca="false">SUM(G1021:H1021)</f>
        <v>3</v>
      </c>
    </row>
    <row r="1022" customFormat="false" ht="12.75" hidden="false" customHeight="false" outlineLevel="0" collapsed="false">
      <c r="A1022" s="116"/>
      <c r="B1022" s="115"/>
      <c r="C1022" s="127"/>
      <c r="D1022" s="115"/>
      <c r="E1022" s="97"/>
      <c r="F1022" s="128"/>
      <c r="G1022" s="129"/>
      <c r="H1022" s="129"/>
      <c r="I1022" s="129"/>
    </row>
    <row r="1023" customFormat="false" ht="12.75" hidden="false" customHeight="true" outlineLevel="0" collapsed="false">
      <c r="A1023" s="39" t="s">
        <v>98</v>
      </c>
      <c r="B1023" s="9" t="s">
        <v>3</v>
      </c>
      <c r="C1023" s="40" t="s">
        <v>4</v>
      </c>
      <c r="D1023" s="11" t="s">
        <v>5</v>
      </c>
      <c r="E1023" s="11" t="s">
        <v>6</v>
      </c>
      <c r="F1023" s="12" t="s">
        <v>7</v>
      </c>
      <c r="G1023" s="12" t="s">
        <v>8</v>
      </c>
      <c r="H1023" s="12" t="s">
        <v>6</v>
      </c>
      <c r="I1023" s="12" t="s">
        <v>9</v>
      </c>
    </row>
    <row r="1024" customFormat="false" ht="12.75" hidden="false" customHeight="true" outlineLevel="0" collapsed="false">
      <c r="A1024" s="39"/>
      <c r="B1024" s="9"/>
      <c r="C1024" s="40"/>
      <c r="D1024" s="11"/>
      <c r="E1024" s="11"/>
      <c r="F1024" s="12"/>
      <c r="G1024" s="12"/>
      <c r="H1024" s="12"/>
      <c r="I1024" s="12"/>
    </row>
    <row r="1025" customFormat="false" ht="12.75" hidden="false" customHeight="false" outlineLevel="0" collapsed="false">
      <c r="A1025" s="39"/>
      <c r="B1025" s="9"/>
      <c r="C1025" s="40"/>
      <c r="D1025" s="11"/>
      <c r="E1025" s="11"/>
      <c r="F1025" s="12"/>
      <c r="G1025" s="12"/>
      <c r="H1025" s="12"/>
      <c r="I1025" s="12"/>
    </row>
    <row r="1026" customFormat="false" ht="12.75" hidden="false" customHeight="false" outlineLevel="0" collapsed="false">
      <c r="A1026" s="41" t="s">
        <v>56</v>
      </c>
      <c r="B1026" s="9"/>
      <c r="C1026" s="40"/>
      <c r="D1026" s="11"/>
      <c r="E1026" s="11"/>
      <c r="F1026" s="12"/>
      <c r="G1026" s="12"/>
      <c r="H1026" s="12"/>
      <c r="I1026" s="12"/>
    </row>
    <row r="1027" customFormat="false" ht="12.75" hidden="false" customHeight="false" outlineLevel="0" collapsed="false">
      <c r="A1027" s="13" t="s">
        <v>10</v>
      </c>
      <c r="B1027" s="14"/>
      <c r="C1027" s="14"/>
      <c r="D1027" s="14"/>
      <c r="E1027" s="14"/>
      <c r="F1027" s="16"/>
      <c r="G1027" s="14"/>
      <c r="H1027" s="15"/>
      <c r="I1027" s="14"/>
    </row>
    <row r="1028" customFormat="false" ht="12.75" hidden="false" customHeight="false" outlineLevel="0" collapsed="false">
      <c r="A1028" s="19" t="s">
        <v>11</v>
      </c>
      <c r="B1028" s="14"/>
      <c r="C1028" s="14"/>
      <c r="D1028" s="14"/>
      <c r="E1028" s="14"/>
      <c r="F1028" s="43"/>
      <c r="G1028" s="44"/>
      <c r="H1028" s="45"/>
      <c r="I1028" s="44"/>
    </row>
    <row r="1029" customFormat="false" ht="12.75" hidden="false" customHeight="false" outlineLevel="0" collapsed="false">
      <c r="A1029" s="22" t="s">
        <v>12</v>
      </c>
      <c r="B1029" s="14"/>
      <c r="C1029" s="14"/>
      <c r="D1029" s="14"/>
      <c r="E1029" s="14"/>
      <c r="F1029" s="43" t="n">
        <v>250</v>
      </c>
      <c r="G1029" s="44" t="n">
        <v>173</v>
      </c>
      <c r="H1029" s="45"/>
      <c r="I1029" s="44" t="n">
        <f aca="false">SUM(G1029:H1029)</f>
        <v>173</v>
      </c>
    </row>
    <row r="1030" customFormat="false" ht="12.75" hidden="false" customHeight="false" outlineLevel="0" collapsed="false">
      <c r="A1030" s="22" t="s">
        <v>13</v>
      </c>
      <c r="B1030" s="14"/>
      <c r="C1030" s="14"/>
      <c r="D1030" s="14"/>
      <c r="E1030" s="14"/>
      <c r="F1030" s="43" t="n">
        <v>330</v>
      </c>
      <c r="G1030" s="44" t="n">
        <v>306</v>
      </c>
      <c r="H1030" s="45"/>
      <c r="I1030" s="44" t="n">
        <f aca="false">SUM(G1030:H1030)</f>
        <v>306</v>
      </c>
    </row>
    <row r="1031" customFormat="false" ht="12.75" hidden="false" customHeight="false" outlineLevel="0" collapsed="false">
      <c r="A1031" s="22" t="s">
        <v>14</v>
      </c>
      <c r="B1031" s="14"/>
      <c r="C1031" s="14"/>
      <c r="D1031" s="14"/>
      <c r="E1031" s="14"/>
      <c r="F1031" s="43"/>
      <c r="G1031" s="44"/>
      <c r="H1031" s="45"/>
      <c r="I1031" s="44"/>
    </row>
    <row r="1032" customFormat="false" ht="12.75" hidden="false" customHeight="false" outlineLevel="0" collapsed="false">
      <c r="A1032" s="22" t="s">
        <v>15</v>
      </c>
      <c r="B1032" s="14"/>
      <c r="C1032" s="14"/>
      <c r="D1032" s="14"/>
      <c r="E1032" s="14"/>
      <c r="F1032" s="43"/>
      <c r="G1032" s="44"/>
      <c r="H1032" s="45"/>
      <c r="I1032" s="44"/>
    </row>
    <row r="1033" customFormat="false" ht="12.75" hidden="false" customHeight="false" outlineLevel="0" collapsed="false">
      <c r="A1033" s="22" t="s">
        <v>16</v>
      </c>
      <c r="B1033" s="14" t="n">
        <v>2339</v>
      </c>
      <c r="C1033" s="46" t="e">
        <f aca="false">SUM(B1033/#REF!)</f>
        <v>#REF!</v>
      </c>
      <c r="D1033" s="14" t="n">
        <v>2339</v>
      </c>
      <c r="E1033" s="14"/>
      <c r="F1033" s="69"/>
      <c r="G1033" s="67"/>
      <c r="H1033" s="70"/>
      <c r="I1033" s="67"/>
    </row>
    <row r="1034" customFormat="false" ht="12.75" hidden="false" customHeight="false" outlineLevel="0" collapsed="false">
      <c r="A1034" s="22" t="s">
        <v>17</v>
      </c>
      <c r="B1034" s="14" t="n">
        <v>372</v>
      </c>
      <c r="C1034" s="46" t="e">
        <f aca="false">SUM(B1034/#REF!)</f>
        <v>#REF!</v>
      </c>
      <c r="D1034" s="14" t="n">
        <v>372</v>
      </c>
      <c r="E1034" s="14"/>
      <c r="F1034" s="69"/>
      <c r="G1034" s="67"/>
      <c r="H1034" s="70"/>
      <c r="I1034" s="67"/>
    </row>
    <row r="1035" customFormat="false" ht="12.75" hidden="false" customHeight="false" outlineLevel="0" collapsed="false">
      <c r="A1035" s="22" t="s">
        <v>18</v>
      </c>
      <c r="B1035" s="14"/>
      <c r="C1035" s="46"/>
      <c r="D1035" s="14"/>
      <c r="E1035" s="14"/>
      <c r="F1035" s="69"/>
      <c r="G1035" s="67"/>
      <c r="H1035" s="70"/>
      <c r="I1035" s="67"/>
    </row>
    <row r="1036" customFormat="false" ht="12.75" hidden="false" customHeight="false" outlineLevel="0" collapsed="false">
      <c r="A1036" s="22" t="s">
        <v>19</v>
      </c>
      <c r="B1036" s="14"/>
      <c r="C1036" s="46"/>
      <c r="D1036" s="14"/>
      <c r="E1036" s="14"/>
      <c r="F1036" s="69"/>
      <c r="G1036" s="67"/>
      <c r="H1036" s="70"/>
      <c r="I1036" s="67"/>
    </row>
    <row r="1037" customFormat="false" ht="12.75" hidden="false" customHeight="false" outlineLevel="0" collapsed="false">
      <c r="A1037" s="22" t="s">
        <v>57</v>
      </c>
      <c r="B1037" s="14" t="n">
        <v>584</v>
      </c>
      <c r="C1037" s="46" t="e">
        <f aca="false">SUM(B1037/#REF!)</f>
        <v>#REF!</v>
      </c>
      <c r="D1037" s="14" t="n">
        <v>584</v>
      </c>
      <c r="E1037" s="14"/>
      <c r="F1037" s="69"/>
      <c r="G1037" s="67"/>
      <c r="H1037" s="70"/>
      <c r="I1037" s="67"/>
    </row>
    <row r="1038" customFormat="false" ht="12.75" hidden="false" customHeight="false" outlineLevel="0" collapsed="false">
      <c r="A1038" s="30" t="s">
        <v>21</v>
      </c>
      <c r="B1038" s="14"/>
      <c r="C1038" s="46"/>
      <c r="D1038" s="14"/>
      <c r="E1038" s="14"/>
      <c r="F1038" s="43"/>
      <c r="G1038" s="44"/>
      <c r="H1038" s="45"/>
      <c r="I1038" s="44"/>
    </row>
    <row r="1039" customFormat="false" ht="12.75" hidden="false" customHeight="false" outlineLevel="0" collapsed="false">
      <c r="A1039" s="22" t="s">
        <v>22</v>
      </c>
      <c r="B1039" s="14"/>
      <c r="C1039" s="46"/>
      <c r="D1039" s="14"/>
      <c r="E1039" s="14" t="n">
        <v>100</v>
      </c>
      <c r="F1039" s="43"/>
      <c r="G1039" s="44"/>
      <c r="H1039" s="45"/>
      <c r="I1039" s="44"/>
    </row>
    <row r="1040" customFormat="false" ht="12.75" hidden="false" customHeight="false" outlineLevel="0" collapsed="false">
      <c r="A1040" s="22" t="s">
        <v>23</v>
      </c>
      <c r="B1040" s="14"/>
      <c r="C1040" s="46"/>
      <c r="D1040" s="14"/>
      <c r="E1040" s="14"/>
      <c r="F1040" s="43"/>
      <c r="G1040" s="44"/>
      <c r="H1040" s="45"/>
      <c r="I1040" s="44"/>
    </row>
    <row r="1041" customFormat="false" ht="12.75" hidden="false" customHeight="false" outlineLevel="0" collapsed="false">
      <c r="A1041" s="47" t="s">
        <v>58</v>
      </c>
      <c r="B1041" s="44"/>
      <c r="C1041" s="46"/>
      <c r="D1041" s="44"/>
      <c r="E1041" s="14"/>
      <c r="F1041" s="43"/>
      <c r="G1041" s="44"/>
      <c r="H1041" s="45"/>
      <c r="I1041" s="44"/>
    </row>
    <row r="1042" customFormat="false" ht="12.75" hidden="false" customHeight="false" outlineLevel="0" collapsed="false">
      <c r="A1042" s="48" t="s">
        <v>25</v>
      </c>
      <c r="B1042" s="49" t="n">
        <f aca="false">SUM(B1028:B1041)</f>
        <v>3295</v>
      </c>
      <c r="C1042" s="50" t="e">
        <f aca="false">SUM(B1042/#REF!)</f>
        <v>#REF!</v>
      </c>
      <c r="D1042" s="49" t="n">
        <f aca="false">SUM(D1028:D1041)</f>
        <v>3295</v>
      </c>
      <c r="E1042" s="49" t="n">
        <f aca="false">SUM(E1028:E1041)</f>
        <v>100</v>
      </c>
      <c r="F1042" s="51" t="n">
        <f aca="false">SUM(F1028:F1041)</f>
        <v>580</v>
      </c>
      <c r="G1042" s="53" t="n">
        <f aca="false">SUM(G1028:G1041)</f>
        <v>479</v>
      </c>
      <c r="H1042" s="52" t="n">
        <f aca="false">SUM(H1028:H1041)</f>
        <v>0</v>
      </c>
      <c r="I1042" s="53" t="n">
        <f aca="false">SUM(I1028:I1041)</f>
        <v>479</v>
      </c>
    </row>
    <row r="1043" customFormat="false" ht="12.75" hidden="false" customHeight="false" outlineLevel="0" collapsed="false">
      <c r="A1043" s="47" t="s">
        <v>26</v>
      </c>
      <c r="B1043" s="44"/>
      <c r="C1043" s="46"/>
      <c r="D1043" s="44"/>
      <c r="E1043" s="14"/>
      <c r="F1043" s="43"/>
      <c r="G1043" s="44"/>
      <c r="H1043" s="45"/>
      <c r="I1043" s="44"/>
    </row>
    <row r="1044" customFormat="false" ht="12.75" hidden="false" customHeight="false" outlineLevel="0" collapsed="false">
      <c r="A1044" s="47" t="s">
        <v>27</v>
      </c>
      <c r="B1044" s="44"/>
      <c r="C1044" s="46"/>
      <c r="D1044" s="44"/>
      <c r="E1044" s="14"/>
      <c r="F1044" s="43"/>
      <c r="G1044" s="44"/>
      <c r="H1044" s="45"/>
      <c r="I1044" s="44"/>
    </row>
    <row r="1045" customFormat="false" ht="12.75" hidden="false" customHeight="false" outlineLevel="0" collapsed="false">
      <c r="A1045" s="47" t="s">
        <v>28</v>
      </c>
      <c r="B1045" s="44"/>
      <c r="C1045" s="46"/>
      <c r="D1045" s="44"/>
      <c r="E1045" s="14"/>
      <c r="F1045" s="43"/>
      <c r="G1045" s="44"/>
      <c r="H1045" s="45"/>
      <c r="I1045" s="44"/>
    </row>
    <row r="1046" customFormat="false" ht="12.75" hidden="false" customHeight="false" outlineLevel="0" collapsed="false">
      <c r="A1046" s="47" t="s">
        <v>29</v>
      </c>
      <c r="B1046" s="44"/>
      <c r="C1046" s="46"/>
      <c r="D1046" s="44"/>
      <c r="E1046" s="14"/>
      <c r="F1046" s="43"/>
      <c r="G1046" s="44"/>
      <c r="H1046" s="45"/>
      <c r="I1046" s="44"/>
    </row>
    <row r="1047" customFormat="false" ht="12.75" hidden="false" customHeight="false" outlineLevel="0" collapsed="false">
      <c r="A1047" s="47" t="s">
        <v>30</v>
      </c>
      <c r="B1047" s="44"/>
      <c r="C1047" s="46"/>
      <c r="D1047" s="44"/>
      <c r="E1047" s="14"/>
      <c r="F1047" s="43"/>
      <c r="G1047" s="44"/>
      <c r="H1047" s="45"/>
      <c r="I1047" s="44"/>
    </row>
    <row r="1048" customFormat="false" ht="12.75" hidden="false" customHeight="false" outlineLevel="0" collapsed="false">
      <c r="A1048" s="48" t="s">
        <v>31</v>
      </c>
      <c r="B1048" s="49" t="n">
        <f aca="false">SUM(B1043:B1047)</f>
        <v>0</v>
      </c>
      <c r="C1048" s="58"/>
      <c r="D1048" s="49" t="n">
        <f aca="false">SUM(D1043:D1047)</f>
        <v>0</v>
      </c>
      <c r="E1048" s="59"/>
      <c r="F1048" s="51" t="n">
        <f aca="false">SUM(F1043:F1047)</f>
        <v>0</v>
      </c>
      <c r="G1048" s="53" t="n">
        <f aca="false">SUM(G1043:G1047)</f>
        <v>0</v>
      </c>
      <c r="H1048" s="52" t="n">
        <f aca="false">SUM(H1043:H1047)</f>
        <v>0</v>
      </c>
      <c r="I1048" s="53" t="n">
        <f aca="false">SUM(I1043:I1047)</f>
        <v>0</v>
      </c>
    </row>
    <row r="1049" customFormat="false" ht="12.75" hidden="false" customHeight="false" outlineLevel="0" collapsed="false">
      <c r="A1049" s="48" t="s">
        <v>32</v>
      </c>
      <c r="B1049" s="49"/>
      <c r="C1049" s="58"/>
      <c r="D1049" s="49"/>
      <c r="E1049" s="59"/>
      <c r="F1049" s="51"/>
      <c r="G1049" s="53"/>
      <c r="H1049" s="60"/>
      <c r="I1049" s="53"/>
    </row>
    <row r="1050" customFormat="false" ht="12.75" hidden="false" customHeight="false" outlineLevel="0" collapsed="false">
      <c r="A1050" s="48" t="s">
        <v>33</v>
      </c>
      <c r="B1050" s="49"/>
      <c r="C1050" s="58"/>
      <c r="D1050" s="49" t="n">
        <v>250</v>
      </c>
      <c r="E1050" s="59"/>
      <c r="F1050" s="51"/>
      <c r="G1050" s="53"/>
      <c r="H1050" s="60"/>
      <c r="I1050" s="53"/>
    </row>
    <row r="1051" customFormat="false" ht="12.75" hidden="false" customHeight="false" outlineLevel="0" collapsed="false">
      <c r="A1051" s="48" t="s">
        <v>34</v>
      </c>
      <c r="B1051" s="49" t="n">
        <f aca="false">SUM(B1048,B1042)</f>
        <v>3295</v>
      </c>
      <c r="C1051" s="50" t="e">
        <f aca="false">SUM(B1051/#REF!)</f>
        <v>#REF!</v>
      </c>
      <c r="D1051" s="49" t="n">
        <f aca="false">SUM(D1050,D1049,D1048,D1042)</f>
        <v>3545</v>
      </c>
      <c r="E1051" s="49" t="n">
        <f aca="false">SUM(E1050,E1049,E1048,E1042)</f>
        <v>100</v>
      </c>
      <c r="F1051" s="51" t="n">
        <f aca="false">SUM(F1042,F1048,F1049:F1050)</f>
        <v>580</v>
      </c>
      <c r="G1051" s="53" t="n">
        <f aca="false">SUM(G1042,G1048,G1049:G1050)</f>
        <v>479</v>
      </c>
      <c r="H1051" s="52" t="n">
        <f aca="false">SUM(H1042,H1048,H1049:H1050)</f>
        <v>0</v>
      </c>
      <c r="I1051" s="53" t="n">
        <f aca="false">SUM(I1042,I1048,I1049:I1050)</f>
        <v>479</v>
      </c>
    </row>
    <row r="1052" customFormat="false" ht="12.75" hidden="false" customHeight="false" outlineLevel="0" collapsed="false">
      <c r="A1052" s="29" t="s">
        <v>99</v>
      </c>
      <c r="B1052" s="44" t="n">
        <v>41622</v>
      </c>
      <c r="C1052" s="46" t="e">
        <f aca="false">SUM(B1052/#REF!)</f>
        <v>#REF!</v>
      </c>
      <c r="D1052" s="44" t="n">
        <v>53862</v>
      </c>
      <c r="E1052" s="14" t="n">
        <v>-11031</v>
      </c>
      <c r="F1052" s="69"/>
      <c r="G1052" s="67"/>
      <c r="H1052" s="70"/>
      <c r="I1052" s="67"/>
    </row>
    <row r="1053" customFormat="false" ht="12.75" hidden="false" customHeight="false" outlineLevel="0" collapsed="false">
      <c r="A1053" s="48" t="s">
        <v>59</v>
      </c>
      <c r="B1053" s="49" t="n">
        <f aca="false">SUM(B1052:B1052,B1051)</f>
        <v>44917</v>
      </c>
      <c r="C1053" s="50" t="e">
        <f aca="false">SUM(B1053/#REF!)</f>
        <v>#REF!</v>
      </c>
      <c r="D1053" s="49" t="n">
        <f aca="false">SUM(D1052:D1052,D1051)</f>
        <v>57407</v>
      </c>
      <c r="E1053" s="49" t="n">
        <f aca="false">SUM(E1052:E1052,E1051)</f>
        <v>-10931</v>
      </c>
      <c r="F1053" s="51" t="n">
        <f aca="false">SUM(F1051:F1052)</f>
        <v>580</v>
      </c>
      <c r="G1053" s="53" t="n">
        <f aca="false">SUM(G1051:G1052)</f>
        <v>479</v>
      </c>
      <c r="H1053" s="52" t="n">
        <f aca="false">SUM(H1051:H1052)</f>
        <v>0</v>
      </c>
      <c r="I1053" s="53" t="n">
        <f aca="false">SUM(I1051:I1052)</f>
        <v>479</v>
      </c>
    </row>
    <row r="1054" customFormat="false" ht="12.75" hidden="false" customHeight="false" outlineLevel="0" collapsed="false">
      <c r="A1054" s="48"/>
      <c r="B1054" s="62"/>
      <c r="C1054" s="46"/>
      <c r="D1054" s="62"/>
      <c r="E1054" s="14"/>
      <c r="F1054" s="43"/>
      <c r="G1054" s="44"/>
      <c r="H1054" s="45"/>
      <c r="I1054" s="44"/>
    </row>
    <row r="1055" customFormat="false" ht="12.75" hidden="false" customHeight="false" outlineLevel="0" collapsed="false">
      <c r="A1055" s="48" t="s">
        <v>37</v>
      </c>
      <c r="B1055" s="44"/>
      <c r="C1055" s="46"/>
      <c r="D1055" s="44"/>
      <c r="E1055" s="14"/>
      <c r="F1055" s="43"/>
      <c r="G1055" s="44"/>
      <c r="H1055" s="45"/>
      <c r="I1055" s="44"/>
    </row>
    <row r="1056" customFormat="false" ht="12.75" hidden="false" customHeight="false" outlineLevel="0" collapsed="false">
      <c r="A1056" s="47" t="s">
        <v>38</v>
      </c>
      <c r="B1056" s="65" t="n">
        <v>29191</v>
      </c>
      <c r="C1056" s="46" t="e">
        <f aca="false">SUM(B1056/#REF!)</f>
        <v>#REF!</v>
      </c>
      <c r="D1056" s="65" t="n">
        <v>30392</v>
      </c>
      <c r="E1056" s="14" t="n">
        <v>260</v>
      </c>
      <c r="F1056" s="69" t="n">
        <v>19358</v>
      </c>
      <c r="G1056" s="67" t="n">
        <v>20267</v>
      </c>
      <c r="H1056" s="70"/>
      <c r="I1056" s="67" t="n">
        <f aca="false">SUM(G1056:H1056)</f>
        <v>20267</v>
      </c>
    </row>
    <row r="1057" customFormat="false" ht="12.75" hidden="false" customHeight="false" outlineLevel="0" collapsed="false">
      <c r="A1057" s="47" t="s">
        <v>39</v>
      </c>
      <c r="B1057" s="65" t="n">
        <v>8573</v>
      </c>
      <c r="C1057" s="46" t="e">
        <f aca="false">SUM(B1057/#REF!)</f>
        <v>#REF!</v>
      </c>
      <c r="D1057" s="65" t="n">
        <v>8935</v>
      </c>
      <c r="E1057" s="14" t="n">
        <v>83</v>
      </c>
      <c r="F1057" s="69" t="n">
        <v>4569</v>
      </c>
      <c r="G1057" s="67" t="n">
        <v>4814</v>
      </c>
      <c r="H1057" s="70"/>
      <c r="I1057" s="67" t="n">
        <f aca="false">SUM(G1057:H1057)</f>
        <v>4814</v>
      </c>
    </row>
    <row r="1058" customFormat="false" ht="12.75" hidden="false" customHeight="false" outlineLevel="0" collapsed="false">
      <c r="A1058" s="66" t="s">
        <v>40</v>
      </c>
      <c r="B1058" s="49" t="n">
        <f aca="false">SUM(B1056:B1057)</f>
        <v>37764</v>
      </c>
      <c r="C1058" s="50" t="e">
        <f aca="false">SUM(B1058/#REF!)</f>
        <v>#REF!</v>
      </c>
      <c r="D1058" s="49" t="n">
        <f aca="false">SUM(D1056:D1057)</f>
        <v>39327</v>
      </c>
      <c r="E1058" s="49" t="n">
        <f aca="false">SUM(E1056:E1057)</f>
        <v>343</v>
      </c>
      <c r="F1058" s="51" t="n">
        <f aca="false">SUM(F1056:F1057)</f>
        <v>23927</v>
      </c>
      <c r="G1058" s="53" t="n">
        <f aca="false">SUM(G1056:G1057)</f>
        <v>25081</v>
      </c>
      <c r="H1058" s="52" t="n">
        <f aca="false">SUM(H1056:H1057)</f>
        <v>0</v>
      </c>
      <c r="I1058" s="53" t="n">
        <f aca="false">SUM(I1056:I1057)</f>
        <v>25081</v>
      </c>
    </row>
    <row r="1059" customFormat="false" ht="12.75" hidden="false" customHeight="false" outlineLevel="0" collapsed="false">
      <c r="A1059" s="47" t="s">
        <v>41</v>
      </c>
      <c r="B1059" s="67"/>
      <c r="C1059" s="46"/>
      <c r="D1059" s="67"/>
      <c r="E1059" s="14"/>
      <c r="F1059" s="43"/>
      <c r="G1059" s="44"/>
      <c r="H1059" s="45"/>
      <c r="I1059" s="44"/>
      <c r="J1059" s="24"/>
    </row>
    <row r="1060" customFormat="false" ht="12.75" hidden="false" customHeight="false" outlineLevel="0" collapsed="false">
      <c r="A1060" s="47" t="s">
        <v>42</v>
      </c>
      <c r="B1060" s="68" t="n">
        <v>7153</v>
      </c>
      <c r="C1060" s="50" t="e">
        <f aca="false">SUM(B1060/#REF!)</f>
        <v>#REF!</v>
      </c>
      <c r="D1060" s="68" t="n">
        <v>7761</v>
      </c>
      <c r="E1060" s="14" t="n">
        <v>-955</v>
      </c>
      <c r="F1060" s="82" t="n">
        <v>6015</v>
      </c>
      <c r="G1060" s="68" t="n">
        <v>6129</v>
      </c>
      <c r="H1060" s="140"/>
      <c r="I1060" s="68" t="n">
        <f aca="false">SUM(G1060:H1060)</f>
        <v>6129</v>
      </c>
      <c r="J1060" s="24"/>
    </row>
    <row r="1061" customFormat="false" ht="12.75" hidden="false" customHeight="false" outlineLevel="0" collapsed="false">
      <c r="A1061" s="47" t="s">
        <v>43</v>
      </c>
      <c r="B1061" s="67"/>
      <c r="C1061" s="46"/>
      <c r="D1061" s="67"/>
      <c r="E1061" s="14"/>
      <c r="F1061" s="43"/>
      <c r="G1061" s="44"/>
      <c r="H1061" s="45"/>
      <c r="I1061" s="44"/>
      <c r="J1061" s="24"/>
    </row>
    <row r="1062" customFormat="false" ht="12.75" hidden="false" customHeight="false" outlineLevel="0" collapsed="false">
      <c r="A1062" s="35" t="s">
        <v>44</v>
      </c>
      <c r="B1062" s="67"/>
      <c r="C1062" s="46"/>
      <c r="D1062" s="67"/>
      <c r="E1062" s="61"/>
      <c r="F1062" s="43"/>
      <c r="G1062" s="44"/>
      <c r="H1062" s="45"/>
      <c r="I1062" s="44"/>
    </row>
    <row r="1063" customFormat="false" ht="12.75" hidden="false" customHeight="false" outlineLevel="0" collapsed="false">
      <c r="A1063" s="35" t="s">
        <v>45</v>
      </c>
      <c r="B1063" s="44"/>
      <c r="C1063" s="46"/>
      <c r="D1063" s="44"/>
      <c r="E1063" s="61"/>
      <c r="F1063" s="43"/>
      <c r="G1063" s="44"/>
      <c r="H1063" s="45"/>
      <c r="I1063" s="44"/>
    </row>
    <row r="1064" customFormat="false" ht="12.75" hidden="false" customHeight="false" outlineLevel="0" collapsed="false">
      <c r="A1064" s="71" t="s">
        <v>47</v>
      </c>
      <c r="B1064" s="68" t="n">
        <f aca="false">SUM(B1060:B1063,B1058)</f>
        <v>44917</v>
      </c>
      <c r="C1064" s="50" t="e">
        <f aca="false">SUM(B1064/#REF!)</f>
        <v>#REF!</v>
      </c>
      <c r="D1064" s="68" t="n">
        <f aca="false">SUM(D1060:D1063,D1058)</f>
        <v>47088</v>
      </c>
      <c r="E1064" s="68" t="n">
        <f aca="false">SUM(E1060:E1063,E1058)</f>
        <v>-612</v>
      </c>
      <c r="F1064" s="51" t="n">
        <f aca="false">SUM(F1058,F1059:F1063)</f>
        <v>29942</v>
      </c>
      <c r="G1064" s="53" t="n">
        <f aca="false">SUM(G1058,G1059:G1063)</f>
        <v>31210</v>
      </c>
      <c r="H1064" s="52" t="n">
        <f aca="false">SUM(H1058,H1059:H1063)</f>
        <v>0</v>
      </c>
      <c r="I1064" s="53" t="n">
        <f aca="false">SUM(I1058,I1059:I1063)</f>
        <v>31210</v>
      </c>
    </row>
    <row r="1065" customFormat="false" ht="12.75" hidden="false" customHeight="false" outlineLevel="0" collapsed="false">
      <c r="A1065" s="35" t="s">
        <v>48</v>
      </c>
      <c r="B1065" s="44"/>
      <c r="C1065" s="46"/>
      <c r="D1065" s="44"/>
      <c r="E1065" s="61"/>
      <c r="F1065" s="43"/>
      <c r="G1065" s="44"/>
      <c r="H1065" s="45"/>
      <c r="I1065" s="44"/>
    </row>
    <row r="1066" customFormat="false" ht="12.75" hidden="false" customHeight="false" outlineLevel="0" collapsed="false">
      <c r="A1066" s="35" t="s">
        <v>49</v>
      </c>
      <c r="B1066" s="44"/>
      <c r="C1066" s="46"/>
      <c r="D1066" s="44" t="n">
        <v>10319</v>
      </c>
      <c r="E1066" s="61" t="n">
        <v>1217</v>
      </c>
      <c r="F1066" s="43"/>
      <c r="G1066" s="44"/>
      <c r="H1066" s="45"/>
      <c r="I1066" s="44"/>
    </row>
    <row r="1067" customFormat="false" ht="12.75" hidden="false" customHeight="false" outlineLevel="0" collapsed="false">
      <c r="A1067" s="35" t="s">
        <v>50</v>
      </c>
      <c r="B1067" s="44"/>
      <c r="C1067" s="46"/>
      <c r="D1067" s="44"/>
      <c r="E1067" s="61"/>
      <c r="F1067" s="43"/>
      <c r="G1067" s="44"/>
      <c r="H1067" s="45"/>
      <c r="I1067" s="44"/>
    </row>
    <row r="1068" customFormat="false" ht="12.75" hidden="false" customHeight="false" outlineLevel="0" collapsed="false">
      <c r="A1068" s="35" t="s">
        <v>44</v>
      </c>
      <c r="B1068" s="44"/>
      <c r="C1068" s="46"/>
      <c r="D1068" s="44"/>
      <c r="E1068" s="61"/>
      <c r="F1068" s="43"/>
      <c r="G1068" s="44"/>
      <c r="H1068" s="45"/>
      <c r="I1068" s="44"/>
    </row>
    <row r="1069" customFormat="false" ht="12.75" hidden="false" customHeight="false" outlineLevel="0" collapsed="false">
      <c r="A1069" s="35" t="s">
        <v>51</v>
      </c>
      <c r="B1069" s="44"/>
      <c r="C1069" s="46"/>
      <c r="D1069" s="44"/>
      <c r="E1069" s="61"/>
      <c r="F1069" s="43"/>
      <c r="G1069" s="44"/>
      <c r="H1069" s="45"/>
      <c r="I1069" s="44"/>
    </row>
    <row r="1070" customFormat="false" ht="12.75" hidden="false" customHeight="false" outlineLevel="0" collapsed="false">
      <c r="A1070" s="71" t="s">
        <v>52</v>
      </c>
      <c r="B1070" s="68" t="n">
        <f aca="false">SUM(B1065:B1069)</f>
        <v>0</v>
      </c>
      <c r="C1070" s="58"/>
      <c r="D1070" s="68" t="n">
        <f aca="false">SUM(D1065:D1069)</f>
        <v>10319</v>
      </c>
      <c r="E1070" s="68" t="n">
        <f aca="false">SUM(E1065:E1069)</f>
        <v>1217</v>
      </c>
      <c r="F1070" s="51" t="n">
        <f aca="false">SUM(F1065:F1069)</f>
        <v>0</v>
      </c>
      <c r="G1070" s="53" t="n">
        <f aca="false">SUM(G1065:G1069)</f>
        <v>0</v>
      </c>
      <c r="H1070" s="52" t="n">
        <f aca="false">SUM(H1065:H1069)</f>
        <v>0</v>
      </c>
      <c r="I1070" s="53" t="n">
        <f aca="false">SUM(I1065:I1069)</f>
        <v>0</v>
      </c>
    </row>
    <row r="1071" customFormat="false" ht="12.75" hidden="false" customHeight="false" outlineLevel="0" collapsed="false">
      <c r="A1071" s="135" t="s">
        <v>60</v>
      </c>
      <c r="B1071" s="136" t="n">
        <f aca="false">SUM(B1064)</f>
        <v>44917</v>
      </c>
      <c r="C1071" s="137" t="e">
        <f aca="false">SUM(B1071/#REF!)</f>
        <v>#REF!</v>
      </c>
      <c r="D1071" s="136" t="n">
        <f aca="false">SUM(D1064,D1070)</f>
        <v>57407</v>
      </c>
      <c r="E1071" s="136" t="n">
        <f aca="false">SUM(E1064,E1070)</f>
        <v>605</v>
      </c>
      <c r="F1071" s="121" t="n">
        <f aca="false">SUM(F1064,F1070)</f>
        <v>29942</v>
      </c>
      <c r="G1071" s="53" t="n">
        <f aca="false">SUM(G1064,G1070)</f>
        <v>31210</v>
      </c>
      <c r="H1071" s="138" t="n">
        <f aca="false">SUM(H1064,H1070)</f>
        <v>0</v>
      </c>
      <c r="I1071" s="139" t="n">
        <f aca="false">SUM(I1064,I1070)</f>
        <v>31210</v>
      </c>
    </row>
    <row r="1072" customFormat="false" ht="12.75" hidden="false" customHeight="false" outlineLevel="0" collapsed="false">
      <c r="A1072" s="29" t="s">
        <v>74</v>
      </c>
      <c r="B1072" s="44" t="n">
        <v>13</v>
      </c>
      <c r="C1072" s="46" t="e">
        <f aca="false">SUM(B1072/#REF!)</f>
        <v>#REF!</v>
      </c>
      <c r="D1072" s="44" t="n">
        <v>13</v>
      </c>
      <c r="E1072" s="61"/>
      <c r="F1072" s="72" t="n">
        <v>10</v>
      </c>
      <c r="G1072" s="73" t="n">
        <v>11</v>
      </c>
      <c r="H1072" s="74"/>
      <c r="I1072" s="73" t="n">
        <f aca="false">SUM(G1072:H1072)</f>
        <v>11</v>
      </c>
    </row>
    <row r="1073" customFormat="false" ht="12.75" hidden="false" customHeight="false" outlineLevel="0" collapsed="false">
      <c r="A1073" s="116"/>
      <c r="B1073" s="115"/>
      <c r="C1073" s="127"/>
      <c r="D1073" s="115"/>
      <c r="E1073" s="97"/>
      <c r="F1073" s="128"/>
      <c r="G1073" s="129"/>
      <c r="H1073" s="129"/>
      <c r="I1073" s="129"/>
    </row>
    <row r="1074" customFormat="false" ht="12.75" hidden="false" customHeight="false" outlineLevel="0" collapsed="false">
      <c r="A1074" s="116"/>
      <c r="B1074" s="97"/>
      <c r="C1074" s="97"/>
      <c r="D1074" s="97"/>
      <c r="E1074" s="97"/>
      <c r="F1074" s="97"/>
      <c r="G1074" s="97"/>
      <c r="H1074" s="97"/>
      <c r="I1074" s="97"/>
    </row>
    <row r="1075" customFormat="false" ht="12.75" hidden="false" customHeight="false" outlineLevel="0" collapsed="false">
      <c r="A1075" s="116"/>
      <c r="B1075" s="115"/>
      <c r="C1075" s="127"/>
      <c r="D1075" s="115"/>
      <c r="E1075" s="97"/>
      <c r="F1075" s="141"/>
      <c r="G1075" s="141"/>
      <c r="H1075" s="141"/>
      <c r="I1075" s="141"/>
    </row>
  </sheetData>
  <mergeCells count="204">
    <mergeCell ref="H1:I1"/>
    <mergeCell ref="A2:F2"/>
    <mergeCell ref="B3:C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A55:A57"/>
    <mergeCell ref="B55:B58"/>
    <mergeCell ref="C55:C58"/>
    <mergeCell ref="D55:D58"/>
    <mergeCell ref="E55:E58"/>
    <mergeCell ref="F55:F58"/>
    <mergeCell ref="G55:G58"/>
    <mergeCell ref="H55:H58"/>
    <mergeCell ref="I55:I58"/>
    <mergeCell ref="A105:A107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A155:A157"/>
    <mergeCell ref="B155:B158"/>
    <mergeCell ref="C155:C158"/>
    <mergeCell ref="D155:D158"/>
    <mergeCell ref="E155:E158"/>
    <mergeCell ref="F155:F158"/>
    <mergeCell ref="G155:G158"/>
    <mergeCell ref="H155:H158"/>
    <mergeCell ref="I155:I158"/>
    <mergeCell ref="B205:C205"/>
    <mergeCell ref="A206:A208"/>
    <mergeCell ref="B206:B209"/>
    <mergeCell ref="C206:C209"/>
    <mergeCell ref="D206:D209"/>
    <mergeCell ref="E206:E209"/>
    <mergeCell ref="F206:F209"/>
    <mergeCell ref="G206:G209"/>
    <mergeCell ref="H206:H209"/>
    <mergeCell ref="I206:I209"/>
    <mergeCell ref="B256:C256"/>
    <mergeCell ref="A257:A259"/>
    <mergeCell ref="B257:B260"/>
    <mergeCell ref="C257:C260"/>
    <mergeCell ref="D257:D260"/>
    <mergeCell ref="E257:E260"/>
    <mergeCell ref="F257:F260"/>
    <mergeCell ref="G257:G260"/>
    <mergeCell ref="H257:H260"/>
    <mergeCell ref="I257:I260"/>
    <mergeCell ref="B307:C307"/>
    <mergeCell ref="A308:A310"/>
    <mergeCell ref="B308:B311"/>
    <mergeCell ref="C308:C311"/>
    <mergeCell ref="D308:D311"/>
    <mergeCell ref="E308:E311"/>
    <mergeCell ref="F308:F311"/>
    <mergeCell ref="G308:G311"/>
    <mergeCell ref="H308:H311"/>
    <mergeCell ref="I308:I311"/>
    <mergeCell ref="B358:C358"/>
    <mergeCell ref="A359:A361"/>
    <mergeCell ref="B359:B362"/>
    <mergeCell ref="C359:C362"/>
    <mergeCell ref="D359:D362"/>
    <mergeCell ref="E359:E362"/>
    <mergeCell ref="F359:F362"/>
    <mergeCell ref="G359:G362"/>
    <mergeCell ref="H359:H362"/>
    <mergeCell ref="I359:I362"/>
    <mergeCell ref="B409:C409"/>
    <mergeCell ref="A410:A412"/>
    <mergeCell ref="B410:B413"/>
    <mergeCell ref="C410:C413"/>
    <mergeCell ref="D410:D413"/>
    <mergeCell ref="E410:E413"/>
    <mergeCell ref="F410:F413"/>
    <mergeCell ref="G410:G413"/>
    <mergeCell ref="H410:H413"/>
    <mergeCell ref="I410:I413"/>
    <mergeCell ref="B460:C460"/>
    <mergeCell ref="A461:A463"/>
    <mergeCell ref="B461:B464"/>
    <mergeCell ref="C461:C464"/>
    <mergeCell ref="D461:D464"/>
    <mergeCell ref="E461:E464"/>
    <mergeCell ref="F461:F464"/>
    <mergeCell ref="G461:G464"/>
    <mergeCell ref="H461:H464"/>
    <mergeCell ref="I461:I464"/>
    <mergeCell ref="B511:C511"/>
    <mergeCell ref="A512:A514"/>
    <mergeCell ref="B512:B515"/>
    <mergeCell ref="C512:C515"/>
    <mergeCell ref="D512:D515"/>
    <mergeCell ref="E512:E515"/>
    <mergeCell ref="F512:F515"/>
    <mergeCell ref="G512:G515"/>
    <mergeCell ref="H512:H515"/>
    <mergeCell ref="I512:I515"/>
    <mergeCell ref="A562:A564"/>
    <mergeCell ref="B562:B565"/>
    <mergeCell ref="C562:C565"/>
    <mergeCell ref="D562:D565"/>
    <mergeCell ref="E562:E565"/>
    <mergeCell ref="F562:F565"/>
    <mergeCell ref="G562:G565"/>
    <mergeCell ref="H562:H565"/>
    <mergeCell ref="I562:I565"/>
    <mergeCell ref="B612:C612"/>
    <mergeCell ref="A613:A615"/>
    <mergeCell ref="B613:B616"/>
    <mergeCell ref="C613:C616"/>
    <mergeCell ref="D613:D616"/>
    <mergeCell ref="E613:E616"/>
    <mergeCell ref="F613:F616"/>
    <mergeCell ref="G613:G616"/>
    <mergeCell ref="H613:H616"/>
    <mergeCell ref="I613:I616"/>
    <mergeCell ref="B663:C663"/>
    <mergeCell ref="A664:A666"/>
    <mergeCell ref="B664:B667"/>
    <mergeCell ref="C664:C667"/>
    <mergeCell ref="D664:D667"/>
    <mergeCell ref="E664:E667"/>
    <mergeCell ref="F664:F667"/>
    <mergeCell ref="G664:G667"/>
    <mergeCell ref="H664:H667"/>
    <mergeCell ref="I664:I667"/>
    <mergeCell ref="B714:C714"/>
    <mergeCell ref="A715:A717"/>
    <mergeCell ref="B715:B718"/>
    <mergeCell ref="C715:C718"/>
    <mergeCell ref="D715:D718"/>
    <mergeCell ref="E715:E718"/>
    <mergeCell ref="F715:F718"/>
    <mergeCell ref="G715:G718"/>
    <mergeCell ref="H715:H718"/>
    <mergeCell ref="I715:I718"/>
    <mergeCell ref="A766:A768"/>
    <mergeCell ref="B766:B769"/>
    <mergeCell ref="C766:C769"/>
    <mergeCell ref="D766:D769"/>
    <mergeCell ref="E766:E769"/>
    <mergeCell ref="F766:F769"/>
    <mergeCell ref="G766:G769"/>
    <mergeCell ref="H766:H769"/>
    <mergeCell ref="I766:I769"/>
    <mergeCell ref="A817:A819"/>
    <mergeCell ref="B817:B820"/>
    <mergeCell ref="C817:C820"/>
    <mergeCell ref="D817:D820"/>
    <mergeCell ref="E817:E820"/>
    <mergeCell ref="F817:F820"/>
    <mergeCell ref="G817:G820"/>
    <mergeCell ref="H817:H820"/>
    <mergeCell ref="I817:I820"/>
    <mergeCell ref="B867:C867"/>
    <mergeCell ref="A868:A870"/>
    <mergeCell ref="B868:B871"/>
    <mergeCell ref="C868:C871"/>
    <mergeCell ref="D868:D871"/>
    <mergeCell ref="E868:E871"/>
    <mergeCell ref="F868:F871"/>
    <mergeCell ref="G868:G871"/>
    <mergeCell ref="H868:H871"/>
    <mergeCell ref="I868:I871"/>
    <mergeCell ref="B918:C918"/>
    <mergeCell ref="A919:A921"/>
    <mergeCell ref="B919:B922"/>
    <mergeCell ref="C919:C922"/>
    <mergeCell ref="D919:D922"/>
    <mergeCell ref="E919:E922"/>
    <mergeCell ref="F919:F922"/>
    <mergeCell ref="G919:G922"/>
    <mergeCell ref="H919:H922"/>
    <mergeCell ref="I919:I922"/>
    <mergeCell ref="A972:A974"/>
    <mergeCell ref="B972:B975"/>
    <mergeCell ref="C972:C975"/>
    <mergeCell ref="D972:D975"/>
    <mergeCell ref="E972:E975"/>
    <mergeCell ref="F972:F975"/>
    <mergeCell ref="G972:G975"/>
    <mergeCell ref="H972:H975"/>
    <mergeCell ref="I972:I975"/>
    <mergeCell ref="A1023:A1025"/>
    <mergeCell ref="B1023:B1026"/>
    <mergeCell ref="C1023:C1026"/>
    <mergeCell ref="D1023:D1026"/>
    <mergeCell ref="E1023:E1026"/>
    <mergeCell ref="F1023:F1026"/>
    <mergeCell ref="G1023:G1026"/>
    <mergeCell ref="H1023:H1026"/>
    <mergeCell ref="I1023:I1026"/>
  </mergeCells>
  <printOptions headings="false" gridLines="false" gridLinesSet="true" horizontalCentered="true" verticalCentered="false"/>
  <pageMargins left="0.196527777777778" right="0.196527777777778" top="0.905555555555556" bottom="0.511805555555556" header="0.511811023622047" footer="0.511805555555556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20" manualBreakCount="20">
    <brk id="54" man="true" max="16383" min="0"/>
    <brk id="104" man="true" max="16383" min="0"/>
    <brk id="154" man="true" max="16383" min="0"/>
    <brk id="205" man="true" max="16383" min="0"/>
    <brk id="256" man="true" max="16383" min="0"/>
    <brk id="307" man="true" max="16383" min="0"/>
    <brk id="358" man="true" max="16383" min="0"/>
    <brk id="409" man="true" max="16383" min="0"/>
    <brk id="460" man="true" max="16383" min="0"/>
    <brk id="511" man="true" max="16383" min="0"/>
    <brk id="561" man="true" max="16383" min="0"/>
    <brk id="612" man="true" max="16383" min="0"/>
    <brk id="663" man="true" max="16383" min="0"/>
    <brk id="714" man="true" max="16383" min="0"/>
    <brk id="765" man="true" max="16383" min="0"/>
    <brk id="816" man="true" max="16383" min="0"/>
    <brk id="867" man="true" max="16383" min="0"/>
    <brk id="918" man="true" max="16383" min="0"/>
    <brk id="970" man="true" max="16383" min="0"/>
    <brk id="10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jegyzoititkarsag</cp:lastModifiedBy>
  <cp:lastPrinted>2012-06-13T14:46:43Z</cp:lastPrinted>
  <dcterms:modified xsi:type="dcterms:W3CDTF">2012-08-27T06:08:52Z</dcterms:modified>
  <cp:revision>8</cp:revision>
  <dc:subject/>
  <dc:title/>
</cp:coreProperties>
</file>