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1. számú melléklet</t>
  </si>
  <si>
    <t xml:space="preserve">Komárom Város Önkormányzata és az irányítása alatt álló intézmények 2013. évi bevételeinek és kiadásainak várható alakulása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Talajterhelési díj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Támogatás ért. műk.bev.áh-on bel.</t>
  </si>
  <si>
    <t xml:space="preserve">Felh.c.pe.átvétel áh-on kívülről</t>
  </si>
  <si>
    <t xml:space="preserve">Önkormányzat ktgvi támogatása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 és szoc hjár</t>
  </si>
  <si>
    <t xml:space="preserve">Dologi kiadás</t>
  </si>
  <si>
    <t xml:space="preserve">Ellátottak pénzbeni juttatása</t>
  </si>
  <si>
    <t xml:space="preserve">Működési pénzeszköz átadás</t>
  </si>
  <si>
    <t xml:space="preserve">Önkormányzat által folyósított ell.</t>
  </si>
  <si>
    <t xml:space="preserve">Felújítások</t>
  </si>
  <si>
    <t xml:space="preserve">Beruházások</t>
  </si>
  <si>
    <t xml:space="preserve">Felhalm pe átadás</t>
  </si>
  <si>
    <t xml:space="preserve">Törzstőke emelés</t>
  </si>
  <si>
    <t xml:space="preserve">Hitel visszatörlesztés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2</v>
      </c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6" t="s">
        <v>17</v>
      </c>
      <c r="B7" s="7" t="n">
        <v>285</v>
      </c>
      <c r="C7" s="7" t="n">
        <v>285</v>
      </c>
      <c r="D7" s="7" t="n">
        <v>285</v>
      </c>
      <c r="E7" s="7" t="n">
        <v>285</v>
      </c>
      <c r="F7" s="7" t="n">
        <v>285</v>
      </c>
      <c r="G7" s="7" t="n">
        <v>285</v>
      </c>
      <c r="H7" s="7" t="n">
        <v>285</v>
      </c>
      <c r="I7" s="7" t="n">
        <v>285</v>
      </c>
      <c r="J7" s="7" t="n">
        <v>285</v>
      </c>
      <c r="K7" s="7" t="n">
        <v>285</v>
      </c>
      <c r="L7" s="7" t="n">
        <v>285</v>
      </c>
      <c r="M7" s="7" t="n">
        <v>285</v>
      </c>
      <c r="N7" s="7" t="n">
        <f aca="false">SUM(B7:M7)</f>
        <v>3420</v>
      </c>
    </row>
    <row r="8" customFormat="false" ht="12.75" hidden="false" customHeight="false" outlineLevel="0" collapsed="false">
      <c r="A8" s="6" t="s">
        <v>18</v>
      </c>
      <c r="B8" s="7" t="n">
        <v>1</v>
      </c>
      <c r="C8" s="7" t="n">
        <v>1</v>
      </c>
      <c r="D8" s="7" t="n">
        <v>1</v>
      </c>
      <c r="E8" s="7" t="n">
        <v>1</v>
      </c>
      <c r="F8" s="7" t="n">
        <v>1</v>
      </c>
      <c r="G8" s="7" t="n">
        <v>1</v>
      </c>
      <c r="H8" s="7" t="n">
        <v>1</v>
      </c>
      <c r="I8" s="7" t="n">
        <v>1</v>
      </c>
      <c r="J8" s="7" t="n">
        <v>1</v>
      </c>
      <c r="K8" s="7" t="n">
        <v>1</v>
      </c>
      <c r="L8" s="7" t="n">
        <v>1</v>
      </c>
      <c r="M8" s="7" t="n">
        <v>1</v>
      </c>
      <c r="N8" s="7" t="n">
        <f aca="false">SUM(B8:M8)</f>
        <v>12</v>
      </c>
    </row>
    <row r="9" customFormat="false" ht="12.75" hidden="false" customHeight="false" outlineLevel="0" collapsed="false">
      <c r="A9" s="6" t="s">
        <v>19</v>
      </c>
      <c r="B9" s="7" t="n">
        <v>90</v>
      </c>
      <c r="C9" s="7" t="n">
        <v>90</v>
      </c>
      <c r="D9" s="7" t="n">
        <v>90</v>
      </c>
      <c r="E9" s="7" t="n">
        <v>90</v>
      </c>
      <c r="F9" s="7" t="n">
        <v>90</v>
      </c>
      <c r="G9" s="7" t="n">
        <v>100</v>
      </c>
      <c r="H9" s="7" t="n">
        <v>100</v>
      </c>
      <c r="I9" s="7" t="n">
        <v>140</v>
      </c>
      <c r="J9" s="7" t="n">
        <v>120</v>
      </c>
      <c r="K9" s="7" t="n">
        <v>100</v>
      </c>
      <c r="L9" s="7" t="n">
        <v>90</v>
      </c>
      <c r="M9" s="7" t="n">
        <v>90</v>
      </c>
      <c r="N9" s="7" t="n">
        <f aca="false">SUM(B9:M9)</f>
        <v>1190</v>
      </c>
    </row>
    <row r="10" customFormat="false" ht="12.75" hidden="false" customHeight="false" outlineLevel="0" collapsed="false">
      <c r="A10" s="6" t="s">
        <v>20</v>
      </c>
      <c r="B10" s="7" t="n">
        <v>755</v>
      </c>
      <c r="C10" s="7" t="n">
        <v>165</v>
      </c>
      <c r="D10" s="7" t="n">
        <v>165</v>
      </c>
      <c r="E10" s="7" t="n">
        <v>765</v>
      </c>
      <c r="F10" s="7" t="n">
        <v>165</v>
      </c>
      <c r="G10" s="7" t="n">
        <v>165</v>
      </c>
      <c r="H10" s="7" t="n">
        <v>755</v>
      </c>
      <c r="I10" s="7" t="n">
        <v>165</v>
      </c>
      <c r="J10" s="7" t="n">
        <v>165</v>
      </c>
      <c r="K10" s="7" t="n">
        <v>461</v>
      </c>
      <c r="L10" s="7" t="n">
        <v>165</v>
      </c>
      <c r="M10" s="7" t="n">
        <v>461</v>
      </c>
      <c r="N10" s="7" t="n">
        <f aca="false">SUM(B10:M10)</f>
        <v>4352</v>
      </c>
    </row>
    <row r="11" customFormat="false" ht="12.75" hidden="false" customHeight="false" outlineLevel="0" collapsed="false">
      <c r="A11" s="6" t="s">
        <v>21</v>
      </c>
      <c r="B11" s="7" t="n">
        <v>1079</v>
      </c>
      <c r="C11" s="7" t="n">
        <v>1079</v>
      </c>
      <c r="D11" s="7" t="n">
        <v>1079</v>
      </c>
      <c r="E11" s="7" t="n">
        <v>1079</v>
      </c>
      <c r="F11" s="7" t="n">
        <v>1079</v>
      </c>
      <c r="G11" s="7" t="n">
        <v>1079</v>
      </c>
      <c r="H11" s="7" t="n">
        <v>1079</v>
      </c>
      <c r="I11" s="7" t="n">
        <v>1079</v>
      </c>
      <c r="J11" s="7" t="n">
        <v>1079</v>
      </c>
      <c r="K11" s="7" t="n">
        <v>1079</v>
      </c>
      <c r="L11" s="7" t="n">
        <v>1079</v>
      </c>
      <c r="M11" s="7" t="n">
        <v>1077</v>
      </c>
      <c r="N11" s="7" t="n">
        <f aca="false">SUM(B11:M11)</f>
        <v>12946</v>
      </c>
    </row>
    <row r="12" customFormat="false" ht="12.75" hidden="false" customHeight="false" outlineLevel="0" collapsed="false">
      <c r="A12" s="6" t="s">
        <v>22</v>
      </c>
      <c r="B12" s="7" t="n">
        <v>1960</v>
      </c>
      <c r="C12" s="7" t="n">
        <v>1825</v>
      </c>
      <c r="D12" s="7" t="n">
        <v>1825</v>
      </c>
      <c r="E12" s="7" t="n">
        <v>33885</v>
      </c>
      <c r="F12" s="7" t="n">
        <v>1825</v>
      </c>
      <c r="G12" s="7" t="n">
        <v>1825</v>
      </c>
      <c r="H12" s="7" t="n">
        <v>1825</v>
      </c>
      <c r="I12" s="7" t="n">
        <v>1825</v>
      </c>
      <c r="J12" s="7" t="n">
        <v>1825</v>
      </c>
      <c r="K12" s="7" t="n">
        <v>8370</v>
      </c>
      <c r="L12" s="7" t="n">
        <v>8369</v>
      </c>
      <c r="M12" s="7" t="n">
        <v>8369</v>
      </c>
      <c r="N12" s="7" t="n">
        <f aca="false">SUM(B12:M12)</f>
        <v>73728</v>
      </c>
    </row>
    <row r="13" customFormat="false" ht="12.75" hidden="false" customHeight="false" outlineLevel="0" collapsed="false">
      <c r="A13" s="6" t="s">
        <v>23</v>
      </c>
      <c r="B13" s="7" t="n">
        <v>15090</v>
      </c>
      <c r="C13" s="7" t="n">
        <v>17000</v>
      </c>
      <c r="D13" s="7" t="n">
        <v>17101</v>
      </c>
      <c r="E13" s="7" t="n">
        <v>17700</v>
      </c>
      <c r="F13" s="7" t="n">
        <v>16399</v>
      </c>
      <c r="G13" s="7" t="n">
        <v>7501</v>
      </c>
      <c r="H13" s="7" t="n">
        <v>3600</v>
      </c>
      <c r="I13" s="7" t="n">
        <v>4200</v>
      </c>
      <c r="J13" s="7" t="n">
        <v>15030</v>
      </c>
      <c r="K13" s="7" t="n">
        <v>18377</v>
      </c>
      <c r="L13" s="7" t="n">
        <v>18377</v>
      </c>
      <c r="M13" s="7" t="n">
        <v>18259</v>
      </c>
      <c r="N13" s="7" t="n">
        <f aca="false">SUM(B13:M13)</f>
        <v>168634</v>
      </c>
    </row>
    <row r="14" customFormat="false" ht="12.75" hidden="false" customHeight="false" outlineLevel="0" collapsed="false">
      <c r="A14" s="6" t="s">
        <v>24</v>
      </c>
      <c r="B14" s="7"/>
      <c r="C14" s="7"/>
      <c r="D14" s="7"/>
      <c r="E14" s="7" t="n">
        <v>30</v>
      </c>
      <c r="F14" s="7" t="n">
        <v>58</v>
      </c>
      <c r="G14" s="7" t="n">
        <v>58</v>
      </c>
      <c r="H14" s="7" t="n">
        <v>58</v>
      </c>
      <c r="I14" s="7" t="n">
        <v>58</v>
      </c>
      <c r="J14" s="7" t="n">
        <v>58</v>
      </c>
      <c r="K14" s="7" t="n">
        <v>30</v>
      </c>
      <c r="L14" s="7"/>
      <c r="M14" s="7"/>
      <c r="N14" s="7" t="n">
        <f aca="false">SUM(B14:M14)</f>
        <v>350</v>
      </c>
    </row>
    <row r="15" customFormat="false" ht="12.75" hidden="false" customHeight="false" outlineLevel="0" collapsed="false">
      <c r="A15" s="6" t="s">
        <v>25</v>
      </c>
      <c r="B15" s="7" t="n">
        <v>5085</v>
      </c>
      <c r="C15" s="7" t="n">
        <v>5443</v>
      </c>
      <c r="D15" s="7" t="n">
        <v>6629</v>
      </c>
      <c r="E15" s="7" t="n">
        <v>15300</v>
      </c>
      <c r="F15" s="7" t="n">
        <v>5296</v>
      </c>
      <c r="G15" s="7" t="n">
        <v>3059</v>
      </c>
      <c r="H15" s="7" t="n">
        <v>1843</v>
      </c>
      <c r="I15" s="7" t="n">
        <v>2822</v>
      </c>
      <c r="J15" s="7" t="n">
        <v>6089</v>
      </c>
      <c r="K15" s="7" t="n">
        <v>8592</v>
      </c>
      <c r="L15" s="7" t="n">
        <v>8500</v>
      </c>
      <c r="M15" s="7" t="n">
        <v>8661</v>
      </c>
      <c r="N15" s="7" t="n">
        <f aca="false">SUM(B15:M15)</f>
        <v>77319</v>
      </c>
      <c r="P15" s="8"/>
    </row>
    <row r="16" customFormat="false" ht="12.75" hidden="false" customHeight="false" outlineLevel="0" collapsed="false">
      <c r="A16" s="6" t="s">
        <v>26</v>
      </c>
      <c r="B16" s="7"/>
      <c r="C16" s="7"/>
      <c r="D16" s="7" t="n">
        <v>2916</v>
      </c>
      <c r="E16" s="7" t="n">
        <v>17766</v>
      </c>
      <c r="F16" s="7" t="n">
        <v>114750</v>
      </c>
      <c r="G16" s="7" t="n">
        <v>27935</v>
      </c>
      <c r="H16" s="7"/>
      <c r="I16" s="7"/>
      <c r="J16" s="7"/>
      <c r="K16" s="7"/>
      <c r="L16" s="7"/>
      <c r="M16" s="7"/>
      <c r="N16" s="7" t="n">
        <f aca="false">SUM(B16:M16)</f>
        <v>163367</v>
      </c>
      <c r="O16" s="8"/>
      <c r="P16" s="8"/>
    </row>
    <row r="17" customFormat="false" ht="12.75" hidden="false" customHeight="false" outlineLevel="0" collapsed="false">
      <c r="A17" s="6" t="s">
        <v>27</v>
      </c>
      <c r="B17" s="7"/>
      <c r="C17" s="7"/>
      <c r="D17" s="7"/>
      <c r="E17" s="7" t="n">
        <v>1433</v>
      </c>
      <c r="F17" s="7" t="n">
        <v>1432</v>
      </c>
      <c r="G17" s="7" t="n">
        <v>1431</v>
      </c>
      <c r="H17" s="7" t="n">
        <v>930</v>
      </c>
      <c r="I17" s="7" t="n">
        <v>634</v>
      </c>
      <c r="J17" s="7" t="n">
        <v>630</v>
      </c>
      <c r="K17" s="7" t="n">
        <v>530</v>
      </c>
      <c r="L17" s="7"/>
      <c r="M17" s="7"/>
      <c r="N17" s="7" t="n">
        <f aca="false">SUM(B17:M17)</f>
        <v>7020</v>
      </c>
      <c r="P17" s="8"/>
    </row>
    <row r="18" customFormat="false" ht="12.75" hidden="false" customHeight="false" outlineLevel="0" collapsed="false">
      <c r="A18" s="6" t="s">
        <v>28</v>
      </c>
      <c r="B18" s="7" t="n">
        <v>13000</v>
      </c>
      <c r="C18" s="7" t="n">
        <v>20000</v>
      </c>
      <c r="D18" s="7" t="n">
        <v>654480</v>
      </c>
      <c r="E18" s="7" t="n">
        <v>60800</v>
      </c>
      <c r="F18" s="7" t="n">
        <v>736000</v>
      </c>
      <c r="G18" s="7" t="n">
        <v>15400</v>
      </c>
      <c r="H18" s="7" t="n">
        <v>15400</v>
      </c>
      <c r="I18" s="7" t="n">
        <v>15400</v>
      </c>
      <c r="J18" s="7" t="n">
        <v>795520</v>
      </c>
      <c r="K18" s="7" t="n">
        <v>13000</v>
      </c>
      <c r="L18" s="7" t="n">
        <v>13000</v>
      </c>
      <c r="M18" s="7" t="n">
        <v>450000</v>
      </c>
      <c r="N18" s="7" t="n">
        <f aca="false">SUM(B18:M18)</f>
        <v>2802000</v>
      </c>
    </row>
    <row r="19" customFormat="false" ht="12.75" hidden="false" customHeight="false" outlineLevel="0" collapsed="false">
      <c r="A19" s="6" t="s">
        <v>29</v>
      </c>
      <c r="B19" s="7" t="n">
        <v>1000</v>
      </c>
      <c r="C19" s="7" t="n">
        <v>1000</v>
      </c>
      <c r="D19" s="7" t="n">
        <v>1000</v>
      </c>
      <c r="E19" s="7" t="n">
        <v>2000</v>
      </c>
      <c r="F19" s="7"/>
      <c r="G19" s="7"/>
      <c r="H19" s="7"/>
      <c r="I19" s="7"/>
      <c r="J19" s="7" t="n">
        <v>4000</v>
      </c>
      <c r="K19" s="7"/>
      <c r="L19" s="7"/>
      <c r="M19" s="7"/>
      <c r="N19" s="7" t="n">
        <f aca="false">SUM(B19:M19)</f>
        <v>9000</v>
      </c>
      <c r="P19" s="8"/>
    </row>
    <row r="20" customFormat="false" ht="12.75" hidden="false" customHeight="false" outlineLevel="0" collapsed="false">
      <c r="A20" s="6" t="s">
        <v>30</v>
      </c>
      <c r="B20" s="7"/>
      <c r="C20" s="7"/>
      <c r="D20" s="7" t="n">
        <v>30000</v>
      </c>
      <c r="E20" s="7" t="n">
        <v>385</v>
      </c>
      <c r="F20" s="7"/>
      <c r="G20" s="7"/>
      <c r="H20" s="7"/>
      <c r="I20" s="7"/>
      <c r="J20" s="7" t="n">
        <v>30000</v>
      </c>
      <c r="K20" s="7"/>
      <c r="L20" s="7"/>
      <c r="M20" s="7"/>
      <c r="N20" s="7" t="n">
        <f aca="false">SUM(B20:M20)</f>
        <v>60385</v>
      </c>
    </row>
    <row r="21" customFormat="false" ht="12.75" hidden="false" customHeight="false" outlineLevel="0" collapsed="false">
      <c r="A21" s="6" t="s">
        <v>31</v>
      </c>
      <c r="B21" s="7"/>
      <c r="C21" s="7"/>
      <c r="D21" s="7" t="n">
        <v>750</v>
      </c>
      <c r="E21" s="7"/>
      <c r="F21" s="7"/>
      <c r="G21" s="7"/>
      <c r="H21" s="7"/>
      <c r="I21" s="7"/>
      <c r="J21" s="7" t="n">
        <v>750</v>
      </c>
      <c r="K21" s="7"/>
      <c r="L21" s="7"/>
      <c r="M21" s="7"/>
      <c r="N21" s="7" t="n">
        <f aca="false">SUM(B21:M21)</f>
        <v>1500</v>
      </c>
    </row>
    <row r="22" customFormat="false" ht="12.75" hidden="false" customHeight="false" outlineLevel="0" collapsed="false">
      <c r="A22" s="6" t="s">
        <v>32</v>
      </c>
      <c r="B22" s="7" t="n">
        <v>2500</v>
      </c>
      <c r="C22" s="7"/>
      <c r="D22" s="7"/>
      <c r="E22" s="7" t="n">
        <v>2500</v>
      </c>
      <c r="F22" s="7"/>
      <c r="G22" s="7"/>
      <c r="H22" s="7" t="n">
        <v>2500</v>
      </c>
      <c r="I22" s="7"/>
      <c r="J22" s="7"/>
      <c r="K22" s="7" t="n">
        <v>2500</v>
      </c>
      <c r="L22" s="7"/>
      <c r="M22" s="7"/>
      <c r="N22" s="7" t="n">
        <f aca="false">SUM(B22:M22)</f>
        <v>10000</v>
      </c>
    </row>
    <row r="23" customFormat="false" ht="12.75" hidden="false" customHeight="false" outlineLevel="0" collapsed="false">
      <c r="A23" s="6" t="s">
        <v>33</v>
      </c>
      <c r="B23" s="7"/>
      <c r="C23" s="7"/>
      <c r="D23" s="7" t="n">
        <v>10800</v>
      </c>
      <c r="E23" s="7" t="n">
        <v>65800</v>
      </c>
      <c r="F23" s="7" t="n">
        <v>425000</v>
      </c>
      <c r="G23" s="7" t="n">
        <v>93463</v>
      </c>
      <c r="H23" s="7"/>
      <c r="I23" s="7"/>
      <c r="J23" s="7"/>
      <c r="K23" s="7"/>
      <c r="L23" s="7"/>
      <c r="M23" s="7"/>
      <c r="N23" s="7" t="n">
        <f aca="false">SUM(B23:M23)</f>
        <v>595063</v>
      </c>
    </row>
    <row r="24" customFormat="false" ht="12.75" hidden="false" customHeight="false" outlineLevel="0" collapsed="false">
      <c r="A24" s="6" t="s">
        <v>34</v>
      </c>
      <c r="B24" s="7"/>
      <c r="C24" s="7"/>
      <c r="D24" s="7"/>
      <c r="E24" s="7"/>
      <c r="F24" s="7"/>
      <c r="G24" s="7" t="n">
        <v>10000</v>
      </c>
      <c r="H24" s="7"/>
      <c r="I24" s="7"/>
      <c r="J24" s="7"/>
      <c r="K24" s="7"/>
      <c r="L24" s="7"/>
      <c r="M24" s="7"/>
      <c r="N24" s="7" t="n">
        <f aca="false">SUM(B24:M24)</f>
        <v>10000</v>
      </c>
    </row>
    <row r="25" customFormat="false" ht="12.75" hidden="false" customHeight="false" outlineLevel="0" collapsed="false">
      <c r="A25" s="6" t="s">
        <v>35</v>
      </c>
      <c r="B25" s="7"/>
      <c r="C25" s="7"/>
      <c r="D25" s="7"/>
      <c r="E25" s="7"/>
      <c r="F25" s="7"/>
      <c r="G25" s="7" t="n">
        <v>30000</v>
      </c>
      <c r="H25" s="7"/>
      <c r="I25" s="7"/>
      <c r="J25" s="7"/>
      <c r="K25" s="7"/>
      <c r="L25" s="7"/>
      <c r="M25" s="7"/>
      <c r="N25" s="7" t="n">
        <f aca="false">SUM(B25:M25)</f>
        <v>30000</v>
      </c>
    </row>
    <row r="26" customFormat="false" ht="12.75" hidden="false" customHeight="false" outlineLevel="0" collapsed="false">
      <c r="A26" s="6" t="s">
        <v>36</v>
      </c>
      <c r="B26" s="7" t="n">
        <v>11900</v>
      </c>
      <c r="C26" s="7" t="n">
        <v>11900</v>
      </c>
      <c r="D26" s="7" t="n">
        <v>11900</v>
      </c>
      <c r="E26" s="7" t="n">
        <v>11900</v>
      </c>
      <c r="F26" s="7" t="n">
        <v>11900</v>
      </c>
      <c r="G26" s="7" t="n">
        <v>11900</v>
      </c>
      <c r="H26" s="7" t="n">
        <v>11900</v>
      </c>
      <c r="I26" s="7" t="n">
        <v>11900</v>
      </c>
      <c r="J26" s="7" t="n">
        <v>11900</v>
      </c>
      <c r="K26" s="7" t="n">
        <v>11900</v>
      </c>
      <c r="L26" s="7" t="n">
        <v>11900</v>
      </c>
      <c r="M26" s="7" t="n">
        <v>12200</v>
      </c>
      <c r="N26" s="7" t="n">
        <f aca="false">SUM(B26:M26)</f>
        <v>143100</v>
      </c>
    </row>
    <row r="27" customFormat="false" ht="12.75" hidden="false" customHeight="false" outlineLevel="0" collapsed="false">
      <c r="A27" s="6" t="s">
        <v>3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 t="n">
        <f aca="false">SUM(B27:M27)</f>
        <v>0</v>
      </c>
    </row>
    <row r="28" customFormat="false" ht="12.75" hidden="false" customHeight="false" outlineLevel="0" collapsed="false">
      <c r="A28" s="6" t="s">
        <v>38</v>
      </c>
      <c r="B28" s="7" t="n">
        <v>54321</v>
      </c>
      <c r="C28" s="7" t="n">
        <v>54321</v>
      </c>
      <c r="D28" s="7" t="n">
        <v>61021</v>
      </c>
      <c r="E28" s="7" t="n">
        <v>54621</v>
      </c>
      <c r="F28" s="7" t="n">
        <v>54321</v>
      </c>
      <c r="G28" s="7" t="n">
        <v>58652</v>
      </c>
      <c r="H28" s="7" t="n">
        <v>54321</v>
      </c>
      <c r="I28" s="7" t="n">
        <v>54321</v>
      </c>
      <c r="J28" s="7" t="n">
        <v>57321</v>
      </c>
      <c r="K28" s="7" t="n">
        <v>54321</v>
      </c>
      <c r="L28" s="7" t="n">
        <v>54321</v>
      </c>
      <c r="M28" s="7" t="n">
        <v>57321</v>
      </c>
      <c r="N28" s="7" t="n">
        <f aca="false">SUM(B28:M28)</f>
        <v>669183</v>
      </c>
    </row>
    <row r="29" customFormat="false" ht="12.75" hidden="false" customHeight="false" outlineLevel="0" collapsed="false">
      <c r="A29" s="6" t="s">
        <v>39</v>
      </c>
      <c r="B29" s="7" t="n">
        <v>390</v>
      </c>
      <c r="C29" s="7" t="n">
        <v>390</v>
      </c>
      <c r="D29" s="7" t="n">
        <v>540</v>
      </c>
      <c r="E29" s="7" t="n">
        <v>4686</v>
      </c>
      <c r="F29" s="7" t="n">
        <v>390</v>
      </c>
      <c r="G29" s="7" t="n">
        <v>390</v>
      </c>
      <c r="H29" s="7" t="n">
        <v>390</v>
      </c>
      <c r="I29" s="7" t="n">
        <v>390</v>
      </c>
      <c r="J29" s="7" t="n">
        <v>390</v>
      </c>
      <c r="K29" s="7" t="n">
        <v>390</v>
      </c>
      <c r="L29" s="7" t="n">
        <v>390</v>
      </c>
      <c r="M29" s="7" t="n">
        <v>391</v>
      </c>
      <c r="N29" s="7" t="n">
        <f aca="false">SUM(B29:M29)</f>
        <v>9127</v>
      </c>
    </row>
    <row r="30" customFormat="false" ht="12.75" hidden="false" customHeight="false" outlineLevel="0" collapsed="false">
      <c r="A30" s="6" t="s">
        <v>40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 t="n">
        <f aca="false">SUM(B30:M30)</f>
        <v>0</v>
      </c>
    </row>
    <row r="31" customFormat="false" ht="12.75" hidden="false" customHeight="false" outlineLevel="0" collapsed="false">
      <c r="A31" s="6" t="s">
        <v>41</v>
      </c>
      <c r="B31" s="7" t="n">
        <v>20000</v>
      </c>
      <c r="C31" s="7" t="n">
        <v>20604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 t="n">
        <f aca="false">SUM(B31:M31)</f>
        <v>40604</v>
      </c>
    </row>
    <row r="32" customFormat="false" ht="12.75" hidden="false" customHeight="false" outlineLevel="0" collapsed="false">
      <c r="A32" s="6" t="s">
        <v>42</v>
      </c>
      <c r="B32" s="7" t="n">
        <f aca="false">SUM(B7:B31)</f>
        <v>127456</v>
      </c>
      <c r="C32" s="7" t="n">
        <f aca="false">SUM(C7:C31)</f>
        <v>134103</v>
      </c>
      <c r="D32" s="7" t="n">
        <f aca="false">SUM(D7:D31)</f>
        <v>800582</v>
      </c>
      <c r="E32" s="7" t="n">
        <f aca="false">SUM(E7:E31)</f>
        <v>291026</v>
      </c>
      <c r="F32" s="7" t="n">
        <f aca="false">SUM(F7:F31)</f>
        <v>1368991</v>
      </c>
      <c r="G32" s="7" t="n">
        <f aca="false">SUM(G7:G31)</f>
        <v>263244</v>
      </c>
      <c r="H32" s="7" t="n">
        <f aca="false">SUM(H7:H31)</f>
        <v>94987</v>
      </c>
      <c r="I32" s="7" t="n">
        <f aca="false">SUM(I7:I31)</f>
        <v>93220</v>
      </c>
      <c r="J32" s="7" t="n">
        <f aca="false">SUM(J7:J31)</f>
        <v>925163</v>
      </c>
      <c r="K32" s="7" t="n">
        <f aca="false">SUM(K7:K31)</f>
        <v>119936</v>
      </c>
      <c r="L32" s="7" t="n">
        <f aca="false">SUM(L7:L31)</f>
        <v>116477</v>
      </c>
      <c r="M32" s="7" t="n">
        <f aca="false">SUM(M7:M31)</f>
        <v>557115</v>
      </c>
      <c r="N32" s="7" t="n">
        <f aca="false">SUM(B32:M32)</f>
        <v>489230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A34" s="11" t="s">
        <v>43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2.75" hidden="false" customHeight="false" outlineLevel="0" collapsed="false">
      <c r="A35" s="6" t="s">
        <v>44</v>
      </c>
      <c r="B35" s="7" t="n">
        <v>75400</v>
      </c>
      <c r="C35" s="7" t="n">
        <v>75400</v>
      </c>
      <c r="D35" s="7" t="n">
        <v>75400</v>
      </c>
      <c r="E35" s="7" t="n">
        <v>75400</v>
      </c>
      <c r="F35" s="7" t="n">
        <v>75400</v>
      </c>
      <c r="G35" s="7" t="n">
        <v>75400</v>
      </c>
      <c r="H35" s="7" t="n">
        <v>86211</v>
      </c>
      <c r="I35" s="7" t="n">
        <v>75400</v>
      </c>
      <c r="J35" s="7" t="n">
        <v>75400</v>
      </c>
      <c r="K35" s="7" t="n">
        <v>75400</v>
      </c>
      <c r="L35" s="7" t="n">
        <v>75400</v>
      </c>
      <c r="M35" s="7" t="n">
        <v>75400</v>
      </c>
      <c r="N35" s="7" t="n">
        <f aca="false">SUM(B35:M35)</f>
        <v>915611</v>
      </c>
    </row>
    <row r="36" customFormat="false" ht="12.75" hidden="false" customHeight="false" outlineLevel="0" collapsed="false">
      <c r="A36" s="6" t="s">
        <v>45</v>
      </c>
      <c r="B36" s="7" t="n">
        <v>20350</v>
      </c>
      <c r="C36" s="7" t="n">
        <v>20350</v>
      </c>
      <c r="D36" s="7" t="n">
        <v>20350</v>
      </c>
      <c r="E36" s="7" t="n">
        <v>20350</v>
      </c>
      <c r="F36" s="7" t="n">
        <v>20350</v>
      </c>
      <c r="G36" s="7" t="n">
        <v>22301</v>
      </c>
      <c r="H36" s="7" t="n">
        <v>19853</v>
      </c>
      <c r="I36" s="7" t="n">
        <v>20350</v>
      </c>
      <c r="J36" s="7" t="n">
        <v>20350</v>
      </c>
      <c r="K36" s="7" t="n">
        <v>20350</v>
      </c>
      <c r="L36" s="7" t="n">
        <v>20350</v>
      </c>
      <c r="M36" s="7" t="n">
        <v>20350</v>
      </c>
      <c r="N36" s="7" t="n">
        <f aca="false">SUM(B36:M36)</f>
        <v>245654</v>
      </c>
    </row>
    <row r="37" customFormat="false" ht="12.75" hidden="false" customHeight="false" outlineLevel="0" collapsed="false">
      <c r="A37" s="6" t="s">
        <v>46</v>
      </c>
      <c r="B37" s="7" t="n">
        <v>15000</v>
      </c>
      <c r="C37" s="7" t="n">
        <v>15000</v>
      </c>
      <c r="D37" s="7" t="n">
        <v>151000</v>
      </c>
      <c r="E37" s="7" t="n">
        <v>162000</v>
      </c>
      <c r="F37" s="7" t="n">
        <v>165000</v>
      </c>
      <c r="G37" s="7" t="n">
        <v>130000</v>
      </c>
      <c r="H37" s="7" t="n">
        <v>160000</v>
      </c>
      <c r="I37" s="7" t="n">
        <v>140000</v>
      </c>
      <c r="J37" s="7" t="n">
        <v>140000</v>
      </c>
      <c r="K37" s="7" t="n">
        <v>140000</v>
      </c>
      <c r="L37" s="7" t="n">
        <v>222017</v>
      </c>
      <c r="M37" s="7" t="n">
        <v>294543</v>
      </c>
      <c r="N37" s="7" t="n">
        <f aca="false">SUM(B37:M37)</f>
        <v>1734560</v>
      </c>
    </row>
    <row r="38" customFormat="false" ht="12.75" hidden="false" customHeight="false" outlineLevel="0" collapsed="false">
      <c r="A38" s="6" t="s">
        <v>47</v>
      </c>
      <c r="B38" s="7" t="n">
        <v>221</v>
      </c>
      <c r="C38" s="7" t="n">
        <v>223</v>
      </c>
      <c r="D38" s="7" t="n">
        <v>223</v>
      </c>
      <c r="E38" s="7" t="n">
        <v>223</v>
      </c>
      <c r="F38" s="7" t="n">
        <v>223</v>
      </c>
      <c r="G38" s="7" t="n">
        <v>223</v>
      </c>
      <c r="H38" s="7" t="n">
        <v>223</v>
      </c>
      <c r="I38" s="7" t="n">
        <v>223</v>
      </c>
      <c r="J38" s="7" t="n">
        <v>223</v>
      </c>
      <c r="K38" s="7" t="n">
        <v>223</v>
      </c>
      <c r="L38" s="7" t="n">
        <v>223</v>
      </c>
      <c r="M38" s="7" t="n">
        <v>223</v>
      </c>
      <c r="N38" s="7" t="n">
        <f aca="false">SUM(B38:M38)</f>
        <v>2674</v>
      </c>
    </row>
    <row r="39" customFormat="false" ht="12.75" hidden="false" customHeight="false" outlineLevel="0" collapsed="false">
      <c r="A39" s="6" t="s">
        <v>48</v>
      </c>
      <c r="B39" s="7" t="n">
        <v>15000</v>
      </c>
      <c r="C39" s="7" t="n">
        <v>15000</v>
      </c>
      <c r="D39" s="7" t="n">
        <v>16500</v>
      </c>
      <c r="E39" s="7" t="n">
        <v>26400</v>
      </c>
      <c r="F39" s="7" t="n">
        <v>22400</v>
      </c>
      <c r="G39" s="7" t="n">
        <v>50400</v>
      </c>
      <c r="H39" s="7" t="n">
        <v>28400</v>
      </c>
      <c r="I39" s="7" t="n">
        <v>19188</v>
      </c>
      <c r="J39" s="7" t="n">
        <v>46400</v>
      </c>
      <c r="K39" s="7" t="n">
        <v>46400</v>
      </c>
      <c r="L39" s="7" t="n">
        <v>46400</v>
      </c>
      <c r="M39" s="7" t="n">
        <v>42800</v>
      </c>
      <c r="N39" s="7" t="n">
        <f aca="false">SUM(B39:M39)</f>
        <v>375288</v>
      </c>
    </row>
    <row r="40" customFormat="false" ht="12.75" hidden="false" customHeight="false" outlineLevel="0" collapsed="false">
      <c r="A40" s="6" t="s">
        <v>49</v>
      </c>
      <c r="B40" s="7" t="n">
        <v>11000</v>
      </c>
      <c r="C40" s="7" t="n">
        <v>11000</v>
      </c>
      <c r="D40" s="7" t="n">
        <v>11000</v>
      </c>
      <c r="E40" s="7" t="n">
        <v>11000</v>
      </c>
      <c r="F40" s="7" t="n">
        <v>11000</v>
      </c>
      <c r="G40" s="7" t="n">
        <v>11000</v>
      </c>
      <c r="H40" s="7" t="n">
        <v>11000</v>
      </c>
      <c r="I40" s="7" t="n">
        <v>11000</v>
      </c>
      <c r="J40" s="7" t="n">
        <v>13000</v>
      </c>
      <c r="K40" s="7" t="n">
        <v>11000</v>
      </c>
      <c r="L40" s="7" t="n">
        <v>11000</v>
      </c>
      <c r="M40" s="7" t="n">
        <v>20506</v>
      </c>
      <c r="N40" s="7" t="n">
        <f aca="false">SUM(B40:M40)</f>
        <v>143506</v>
      </c>
    </row>
    <row r="41" customFormat="false" ht="12.75" hidden="false" customHeight="false" outlineLevel="0" collapsed="false">
      <c r="A41" s="6" t="s">
        <v>50</v>
      </c>
      <c r="B41" s="7" t="n">
        <v>5000</v>
      </c>
      <c r="C41" s="7"/>
      <c r="D41" s="7"/>
      <c r="E41" s="7"/>
      <c r="F41" s="7" t="n">
        <v>77000</v>
      </c>
      <c r="G41" s="7"/>
      <c r="H41" s="7"/>
      <c r="I41" s="7"/>
      <c r="J41" s="7"/>
      <c r="K41" s="7" t="n">
        <v>77000</v>
      </c>
      <c r="L41" s="7" t="n">
        <v>37000</v>
      </c>
      <c r="M41" s="7" t="n">
        <v>45687</v>
      </c>
      <c r="N41" s="7" t="n">
        <f aca="false">SUM(B41:M41)</f>
        <v>241687</v>
      </c>
    </row>
    <row r="42" customFormat="false" ht="12.75" hidden="false" customHeight="false" outlineLevel="0" collapsed="false">
      <c r="A42" s="6" t="s">
        <v>51</v>
      </c>
      <c r="B42" s="7" t="n">
        <v>20000</v>
      </c>
      <c r="C42" s="7" t="n">
        <v>20604</v>
      </c>
      <c r="D42" s="7"/>
      <c r="E42" s="7"/>
      <c r="F42" s="7" t="n">
        <v>106000</v>
      </c>
      <c r="G42" s="7" t="n">
        <v>106000</v>
      </c>
      <c r="H42" s="7" t="n">
        <v>106000</v>
      </c>
      <c r="I42" s="7" t="n">
        <v>100000</v>
      </c>
      <c r="J42" s="7" t="n">
        <v>50000</v>
      </c>
      <c r="K42" s="7" t="n">
        <v>24086</v>
      </c>
      <c r="L42" s="7"/>
      <c r="M42" s="7" t="n">
        <v>31721</v>
      </c>
      <c r="N42" s="7" t="n">
        <f aca="false">SUM(B42:M42)</f>
        <v>564411</v>
      </c>
    </row>
    <row r="43" customFormat="false" ht="12.75" hidden="false" customHeight="false" outlineLevel="0" collapsed="false">
      <c r="A43" s="6" t="s">
        <v>52</v>
      </c>
      <c r="B43" s="7"/>
      <c r="C43" s="7"/>
      <c r="D43" s="7"/>
      <c r="E43" s="7"/>
      <c r="F43" s="7" t="n">
        <v>31547</v>
      </c>
      <c r="G43" s="7"/>
      <c r="H43" s="7" t="n">
        <v>5000</v>
      </c>
      <c r="I43" s="7"/>
      <c r="J43" s="7"/>
      <c r="K43" s="7"/>
      <c r="L43" s="7" t="n">
        <v>39800</v>
      </c>
      <c r="M43" s="7"/>
      <c r="N43" s="7" t="n">
        <f aca="false">SUM(B43:M43)</f>
        <v>76347</v>
      </c>
    </row>
    <row r="44" customFormat="false" ht="12.75" hidden="false" customHeight="false" outlineLevel="0" collapsed="false">
      <c r="A44" s="6" t="s">
        <v>53</v>
      </c>
      <c r="B44" s="7" t="n">
        <v>2500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 t="n">
        <f aca="false">SUM(B44:M44)</f>
        <v>2500</v>
      </c>
    </row>
    <row r="45" customFormat="false" ht="12.75" hidden="false" customHeight="false" outlineLevel="0" collapsed="false">
      <c r="A45" s="6" t="s">
        <v>54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 t="n">
        <f aca="false">SUM(B45:M45)</f>
        <v>0</v>
      </c>
    </row>
    <row r="46" customFormat="false" ht="12.75" hidden="false" customHeight="false" outlineLevel="0" collapsed="false">
      <c r="A46" s="6" t="s">
        <v>55</v>
      </c>
      <c r="B46" s="7"/>
      <c r="C46" s="7"/>
      <c r="D46" s="7"/>
      <c r="E46" s="7" t="n">
        <v>143000</v>
      </c>
      <c r="F46" s="7" t="n">
        <v>143000</v>
      </c>
      <c r="G46" s="7"/>
      <c r="H46" s="7" t="n">
        <v>143000</v>
      </c>
      <c r="I46" s="7"/>
      <c r="J46" s="7"/>
      <c r="K46" s="7"/>
      <c r="L46" s="7" t="n">
        <v>36000</v>
      </c>
      <c r="M46" s="7" t="n">
        <v>125062</v>
      </c>
      <c r="N46" s="7" t="n">
        <f aca="false">SUM(B46:M46)</f>
        <v>590062</v>
      </c>
    </row>
    <row r="47" customFormat="false" ht="12.75" hidden="false" customHeight="false" outlineLevel="0" collapsed="false">
      <c r="A47" s="6" t="s">
        <v>56</v>
      </c>
      <c r="B47" s="7" t="n">
        <f aca="false">SUM(B35:B46)</f>
        <v>164471</v>
      </c>
      <c r="C47" s="7" t="n">
        <f aca="false">SUM(C35:C46)</f>
        <v>157577</v>
      </c>
      <c r="D47" s="7" t="n">
        <f aca="false">SUM(D35:D46)</f>
        <v>274473</v>
      </c>
      <c r="E47" s="7" t="n">
        <f aca="false">SUM(E35:E46)</f>
        <v>438373</v>
      </c>
      <c r="F47" s="7" t="n">
        <f aca="false">SUM(F35:F46)</f>
        <v>651920</v>
      </c>
      <c r="G47" s="7" t="n">
        <f aca="false">SUM(G35:G46)</f>
        <v>395324</v>
      </c>
      <c r="H47" s="7" t="n">
        <f aca="false">SUM(H35:H46)</f>
        <v>559687</v>
      </c>
      <c r="I47" s="7" t="n">
        <f aca="false">SUM(I35:I46)</f>
        <v>366161</v>
      </c>
      <c r="J47" s="7" t="n">
        <f aca="false">SUM(J35:J46)</f>
        <v>345373</v>
      </c>
      <c r="K47" s="7" t="n">
        <f aca="false">SUM(K35:K46)</f>
        <v>394459</v>
      </c>
      <c r="L47" s="7" t="n">
        <f aca="false">SUM(L35:L46)</f>
        <v>488190</v>
      </c>
      <c r="M47" s="7" t="n">
        <f aca="false">SUM(M35:M46)</f>
        <v>656292</v>
      </c>
      <c r="N47" s="7" t="n">
        <f aca="false">SUM(B47:M47)</f>
        <v>4892300</v>
      </c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</row>
    <row r="49" customFormat="false" ht="12.75" hidden="false" customHeight="false" outlineLevel="0" collapsed="false">
      <c r="A49" s="6" t="s">
        <v>57</v>
      </c>
      <c r="B49" s="7" t="n">
        <f aca="false">SUM(B32-B47)</f>
        <v>-37015</v>
      </c>
      <c r="C49" s="7" t="n">
        <f aca="false">SUM(C32-C47)</f>
        <v>-23474</v>
      </c>
      <c r="D49" s="7" t="n">
        <f aca="false">SUM(D32-D47)</f>
        <v>526109</v>
      </c>
      <c r="E49" s="7" t="n">
        <f aca="false">SUM(E32-E47)</f>
        <v>-147347</v>
      </c>
      <c r="F49" s="7" t="n">
        <f aca="false">SUM(F32-F47)</f>
        <v>717071</v>
      </c>
      <c r="G49" s="7" t="n">
        <f aca="false">SUM(G32-G47)</f>
        <v>-132080</v>
      </c>
      <c r="H49" s="7" t="n">
        <f aca="false">SUM(H32-H47)</f>
        <v>-464700</v>
      </c>
      <c r="I49" s="7" t="n">
        <f aca="false">SUM(I32-I47)</f>
        <v>-272941</v>
      </c>
      <c r="J49" s="7" t="n">
        <f aca="false">SUM(J32-J47)</f>
        <v>579790</v>
      </c>
      <c r="K49" s="7" t="n">
        <f aca="false">SUM(K32-K47)</f>
        <v>-274523</v>
      </c>
      <c r="L49" s="7" t="n">
        <f aca="false">SUM(L32-L47)</f>
        <v>-371713</v>
      </c>
      <c r="M49" s="7" t="n">
        <f aca="false">SUM(M32-M47)</f>
        <v>-99177</v>
      </c>
      <c r="N49" s="7" t="n">
        <f aca="false">SUM(B49:M49)</f>
        <v>0</v>
      </c>
      <c r="O49" s="16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</sheetData>
  <mergeCells count="2">
    <mergeCell ref="M1:N1"/>
    <mergeCell ref="A3:N3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I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2-21T10:09:38Z</cp:lastPrinted>
  <dcterms:modified xsi:type="dcterms:W3CDTF">2013-02-26T10:08:43Z</dcterms:modified>
  <cp:revision>0</cp:revision>
  <dc:subject/>
  <dc:title/>
</cp:coreProperties>
</file>