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09">
  <si>
    <t xml:space="preserve">2. sz. melléklet</t>
  </si>
  <si>
    <t xml:space="preserve">Komárom Város Önkormányzata és az általa irányított költségvetési szervek 2012. évi tervezett bevételeinek és kiadásainak módosítása</t>
  </si>
  <si>
    <t xml:space="preserve">E Ft</t>
  </si>
  <si>
    <t xml:space="preserve">Bevételek</t>
  </si>
  <si>
    <t xml:space="preserve">2012. évi tervezett bevételek ÖNKORMÁNYZAT</t>
  </si>
  <si>
    <t xml:space="preserve">Kiadások</t>
  </si>
  <si>
    <t xml:space="preserve">2012. évi tervezett kiadások ÖNKORMÁNYZAT</t>
  </si>
  <si>
    <t xml:space="preserve">2/2012.(III.9.) önk.rendelet eredeti ei.</t>
  </si>
  <si>
    <t xml:space="preserve">22/2012.(XII.6.) önk.rendelet módosított ei.</t>
  </si>
  <si>
    <t xml:space="preserve">Javasolt módosítás</t>
  </si>
  <si>
    <t xml:space="preserve">/2013.(IV. .) önk.rendelet módosított ei.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hitelkamat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Működési célú támogatásértékű</t>
  </si>
  <si>
    <t xml:space="preserve">Általános forgalmi adó bevétel</t>
  </si>
  <si>
    <t xml:space="preserve">Működési célú áht-n kívülre</t>
  </si>
  <si>
    <t xml:space="preserve">Működési célú hozam- és kamatbevételek</t>
  </si>
  <si>
    <t xml:space="preserve">Felhalmozási célú támogatásértékű</t>
  </si>
  <si>
    <t xml:space="preserve">Önkormányzatok sajátos működési bevétele</t>
  </si>
  <si>
    <t xml:space="preserve">Felhalmozási célú áht-n kívülre</t>
  </si>
  <si>
    <t xml:space="preserve">Helyi adók</t>
  </si>
  <si>
    <t xml:space="preserve">Önkormányzat által folyósított ellátások</t>
  </si>
  <si>
    <t xml:space="preserve"> - építményadó</t>
  </si>
  <si>
    <t xml:space="preserve"> - telekadó</t>
  </si>
  <si>
    <t xml:space="preserve">Ellátottak pénzbeni juttatása</t>
  </si>
  <si>
    <t xml:space="preserve"> - idegenforgalmi adó tartózkodás után </t>
  </si>
  <si>
    <t xml:space="preserve">Egyéb pénzbeli juttatás</t>
  </si>
  <si>
    <t xml:space="preserve"> - idegenforgalmi adó építmény után</t>
  </si>
  <si>
    <t xml:space="preserve">Pénzbeli kártérítés, egyéb pénzbeli juttatás</t>
  </si>
  <si>
    <t xml:space="preserve"> - magánszemélyek kommunális adója</t>
  </si>
  <si>
    <t xml:space="preserve">Felújítások</t>
  </si>
  <si>
    <t xml:space="preserve"> - iparűzési adó</t>
  </si>
  <si>
    <t xml:space="preserve">Pótlékok, bírságok</t>
  </si>
  <si>
    <t xml:space="preserve">Beruházások</t>
  </si>
  <si>
    <t xml:space="preserve">Átengedett központi adók</t>
  </si>
  <si>
    <t xml:space="preserve">  - szja helyben maradó rész</t>
  </si>
  <si>
    <t xml:space="preserve">Komáromi Távhőszolgáltató KFT törzstőke emelés</t>
  </si>
  <si>
    <t xml:space="preserve">  - jövedelemkülönbség mérséklése</t>
  </si>
  <si>
    <t xml:space="preserve">  - gépjárműadó</t>
  </si>
  <si>
    <t xml:space="preserve">Tartalékok</t>
  </si>
  <si>
    <t xml:space="preserve">  - termőföld bérbeadásából származó bevétel</t>
  </si>
  <si>
    <t xml:space="preserve">Általános tartalék</t>
  </si>
  <si>
    <t xml:space="preserve">Talajterhelési díj</t>
  </si>
  <si>
    <t xml:space="preserve">Működési céltartalék</t>
  </si>
  <si>
    <t xml:space="preserve">Egyéb sajátos bevételek (lakbér)</t>
  </si>
  <si>
    <t xml:space="preserve">Felhalmozási céltartalék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Önhibájukon kívül hátrányos helyzetű önkorm tám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pénzmaradvány átvétel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  <si>
    <t xml:space="preserve">2012. évi tervezett bevételek POLGÁRMESTERI HIVATAL</t>
  </si>
  <si>
    <t xml:space="preserve">2012. évi tervezett kiadások POLGÁRMESTERI HIVATAL</t>
  </si>
  <si>
    <t xml:space="preserve"> </t>
  </si>
  <si>
    <t xml:space="preserve">2012. évi tervezett bevételek                            ÖNÁLLÓAN MŰKÖDŐ INTÉZMÉNYEK</t>
  </si>
  <si>
    <t xml:space="preserve">2012. évi tervezett kiadások                               ÖNÁLLÓAN MŰKÖDŐ INTÉZMÉNYEK</t>
  </si>
  <si>
    <t xml:space="preserve"> Központosított előirányzatok</t>
  </si>
  <si>
    <t xml:space="preserve">2012. évi tervezett bevételek ÖNÁLLÓAN MŰKÖDŐ ÉS GAZDÁLKODÓ INTÉZMÉNYEK</t>
  </si>
  <si>
    <t xml:space="preserve">2012. évi tervezett kiadások ÖNÁLLÓAN MŰKÖDŐ ÉS GAZDÁLKODÓ INTÉZMÉNYEK</t>
  </si>
  <si>
    <t xml:space="preserve">2012. évi tervezett bevételek ÖNKORMÁNYZAT ÖSSZESEN</t>
  </si>
  <si>
    <t xml:space="preserve">2012. évi tervezett kiadások 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2.42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47.28"/>
    <col collapsed="false" customWidth="true" hidden="false" outlineLevel="0" max="8" min="7" style="0" width="12.42"/>
    <col collapsed="false" customWidth="true" hidden="false" outlineLevel="0" max="9" min="9" style="0" width="11.28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I3" s="3" t="s">
        <v>2</v>
      </c>
      <c r="J3" s="3"/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6" t="s">
        <v>5</v>
      </c>
      <c r="G4" s="5" t="s">
        <v>6</v>
      </c>
      <c r="H4" s="5"/>
      <c r="I4" s="5"/>
      <c r="J4" s="5"/>
    </row>
    <row r="5" customFormat="false" ht="12.75" hidden="false" customHeight="true" outlineLevel="0" collapsed="false">
      <c r="A5" s="4"/>
      <c r="B5" s="7" t="s">
        <v>7</v>
      </c>
      <c r="C5" s="7" t="s">
        <v>8</v>
      </c>
      <c r="D5" s="7" t="s">
        <v>9</v>
      </c>
      <c r="E5" s="7" t="s">
        <v>10</v>
      </c>
      <c r="F5" s="6"/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33" hidden="false" customHeight="true" outlineLevel="0" collapsed="false">
      <c r="A6" s="4"/>
      <c r="B6" s="7"/>
      <c r="C6" s="7"/>
      <c r="D6" s="7"/>
      <c r="E6" s="7"/>
      <c r="F6" s="6"/>
      <c r="G6" s="7"/>
      <c r="H6" s="7"/>
      <c r="I6" s="7"/>
      <c r="J6" s="7"/>
    </row>
    <row r="7" customFormat="false" ht="12.75" hidden="false" customHeight="false" outlineLevel="0" collapsed="false">
      <c r="A7" s="8" t="s">
        <v>11</v>
      </c>
      <c r="B7" s="9" t="n">
        <f aca="false">SUM(B8:B18)</f>
        <v>277631</v>
      </c>
      <c r="C7" s="9" t="n">
        <f aca="false">SUM(C8:C18)</f>
        <v>368775</v>
      </c>
      <c r="D7" s="9" t="n">
        <f aca="false">SUM(D8:D18)</f>
        <v>2491</v>
      </c>
      <c r="E7" s="9" t="n">
        <f aca="false">SUM(E8:E18)</f>
        <v>371266</v>
      </c>
      <c r="F7" s="10" t="s">
        <v>12</v>
      </c>
      <c r="G7" s="11" t="n">
        <v>65213</v>
      </c>
      <c r="H7" s="12" t="n">
        <v>45662</v>
      </c>
      <c r="I7" s="13" t="n">
        <v>21543</v>
      </c>
      <c r="J7" s="14" t="n">
        <f aca="false">SUM(H7:I7)</f>
        <v>67205</v>
      </c>
    </row>
    <row r="8" customFormat="false" ht="12.75" hidden="false" customHeight="false" outlineLevel="0" collapsed="false">
      <c r="A8" s="15" t="s">
        <v>13</v>
      </c>
      <c r="B8" s="16" t="n">
        <v>2780</v>
      </c>
      <c r="C8" s="16" t="n">
        <v>2784</v>
      </c>
      <c r="D8" s="16"/>
      <c r="E8" s="17" t="n">
        <f aca="false">SUM(C8:D8)</f>
        <v>2784</v>
      </c>
      <c r="F8" s="18"/>
      <c r="G8" s="19"/>
      <c r="H8" s="20"/>
      <c r="I8" s="21"/>
      <c r="J8" s="22"/>
    </row>
    <row r="9" customFormat="false" ht="12.75" hidden="false" customHeight="false" outlineLevel="0" collapsed="false">
      <c r="A9" s="15" t="s">
        <v>14</v>
      </c>
      <c r="B9" s="16"/>
      <c r="C9" s="16"/>
      <c r="D9" s="16" t="n">
        <v>220</v>
      </c>
      <c r="E9" s="17" t="n">
        <f aca="false">SUM(C9:D9)</f>
        <v>220</v>
      </c>
      <c r="F9" s="10" t="s">
        <v>15</v>
      </c>
      <c r="G9" s="11" t="n">
        <v>20010</v>
      </c>
      <c r="H9" s="12" t="n">
        <v>13847</v>
      </c>
      <c r="I9" s="21" t="n">
        <v>458</v>
      </c>
      <c r="J9" s="22" t="n">
        <f aca="false">SUM(H9:I9)</f>
        <v>14305</v>
      </c>
    </row>
    <row r="10" customFormat="false" ht="12.75" hidden="false" customHeight="false" outlineLevel="0" collapsed="false">
      <c r="A10" s="15" t="s">
        <v>16</v>
      </c>
      <c r="B10" s="16"/>
      <c r="C10" s="16"/>
      <c r="D10" s="16"/>
      <c r="E10" s="17" t="n">
        <f aca="false">SUM(C10:D10)</f>
        <v>0</v>
      </c>
      <c r="F10" s="18"/>
      <c r="G10" s="19"/>
      <c r="H10" s="20"/>
      <c r="I10" s="21"/>
      <c r="J10" s="22"/>
    </row>
    <row r="11" customFormat="false" ht="12.75" hidden="false" customHeight="false" outlineLevel="0" collapsed="false">
      <c r="A11" s="15" t="s">
        <v>17</v>
      </c>
      <c r="B11" s="16" t="n">
        <v>3000</v>
      </c>
      <c r="C11" s="16" t="n">
        <v>2593</v>
      </c>
      <c r="D11" s="16" t="n">
        <v>9</v>
      </c>
      <c r="E11" s="17" t="n">
        <f aca="false">SUM(C11:D11)</f>
        <v>2602</v>
      </c>
      <c r="F11" s="10" t="s">
        <v>18</v>
      </c>
      <c r="G11" s="11" t="n">
        <v>1086458</v>
      </c>
      <c r="H11" s="12" t="n">
        <v>1331967</v>
      </c>
      <c r="I11" s="21" t="n">
        <v>441</v>
      </c>
      <c r="J11" s="22" t="n">
        <f aca="false">SUM(H11:I11)</f>
        <v>1332408</v>
      </c>
    </row>
    <row r="12" customFormat="false" ht="12.75" hidden="false" customHeight="false" outlineLevel="0" collapsed="false">
      <c r="A12" s="15" t="s">
        <v>19</v>
      </c>
      <c r="B12" s="16" t="n">
        <v>57185</v>
      </c>
      <c r="C12" s="16" t="n">
        <v>31735</v>
      </c>
      <c r="D12" s="16" t="n">
        <v>507</v>
      </c>
      <c r="E12" s="17" t="n">
        <f aca="false">SUM(C12:D12)</f>
        <v>32242</v>
      </c>
      <c r="F12" s="18" t="s">
        <v>20</v>
      </c>
      <c r="G12" s="19"/>
      <c r="H12" s="20" t="n">
        <v>6148</v>
      </c>
      <c r="I12" s="23" t="n">
        <v>-6148</v>
      </c>
      <c r="J12" s="17" t="n">
        <f aca="false">SUM(H12:I12)</f>
        <v>0</v>
      </c>
    </row>
    <row r="13" customFormat="false" ht="12.75" hidden="false" customHeight="false" outlineLevel="0" collapsed="false">
      <c r="A13" s="15" t="s">
        <v>21</v>
      </c>
      <c r="B13" s="16" t="n">
        <v>22102</v>
      </c>
      <c r="C13" s="16" t="n">
        <v>5807</v>
      </c>
      <c r="D13" s="16" t="n">
        <v>580</v>
      </c>
      <c r="E13" s="17" t="n">
        <f aca="false">SUM(C13:D13)</f>
        <v>6387</v>
      </c>
      <c r="F13" s="18" t="s">
        <v>22</v>
      </c>
      <c r="G13" s="19" t="n">
        <v>167202</v>
      </c>
      <c r="H13" s="20" t="n">
        <v>167202</v>
      </c>
      <c r="I13" s="23"/>
      <c r="J13" s="17" t="n">
        <f aca="false">SUM(H13:I13)</f>
        <v>167202</v>
      </c>
    </row>
    <row r="14" customFormat="false" ht="12.75" hidden="false" customHeight="false" outlineLevel="0" collapsed="false">
      <c r="A14" s="15" t="s">
        <v>23</v>
      </c>
      <c r="B14" s="16"/>
      <c r="C14" s="16" t="n">
        <v>130662</v>
      </c>
      <c r="D14" s="16" t="n">
        <v>144</v>
      </c>
      <c r="E14" s="17" t="n">
        <f aca="false">SUM(C14:D14)</f>
        <v>130806</v>
      </c>
      <c r="F14" s="10"/>
      <c r="G14" s="11"/>
      <c r="H14" s="12"/>
      <c r="I14" s="23"/>
      <c r="J14" s="22"/>
    </row>
    <row r="15" customFormat="false" ht="12.75" hidden="false" customHeight="false" outlineLevel="0" collapsed="false">
      <c r="A15" s="15" t="s">
        <v>24</v>
      </c>
      <c r="B15" s="16" t="n">
        <v>350</v>
      </c>
      <c r="C15" s="16" t="n">
        <v>361</v>
      </c>
      <c r="D15" s="16" t="n">
        <v>-11</v>
      </c>
      <c r="E15" s="17" t="n">
        <f aca="false">SUM(C15:D15)</f>
        <v>350</v>
      </c>
      <c r="F15" s="10" t="s">
        <v>25</v>
      </c>
      <c r="G15" s="22" t="n">
        <f aca="false">SUM(G16:G19)</f>
        <v>338315</v>
      </c>
      <c r="H15" s="22" t="n">
        <f aca="false">SUM(H16:H19)</f>
        <v>434851</v>
      </c>
      <c r="I15" s="22" t="n">
        <f aca="false">SUM(I16:I19)</f>
        <v>1262</v>
      </c>
      <c r="J15" s="22" t="n">
        <f aca="false">SUM(J16:J19)</f>
        <v>436113</v>
      </c>
    </row>
    <row r="16" customFormat="false" ht="12.75" hidden="false" customHeight="false" outlineLevel="0" collapsed="false">
      <c r="A16" s="15" t="s">
        <v>26</v>
      </c>
      <c r="B16" s="16" t="n">
        <v>600</v>
      </c>
      <c r="C16" s="16" t="n">
        <v>0</v>
      </c>
      <c r="D16" s="16" t="n">
        <v>450</v>
      </c>
      <c r="E16" s="17" t="n">
        <f aca="false">SUM(C16:D16)</f>
        <v>450</v>
      </c>
      <c r="F16" s="18" t="s">
        <v>27</v>
      </c>
      <c r="G16" s="19" t="n">
        <v>46272</v>
      </c>
      <c r="H16" s="20" t="n">
        <v>34157</v>
      </c>
      <c r="I16" s="23" t="n">
        <v>-800</v>
      </c>
      <c r="J16" s="17" t="n">
        <f aca="false">SUM(H16:I16)</f>
        <v>33357</v>
      </c>
    </row>
    <row r="17" customFormat="false" ht="12.75" hidden="false" customHeight="false" outlineLevel="0" collapsed="false">
      <c r="A17" s="15" t="s">
        <v>28</v>
      </c>
      <c r="B17" s="16" t="n">
        <v>191614</v>
      </c>
      <c r="C17" s="16" t="n">
        <v>194833</v>
      </c>
      <c r="D17" s="16" t="n">
        <v>592</v>
      </c>
      <c r="E17" s="17" t="n">
        <f aca="false">SUM(C17:D17)</f>
        <v>195425</v>
      </c>
      <c r="F17" s="18" t="s">
        <v>29</v>
      </c>
      <c r="G17" s="19" t="n">
        <v>273985</v>
      </c>
      <c r="H17" s="20" t="n">
        <v>382636</v>
      </c>
      <c r="I17" s="23" t="n">
        <v>10091</v>
      </c>
      <c r="J17" s="17" t="n">
        <f aca="false">SUM(H17:I17)</f>
        <v>392727</v>
      </c>
    </row>
    <row r="18" customFormat="false" ht="12.75" hidden="false" customHeight="false" outlineLevel="0" collapsed="false">
      <c r="A18" s="15" t="s">
        <v>30</v>
      </c>
      <c r="B18" s="16"/>
      <c r="C18" s="16"/>
      <c r="D18" s="16"/>
      <c r="E18" s="17" t="n">
        <f aca="false">SUM(C18:D18)</f>
        <v>0</v>
      </c>
      <c r="F18" s="18" t="s">
        <v>31</v>
      </c>
      <c r="G18" s="19"/>
      <c r="H18" s="20"/>
      <c r="I18" s="23"/>
      <c r="J18" s="17" t="n">
        <f aca="false">SUM(H18:I18)</f>
        <v>0</v>
      </c>
    </row>
    <row r="19" customFormat="false" ht="12.75" hidden="false" customHeight="false" outlineLevel="0" collapsed="false">
      <c r="A19" s="8" t="s">
        <v>32</v>
      </c>
      <c r="B19" s="9" t="n">
        <f aca="false">SUM(B20,B27,B28,B33,B34)</f>
        <v>1709843</v>
      </c>
      <c r="C19" s="9" t="n">
        <f aca="false">SUM(C20,C27,C28,C33,C34)</f>
        <v>2998132</v>
      </c>
      <c r="D19" s="9" t="n">
        <f aca="false">SUM(D20,D27,D28,D33,D34)</f>
        <v>279568</v>
      </c>
      <c r="E19" s="9" t="n">
        <f aca="false">SUM(E20,E27,E28,E33,E34)</f>
        <v>3277700</v>
      </c>
      <c r="F19" s="18" t="s">
        <v>33</v>
      </c>
      <c r="G19" s="19" t="n">
        <v>18058</v>
      </c>
      <c r="H19" s="20" t="n">
        <v>18058</v>
      </c>
      <c r="I19" s="23" t="n">
        <v>-8029</v>
      </c>
      <c r="J19" s="17" t="n">
        <f aca="false">SUM(H19:I19)</f>
        <v>10029</v>
      </c>
    </row>
    <row r="20" customFormat="false" ht="12.75" hidden="false" customHeight="false" outlineLevel="0" collapsed="false">
      <c r="A20" s="15" t="s">
        <v>34</v>
      </c>
      <c r="B20" s="16" t="n">
        <f aca="false">SUM(B21:B26)</f>
        <v>1762682</v>
      </c>
      <c r="C20" s="16" t="n">
        <f aca="false">SUM(C21:C26)</f>
        <v>3042882</v>
      </c>
      <c r="D20" s="16" t="n">
        <f aca="false">SUM(D21:D26)</f>
        <v>282923</v>
      </c>
      <c r="E20" s="16" t="n">
        <f aca="false">SUM(E21:E26)</f>
        <v>3325805</v>
      </c>
      <c r="F20" s="10" t="s">
        <v>35</v>
      </c>
      <c r="G20" s="11" t="n">
        <v>112868</v>
      </c>
      <c r="H20" s="12" t="n">
        <v>113229</v>
      </c>
      <c r="I20" s="21" t="n">
        <v>-807</v>
      </c>
      <c r="J20" s="22" t="n">
        <f aca="false">SUM(H20:I20)</f>
        <v>112422</v>
      </c>
    </row>
    <row r="21" customFormat="false" ht="12.75" hidden="false" customHeight="false" outlineLevel="0" collapsed="false">
      <c r="A21" s="15" t="s">
        <v>36</v>
      </c>
      <c r="B21" s="16" t="n">
        <v>103000</v>
      </c>
      <c r="C21" s="16" t="n">
        <v>203000</v>
      </c>
      <c r="D21" s="16" t="n">
        <v>14243</v>
      </c>
      <c r="E21" s="17" t="n">
        <f aca="false">SUM(C21:D21)</f>
        <v>217243</v>
      </c>
      <c r="F21" s="10"/>
      <c r="G21" s="11"/>
      <c r="H21" s="12"/>
      <c r="I21" s="23"/>
      <c r="J21" s="22"/>
    </row>
    <row r="22" customFormat="false" ht="12.75" hidden="false" customHeight="false" outlineLevel="0" collapsed="false">
      <c r="A22" s="15" t="s">
        <v>37</v>
      </c>
      <c r="B22" s="16" t="n">
        <v>345000</v>
      </c>
      <c r="C22" s="16" t="n">
        <v>345000</v>
      </c>
      <c r="D22" s="16" t="n">
        <v>9237</v>
      </c>
      <c r="E22" s="17" t="n">
        <f aca="false">SUM(C22:D22)</f>
        <v>354237</v>
      </c>
      <c r="F22" s="10" t="s">
        <v>38</v>
      </c>
      <c r="G22" s="11"/>
      <c r="H22" s="12" t="n">
        <v>21</v>
      </c>
      <c r="I22" s="21"/>
      <c r="J22" s="22" t="n">
        <f aca="false">SUM(G22:I22)</f>
        <v>21</v>
      </c>
    </row>
    <row r="23" customFormat="false" ht="12.75" hidden="false" customHeight="false" outlineLevel="0" collapsed="false">
      <c r="A23" s="15" t="s">
        <v>39</v>
      </c>
      <c r="B23" s="16" t="n">
        <v>12000</v>
      </c>
      <c r="C23" s="16" t="n">
        <v>12000</v>
      </c>
      <c r="D23" s="16" t="n">
        <v>1878</v>
      </c>
      <c r="E23" s="17" t="n">
        <f aca="false">SUM(C23:D23)</f>
        <v>13878</v>
      </c>
      <c r="F23" s="10" t="s">
        <v>40</v>
      </c>
      <c r="G23" s="11" t="n">
        <v>16000</v>
      </c>
      <c r="H23" s="12" t="n">
        <v>16000</v>
      </c>
      <c r="I23" s="21" t="n">
        <v>1700</v>
      </c>
      <c r="J23" s="22" t="n">
        <f aca="false">SUM(H23:I23)</f>
        <v>17700</v>
      </c>
    </row>
    <row r="24" customFormat="false" ht="12.75" hidden="false" customHeight="false" outlineLevel="0" collapsed="false">
      <c r="A24" s="15" t="s">
        <v>41</v>
      </c>
      <c r="B24" s="16"/>
      <c r="C24" s="16" t="n">
        <v>0</v>
      </c>
      <c r="D24" s="16"/>
      <c r="E24" s="17" t="n">
        <f aca="false">SUM(C24:D24)</f>
        <v>0</v>
      </c>
      <c r="F24" s="10" t="s">
        <v>42</v>
      </c>
      <c r="G24" s="11"/>
      <c r="H24" s="11"/>
      <c r="I24" s="22" t="n">
        <v>50</v>
      </c>
      <c r="J24" s="22" t="n">
        <f aca="false">SUM(H24:I24)</f>
        <v>50</v>
      </c>
    </row>
    <row r="25" customFormat="false" ht="12.75" hidden="false" customHeight="false" outlineLevel="0" collapsed="false">
      <c r="A25" s="15" t="s">
        <v>43</v>
      </c>
      <c r="B25" s="16" t="n">
        <v>30000</v>
      </c>
      <c r="C25" s="16" t="n">
        <v>38000</v>
      </c>
      <c r="D25" s="16" t="n">
        <v>2985</v>
      </c>
      <c r="E25" s="17" t="n">
        <f aca="false">SUM(C25:D25)</f>
        <v>40985</v>
      </c>
      <c r="F25" s="10" t="s">
        <v>44</v>
      </c>
      <c r="G25" s="11" t="n">
        <v>111643</v>
      </c>
      <c r="H25" s="12" t="n">
        <v>125448</v>
      </c>
      <c r="I25" s="21" t="n">
        <v>-11760</v>
      </c>
      <c r="J25" s="22" t="n">
        <f aca="false">SUM(H25:I25)</f>
        <v>113688</v>
      </c>
    </row>
    <row r="26" customFormat="false" ht="12.75" hidden="false" customHeight="false" outlineLevel="0" collapsed="false">
      <c r="A26" s="15" t="s">
        <v>45</v>
      </c>
      <c r="B26" s="16" t="n">
        <v>1272682</v>
      </c>
      <c r="C26" s="16" t="n">
        <v>2444882</v>
      </c>
      <c r="D26" s="16" t="n">
        <v>254580</v>
      </c>
      <c r="E26" s="17" t="n">
        <f aca="false">SUM(C26:D26)</f>
        <v>2699462</v>
      </c>
      <c r="F26" s="18"/>
      <c r="G26" s="19"/>
      <c r="H26" s="20"/>
      <c r="I26" s="23"/>
      <c r="J26" s="22"/>
    </row>
    <row r="27" customFormat="false" ht="12.75" hidden="false" customHeight="false" outlineLevel="0" collapsed="false">
      <c r="A27" s="15" t="s">
        <v>46</v>
      </c>
      <c r="B27" s="16"/>
      <c r="C27" s="16" t="n">
        <v>9069</v>
      </c>
      <c r="D27" s="16" t="n">
        <v>3262</v>
      </c>
      <c r="E27" s="17" t="n">
        <f aca="false">SUM(C27:D27)</f>
        <v>12331</v>
      </c>
      <c r="F27" s="10" t="s">
        <v>47</v>
      </c>
      <c r="G27" s="11" t="n">
        <v>572101</v>
      </c>
      <c r="H27" s="11" t="n">
        <v>770245</v>
      </c>
      <c r="I27" s="11" t="n">
        <v>18086</v>
      </c>
      <c r="J27" s="11" t="n">
        <f aca="false">SUM(H27:I27)</f>
        <v>788331</v>
      </c>
    </row>
    <row r="28" customFormat="false" ht="12.75" hidden="false" customHeight="false" outlineLevel="0" collapsed="false">
      <c r="A28" s="15" t="s">
        <v>48</v>
      </c>
      <c r="B28" s="16" t="n">
        <f aca="false">SUM(B29:B32)</f>
        <v>-83265</v>
      </c>
      <c r="C28" s="16" t="n">
        <f aca="false">SUM(C29:C32)</f>
        <v>-83365</v>
      </c>
      <c r="D28" s="16" t="n">
        <f aca="false">SUM(D29:D32)</f>
        <v>-6617</v>
      </c>
      <c r="E28" s="16" t="n">
        <f aca="false">SUM(E29:E32)</f>
        <v>-89982</v>
      </c>
      <c r="F28" s="18"/>
      <c r="G28" s="19"/>
      <c r="H28" s="20"/>
      <c r="I28" s="23"/>
      <c r="J28" s="22"/>
    </row>
    <row r="29" customFormat="false" ht="12.75" hidden="false" customHeight="false" outlineLevel="0" collapsed="false">
      <c r="A29" s="15" t="s">
        <v>49</v>
      </c>
      <c r="B29" s="16" t="n">
        <v>288647</v>
      </c>
      <c r="C29" s="16" t="n">
        <v>288647</v>
      </c>
      <c r="D29" s="16"/>
      <c r="E29" s="17" t="n">
        <f aca="false">SUM(C29:D29)</f>
        <v>288647</v>
      </c>
      <c r="F29" s="10" t="s">
        <v>50</v>
      </c>
      <c r="G29" s="11" t="n">
        <v>5200</v>
      </c>
      <c r="H29" s="12" t="n">
        <v>5200</v>
      </c>
      <c r="I29" s="23"/>
      <c r="J29" s="22" t="n">
        <f aca="false">SUM(H29:I29)</f>
        <v>5200</v>
      </c>
    </row>
    <row r="30" customFormat="false" ht="12.75" hidden="false" customHeight="false" outlineLevel="0" collapsed="false">
      <c r="A30" s="15" t="s">
        <v>51</v>
      </c>
      <c r="B30" s="16" t="n">
        <v>-536902</v>
      </c>
      <c r="C30" s="16" t="n">
        <v>-536902</v>
      </c>
      <c r="D30" s="16"/>
      <c r="E30" s="17" t="n">
        <f aca="false">SUM(C30:D30)</f>
        <v>-536902</v>
      </c>
      <c r="F30" s="18"/>
      <c r="G30" s="19"/>
      <c r="H30" s="20"/>
      <c r="I30" s="23"/>
      <c r="J30" s="22"/>
    </row>
    <row r="31" customFormat="false" ht="12.75" hidden="false" customHeight="false" outlineLevel="0" collapsed="false">
      <c r="A31" s="15" t="s">
        <v>52</v>
      </c>
      <c r="B31" s="16" t="n">
        <v>164500</v>
      </c>
      <c r="C31" s="16" t="n">
        <v>164500</v>
      </c>
      <c r="D31" s="16" t="n">
        <v>-6617</v>
      </c>
      <c r="E31" s="17" t="n">
        <f aca="false">SUM(C31:D31)</f>
        <v>157883</v>
      </c>
      <c r="F31" s="24" t="s">
        <v>53</v>
      </c>
      <c r="G31" s="22" t="n">
        <f aca="false">SUM(G32:G34)</f>
        <v>332974</v>
      </c>
      <c r="H31" s="22" t="n">
        <f aca="false">SUM(H32:H34)</f>
        <v>127093</v>
      </c>
      <c r="I31" s="22" t="n">
        <f aca="false">SUM(I32:I34)</f>
        <v>57635</v>
      </c>
      <c r="J31" s="22" t="n">
        <f aca="false">SUM(J32:J34)</f>
        <v>184728</v>
      </c>
    </row>
    <row r="32" customFormat="false" ht="12.75" hidden="false" customHeight="false" outlineLevel="0" collapsed="false">
      <c r="A32" s="15" t="s">
        <v>54</v>
      </c>
      <c r="B32" s="16" t="n">
        <v>490</v>
      </c>
      <c r="C32" s="16" t="n">
        <v>390</v>
      </c>
      <c r="D32" s="16"/>
      <c r="E32" s="17" t="n">
        <f aca="false">SUM(C32:D32)</f>
        <v>390</v>
      </c>
      <c r="F32" s="25" t="s">
        <v>55</v>
      </c>
      <c r="G32" s="26" t="n">
        <v>110509</v>
      </c>
      <c r="H32" s="27" t="n">
        <v>17777</v>
      </c>
      <c r="I32" s="28" t="n">
        <v>75585</v>
      </c>
      <c r="J32" s="17" t="n">
        <f aca="false">SUM(H32:I32)</f>
        <v>93362</v>
      </c>
    </row>
    <row r="33" customFormat="false" ht="12.75" hidden="false" customHeight="false" outlineLevel="0" collapsed="false">
      <c r="A33" s="15" t="s">
        <v>56</v>
      </c>
      <c r="B33" s="16" t="n">
        <v>3426</v>
      </c>
      <c r="C33" s="16" t="n">
        <v>2546</v>
      </c>
      <c r="D33" s="16"/>
      <c r="E33" s="17" t="n">
        <f aca="false">SUM(C33:D33)</f>
        <v>2546</v>
      </c>
      <c r="F33" s="25" t="s">
        <v>57</v>
      </c>
      <c r="G33" s="26" t="n">
        <v>117465</v>
      </c>
      <c r="H33" s="27" t="n">
        <v>13630</v>
      </c>
      <c r="I33" s="28" t="n">
        <v>-12950</v>
      </c>
      <c r="J33" s="17" t="n">
        <f aca="false">SUM(H33:I33)</f>
        <v>680</v>
      </c>
    </row>
    <row r="34" customFormat="false" ht="12.75" hidden="false" customHeight="false" outlineLevel="0" collapsed="false">
      <c r="A34" s="15" t="s">
        <v>58</v>
      </c>
      <c r="B34" s="16" t="n">
        <v>27000</v>
      </c>
      <c r="C34" s="16" t="n">
        <v>27000</v>
      </c>
      <c r="D34" s="16"/>
      <c r="E34" s="17" t="n">
        <f aca="false">SUM(C34:D34)</f>
        <v>27000</v>
      </c>
      <c r="F34" s="25" t="s">
        <v>59</v>
      </c>
      <c r="G34" s="26" t="n">
        <v>105000</v>
      </c>
      <c r="H34" s="27" t="n">
        <v>95686</v>
      </c>
      <c r="I34" s="28" t="n">
        <v>-5000</v>
      </c>
      <c r="J34" s="17" t="n">
        <f aca="false">SUM(H34:I34)</f>
        <v>90686</v>
      </c>
    </row>
    <row r="35" customFormat="false" ht="12.75" hidden="false" customHeight="false" outlineLevel="0" collapsed="false">
      <c r="A35" s="8" t="s">
        <v>60</v>
      </c>
      <c r="B35" s="9" t="n">
        <f aca="false">SUM(B36:B38)</f>
        <v>619266</v>
      </c>
      <c r="C35" s="9" t="n">
        <f aca="false">SUM(C36:C38)</f>
        <v>681398</v>
      </c>
      <c r="D35" s="9" t="n">
        <f aca="false">SUM(D36:D38)</f>
        <v>15709</v>
      </c>
      <c r="E35" s="9" t="n">
        <f aca="false">SUM(E36:E38)</f>
        <v>697107</v>
      </c>
      <c r="F35" s="10"/>
      <c r="G35" s="11"/>
      <c r="H35" s="12"/>
      <c r="I35" s="23"/>
      <c r="J35" s="22"/>
      <c r="L35" s="29"/>
    </row>
    <row r="36" customFormat="false" ht="12.75" hidden="false" customHeight="false" outlineLevel="0" collapsed="false">
      <c r="A36" s="15" t="s">
        <v>61</v>
      </c>
      <c r="B36" s="16" t="n">
        <v>609266</v>
      </c>
      <c r="C36" s="16" t="n">
        <v>609266</v>
      </c>
      <c r="D36" s="16" t="n">
        <v>709</v>
      </c>
      <c r="E36" s="30" t="n">
        <f aca="false">SUM(C36:D36)</f>
        <v>609975</v>
      </c>
      <c r="F36" s="10"/>
      <c r="G36" s="11"/>
      <c r="H36" s="12"/>
      <c r="I36" s="21"/>
      <c r="J36" s="22"/>
    </row>
    <row r="37" customFormat="false" ht="12.75" hidden="false" customHeight="false" outlineLevel="0" collapsed="false">
      <c r="A37" s="15" t="s">
        <v>62</v>
      </c>
      <c r="B37" s="16" t="n">
        <v>10000</v>
      </c>
      <c r="C37" s="16" t="n">
        <v>10000</v>
      </c>
      <c r="D37" s="16"/>
      <c r="E37" s="17" t="n">
        <f aca="false">SUM(C37:D37)</f>
        <v>10000</v>
      </c>
      <c r="F37" s="10"/>
      <c r="G37" s="11"/>
      <c r="H37" s="12"/>
      <c r="I37" s="23"/>
      <c r="J37" s="22"/>
    </row>
    <row r="38" customFormat="false" ht="12.75" hidden="false" customHeight="false" outlineLevel="0" collapsed="false">
      <c r="A38" s="15" t="s">
        <v>63</v>
      </c>
      <c r="B38" s="16"/>
      <c r="C38" s="16" t="n">
        <v>62132</v>
      </c>
      <c r="D38" s="16" t="n">
        <v>15000</v>
      </c>
      <c r="E38" s="17" t="n">
        <f aca="false">SUM(C38:D38)</f>
        <v>77132</v>
      </c>
      <c r="F38" s="10" t="s">
        <v>64</v>
      </c>
      <c r="G38" s="31"/>
      <c r="H38" s="12" t="n">
        <v>59013</v>
      </c>
      <c r="I38" s="21"/>
      <c r="J38" s="22" t="n">
        <f aca="false">SUM(H38:I38)</f>
        <v>59013</v>
      </c>
    </row>
    <row r="39" customFormat="false" ht="12.75" hidden="false" customHeight="false" outlineLevel="0" collapsed="false">
      <c r="A39" s="8" t="s">
        <v>65</v>
      </c>
      <c r="B39" s="9" t="n">
        <f aca="false">SUM(B40:B44)</f>
        <v>172762</v>
      </c>
      <c r="C39" s="9" t="n">
        <f aca="false">SUM(C40:C44)</f>
        <v>335976</v>
      </c>
      <c r="D39" s="9" t="n">
        <f aca="false">SUM(D40:D44)</f>
        <v>125221</v>
      </c>
      <c r="E39" s="9" t="n">
        <f aca="false">SUM(E40:E44)</f>
        <v>461197</v>
      </c>
      <c r="F39" s="10" t="s">
        <v>66</v>
      </c>
      <c r="G39" s="11"/>
      <c r="H39" s="12"/>
      <c r="I39" s="23"/>
      <c r="J39" s="22"/>
    </row>
    <row r="40" customFormat="false" ht="12.75" hidden="false" customHeight="false" outlineLevel="0" collapsed="false">
      <c r="A40" s="15" t="s">
        <v>67</v>
      </c>
      <c r="B40" s="16" t="n">
        <v>172762</v>
      </c>
      <c r="C40" s="16" t="n">
        <v>172762</v>
      </c>
      <c r="D40" s="16"/>
      <c r="E40" s="30" t="n">
        <f aca="false">SUM(C40:D40)</f>
        <v>172762</v>
      </c>
      <c r="F40" s="10"/>
      <c r="G40" s="11"/>
      <c r="H40" s="12"/>
      <c r="I40" s="23"/>
      <c r="J40" s="22"/>
    </row>
    <row r="41" customFormat="false" ht="12.75" hidden="false" customHeight="false" outlineLevel="0" collapsed="false">
      <c r="A41" s="15" t="s">
        <v>68</v>
      </c>
      <c r="B41" s="15"/>
      <c r="C41" s="16" t="n">
        <v>61793</v>
      </c>
      <c r="D41" s="16" t="n">
        <v>12880</v>
      </c>
      <c r="E41" s="17" t="n">
        <f aca="false">SUM(C41:D41)</f>
        <v>74673</v>
      </c>
      <c r="F41" s="10"/>
      <c r="G41" s="11"/>
      <c r="H41" s="12"/>
      <c r="I41" s="23"/>
      <c r="J41" s="22"/>
    </row>
    <row r="42" customFormat="false" ht="12.75" hidden="false" customHeight="false" outlineLevel="0" collapsed="false">
      <c r="A42" s="15" t="s">
        <v>69</v>
      </c>
      <c r="B42" s="15"/>
      <c r="C42" s="16" t="n">
        <v>11129</v>
      </c>
      <c r="D42" s="16" t="n">
        <v>13745</v>
      </c>
      <c r="E42" s="17" t="n">
        <f aca="false">SUM(C42:D42)</f>
        <v>24874</v>
      </c>
      <c r="F42" s="10"/>
      <c r="G42" s="11"/>
      <c r="H42" s="12"/>
      <c r="I42" s="23"/>
      <c r="J42" s="22"/>
    </row>
    <row r="43" customFormat="false" ht="12.75" hidden="false" customHeight="false" outlineLevel="0" collapsed="false">
      <c r="A43" s="15" t="s">
        <v>70</v>
      </c>
      <c r="B43" s="15"/>
      <c r="C43" s="16" t="n">
        <v>44952</v>
      </c>
      <c r="D43" s="16" t="n">
        <v>17477</v>
      </c>
      <c r="E43" s="17" t="n">
        <f aca="false">SUM(C43:D43)</f>
        <v>62429</v>
      </c>
      <c r="F43" s="10"/>
      <c r="G43" s="11"/>
      <c r="H43" s="12"/>
      <c r="I43" s="23"/>
      <c r="J43" s="22"/>
    </row>
    <row r="44" customFormat="false" ht="12.75" hidden="false" customHeight="false" outlineLevel="0" collapsed="false">
      <c r="A44" s="15" t="s">
        <v>71</v>
      </c>
      <c r="B44" s="15"/>
      <c r="C44" s="16" t="n">
        <v>45340</v>
      </c>
      <c r="D44" s="16" t="n">
        <v>81119</v>
      </c>
      <c r="E44" s="17" t="n">
        <f aca="false">SUM(C44:D44)</f>
        <v>126459</v>
      </c>
      <c r="F44" s="10"/>
      <c r="G44" s="11"/>
      <c r="H44" s="12"/>
      <c r="I44" s="23"/>
      <c r="J44" s="22"/>
    </row>
    <row r="45" customFormat="false" ht="12.75" hidden="false" customHeight="false" outlineLevel="0" collapsed="false">
      <c r="A45" s="8" t="s">
        <v>72</v>
      </c>
      <c r="B45" s="9" t="n">
        <f aca="false">SUM(B46,B48)</f>
        <v>18864</v>
      </c>
      <c r="C45" s="9" t="n">
        <f aca="false">SUM(C46,C48)</f>
        <v>228485</v>
      </c>
      <c r="D45" s="9" t="n">
        <f aca="false">SUM(D46,D48)</f>
        <v>238958</v>
      </c>
      <c r="E45" s="9" t="n">
        <f aca="false">SUM(E46,E48)</f>
        <v>467443</v>
      </c>
      <c r="F45" s="32"/>
      <c r="G45" s="33"/>
      <c r="H45" s="34"/>
      <c r="I45" s="23"/>
      <c r="J45" s="22"/>
    </row>
    <row r="46" customFormat="false" ht="12.75" hidden="false" customHeight="false" outlineLevel="0" collapsed="false">
      <c r="A46" s="15" t="s">
        <v>73</v>
      </c>
      <c r="B46" s="16" t="n">
        <v>18864</v>
      </c>
      <c r="C46" s="16" t="n">
        <v>46503</v>
      </c>
      <c r="D46" s="16" t="n">
        <v>91249</v>
      </c>
      <c r="E46" s="30" t="n">
        <f aca="false">SUM(C46:D46)</f>
        <v>137752</v>
      </c>
      <c r="F46" s="18"/>
      <c r="G46" s="19"/>
      <c r="H46" s="20"/>
      <c r="I46" s="23"/>
      <c r="J46" s="22"/>
    </row>
    <row r="47" customFormat="false" ht="12.75" hidden="false" customHeight="false" outlineLevel="0" collapsed="false">
      <c r="A47" s="15" t="s">
        <v>74</v>
      </c>
      <c r="B47" s="15"/>
      <c r="C47" s="15"/>
      <c r="D47" s="16"/>
      <c r="E47" s="17" t="n">
        <f aca="false">SUM(B47:D47)</f>
        <v>0</v>
      </c>
      <c r="F47" s="18"/>
      <c r="G47" s="19"/>
      <c r="H47" s="20"/>
      <c r="I47" s="23"/>
      <c r="J47" s="22"/>
    </row>
    <row r="48" customFormat="false" ht="12.75" hidden="false" customHeight="false" outlineLevel="0" collapsed="false">
      <c r="A48" s="35" t="s">
        <v>75</v>
      </c>
      <c r="B48" s="15"/>
      <c r="C48" s="16" t="n">
        <v>181982</v>
      </c>
      <c r="D48" s="16" t="n">
        <v>147709</v>
      </c>
      <c r="E48" s="17" t="n">
        <f aca="false">SUM(B48:D48)</f>
        <v>329691</v>
      </c>
      <c r="F48" s="18"/>
      <c r="G48" s="19"/>
      <c r="H48" s="20"/>
      <c r="I48" s="23"/>
      <c r="J48" s="22"/>
    </row>
    <row r="49" customFormat="false" ht="12.75" hidden="false" customHeight="false" outlineLevel="0" collapsed="false">
      <c r="A49" s="36" t="s">
        <v>76</v>
      </c>
      <c r="B49" s="8"/>
      <c r="C49" s="9"/>
      <c r="D49" s="9"/>
      <c r="E49" s="9"/>
      <c r="F49" s="18"/>
      <c r="G49" s="19"/>
      <c r="H49" s="20"/>
      <c r="I49" s="23"/>
      <c r="J49" s="22"/>
    </row>
    <row r="50" customFormat="false" ht="12.75" hidden="false" customHeight="false" outlineLevel="0" collapsed="false">
      <c r="A50" s="8" t="s">
        <v>77</v>
      </c>
      <c r="B50" s="9" t="n">
        <f aca="false">SUM(B51:B52)</f>
        <v>0</v>
      </c>
      <c r="C50" s="9" t="n">
        <f aca="false">SUM(C51:C52)</f>
        <v>1744</v>
      </c>
      <c r="D50" s="9" t="n">
        <f aca="false">SUM(D51:D52)</f>
        <v>0</v>
      </c>
      <c r="E50" s="9" t="n">
        <f aca="false">SUM(E51:E52)</f>
        <v>1744</v>
      </c>
      <c r="F50" s="18"/>
      <c r="G50" s="19"/>
      <c r="H50" s="20"/>
      <c r="I50" s="23"/>
      <c r="J50" s="22"/>
    </row>
    <row r="51" customFormat="false" ht="12.75" hidden="false" customHeight="false" outlineLevel="0" collapsed="false">
      <c r="A51" s="15" t="s">
        <v>78</v>
      </c>
      <c r="B51" s="15"/>
      <c r="C51" s="16" t="n">
        <v>1137</v>
      </c>
      <c r="D51" s="16"/>
      <c r="E51" s="22" t="n">
        <f aca="false">SUM(C51:D51)</f>
        <v>1137</v>
      </c>
      <c r="F51" s="18"/>
      <c r="G51" s="19"/>
      <c r="H51" s="20"/>
      <c r="I51" s="23"/>
      <c r="J51" s="22"/>
    </row>
    <row r="52" customFormat="false" ht="12.75" hidden="false" customHeight="false" outlineLevel="0" collapsed="false">
      <c r="A52" s="15" t="s">
        <v>79</v>
      </c>
      <c r="B52" s="15"/>
      <c r="C52" s="15" t="n">
        <v>607</v>
      </c>
      <c r="D52" s="16"/>
      <c r="E52" s="17" t="n">
        <f aca="false">SUM(B52:D52)</f>
        <v>607</v>
      </c>
      <c r="F52" s="18"/>
      <c r="G52" s="19"/>
      <c r="H52" s="20"/>
      <c r="I52" s="23"/>
      <c r="J52" s="22"/>
    </row>
    <row r="53" customFormat="false" ht="12.75" hidden="false" customHeight="false" outlineLevel="0" collapsed="false">
      <c r="A53" s="8" t="s">
        <v>80</v>
      </c>
      <c r="B53" s="9" t="n">
        <v>6000</v>
      </c>
      <c r="C53" s="9" t="n">
        <v>6000</v>
      </c>
      <c r="D53" s="9"/>
      <c r="E53" s="9" t="n">
        <f aca="false">SUM(C53:D53)</f>
        <v>6000</v>
      </c>
      <c r="F53" s="18"/>
      <c r="G53" s="19"/>
      <c r="H53" s="20"/>
      <c r="I53" s="23"/>
      <c r="J53" s="22"/>
    </row>
    <row r="54" customFormat="false" ht="12.75" hidden="false" customHeight="true" outlineLevel="0" collapsed="false">
      <c r="A54" s="37" t="s">
        <v>81</v>
      </c>
      <c r="B54" s="38" t="n">
        <f aca="false">SUM(B7,B19,B35,B39,B45,B50,B53)</f>
        <v>2804366</v>
      </c>
      <c r="C54" s="38" t="n">
        <f aca="false">SUM(C7,C19,C35,C39,C45,C50,C53)</f>
        <v>4620510</v>
      </c>
      <c r="D54" s="38" t="n">
        <f aca="false">SUM(D7,D19,D35,D39,D45,D50,D53)</f>
        <v>661947</v>
      </c>
      <c r="E54" s="38" t="n">
        <f aca="false">SUM(E7,E19,E35,E39,E45,E50,E53)</f>
        <v>5282457</v>
      </c>
      <c r="F54" s="39" t="s">
        <v>82</v>
      </c>
      <c r="G54" s="9" t="n">
        <f aca="false">SUM(G7,G9,G11,G15,G20,G22,G23,G25,G27,G29,G31,G38,G39)</f>
        <v>2660782</v>
      </c>
      <c r="H54" s="9" t="n">
        <f aca="false">SUM(H7,H9,H11,H15,H20,H22,H23,H25,H27,H29,H31,H38,H39)</f>
        <v>3042576</v>
      </c>
      <c r="I54" s="9" t="n">
        <f aca="false">SUM(I7,I9,I11,I15,I20,I22,I23,I25,I27,I29,I31,I38,I39)</f>
        <v>88558</v>
      </c>
      <c r="J54" s="9" t="n">
        <f aca="false">SUM(J7,J9,J11,J15,J20,J22,J23,J24,J25,J27,J29,J31,J38,J39)</f>
        <v>3131184</v>
      </c>
    </row>
    <row r="55" customFormat="false" ht="12.75" hidden="false" customHeight="false" outlineLevel="0" collapsed="false">
      <c r="A55" s="40" t="s">
        <v>83</v>
      </c>
      <c r="B55" s="22" t="n">
        <f aca="false">SUM(B56:B57)</f>
        <v>50424</v>
      </c>
      <c r="C55" s="22" t="n">
        <f aca="false">SUM(C56:C57)</f>
        <v>50424</v>
      </c>
      <c r="D55" s="22" t="n">
        <f aca="false">SUM(D56:D57)</f>
        <v>0</v>
      </c>
      <c r="E55" s="22" t="n">
        <f aca="false">SUM(E56:E57)</f>
        <v>50424</v>
      </c>
      <c r="F55" s="10" t="s">
        <v>84</v>
      </c>
      <c r="G55" s="11"/>
      <c r="H55" s="12"/>
      <c r="I55" s="23"/>
      <c r="J55" s="22" t="n">
        <f aca="false">SUM(G55:I55)</f>
        <v>0</v>
      </c>
    </row>
    <row r="56" customFormat="false" ht="12.75" hidden="false" customHeight="false" outlineLevel="0" collapsed="false">
      <c r="A56" s="15" t="s">
        <v>85</v>
      </c>
      <c r="B56" s="16" t="n">
        <v>20124</v>
      </c>
      <c r="C56" s="16" t="n">
        <v>20124</v>
      </c>
      <c r="D56" s="16"/>
      <c r="E56" s="17" t="n">
        <f aca="false">SUM(C56:D56)</f>
        <v>20124</v>
      </c>
      <c r="F56" s="10" t="s">
        <v>86</v>
      </c>
      <c r="G56" s="22" t="n">
        <v>870000</v>
      </c>
      <c r="H56" s="21" t="n">
        <v>870000</v>
      </c>
      <c r="I56" s="21" t="n">
        <v>-13510</v>
      </c>
      <c r="J56" s="22" t="n">
        <f aca="false">SUM(H56:I56)</f>
        <v>856490</v>
      </c>
    </row>
    <row r="57" customFormat="false" ht="12.75" hidden="false" customHeight="false" outlineLevel="0" collapsed="false">
      <c r="A57" s="15" t="s">
        <v>87</v>
      </c>
      <c r="B57" s="16" t="n">
        <v>30300</v>
      </c>
      <c r="C57" s="16" t="n">
        <v>30300</v>
      </c>
      <c r="D57" s="16"/>
      <c r="E57" s="17" t="n">
        <f aca="false">SUM(C57:D57)</f>
        <v>30300</v>
      </c>
      <c r="F57" s="18"/>
      <c r="G57" s="18"/>
      <c r="H57" s="29"/>
      <c r="I57" s="23"/>
      <c r="J57" s="22"/>
    </row>
    <row r="58" customFormat="false" ht="12.75" hidden="false" customHeight="false" outlineLevel="0" collapsed="false">
      <c r="A58" s="41" t="s">
        <v>88</v>
      </c>
      <c r="B58" s="42" t="n">
        <f aca="false">SUM(B55)</f>
        <v>50424</v>
      </c>
      <c r="C58" s="42" t="n">
        <f aca="false">SUM(C55)</f>
        <v>50424</v>
      </c>
      <c r="D58" s="42" t="n">
        <f aca="false">SUM(D55)</f>
        <v>0</v>
      </c>
      <c r="E58" s="42" t="n">
        <f aca="false">SUM(E55)</f>
        <v>50424</v>
      </c>
      <c r="F58" s="39" t="s">
        <v>89</v>
      </c>
      <c r="G58" s="42" t="n">
        <f aca="false">SUM(G55:G57)</f>
        <v>870000</v>
      </c>
      <c r="H58" s="42" t="n">
        <f aca="false">SUM(H55:H57)</f>
        <v>870000</v>
      </c>
      <c r="I58" s="42" t="n">
        <f aca="false">SUM(I55:I57)</f>
        <v>-13510</v>
      </c>
      <c r="J58" s="42" t="n">
        <f aca="false">SUM(J55:J57)</f>
        <v>856490</v>
      </c>
    </row>
    <row r="59" customFormat="false" ht="12.75" hidden="false" customHeight="false" outlineLevel="0" collapsed="false">
      <c r="A59" s="43" t="s">
        <v>90</v>
      </c>
      <c r="B59" s="44" t="n">
        <f aca="false">SUM(B60:B61)</f>
        <v>0</v>
      </c>
      <c r="C59" s="44" t="n">
        <f aca="false">SUM(C60:C61)</f>
        <v>112513</v>
      </c>
      <c r="D59" s="44" t="n">
        <f aca="false">SUM(D60:D61)</f>
        <v>228778</v>
      </c>
      <c r="E59" s="44" t="n">
        <f aca="false">SUM(E60:E61)</f>
        <v>341291</v>
      </c>
      <c r="F59" s="24"/>
      <c r="G59" s="24"/>
      <c r="H59" s="45"/>
      <c r="I59" s="21"/>
      <c r="J59" s="14"/>
    </row>
    <row r="60" customFormat="false" ht="12.75" hidden="false" customHeight="false" outlineLevel="0" collapsed="false">
      <c r="A60" s="46" t="s">
        <v>91</v>
      </c>
      <c r="B60" s="46"/>
      <c r="C60" s="17" t="n">
        <v>112513</v>
      </c>
      <c r="D60" s="47" t="n">
        <v>228778</v>
      </c>
      <c r="E60" s="17" t="n">
        <f aca="false">SUM(B60:D60)</f>
        <v>341291</v>
      </c>
      <c r="F60" s="24"/>
      <c r="G60" s="24"/>
      <c r="H60" s="45"/>
      <c r="I60" s="21"/>
      <c r="J60" s="22"/>
    </row>
    <row r="61" customFormat="false" ht="12.75" hidden="false" customHeight="false" outlineLevel="0" collapsed="false">
      <c r="A61" s="46" t="s">
        <v>92</v>
      </c>
      <c r="B61" s="48"/>
      <c r="C61" s="48"/>
      <c r="D61" s="47"/>
      <c r="E61" s="22"/>
      <c r="F61" s="43"/>
      <c r="G61" s="43"/>
      <c r="H61" s="49"/>
      <c r="I61" s="21"/>
      <c r="J61" s="22"/>
    </row>
    <row r="62" customFormat="false" ht="12.75" hidden="false" customHeight="false" outlineLevel="0" collapsed="false">
      <c r="A62" s="43"/>
      <c r="B62" s="43"/>
      <c r="C62" s="43"/>
      <c r="D62" s="44"/>
      <c r="E62" s="50"/>
      <c r="F62" s="51"/>
      <c r="G62" s="51"/>
      <c r="H62" s="51"/>
      <c r="I62" s="50"/>
      <c r="J62" s="50"/>
    </row>
    <row r="63" customFormat="false" ht="12.75" hidden="false" customHeight="false" outlineLevel="0" collapsed="false">
      <c r="A63" s="41" t="s">
        <v>93</v>
      </c>
      <c r="B63" s="42" t="n">
        <f aca="false">SUM(B54,B58,B59)</f>
        <v>2854790</v>
      </c>
      <c r="C63" s="42" t="n">
        <f aca="false">SUM(C54,C58,C59)</f>
        <v>4783447</v>
      </c>
      <c r="D63" s="42" t="n">
        <f aca="false">SUM(D54,D58,D59)</f>
        <v>890725</v>
      </c>
      <c r="E63" s="42" t="n">
        <f aca="false">SUM(E54,E58,E59)</f>
        <v>5674172</v>
      </c>
      <c r="F63" s="39" t="s">
        <v>94</v>
      </c>
      <c r="G63" s="9" t="n">
        <f aca="false">SUM(G54,G58)</f>
        <v>3530782</v>
      </c>
      <c r="H63" s="9" t="n">
        <f aca="false">SUM(H54,H58)</f>
        <v>3912576</v>
      </c>
      <c r="I63" s="9" t="n">
        <f aca="false">SUM(I54,I58)</f>
        <v>75048</v>
      </c>
      <c r="J63" s="9" t="n">
        <f aca="false">SUM(J54,J58)</f>
        <v>3987674</v>
      </c>
    </row>
    <row r="64" customFormat="false" ht="12.75" hidden="false" customHeight="false" outlineLevel="0" collapsed="false">
      <c r="A64" s="52" t="s">
        <v>95</v>
      </c>
      <c r="B64" s="53"/>
      <c r="C64" s="53"/>
      <c r="D64" s="54"/>
      <c r="E64" s="54"/>
      <c r="F64" s="29"/>
      <c r="G64" s="29"/>
      <c r="H64" s="29"/>
      <c r="I64" s="55"/>
      <c r="J64" s="56"/>
    </row>
    <row r="65" customFormat="false" ht="12.75" hidden="false" customHeight="false" outlineLevel="0" collapsed="false">
      <c r="A65" s="57" t="s">
        <v>96</v>
      </c>
      <c r="B65" s="58" t="n">
        <v>2407393</v>
      </c>
      <c r="C65" s="17" t="n">
        <v>906893</v>
      </c>
      <c r="D65" s="16" t="n">
        <v>-906893</v>
      </c>
      <c r="E65" s="17" t="n">
        <f aca="false">SUM(C65:D65)</f>
        <v>0</v>
      </c>
      <c r="F65" s="29"/>
      <c r="G65" s="29"/>
      <c r="H65" s="29"/>
      <c r="I65" s="59"/>
      <c r="J65" s="18"/>
    </row>
    <row r="66" customFormat="false" ht="12.75" hidden="false" customHeight="false" outlineLevel="0" collapsed="false">
      <c r="A66" s="60" t="s">
        <v>97</v>
      </c>
      <c r="B66" s="9" t="n">
        <f aca="false">SUM(B63:B65)</f>
        <v>5262183</v>
      </c>
      <c r="C66" s="9" t="n">
        <f aca="false">SUM(C63:C65)</f>
        <v>5690340</v>
      </c>
      <c r="D66" s="9" t="n">
        <f aca="false">SUM(D63:D65)</f>
        <v>-16168</v>
      </c>
      <c r="E66" s="9" t="n">
        <f aca="false">SUM(E63:E65)</f>
        <v>5674172</v>
      </c>
      <c r="F66" s="60" t="s">
        <v>98</v>
      </c>
      <c r="G66" s="9" t="n">
        <f aca="false">G63</f>
        <v>3530782</v>
      </c>
      <c r="H66" s="9" t="n">
        <f aca="false">H63</f>
        <v>3912576</v>
      </c>
      <c r="I66" s="9" t="n">
        <f aca="false">I63</f>
        <v>75048</v>
      </c>
      <c r="J66" s="9" t="n">
        <f aca="false">J63</f>
        <v>3987674</v>
      </c>
    </row>
    <row r="68" customFormat="false" ht="12.75" hidden="false" customHeight="false" outlineLevel="0" collapsed="false">
      <c r="I68" s="1" t="s">
        <v>0</v>
      </c>
      <c r="J68" s="1"/>
    </row>
    <row r="69" customFormat="false" ht="12.75" hidden="false" customHeight="false" outlineLevel="0" collapsed="false">
      <c r="A69" s="2" t="s">
        <v>1</v>
      </c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I70" s="3" t="s">
        <v>2</v>
      </c>
      <c r="J70" s="3"/>
    </row>
    <row r="71" customFormat="false" ht="25.5" hidden="false" customHeight="true" outlineLevel="0" collapsed="false">
      <c r="A71" s="4" t="s">
        <v>3</v>
      </c>
      <c r="B71" s="5" t="s">
        <v>99</v>
      </c>
      <c r="C71" s="5"/>
      <c r="D71" s="5"/>
      <c r="E71" s="5"/>
      <c r="F71" s="6" t="s">
        <v>5</v>
      </c>
      <c r="G71" s="5" t="s">
        <v>100</v>
      </c>
      <c r="H71" s="5"/>
      <c r="I71" s="5"/>
      <c r="J71" s="5"/>
    </row>
    <row r="72" customFormat="false" ht="12.75" hidden="false" customHeight="true" outlineLevel="0" collapsed="false">
      <c r="A72" s="4"/>
      <c r="B72" s="7" t="s">
        <v>7</v>
      </c>
      <c r="C72" s="7" t="s">
        <v>8</v>
      </c>
      <c r="D72" s="7" t="s">
        <v>9</v>
      </c>
      <c r="E72" s="7" t="s">
        <v>10</v>
      </c>
      <c r="F72" s="6"/>
      <c r="G72" s="7" t="s">
        <v>7</v>
      </c>
      <c r="H72" s="7" t="s">
        <v>8</v>
      </c>
      <c r="I72" s="7" t="s">
        <v>9</v>
      </c>
      <c r="J72" s="7" t="s">
        <v>10</v>
      </c>
    </row>
    <row r="73" customFormat="false" ht="33" hidden="false" customHeight="true" outlineLevel="0" collapsed="false">
      <c r="A73" s="4"/>
      <c r="B73" s="7"/>
      <c r="C73" s="7"/>
      <c r="D73" s="7"/>
      <c r="E73" s="7"/>
      <c r="F73" s="6"/>
      <c r="G73" s="7"/>
      <c r="H73" s="7"/>
      <c r="I73" s="7"/>
      <c r="J73" s="7"/>
    </row>
    <row r="74" customFormat="false" ht="12.75" hidden="false" customHeight="false" outlineLevel="0" collapsed="false">
      <c r="A74" s="8" t="s">
        <v>11</v>
      </c>
      <c r="B74" s="9" t="n">
        <f aca="false">SUM(B75:B85)</f>
        <v>12370</v>
      </c>
      <c r="C74" s="9" t="n">
        <f aca="false">SUM(C75:C85)</f>
        <v>108788</v>
      </c>
      <c r="D74" s="9" t="n">
        <f aca="false">SUM(D75:D85)</f>
        <v>14166</v>
      </c>
      <c r="E74" s="9" t="n">
        <f aca="false">SUM(E75:E85)</f>
        <v>122954</v>
      </c>
      <c r="F74" s="10" t="s">
        <v>12</v>
      </c>
      <c r="G74" s="11" t="n">
        <v>375815</v>
      </c>
      <c r="H74" s="12" t="n">
        <v>399907</v>
      </c>
      <c r="I74" s="13" t="n">
        <v>-59628</v>
      </c>
      <c r="J74" s="14" t="n">
        <f aca="false">SUM(H74:I74)</f>
        <v>340279</v>
      </c>
    </row>
    <row r="75" customFormat="false" ht="12.75" hidden="false" customHeight="false" outlineLevel="0" collapsed="false">
      <c r="A75" s="15" t="s">
        <v>13</v>
      </c>
      <c r="B75" s="16" t="n">
        <v>6630</v>
      </c>
      <c r="C75" s="16" t="n">
        <v>7226</v>
      </c>
      <c r="D75" s="16"/>
      <c r="E75" s="17" t="n">
        <f aca="false">SUM(C75:D75)</f>
        <v>7226</v>
      </c>
      <c r="F75" s="18"/>
      <c r="G75" s="19"/>
      <c r="H75" s="20"/>
      <c r="I75" s="21"/>
      <c r="J75" s="22"/>
    </row>
    <row r="76" customFormat="false" ht="12.75" hidden="false" customHeight="false" outlineLevel="0" collapsed="false">
      <c r="A76" s="15" t="s">
        <v>14</v>
      </c>
      <c r="B76" s="16"/>
      <c r="C76" s="16"/>
      <c r="D76" s="16" t="n">
        <v>2006</v>
      </c>
      <c r="E76" s="17" t="n">
        <f aca="false">SUM(C76:D76)</f>
        <v>2006</v>
      </c>
      <c r="F76" s="10" t="s">
        <v>15</v>
      </c>
      <c r="G76" s="11" t="n">
        <v>102536</v>
      </c>
      <c r="H76" s="12" t="n">
        <v>109325</v>
      </c>
      <c r="I76" s="21" t="n">
        <v>-19441</v>
      </c>
      <c r="J76" s="22" t="n">
        <f aca="false">SUM(H76:I76)</f>
        <v>89884</v>
      </c>
    </row>
    <row r="77" customFormat="false" ht="12.75" hidden="false" customHeight="false" outlineLevel="0" collapsed="false">
      <c r="A77" s="15" t="s">
        <v>16</v>
      </c>
      <c r="B77" s="16" t="n">
        <v>580</v>
      </c>
      <c r="C77" s="16" t="n">
        <v>770</v>
      </c>
      <c r="D77" s="16" t="n">
        <v>-144</v>
      </c>
      <c r="E77" s="17" t="n">
        <f aca="false">SUM(C77:D77)</f>
        <v>626</v>
      </c>
      <c r="F77" s="18"/>
      <c r="G77" s="19"/>
      <c r="H77" s="20"/>
      <c r="I77" s="21"/>
      <c r="J77" s="22"/>
    </row>
    <row r="78" customFormat="false" ht="12.75" hidden="false" customHeight="false" outlineLevel="0" collapsed="false">
      <c r="A78" s="15" t="s">
        <v>17</v>
      </c>
      <c r="B78" s="16" t="n">
        <v>2500</v>
      </c>
      <c r="C78" s="16" t="n">
        <v>2992</v>
      </c>
      <c r="D78" s="16"/>
      <c r="E78" s="17" t="n">
        <f aca="false">SUM(C78:D78)</f>
        <v>2992</v>
      </c>
      <c r="F78" s="10" t="s">
        <v>18</v>
      </c>
      <c r="G78" s="11" t="n">
        <v>235671</v>
      </c>
      <c r="H78" s="12" t="n">
        <v>433017</v>
      </c>
      <c r="I78" s="21" t="n">
        <v>-80965</v>
      </c>
      <c r="J78" s="22" t="n">
        <f aca="false">SUM(H78:I78)</f>
        <v>352052</v>
      </c>
    </row>
    <row r="79" customFormat="false" ht="12.75" hidden="false" customHeight="false" outlineLevel="0" collapsed="false">
      <c r="A79" s="15" t="s">
        <v>19</v>
      </c>
      <c r="B79" s="16" t="n">
        <v>30</v>
      </c>
      <c r="C79" s="16" t="n">
        <v>36911</v>
      </c>
      <c r="D79" s="16" t="n">
        <v>226</v>
      </c>
      <c r="E79" s="17" t="n">
        <f aca="false">SUM(C79:D79)</f>
        <v>37137</v>
      </c>
      <c r="F79" s="18" t="s">
        <v>20</v>
      </c>
      <c r="G79" s="19"/>
      <c r="H79" s="20"/>
      <c r="I79" s="23"/>
      <c r="J79" s="22"/>
    </row>
    <row r="80" customFormat="false" ht="12.75" hidden="false" customHeight="false" outlineLevel="0" collapsed="false">
      <c r="A80" s="15" t="s">
        <v>21</v>
      </c>
      <c r="B80" s="16"/>
      <c r="C80" s="16" t="n">
        <v>12870</v>
      </c>
      <c r="D80" s="16" t="n">
        <v>2281</v>
      </c>
      <c r="E80" s="17" t="n">
        <f aca="false">SUM(C80:D80)</f>
        <v>15151</v>
      </c>
      <c r="F80" s="18" t="s">
        <v>22</v>
      </c>
      <c r="G80" s="19"/>
      <c r="H80" s="20"/>
      <c r="I80" s="23"/>
      <c r="J80" s="17" t="n">
        <f aca="false">SUM(G80:I80)</f>
        <v>0</v>
      </c>
    </row>
    <row r="81" customFormat="false" ht="12.75" hidden="false" customHeight="false" outlineLevel="0" collapsed="false">
      <c r="A81" s="15" t="s">
        <v>23</v>
      </c>
      <c r="B81" s="16"/>
      <c r="C81" s="16" t="n">
        <v>28282</v>
      </c>
      <c r="D81" s="16" t="n">
        <v>-75</v>
      </c>
      <c r="E81" s="17" t="n">
        <f aca="false">SUM(C81:D81)</f>
        <v>28207</v>
      </c>
      <c r="F81" s="10"/>
      <c r="G81" s="11"/>
      <c r="H81" s="12"/>
      <c r="I81" s="23"/>
      <c r="J81" s="22"/>
    </row>
    <row r="82" customFormat="false" ht="12.75" hidden="false" customHeight="false" outlineLevel="0" collapsed="false">
      <c r="A82" s="15" t="s">
        <v>24</v>
      </c>
      <c r="B82" s="16"/>
      <c r="C82" s="16" t="n">
        <v>429</v>
      </c>
      <c r="D82" s="16"/>
      <c r="E82" s="17" t="n">
        <f aca="false">SUM(C82:D82)</f>
        <v>429</v>
      </c>
      <c r="F82" s="10" t="s">
        <v>25</v>
      </c>
      <c r="G82" s="22" t="n">
        <f aca="false">SUM(G83:G86)</f>
        <v>0</v>
      </c>
      <c r="H82" s="22" t="n">
        <f aca="false">SUM(H83:H86)</f>
        <v>3976</v>
      </c>
      <c r="I82" s="22" t="n">
        <f aca="false">SUM(I83:I86)</f>
        <v>4319</v>
      </c>
      <c r="J82" s="22" t="n">
        <f aca="false">SUM(J83:J86)</f>
        <v>8295</v>
      </c>
    </row>
    <row r="83" customFormat="false" ht="12.75" hidden="false" customHeight="false" outlineLevel="0" collapsed="false">
      <c r="A83" s="15" t="s">
        <v>26</v>
      </c>
      <c r="B83" s="16"/>
      <c r="C83" s="16"/>
      <c r="D83" s="16"/>
      <c r="E83" s="17" t="n">
        <f aca="false">SUM(C83:D83)</f>
        <v>0</v>
      </c>
      <c r="F83" s="18" t="s">
        <v>27</v>
      </c>
      <c r="G83" s="19"/>
      <c r="H83" s="20"/>
      <c r="I83" s="23"/>
      <c r="J83" s="17"/>
    </row>
    <row r="84" customFormat="false" ht="12.75" hidden="false" customHeight="false" outlineLevel="0" collapsed="false">
      <c r="A84" s="15" t="s">
        <v>28</v>
      </c>
      <c r="B84" s="16" t="n">
        <v>2630</v>
      </c>
      <c r="C84" s="16" t="n">
        <v>19308</v>
      </c>
      <c r="D84" s="16" t="n">
        <v>9872</v>
      </c>
      <c r="E84" s="17" t="n">
        <f aca="false">SUM(C84:D84)</f>
        <v>29180</v>
      </c>
      <c r="F84" s="18" t="s">
        <v>29</v>
      </c>
      <c r="G84" s="19"/>
      <c r="H84" s="20"/>
      <c r="I84" s="23"/>
      <c r="J84" s="17"/>
    </row>
    <row r="85" customFormat="false" ht="12.75" hidden="false" customHeight="false" outlineLevel="0" collapsed="false">
      <c r="A85" s="15" t="s">
        <v>30</v>
      </c>
      <c r="B85" s="16"/>
      <c r="C85" s="16"/>
      <c r="D85" s="16" t="s">
        <v>101</v>
      </c>
      <c r="E85" s="17" t="n">
        <f aca="false">SUM(C85:D85)</f>
        <v>0</v>
      </c>
      <c r="F85" s="18" t="s">
        <v>31</v>
      </c>
      <c r="G85" s="19"/>
      <c r="H85" s="20"/>
      <c r="I85" s="23"/>
      <c r="J85" s="17"/>
    </row>
    <row r="86" customFormat="false" ht="12.75" hidden="false" customHeight="false" outlineLevel="0" collapsed="false">
      <c r="A86" s="8" t="s">
        <v>32</v>
      </c>
      <c r="B86" s="9" t="n">
        <f aca="false">SUM(B87,B94,B95,B100,B101)</f>
        <v>0</v>
      </c>
      <c r="C86" s="9"/>
      <c r="D86" s="9" t="n">
        <f aca="false">SUM(D87,D94,D95,D100,D101)</f>
        <v>0</v>
      </c>
      <c r="E86" s="9" t="n">
        <f aca="false">SUM(B86:D86)</f>
        <v>0</v>
      </c>
      <c r="F86" s="18" t="s">
        <v>33</v>
      </c>
      <c r="G86" s="19"/>
      <c r="H86" s="20" t="n">
        <v>3976</v>
      </c>
      <c r="I86" s="23" t="n">
        <v>4319</v>
      </c>
      <c r="J86" s="17" t="n">
        <f aca="false">SUM(H86:I86)</f>
        <v>8295</v>
      </c>
    </row>
    <row r="87" customFormat="false" ht="12.75" hidden="false" customHeight="false" outlineLevel="0" collapsed="false">
      <c r="A87" s="15" t="s">
        <v>34</v>
      </c>
      <c r="B87" s="16" t="n">
        <f aca="false">SUM(B88:B93)</f>
        <v>0</v>
      </c>
      <c r="C87" s="16"/>
      <c r="D87" s="16" t="n">
        <f aca="false">SUM(D88:D93)</f>
        <v>0</v>
      </c>
      <c r="E87" s="30" t="n">
        <f aca="false">SUM(B87:D87)</f>
        <v>0</v>
      </c>
      <c r="F87" s="10" t="s">
        <v>35</v>
      </c>
      <c r="G87" s="11" t="n">
        <v>27200</v>
      </c>
      <c r="H87" s="12" t="n">
        <v>87722</v>
      </c>
      <c r="I87" s="21" t="n">
        <v>6542</v>
      </c>
      <c r="J87" s="22" t="n">
        <f aca="false">SUM(H87:I87)</f>
        <v>94264</v>
      </c>
    </row>
    <row r="88" customFormat="false" ht="12.75" hidden="false" customHeight="false" outlineLevel="0" collapsed="false">
      <c r="A88" s="15" t="s">
        <v>36</v>
      </c>
      <c r="B88" s="16"/>
      <c r="C88" s="16"/>
      <c r="D88" s="16"/>
      <c r="E88" s="17" t="n">
        <f aca="false">SUM(B88:D88)</f>
        <v>0</v>
      </c>
      <c r="F88" s="10"/>
      <c r="G88" s="11"/>
      <c r="H88" s="12"/>
      <c r="I88" s="23"/>
      <c r="J88" s="22"/>
    </row>
    <row r="89" customFormat="false" ht="12.75" hidden="false" customHeight="false" outlineLevel="0" collapsed="false">
      <c r="A89" s="15" t="s">
        <v>37</v>
      </c>
      <c r="B89" s="16"/>
      <c r="C89" s="16"/>
      <c r="D89" s="16"/>
      <c r="E89" s="17" t="n">
        <f aca="false">SUM(B89:D89)</f>
        <v>0</v>
      </c>
      <c r="F89" s="10" t="s">
        <v>38</v>
      </c>
      <c r="G89" s="11"/>
      <c r="H89" s="12" t="n">
        <v>2133</v>
      </c>
      <c r="I89" s="21" t="n">
        <v>142</v>
      </c>
      <c r="J89" s="22" t="n">
        <f aca="false">SUM(G89:I89)</f>
        <v>2275</v>
      </c>
    </row>
    <row r="90" customFormat="false" ht="12.75" hidden="false" customHeight="false" outlineLevel="0" collapsed="false">
      <c r="A90" s="15" t="s">
        <v>39</v>
      </c>
      <c r="B90" s="16"/>
      <c r="C90" s="16"/>
      <c r="D90" s="16"/>
      <c r="E90" s="17" t="n">
        <f aca="false">SUM(B90:D90)</f>
        <v>0</v>
      </c>
      <c r="F90" s="10" t="s">
        <v>40</v>
      </c>
      <c r="G90" s="11"/>
      <c r="H90" s="12"/>
      <c r="I90" s="21"/>
      <c r="J90" s="22" t="n">
        <f aca="false">SUM(G90:I90)</f>
        <v>0</v>
      </c>
    </row>
    <row r="91" customFormat="false" ht="12.75" hidden="false" customHeight="false" outlineLevel="0" collapsed="false">
      <c r="A91" s="15" t="s">
        <v>41</v>
      </c>
      <c r="B91" s="16"/>
      <c r="C91" s="16"/>
      <c r="D91" s="16"/>
      <c r="E91" s="17" t="n">
        <f aca="false">SUM(B91:D91)</f>
        <v>0</v>
      </c>
      <c r="F91" s="10"/>
      <c r="G91" s="11"/>
      <c r="H91" s="11"/>
      <c r="I91" s="22"/>
      <c r="J91" s="22"/>
    </row>
    <row r="92" customFormat="false" ht="12.75" hidden="false" customHeight="false" outlineLevel="0" collapsed="false">
      <c r="A92" s="15" t="s">
        <v>43</v>
      </c>
      <c r="B92" s="16"/>
      <c r="C92" s="16"/>
      <c r="D92" s="16"/>
      <c r="E92" s="17" t="n">
        <f aca="false">SUM(B92:D92)</f>
        <v>0</v>
      </c>
      <c r="F92" s="10" t="s">
        <v>44</v>
      </c>
      <c r="G92" s="11"/>
      <c r="H92" s="12" t="n">
        <v>6359</v>
      </c>
      <c r="I92" s="21" t="n">
        <v>4774</v>
      </c>
      <c r="J92" s="22" t="n">
        <f aca="false">SUM(G92:I92)</f>
        <v>11133</v>
      </c>
    </row>
    <row r="93" customFormat="false" ht="12.75" hidden="false" customHeight="false" outlineLevel="0" collapsed="false">
      <c r="A93" s="15" t="s">
        <v>45</v>
      </c>
      <c r="B93" s="16"/>
      <c r="C93" s="16"/>
      <c r="D93" s="16"/>
      <c r="E93" s="17" t="n">
        <f aca="false">SUM(B93:D93)</f>
        <v>0</v>
      </c>
      <c r="F93" s="18"/>
      <c r="G93" s="19"/>
      <c r="H93" s="20"/>
      <c r="I93" s="23"/>
      <c r="J93" s="22"/>
    </row>
    <row r="94" customFormat="false" ht="12.75" hidden="false" customHeight="false" outlineLevel="0" collapsed="false">
      <c r="A94" s="15" t="s">
        <v>46</v>
      </c>
      <c r="B94" s="16"/>
      <c r="C94" s="16"/>
      <c r="D94" s="16"/>
      <c r="E94" s="17" t="n">
        <f aca="false">SUM(B94:D94)</f>
        <v>0</v>
      </c>
      <c r="F94" s="10" t="s">
        <v>47</v>
      </c>
      <c r="G94" s="11" t="n">
        <v>1614</v>
      </c>
      <c r="H94" s="11" t="n">
        <v>24359</v>
      </c>
      <c r="I94" s="11" t="n">
        <v>59872</v>
      </c>
      <c r="J94" s="11" t="n">
        <f aca="false">SUM(H94:I94)</f>
        <v>84231</v>
      </c>
    </row>
    <row r="95" customFormat="false" ht="12.75" hidden="false" customHeight="false" outlineLevel="0" collapsed="false">
      <c r="A95" s="15" t="s">
        <v>48</v>
      </c>
      <c r="B95" s="16" t="n">
        <f aca="false">SUM(B96:B99)</f>
        <v>0</v>
      </c>
      <c r="C95" s="16"/>
      <c r="D95" s="16" t="n">
        <f aca="false">SUM(D96:D99)</f>
        <v>0</v>
      </c>
      <c r="E95" s="17" t="n">
        <f aca="false">SUM(B95:D95)</f>
        <v>0</v>
      </c>
      <c r="F95" s="18"/>
      <c r="G95" s="19"/>
      <c r="H95" s="20"/>
      <c r="I95" s="23"/>
      <c r="J95" s="22"/>
    </row>
    <row r="96" customFormat="false" ht="12.75" hidden="false" customHeight="false" outlineLevel="0" collapsed="false">
      <c r="A96" s="15" t="s">
        <v>49</v>
      </c>
      <c r="B96" s="16"/>
      <c r="C96" s="16"/>
      <c r="D96" s="16"/>
      <c r="E96" s="17" t="n">
        <f aca="false">SUM(B96:D96)</f>
        <v>0</v>
      </c>
      <c r="F96" s="10" t="s">
        <v>50</v>
      </c>
      <c r="G96" s="11"/>
      <c r="H96" s="12"/>
      <c r="I96" s="23"/>
      <c r="J96" s="22" t="n">
        <f aca="false">SUM(G96:I96)</f>
        <v>0</v>
      </c>
    </row>
    <row r="97" customFormat="false" ht="12.75" hidden="false" customHeight="false" outlineLevel="0" collapsed="false">
      <c r="A97" s="15" t="s">
        <v>51</v>
      </c>
      <c r="B97" s="16"/>
      <c r="C97" s="16"/>
      <c r="D97" s="16"/>
      <c r="E97" s="17" t="n">
        <f aca="false">SUM(B97:D97)</f>
        <v>0</v>
      </c>
      <c r="F97" s="18"/>
      <c r="G97" s="19"/>
      <c r="H97" s="20"/>
      <c r="I97" s="23"/>
      <c r="J97" s="22"/>
    </row>
    <row r="98" customFormat="false" ht="12.75" hidden="false" customHeight="false" outlineLevel="0" collapsed="false">
      <c r="A98" s="15" t="s">
        <v>52</v>
      </c>
      <c r="B98" s="16"/>
      <c r="C98" s="16"/>
      <c r="D98" s="16"/>
      <c r="E98" s="17" t="n">
        <f aca="false">SUM(B98:D98)</f>
        <v>0</v>
      </c>
      <c r="F98" s="24" t="s">
        <v>53</v>
      </c>
      <c r="G98" s="22" t="n">
        <f aca="false">SUM(G99:G101)</f>
        <v>0</v>
      </c>
      <c r="H98" s="22" t="n">
        <f aca="false">SUM(H99:H101)</f>
        <v>0</v>
      </c>
      <c r="I98" s="22" t="n">
        <f aca="false">SUM(I99:I101)</f>
        <v>0</v>
      </c>
      <c r="J98" s="22" t="n">
        <f aca="false">SUM(J99:J101)</f>
        <v>0</v>
      </c>
    </row>
    <row r="99" customFormat="false" ht="12.75" hidden="false" customHeight="false" outlineLevel="0" collapsed="false">
      <c r="A99" s="15" t="s">
        <v>54</v>
      </c>
      <c r="B99" s="16"/>
      <c r="C99" s="16"/>
      <c r="D99" s="16"/>
      <c r="E99" s="17" t="n">
        <f aca="false">SUM(B99:D99)</f>
        <v>0</v>
      </c>
      <c r="F99" s="25" t="s">
        <v>55</v>
      </c>
      <c r="G99" s="26"/>
      <c r="H99" s="27"/>
      <c r="I99" s="28"/>
      <c r="J99" s="17"/>
    </row>
    <row r="100" customFormat="false" ht="12.75" hidden="false" customHeight="false" outlineLevel="0" collapsed="false">
      <c r="A100" s="15" t="s">
        <v>56</v>
      </c>
      <c r="B100" s="16"/>
      <c r="C100" s="16"/>
      <c r="D100" s="16"/>
      <c r="E100" s="17" t="n">
        <f aca="false">SUM(B100:D100)</f>
        <v>0</v>
      </c>
      <c r="F100" s="25" t="s">
        <v>57</v>
      </c>
      <c r="G100" s="26"/>
      <c r="H100" s="27"/>
      <c r="I100" s="28"/>
      <c r="J100" s="17"/>
    </row>
    <row r="101" customFormat="false" ht="12.75" hidden="false" customHeight="false" outlineLevel="0" collapsed="false">
      <c r="A101" s="15" t="s">
        <v>58</v>
      </c>
      <c r="B101" s="16"/>
      <c r="C101" s="16"/>
      <c r="D101" s="16"/>
      <c r="E101" s="17" t="n">
        <f aca="false">SUM(B101:D101)</f>
        <v>0</v>
      </c>
      <c r="F101" s="25" t="s">
        <v>59</v>
      </c>
      <c r="G101" s="26"/>
      <c r="H101" s="27"/>
      <c r="I101" s="28"/>
      <c r="J101" s="17"/>
    </row>
    <row r="102" customFormat="false" ht="12.75" hidden="false" customHeight="false" outlineLevel="0" collapsed="false">
      <c r="A102" s="8" t="s">
        <v>60</v>
      </c>
      <c r="B102" s="9" t="n">
        <f aca="false">SUM(B103:B104)</f>
        <v>0</v>
      </c>
      <c r="C102" s="9"/>
      <c r="D102" s="9" t="n">
        <f aca="false">SUM(D103:D104)</f>
        <v>0</v>
      </c>
      <c r="E102" s="9" t="n">
        <f aca="false">SUM(B102:D102)</f>
        <v>0</v>
      </c>
      <c r="F102" s="10"/>
      <c r="G102" s="11"/>
      <c r="H102" s="12"/>
      <c r="I102" s="23"/>
      <c r="J102" s="22"/>
    </row>
    <row r="103" customFormat="false" ht="12.75" hidden="false" customHeight="false" outlineLevel="0" collapsed="false">
      <c r="A103" s="15" t="s">
        <v>61</v>
      </c>
      <c r="B103" s="16"/>
      <c r="C103" s="16"/>
      <c r="D103" s="16"/>
      <c r="E103" s="30" t="n">
        <f aca="false">SUM(B103:D103)</f>
        <v>0</v>
      </c>
      <c r="F103" s="10"/>
      <c r="G103" s="11"/>
      <c r="H103" s="12"/>
      <c r="I103" s="21"/>
      <c r="J103" s="22"/>
    </row>
    <row r="104" customFormat="false" ht="12.75" hidden="false" customHeight="false" outlineLevel="0" collapsed="false">
      <c r="A104" s="15" t="s">
        <v>62</v>
      </c>
      <c r="B104" s="16"/>
      <c r="C104" s="16"/>
      <c r="D104" s="16"/>
      <c r="E104" s="17" t="n">
        <f aca="false">SUM(B104:D104)</f>
        <v>0</v>
      </c>
      <c r="F104" s="10"/>
      <c r="G104" s="11"/>
      <c r="H104" s="12"/>
      <c r="I104" s="23"/>
      <c r="J104" s="22"/>
    </row>
    <row r="105" customFormat="false" ht="12.75" hidden="false" customHeight="false" outlineLevel="0" collapsed="false">
      <c r="A105" s="15" t="s">
        <v>63</v>
      </c>
      <c r="B105" s="16"/>
      <c r="C105" s="16"/>
      <c r="D105" s="16"/>
      <c r="E105" s="17" t="n">
        <f aca="false">SUM(B105:D105)</f>
        <v>0</v>
      </c>
      <c r="F105" s="10" t="s">
        <v>64</v>
      </c>
      <c r="G105" s="11"/>
      <c r="H105" s="12"/>
      <c r="I105" s="23"/>
      <c r="J105" s="22"/>
    </row>
    <row r="106" customFormat="false" ht="12.75" hidden="false" customHeight="false" outlineLevel="0" collapsed="false">
      <c r="A106" s="8" t="s">
        <v>65</v>
      </c>
      <c r="B106" s="9" t="n">
        <f aca="false">SUM(B107:B109)</f>
        <v>0</v>
      </c>
      <c r="C106" s="9"/>
      <c r="D106" s="9" t="n">
        <f aca="false">SUM(D107:D109)</f>
        <v>0</v>
      </c>
      <c r="E106" s="9" t="n">
        <f aca="false">SUM(B106:D106)</f>
        <v>0</v>
      </c>
      <c r="F106" s="10" t="s">
        <v>66</v>
      </c>
      <c r="G106" s="11"/>
      <c r="H106" s="12"/>
      <c r="I106" s="23"/>
      <c r="J106" s="22"/>
    </row>
    <row r="107" customFormat="false" ht="12.75" hidden="false" customHeight="false" outlineLevel="0" collapsed="false">
      <c r="A107" s="15" t="s">
        <v>67</v>
      </c>
      <c r="B107" s="16"/>
      <c r="C107" s="16"/>
      <c r="D107" s="16"/>
      <c r="E107" s="30" t="n">
        <f aca="false">SUM(B107:D107)</f>
        <v>0</v>
      </c>
      <c r="F107" s="10"/>
      <c r="G107" s="11"/>
      <c r="H107" s="12"/>
      <c r="I107" s="23"/>
      <c r="J107" s="22"/>
    </row>
    <row r="108" customFormat="false" ht="12.75" hidden="false" customHeight="false" outlineLevel="0" collapsed="false">
      <c r="A108" s="15" t="s">
        <v>68</v>
      </c>
      <c r="B108" s="15"/>
      <c r="C108" s="15"/>
      <c r="D108" s="16"/>
      <c r="E108" s="17" t="n">
        <f aca="false">SUM(B108:D108)</f>
        <v>0</v>
      </c>
      <c r="F108" s="10"/>
      <c r="G108" s="11"/>
      <c r="H108" s="12"/>
      <c r="I108" s="23"/>
      <c r="J108" s="22"/>
    </row>
    <row r="109" customFormat="false" ht="12.75" hidden="false" customHeight="false" outlineLevel="0" collapsed="false">
      <c r="A109" s="15" t="s">
        <v>69</v>
      </c>
      <c r="B109" s="15"/>
      <c r="C109" s="15"/>
      <c r="D109" s="16"/>
      <c r="E109" s="17" t="n">
        <f aca="false">SUM(B109:D109)</f>
        <v>0</v>
      </c>
      <c r="F109" s="10"/>
      <c r="G109" s="11"/>
      <c r="H109" s="12"/>
      <c r="I109" s="23"/>
      <c r="J109" s="22"/>
    </row>
    <row r="110" customFormat="false" ht="12.75" hidden="false" customHeight="false" outlineLevel="0" collapsed="false">
      <c r="A110" s="15" t="s">
        <v>70</v>
      </c>
      <c r="B110" s="15"/>
      <c r="C110" s="15"/>
      <c r="D110" s="16"/>
      <c r="E110" s="17"/>
      <c r="F110" s="10"/>
      <c r="G110" s="11"/>
      <c r="H110" s="12"/>
      <c r="I110" s="23"/>
      <c r="J110" s="22"/>
    </row>
    <row r="111" customFormat="false" ht="12.75" hidden="false" customHeight="false" outlineLevel="0" collapsed="false">
      <c r="A111" s="15" t="s">
        <v>71</v>
      </c>
      <c r="B111" s="15"/>
      <c r="C111" s="15"/>
      <c r="D111" s="16"/>
      <c r="E111" s="58"/>
      <c r="F111" s="10"/>
      <c r="G111" s="11"/>
      <c r="H111" s="12"/>
      <c r="I111" s="23"/>
      <c r="J111" s="22"/>
    </row>
    <row r="112" customFormat="false" ht="12.75" hidden="false" customHeight="false" outlineLevel="0" collapsed="false">
      <c r="A112" s="8" t="s">
        <v>72</v>
      </c>
      <c r="B112" s="9" t="n">
        <f aca="false">SUM(B113,B115)</f>
        <v>0</v>
      </c>
      <c r="C112" s="9" t="n">
        <f aca="false">SUM(C113,C115)</f>
        <v>0</v>
      </c>
      <c r="D112" s="9" t="n">
        <f aca="false">SUM(D113,D115)</f>
        <v>0</v>
      </c>
      <c r="E112" s="9" t="n">
        <f aca="false">SUM(E113,E115)</f>
        <v>0</v>
      </c>
      <c r="F112" s="32"/>
      <c r="G112" s="33"/>
      <c r="H112" s="34"/>
      <c r="I112" s="23"/>
      <c r="J112" s="22"/>
    </row>
    <row r="113" customFormat="false" ht="12.75" hidden="false" customHeight="false" outlineLevel="0" collapsed="false">
      <c r="A113" s="15" t="s">
        <v>73</v>
      </c>
      <c r="B113" s="16"/>
      <c r="C113" s="16"/>
      <c r="D113" s="16"/>
      <c r="E113" s="14" t="n">
        <f aca="false">SUM(B113:D113)</f>
        <v>0</v>
      </c>
      <c r="F113" s="18"/>
      <c r="G113" s="19"/>
      <c r="H113" s="20"/>
      <c r="I113" s="23"/>
      <c r="J113" s="22"/>
    </row>
    <row r="114" customFormat="false" ht="12.75" hidden="false" customHeight="false" outlineLevel="0" collapsed="false">
      <c r="A114" s="15" t="s">
        <v>74</v>
      </c>
      <c r="B114" s="15"/>
      <c r="C114" s="15"/>
      <c r="D114" s="16"/>
      <c r="E114" s="22" t="n">
        <f aca="false">SUM(B114:D114)</f>
        <v>0</v>
      </c>
      <c r="F114" s="18"/>
      <c r="G114" s="19"/>
      <c r="H114" s="20"/>
      <c r="I114" s="23"/>
      <c r="J114" s="22"/>
    </row>
    <row r="115" customFormat="false" ht="12.75" hidden="false" customHeight="false" outlineLevel="0" collapsed="false">
      <c r="A115" s="15" t="s">
        <v>75</v>
      </c>
      <c r="B115" s="15"/>
      <c r="C115" s="15"/>
      <c r="D115" s="16"/>
      <c r="E115" s="22"/>
      <c r="F115" s="18"/>
      <c r="G115" s="19"/>
      <c r="H115" s="20"/>
      <c r="I115" s="23"/>
      <c r="J115" s="22"/>
    </row>
    <row r="116" customFormat="false" ht="12.75" hidden="false" customHeight="false" outlineLevel="0" collapsed="false">
      <c r="A116" s="36" t="s">
        <v>76</v>
      </c>
      <c r="B116" s="61"/>
      <c r="C116" s="61"/>
      <c r="D116" s="62"/>
      <c r="E116" s="9"/>
      <c r="F116" s="18"/>
      <c r="G116" s="19"/>
      <c r="H116" s="20"/>
      <c r="I116" s="23"/>
      <c r="J116" s="22"/>
    </row>
    <row r="117" customFormat="false" ht="12.75" hidden="false" customHeight="false" outlineLevel="0" collapsed="false">
      <c r="A117" s="8" t="s">
        <v>77</v>
      </c>
      <c r="B117" s="9" t="n">
        <f aca="false">SUM(B118:B119)</f>
        <v>0</v>
      </c>
      <c r="C117" s="9" t="n">
        <f aca="false">SUM(C118:C119)</f>
        <v>695</v>
      </c>
      <c r="D117" s="9" t="n">
        <f aca="false">SUM(D118:D119)</f>
        <v>0</v>
      </c>
      <c r="E117" s="9" t="n">
        <f aca="false">SUM(E118:E119)</f>
        <v>695</v>
      </c>
      <c r="F117" s="18"/>
      <c r="G117" s="19"/>
      <c r="H117" s="20"/>
      <c r="I117" s="23"/>
      <c r="J117" s="22"/>
    </row>
    <row r="118" customFormat="false" ht="12.75" hidden="false" customHeight="false" outlineLevel="0" collapsed="false">
      <c r="A118" s="15" t="s">
        <v>78</v>
      </c>
      <c r="B118" s="15"/>
      <c r="C118" s="15" t="n">
        <v>182</v>
      </c>
      <c r="D118" s="16"/>
      <c r="E118" s="17" t="n">
        <f aca="false">SUM(C118:D118)</f>
        <v>182</v>
      </c>
      <c r="F118" s="18"/>
      <c r="G118" s="19"/>
      <c r="H118" s="20"/>
      <c r="I118" s="23"/>
      <c r="J118" s="22"/>
    </row>
    <row r="119" customFormat="false" ht="12.75" hidden="false" customHeight="false" outlineLevel="0" collapsed="false">
      <c r="A119" s="15" t="s">
        <v>79</v>
      </c>
      <c r="B119" s="15"/>
      <c r="C119" s="15" t="n">
        <v>513</v>
      </c>
      <c r="D119" s="16"/>
      <c r="E119" s="17" t="n">
        <f aca="false">SUM(C119:D119)</f>
        <v>513</v>
      </c>
      <c r="F119" s="18"/>
      <c r="G119" s="19"/>
      <c r="H119" s="20"/>
      <c r="I119" s="23"/>
      <c r="J119" s="22"/>
    </row>
    <row r="120" customFormat="false" ht="12.75" hidden="false" customHeight="false" outlineLevel="0" collapsed="false">
      <c r="A120" s="8" t="s">
        <v>80</v>
      </c>
      <c r="B120" s="9"/>
      <c r="C120" s="9"/>
      <c r="D120" s="9"/>
      <c r="E120" s="9" t="n">
        <f aca="false">SUM(B120:D120)</f>
        <v>0</v>
      </c>
      <c r="F120" s="18"/>
      <c r="G120" s="19"/>
      <c r="H120" s="20"/>
      <c r="I120" s="23"/>
      <c r="J120" s="22"/>
    </row>
    <row r="121" customFormat="false" ht="12.75" hidden="false" customHeight="false" outlineLevel="0" collapsed="false">
      <c r="A121" s="37" t="s">
        <v>81</v>
      </c>
      <c r="B121" s="38" t="n">
        <f aca="false">SUM(B74,B86,B102,B106,B112,B117,B120)</f>
        <v>12370</v>
      </c>
      <c r="C121" s="38" t="n">
        <f aca="false">SUM(C74,C86,C102,C106,C112,C117,C120)</f>
        <v>109483</v>
      </c>
      <c r="D121" s="38" t="n">
        <f aca="false">SUM(D74,D86,D102,D106,D112,D117,D120)</f>
        <v>14166</v>
      </c>
      <c r="E121" s="38" t="n">
        <f aca="false">SUM(E74,E86,E102,E106,E112,E117,E120)</f>
        <v>123649</v>
      </c>
      <c r="F121" s="39" t="s">
        <v>82</v>
      </c>
      <c r="G121" s="9" t="n">
        <f aca="false">SUM(G74,G76,G78,G82,G87,G89,G90,G92,G94,G96,G98)</f>
        <v>742836</v>
      </c>
      <c r="H121" s="9" t="n">
        <f aca="false">SUM(H74,H76,H78,H82,H87,H89,H90,H92,H94,H96,H98)</f>
        <v>1066798</v>
      </c>
      <c r="I121" s="9" t="n">
        <f aca="false">SUM(I74,I76,I78,I82,I87,I89,I90,I92,I94,I96,I98)</f>
        <v>-84385</v>
      </c>
      <c r="J121" s="9" t="n">
        <f aca="false">SUM(J74,J76,J78,J82,J87,J89,J90,J92,J94,J96,J98)</f>
        <v>982413</v>
      </c>
    </row>
    <row r="122" customFormat="false" ht="12.75" hidden="false" customHeight="false" outlineLevel="0" collapsed="false">
      <c r="A122" s="40" t="s">
        <v>83</v>
      </c>
      <c r="B122" s="22" t="n">
        <f aca="false">SUM(B123:B124)</f>
        <v>0</v>
      </c>
      <c r="C122" s="22"/>
      <c r="D122" s="22" t="n">
        <f aca="false">SUM(D123:D124)</f>
        <v>0</v>
      </c>
      <c r="E122" s="14" t="n">
        <f aca="false">SUM(B122:D122)</f>
        <v>0</v>
      </c>
      <c r="F122" s="10" t="s">
        <v>84</v>
      </c>
      <c r="G122" s="11"/>
      <c r="H122" s="12"/>
      <c r="I122" s="23"/>
      <c r="J122" s="22" t="n">
        <f aca="false">SUM(G122:I122)</f>
        <v>0</v>
      </c>
    </row>
    <row r="123" customFormat="false" ht="12.75" hidden="false" customHeight="false" outlineLevel="0" collapsed="false">
      <c r="A123" s="15" t="s">
        <v>85</v>
      </c>
      <c r="B123" s="16"/>
      <c r="C123" s="16"/>
      <c r="D123" s="16"/>
      <c r="E123" s="17" t="n">
        <f aca="false">SUM(B123:D123)</f>
        <v>0</v>
      </c>
      <c r="F123" s="10" t="s">
        <v>86</v>
      </c>
      <c r="G123" s="22"/>
      <c r="H123" s="21"/>
      <c r="I123" s="21"/>
      <c r="J123" s="22" t="n">
        <f aca="false">SUM(G123:I123)</f>
        <v>0</v>
      </c>
    </row>
    <row r="124" customFormat="false" ht="12.75" hidden="false" customHeight="false" outlineLevel="0" collapsed="false">
      <c r="A124" s="15" t="s">
        <v>87</v>
      </c>
      <c r="B124" s="16"/>
      <c r="C124" s="16"/>
      <c r="D124" s="16"/>
      <c r="E124" s="17" t="n">
        <f aca="false">SUM(B124:D124)</f>
        <v>0</v>
      </c>
      <c r="F124" s="18"/>
      <c r="G124" s="18"/>
      <c r="H124" s="29"/>
      <c r="I124" s="23"/>
      <c r="J124" s="22"/>
    </row>
    <row r="125" customFormat="false" ht="12.75" hidden="false" customHeight="false" outlineLevel="0" collapsed="false">
      <c r="A125" s="41" t="s">
        <v>88</v>
      </c>
      <c r="B125" s="42" t="n">
        <f aca="false">SUM(B122)</f>
        <v>0</v>
      </c>
      <c r="C125" s="42" t="n">
        <f aca="false">SUM(C122)</f>
        <v>0</v>
      </c>
      <c r="D125" s="42" t="n">
        <f aca="false">SUM(D122)</f>
        <v>0</v>
      </c>
      <c r="E125" s="9" t="n">
        <f aca="false">SUM(B125:D125)</f>
        <v>0</v>
      </c>
      <c r="F125" s="39" t="s">
        <v>89</v>
      </c>
      <c r="G125" s="42" t="n">
        <f aca="false">SUM(G122:G124)</f>
        <v>0</v>
      </c>
      <c r="H125" s="42" t="n">
        <f aca="false">SUM(H122:H124)</f>
        <v>0</v>
      </c>
      <c r="I125" s="42" t="n">
        <f aca="false">SUM(I122:I124)</f>
        <v>0</v>
      </c>
      <c r="J125" s="42" t="n">
        <f aca="false">SUM(J122:J124)</f>
        <v>0</v>
      </c>
    </row>
    <row r="126" customFormat="false" ht="12.75" hidden="false" customHeight="false" outlineLevel="0" collapsed="false">
      <c r="A126" s="43" t="s">
        <v>90</v>
      </c>
      <c r="B126" s="43"/>
      <c r="C126" s="43"/>
      <c r="D126" s="44" t="n">
        <f aca="false">SUM(D127:D128)</f>
        <v>0</v>
      </c>
      <c r="E126" s="44" t="n">
        <f aca="false">SUM(E127:E128)</f>
        <v>0</v>
      </c>
      <c r="F126" s="24"/>
      <c r="G126" s="24"/>
      <c r="H126" s="45"/>
      <c r="I126" s="21"/>
      <c r="J126" s="14"/>
    </row>
    <row r="127" customFormat="false" ht="12.75" hidden="false" customHeight="false" outlineLevel="0" collapsed="false">
      <c r="A127" s="46" t="s">
        <v>91</v>
      </c>
      <c r="B127" s="46"/>
      <c r="C127" s="46"/>
      <c r="D127" s="47"/>
      <c r="E127" s="22"/>
      <c r="F127" s="24"/>
      <c r="G127" s="24"/>
      <c r="H127" s="45"/>
      <c r="I127" s="21"/>
      <c r="J127" s="22"/>
    </row>
    <row r="128" customFormat="false" ht="12.75" hidden="false" customHeight="false" outlineLevel="0" collapsed="false">
      <c r="A128" s="46" t="s">
        <v>92</v>
      </c>
      <c r="B128" s="48"/>
      <c r="C128" s="48"/>
      <c r="D128" s="47"/>
      <c r="E128" s="22"/>
      <c r="F128" s="43"/>
      <c r="G128" s="43"/>
      <c r="H128" s="49"/>
      <c r="I128" s="21"/>
      <c r="J128" s="22"/>
    </row>
    <row r="129" customFormat="false" ht="12.75" hidden="false" customHeight="false" outlineLevel="0" collapsed="false">
      <c r="A129" s="43"/>
      <c r="B129" s="43"/>
      <c r="C129" s="43"/>
      <c r="D129" s="44"/>
      <c r="E129" s="50"/>
      <c r="F129" s="51"/>
      <c r="G129" s="51"/>
      <c r="H129" s="51"/>
      <c r="I129" s="50"/>
      <c r="J129" s="50"/>
    </row>
    <row r="130" customFormat="false" ht="12.75" hidden="false" customHeight="false" outlineLevel="0" collapsed="false">
      <c r="A130" s="41" t="s">
        <v>93</v>
      </c>
      <c r="B130" s="42" t="n">
        <f aca="false">SUM(B121,B125,B126)</f>
        <v>12370</v>
      </c>
      <c r="C130" s="42" t="n">
        <f aca="false">SUM(C121,C125,C126)</f>
        <v>109483</v>
      </c>
      <c r="D130" s="42" t="n">
        <f aca="false">SUM(D121,D125,D126)</f>
        <v>14166</v>
      </c>
      <c r="E130" s="42" t="n">
        <f aca="false">SUM(E121,E125,E126)</f>
        <v>123649</v>
      </c>
      <c r="F130" s="39" t="s">
        <v>94</v>
      </c>
      <c r="G130" s="9" t="n">
        <f aca="false">SUM(G121,G125)</f>
        <v>742836</v>
      </c>
      <c r="H130" s="9" t="n">
        <f aca="false">SUM(H121,H125)</f>
        <v>1066798</v>
      </c>
      <c r="I130" s="9" t="n">
        <f aca="false">SUM(I121,I125)</f>
        <v>-84385</v>
      </c>
      <c r="J130" s="9" t="n">
        <f aca="false">SUM(J121,J125)</f>
        <v>982413</v>
      </c>
    </row>
    <row r="131" customFormat="false" ht="12.75" hidden="false" customHeight="false" outlineLevel="0" collapsed="false">
      <c r="A131" s="52" t="s">
        <v>95</v>
      </c>
      <c r="B131" s="53"/>
      <c r="C131" s="53"/>
      <c r="D131" s="54"/>
      <c r="E131" s="54"/>
      <c r="F131" s="29"/>
      <c r="G131" s="29"/>
      <c r="H131" s="29"/>
      <c r="I131" s="55"/>
      <c r="J131" s="56"/>
    </row>
    <row r="132" customFormat="false" ht="12.75" hidden="false" customHeight="false" outlineLevel="0" collapsed="false">
      <c r="A132" s="57" t="s">
        <v>96</v>
      </c>
      <c r="B132" s="58"/>
      <c r="C132" s="17"/>
      <c r="D132" s="15"/>
      <c r="E132" s="17" t="n">
        <f aca="false">SUM(B132:D132)</f>
        <v>0</v>
      </c>
      <c r="F132" s="29"/>
      <c r="G132" s="29"/>
      <c r="H132" s="29"/>
      <c r="I132" s="59"/>
      <c r="J132" s="18"/>
    </row>
    <row r="133" customFormat="false" ht="12.75" hidden="false" customHeight="false" outlineLevel="0" collapsed="false">
      <c r="A133" s="60" t="s">
        <v>97</v>
      </c>
      <c r="B133" s="9" t="n">
        <f aca="false">SUM(B130:B132)</f>
        <v>12370</v>
      </c>
      <c r="C133" s="9" t="n">
        <f aca="false">SUM(C130:C132)</f>
        <v>109483</v>
      </c>
      <c r="D133" s="9" t="n">
        <f aca="false">SUM(D130:D132)</f>
        <v>14166</v>
      </c>
      <c r="E133" s="9" t="n">
        <f aca="false">SUM(E130:E132)</f>
        <v>123649</v>
      </c>
      <c r="F133" s="60" t="s">
        <v>98</v>
      </c>
      <c r="G133" s="9" t="n">
        <f aca="false">G130</f>
        <v>742836</v>
      </c>
      <c r="H133" s="9" t="n">
        <f aca="false">H130</f>
        <v>1066798</v>
      </c>
      <c r="I133" s="9" t="n">
        <f aca="false">I130</f>
        <v>-84385</v>
      </c>
      <c r="J133" s="9" t="n">
        <f aca="false">J130</f>
        <v>982413</v>
      </c>
    </row>
    <row r="134" customFormat="false" ht="12.75" hidden="false" customHeight="false" outlineLevel="0" collapsed="false">
      <c r="A134" s="63"/>
      <c r="B134" s="12"/>
      <c r="C134" s="12"/>
      <c r="D134" s="12"/>
      <c r="E134" s="12"/>
      <c r="F134" s="63"/>
      <c r="G134" s="12"/>
      <c r="H134" s="12"/>
      <c r="I134" s="12"/>
      <c r="J134" s="12"/>
    </row>
    <row r="135" customFormat="false" ht="12.75" hidden="false" customHeight="false" outlineLevel="0" collapsed="false">
      <c r="I135" s="1" t="s">
        <v>0</v>
      </c>
      <c r="J135" s="1"/>
    </row>
    <row r="136" customFormat="false" ht="12.75" hidden="false" customHeight="false" outlineLevel="0" collapsed="false">
      <c r="A136" s="2" t="s">
        <v>1</v>
      </c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I137" s="3" t="s">
        <v>2</v>
      </c>
      <c r="J137" s="3"/>
    </row>
    <row r="138" customFormat="false" ht="25.5" hidden="false" customHeight="true" outlineLevel="0" collapsed="false">
      <c r="A138" s="4" t="s">
        <v>3</v>
      </c>
      <c r="B138" s="5" t="s">
        <v>102</v>
      </c>
      <c r="C138" s="5"/>
      <c r="D138" s="5"/>
      <c r="E138" s="5"/>
      <c r="F138" s="6" t="s">
        <v>5</v>
      </c>
      <c r="G138" s="5" t="s">
        <v>103</v>
      </c>
      <c r="H138" s="5"/>
      <c r="I138" s="5"/>
      <c r="J138" s="5"/>
    </row>
    <row r="139" customFormat="false" ht="12.75" hidden="false" customHeight="true" outlineLevel="0" collapsed="false">
      <c r="A139" s="4"/>
      <c r="B139" s="7" t="s">
        <v>7</v>
      </c>
      <c r="C139" s="7" t="s">
        <v>8</v>
      </c>
      <c r="D139" s="7" t="s">
        <v>9</v>
      </c>
      <c r="E139" s="7" t="s">
        <v>10</v>
      </c>
      <c r="F139" s="6"/>
      <c r="G139" s="7" t="s">
        <v>7</v>
      </c>
      <c r="H139" s="7" t="s">
        <v>8</v>
      </c>
      <c r="I139" s="7" t="s">
        <v>9</v>
      </c>
      <c r="J139" s="7" t="s">
        <v>10</v>
      </c>
    </row>
    <row r="140" customFormat="false" ht="33" hidden="false" customHeight="true" outlineLevel="0" collapsed="false">
      <c r="A140" s="4"/>
      <c r="B140" s="7"/>
      <c r="C140" s="7"/>
      <c r="D140" s="7"/>
      <c r="E140" s="7"/>
      <c r="F140" s="6"/>
      <c r="G140" s="7"/>
      <c r="H140" s="7"/>
      <c r="I140" s="7"/>
      <c r="J140" s="7"/>
    </row>
    <row r="141" customFormat="false" ht="12.75" hidden="false" customHeight="false" outlineLevel="0" collapsed="false">
      <c r="A141" s="8" t="s">
        <v>11</v>
      </c>
      <c r="B141" s="9" t="n">
        <f aca="false">SUM(B142:B152)</f>
        <v>194175</v>
      </c>
      <c r="C141" s="9" t="n">
        <f aca="false">SUM(C142:C152)</f>
        <v>4584</v>
      </c>
      <c r="D141" s="9" t="n">
        <f aca="false">SUM(D142:D152)</f>
        <v>206</v>
      </c>
      <c r="E141" s="9" t="n">
        <f aca="false">SUM(E142:E152)</f>
        <v>4790</v>
      </c>
      <c r="F141" s="10" t="s">
        <v>12</v>
      </c>
      <c r="G141" s="11" t="n">
        <v>947011</v>
      </c>
      <c r="H141" s="12" t="n">
        <v>981233</v>
      </c>
      <c r="I141" s="13" t="n">
        <v>10461</v>
      </c>
      <c r="J141" s="14" t="n">
        <f aca="false">SUM(H141:I141)</f>
        <v>991694</v>
      </c>
    </row>
    <row r="142" customFormat="false" ht="12.75" hidden="false" customHeight="false" outlineLevel="0" collapsed="false">
      <c r="A142" s="15" t="s">
        <v>13</v>
      </c>
      <c r="B142" s="16"/>
      <c r="C142" s="16"/>
      <c r="D142" s="16"/>
      <c r="E142" s="17"/>
      <c r="F142" s="18"/>
      <c r="G142" s="19"/>
      <c r="H142" s="20"/>
      <c r="I142" s="21"/>
      <c r="J142" s="22"/>
    </row>
    <row r="143" customFormat="false" ht="12.75" hidden="false" customHeight="false" outlineLevel="0" collapsed="false">
      <c r="A143" s="15" t="s">
        <v>14</v>
      </c>
      <c r="B143" s="16"/>
      <c r="C143" s="16"/>
      <c r="D143" s="16" t="n">
        <v>62</v>
      </c>
      <c r="E143" s="17" t="n">
        <f aca="false">SUM(C143:D143)</f>
        <v>62</v>
      </c>
      <c r="F143" s="10" t="s">
        <v>15</v>
      </c>
      <c r="G143" s="11" t="n">
        <v>251384</v>
      </c>
      <c r="H143" s="12" t="n">
        <v>260888</v>
      </c>
      <c r="I143" s="21" t="n">
        <v>2532</v>
      </c>
      <c r="J143" s="22" t="n">
        <f aca="false">SUM(H143:I143)</f>
        <v>263420</v>
      </c>
    </row>
    <row r="144" customFormat="false" ht="12.75" hidden="false" customHeight="false" outlineLevel="0" collapsed="false">
      <c r="A144" s="15" t="s">
        <v>16</v>
      </c>
      <c r="B144" s="16" t="n">
        <v>1284</v>
      </c>
      <c r="C144" s="16" t="n">
        <v>694</v>
      </c>
      <c r="D144" s="16" t="n">
        <v>-37</v>
      </c>
      <c r="E144" s="17" t="n">
        <f aca="false">SUM(C144:D144)</f>
        <v>657</v>
      </c>
      <c r="F144" s="18"/>
      <c r="G144" s="19"/>
      <c r="H144" s="20"/>
      <c r="I144" s="21"/>
      <c r="J144" s="22"/>
    </row>
    <row r="145" customFormat="false" ht="12.75" hidden="false" customHeight="false" outlineLevel="0" collapsed="false">
      <c r="A145" s="15" t="s">
        <v>17</v>
      </c>
      <c r="B145" s="16" t="n">
        <v>370</v>
      </c>
      <c r="C145" s="16" t="n">
        <v>285</v>
      </c>
      <c r="D145" s="16"/>
      <c r="E145" s="17" t="n">
        <f aca="false">SUM(C145:D145)</f>
        <v>285</v>
      </c>
      <c r="F145" s="10" t="s">
        <v>18</v>
      </c>
      <c r="G145" s="11" t="n">
        <v>616688</v>
      </c>
      <c r="H145" s="12" t="n">
        <v>155288</v>
      </c>
      <c r="I145" s="21" t="n">
        <v>-10596</v>
      </c>
      <c r="J145" s="22" t="n">
        <f aca="false">SUM(H145:I145)</f>
        <v>144692</v>
      </c>
    </row>
    <row r="146" customFormat="false" ht="12.75" hidden="false" customHeight="false" outlineLevel="0" collapsed="false">
      <c r="A146" s="15" t="s">
        <v>19</v>
      </c>
      <c r="B146" s="16" t="n">
        <v>2567</v>
      </c>
      <c r="C146" s="16" t="n">
        <v>0</v>
      </c>
      <c r="D146" s="16"/>
      <c r="E146" s="17" t="n">
        <f aca="false">SUM(C146:D146)</f>
        <v>0</v>
      </c>
      <c r="F146" s="18" t="s">
        <v>20</v>
      </c>
      <c r="G146" s="19"/>
      <c r="H146" s="20"/>
      <c r="I146" s="23"/>
      <c r="J146" s="22"/>
    </row>
    <row r="147" customFormat="false" ht="12.75" hidden="false" customHeight="false" outlineLevel="0" collapsed="false">
      <c r="A147" s="15" t="s">
        <v>21</v>
      </c>
      <c r="B147" s="16" t="n">
        <v>1727</v>
      </c>
      <c r="C147" s="16" t="n">
        <v>39</v>
      </c>
      <c r="D147" s="16" t="n">
        <v>4</v>
      </c>
      <c r="E147" s="17" t="n">
        <f aca="false">SUM(C147:D147)</f>
        <v>43</v>
      </c>
      <c r="F147" s="18" t="s">
        <v>22</v>
      </c>
      <c r="G147" s="19"/>
      <c r="H147" s="20"/>
      <c r="I147" s="23"/>
      <c r="J147" s="17" t="n">
        <f aca="false">SUM(G147:I147)</f>
        <v>0</v>
      </c>
    </row>
    <row r="148" customFormat="false" ht="12.75" hidden="false" customHeight="false" outlineLevel="0" collapsed="false">
      <c r="A148" s="15" t="s">
        <v>23</v>
      </c>
      <c r="B148" s="16" t="n">
        <v>162215</v>
      </c>
      <c r="C148" s="16" t="n">
        <v>3566</v>
      </c>
      <c r="D148" s="16" t="n">
        <v>118</v>
      </c>
      <c r="E148" s="17" t="n">
        <f aca="false">SUM(C148:D148)</f>
        <v>3684</v>
      </c>
      <c r="F148" s="10"/>
      <c r="G148" s="11"/>
      <c r="H148" s="12"/>
      <c r="I148" s="23"/>
      <c r="J148" s="22"/>
    </row>
    <row r="149" customFormat="false" ht="12.75" hidden="false" customHeight="false" outlineLevel="0" collapsed="false">
      <c r="A149" s="15" t="s">
        <v>24</v>
      </c>
      <c r="B149" s="16" t="n">
        <v>3191</v>
      </c>
      <c r="C149" s="16"/>
      <c r="D149" s="16"/>
      <c r="E149" s="17" t="n">
        <f aca="false">SUM(C149:D149)</f>
        <v>0</v>
      </c>
      <c r="F149" s="10" t="s">
        <v>25</v>
      </c>
      <c r="G149" s="22" t="n">
        <f aca="false">SUM(G150:G153)</f>
        <v>0</v>
      </c>
      <c r="H149" s="22"/>
      <c r="I149" s="22" t="n">
        <f aca="false">SUM(I150:I153)</f>
        <v>0</v>
      </c>
      <c r="J149" s="22" t="n">
        <f aca="false">SUM(J150:J153)</f>
        <v>0</v>
      </c>
    </row>
    <row r="150" customFormat="false" ht="12.75" hidden="false" customHeight="false" outlineLevel="0" collapsed="false">
      <c r="A150" s="15" t="s">
        <v>26</v>
      </c>
      <c r="B150" s="16" t="n">
        <v>2512</v>
      </c>
      <c r="C150" s="16"/>
      <c r="D150" s="16" t="n">
        <v>8</v>
      </c>
      <c r="E150" s="17" t="n">
        <f aca="false">SUM(C150:D150)</f>
        <v>8</v>
      </c>
      <c r="F150" s="18" t="s">
        <v>27</v>
      </c>
      <c r="G150" s="19"/>
      <c r="H150" s="20"/>
      <c r="I150" s="23"/>
      <c r="J150" s="17"/>
    </row>
    <row r="151" customFormat="false" ht="12.75" hidden="false" customHeight="false" outlineLevel="0" collapsed="false">
      <c r="A151" s="15" t="s">
        <v>28</v>
      </c>
      <c r="B151" s="16" t="n">
        <v>20309</v>
      </c>
      <c r="C151" s="16" t="n">
        <v>0</v>
      </c>
      <c r="D151" s="16"/>
      <c r="E151" s="17" t="n">
        <f aca="false">SUM(C151:D151)</f>
        <v>0</v>
      </c>
      <c r="F151" s="18" t="s">
        <v>29</v>
      </c>
      <c r="G151" s="19"/>
      <c r="H151" s="20"/>
      <c r="I151" s="23"/>
      <c r="J151" s="17"/>
    </row>
    <row r="152" customFormat="false" ht="12.75" hidden="false" customHeight="false" outlineLevel="0" collapsed="false">
      <c r="A152" s="15" t="s">
        <v>30</v>
      </c>
      <c r="B152" s="16"/>
      <c r="C152" s="16"/>
      <c r="D152" s="16" t="n">
        <v>51</v>
      </c>
      <c r="E152" s="17" t="n">
        <f aca="false">SUM(C152:D152)</f>
        <v>51</v>
      </c>
      <c r="F152" s="18" t="s">
        <v>31</v>
      </c>
      <c r="G152" s="19"/>
      <c r="H152" s="20"/>
      <c r="I152" s="23"/>
      <c r="J152" s="17"/>
    </row>
    <row r="153" customFormat="false" ht="12.75" hidden="false" customHeight="false" outlineLevel="0" collapsed="false">
      <c r="A153" s="8" t="s">
        <v>32</v>
      </c>
      <c r="B153" s="9" t="n">
        <f aca="false">SUM(B154,B161,B162,B167,B168)</f>
        <v>0</v>
      </c>
      <c r="C153" s="9" t="n">
        <f aca="false">SUM(C154,C161,C162,C167,C168)</f>
        <v>0</v>
      </c>
      <c r="D153" s="9" t="n">
        <f aca="false">SUM(D154,D161,D162,D167,D168)</f>
        <v>0</v>
      </c>
      <c r="E153" s="9" t="n">
        <f aca="false">SUM(B153:D153)</f>
        <v>0</v>
      </c>
      <c r="F153" s="18" t="s">
        <v>33</v>
      </c>
      <c r="G153" s="19"/>
      <c r="H153" s="20"/>
      <c r="I153" s="23"/>
      <c r="J153" s="17"/>
    </row>
    <row r="154" customFormat="false" ht="12.75" hidden="false" customHeight="false" outlineLevel="0" collapsed="false">
      <c r="A154" s="15" t="s">
        <v>34</v>
      </c>
      <c r="B154" s="16" t="n">
        <f aca="false">SUM(B155:B160)</f>
        <v>0</v>
      </c>
      <c r="C154" s="16"/>
      <c r="D154" s="16" t="n">
        <f aca="false">SUM(D155:D160)</f>
        <v>0</v>
      </c>
      <c r="E154" s="30" t="n">
        <f aca="false">SUM(B154:D154)</f>
        <v>0</v>
      </c>
      <c r="F154" s="10" t="s">
        <v>35</v>
      </c>
      <c r="G154" s="11"/>
      <c r="H154" s="12"/>
      <c r="I154" s="21"/>
      <c r="J154" s="22"/>
    </row>
    <row r="155" customFormat="false" ht="12.75" hidden="false" customHeight="false" outlineLevel="0" collapsed="false">
      <c r="A155" s="15" t="s">
        <v>36</v>
      </c>
      <c r="B155" s="16"/>
      <c r="C155" s="16"/>
      <c r="D155" s="16"/>
      <c r="E155" s="17" t="n">
        <f aca="false">SUM(B155:D155)</f>
        <v>0</v>
      </c>
      <c r="F155" s="10"/>
      <c r="G155" s="11"/>
      <c r="H155" s="12"/>
      <c r="I155" s="16"/>
      <c r="J155" s="22"/>
    </row>
    <row r="156" customFormat="false" ht="12.75" hidden="false" customHeight="false" outlineLevel="0" collapsed="false">
      <c r="A156" s="15" t="s">
        <v>37</v>
      </c>
      <c r="B156" s="16"/>
      <c r="C156" s="16"/>
      <c r="D156" s="16"/>
      <c r="E156" s="17" t="n">
        <f aca="false">SUM(B156:D156)</f>
        <v>0</v>
      </c>
      <c r="F156" s="10" t="s">
        <v>38</v>
      </c>
      <c r="G156" s="11" t="n">
        <v>11301</v>
      </c>
      <c r="H156" s="21" t="n">
        <v>9652</v>
      </c>
      <c r="I156" s="22" t="n">
        <v>190</v>
      </c>
      <c r="J156" s="11" t="n">
        <f aca="false">SUM(H156:I156)</f>
        <v>9842</v>
      </c>
    </row>
    <row r="157" customFormat="false" ht="12.75" hidden="false" customHeight="false" outlineLevel="0" collapsed="false">
      <c r="A157" s="15" t="s">
        <v>39</v>
      </c>
      <c r="B157" s="16"/>
      <c r="C157" s="16"/>
      <c r="D157" s="16"/>
      <c r="E157" s="17" t="n">
        <f aca="false">SUM(B157:D157)</f>
        <v>0</v>
      </c>
      <c r="F157" s="10" t="s">
        <v>40</v>
      </c>
      <c r="G157" s="11"/>
      <c r="H157" s="12"/>
      <c r="I157" s="21"/>
      <c r="J157" s="22"/>
    </row>
    <row r="158" customFormat="false" ht="12.75" hidden="false" customHeight="false" outlineLevel="0" collapsed="false">
      <c r="A158" s="15" t="s">
        <v>41</v>
      </c>
      <c r="B158" s="16"/>
      <c r="C158" s="16"/>
      <c r="D158" s="16"/>
      <c r="E158" s="17" t="n">
        <f aca="false">SUM(B158:D158)</f>
        <v>0</v>
      </c>
      <c r="F158" s="10"/>
      <c r="G158" s="11"/>
      <c r="H158" s="11"/>
      <c r="I158" s="22"/>
      <c r="J158" s="22"/>
    </row>
    <row r="159" customFormat="false" ht="12.75" hidden="false" customHeight="false" outlineLevel="0" collapsed="false">
      <c r="A159" s="15" t="s">
        <v>43</v>
      </c>
      <c r="B159" s="16"/>
      <c r="C159" s="16"/>
      <c r="D159" s="16"/>
      <c r="E159" s="17" t="n">
        <f aca="false">SUM(B159:D159)</f>
        <v>0</v>
      </c>
      <c r="F159" s="10" t="s">
        <v>44</v>
      </c>
      <c r="G159" s="11"/>
      <c r="H159" s="12"/>
      <c r="I159" s="21"/>
      <c r="J159" s="22"/>
    </row>
    <row r="160" customFormat="false" ht="12.75" hidden="false" customHeight="false" outlineLevel="0" collapsed="false">
      <c r="A160" s="15" t="s">
        <v>45</v>
      </c>
      <c r="B160" s="16"/>
      <c r="C160" s="16"/>
      <c r="D160" s="16"/>
      <c r="E160" s="17" t="n">
        <f aca="false">SUM(B160:D160)</f>
        <v>0</v>
      </c>
      <c r="F160" s="18"/>
      <c r="G160" s="19"/>
      <c r="H160" s="20"/>
      <c r="I160" s="23"/>
      <c r="J160" s="22"/>
    </row>
    <row r="161" customFormat="false" ht="12.75" hidden="false" customHeight="false" outlineLevel="0" collapsed="false">
      <c r="A161" s="15" t="s">
        <v>46</v>
      </c>
      <c r="B161" s="16"/>
      <c r="C161" s="16"/>
      <c r="D161" s="16"/>
      <c r="E161" s="17" t="n">
        <f aca="false">SUM(B161:D161)</f>
        <v>0</v>
      </c>
      <c r="F161" s="10" t="s">
        <v>47</v>
      </c>
      <c r="G161" s="11" t="n">
        <v>3827</v>
      </c>
      <c r="H161" s="11" t="n">
        <v>3900</v>
      </c>
      <c r="I161" s="11" t="n">
        <v>1259</v>
      </c>
      <c r="J161" s="11" t="n">
        <f aca="false">SUM(H161:I161)</f>
        <v>5159</v>
      </c>
    </row>
    <row r="162" customFormat="false" ht="12.75" hidden="false" customHeight="false" outlineLevel="0" collapsed="false">
      <c r="A162" s="15" t="s">
        <v>48</v>
      </c>
      <c r="B162" s="16" t="n">
        <f aca="false">SUM(B163:B166)</f>
        <v>0</v>
      </c>
      <c r="C162" s="16"/>
      <c r="D162" s="16" t="n">
        <f aca="false">SUM(D163:D166)</f>
        <v>0</v>
      </c>
      <c r="E162" s="17" t="n">
        <f aca="false">SUM(B162:D162)</f>
        <v>0</v>
      </c>
      <c r="F162" s="18"/>
      <c r="G162" s="19"/>
      <c r="H162" s="20"/>
      <c r="I162" s="23"/>
      <c r="J162" s="22"/>
    </row>
    <row r="163" customFormat="false" ht="12.75" hidden="false" customHeight="false" outlineLevel="0" collapsed="false">
      <c r="A163" s="15" t="s">
        <v>49</v>
      </c>
      <c r="B163" s="16"/>
      <c r="C163" s="16"/>
      <c r="D163" s="16"/>
      <c r="E163" s="17" t="n">
        <f aca="false">SUM(B163:D163)</f>
        <v>0</v>
      </c>
      <c r="F163" s="10" t="s">
        <v>50</v>
      </c>
      <c r="G163" s="11"/>
      <c r="H163" s="12"/>
      <c r="I163" s="23"/>
      <c r="J163" s="22"/>
    </row>
    <row r="164" customFormat="false" ht="12.75" hidden="false" customHeight="false" outlineLevel="0" collapsed="false">
      <c r="A164" s="15" t="s">
        <v>51</v>
      </c>
      <c r="B164" s="16"/>
      <c r="C164" s="16"/>
      <c r="D164" s="16"/>
      <c r="E164" s="17" t="n">
        <f aca="false">SUM(B164:D164)</f>
        <v>0</v>
      </c>
      <c r="F164" s="18"/>
      <c r="G164" s="19"/>
      <c r="H164" s="20"/>
      <c r="I164" s="23"/>
      <c r="J164" s="22"/>
    </row>
    <row r="165" customFormat="false" ht="12.75" hidden="false" customHeight="false" outlineLevel="0" collapsed="false">
      <c r="A165" s="15" t="s">
        <v>52</v>
      </c>
      <c r="B165" s="16"/>
      <c r="C165" s="16"/>
      <c r="D165" s="16"/>
      <c r="E165" s="17" t="n">
        <f aca="false">SUM(B165:D165)</f>
        <v>0</v>
      </c>
      <c r="F165" s="24" t="s">
        <v>53</v>
      </c>
      <c r="G165" s="22" t="n">
        <f aca="false">SUM(G166:G168)</f>
        <v>0</v>
      </c>
      <c r="H165" s="22" t="n">
        <f aca="false">SUM(H166:H168)</f>
        <v>0</v>
      </c>
      <c r="I165" s="22" t="n">
        <f aca="false">SUM(I166:I168)</f>
        <v>0</v>
      </c>
      <c r="J165" s="22" t="n">
        <f aca="false">SUM(J166:J168)</f>
        <v>0</v>
      </c>
    </row>
    <row r="166" customFormat="false" ht="12.75" hidden="false" customHeight="false" outlineLevel="0" collapsed="false">
      <c r="A166" s="15" t="s">
        <v>54</v>
      </c>
      <c r="B166" s="16"/>
      <c r="C166" s="16"/>
      <c r="D166" s="16"/>
      <c r="E166" s="17" t="n">
        <f aca="false">SUM(B166:D166)</f>
        <v>0</v>
      </c>
      <c r="F166" s="25" t="s">
        <v>55</v>
      </c>
      <c r="G166" s="26"/>
      <c r="H166" s="27"/>
      <c r="I166" s="28"/>
      <c r="J166" s="17"/>
    </row>
    <row r="167" customFormat="false" ht="12.75" hidden="false" customHeight="false" outlineLevel="0" collapsed="false">
      <c r="A167" s="15" t="s">
        <v>56</v>
      </c>
      <c r="B167" s="16"/>
      <c r="C167" s="16"/>
      <c r="D167" s="16"/>
      <c r="E167" s="17" t="n">
        <f aca="false">SUM(B167:D167)</f>
        <v>0</v>
      </c>
      <c r="F167" s="25" t="s">
        <v>57</v>
      </c>
      <c r="G167" s="26"/>
      <c r="H167" s="27"/>
      <c r="I167" s="28"/>
      <c r="J167" s="17"/>
    </row>
    <row r="168" customFormat="false" ht="12.75" hidden="false" customHeight="false" outlineLevel="0" collapsed="false">
      <c r="A168" s="15" t="s">
        <v>58</v>
      </c>
      <c r="B168" s="16"/>
      <c r="C168" s="16"/>
      <c r="D168" s="16"/>
      <c r="E168" s="17" t="n">
        <f aca="false">SUM(B168:D168)</f>
        <v>0</v>
      </c>
      <c r="F168" s="25" t="s">
        <v>59</v>
      </c>
      <c r="G168" s="26"/>
      <c r="H168" s="27"/>
      <c r="I168" s="28"/>
      <c r="J168" s="17"/>
    </row>
    <row r="169" customFormat="false" ht="12.75" hidden="false" customHeight="false" outlineLevel="0" collapsed="false">
      <c r="A169" s="8" t="s">
        <v>60</v>
      </c>
      <c r="B169" s="9" t="n">
        <f aca="false">SUM(B170:B171)</f>
        <v>0</v>
      </c>
      <c r="C169" s="9" t="n">
        <f aca="false">SUM(C170:C171)</f>
        <v>0</v>
      </c>
      <c r="D169" s="9" t="n">
        <f aca="false">SUM(D170:D171)</f>
        <v>0</v>
      </c>
      <c r="E169" s="9" t="n">
        <f aca="false">SUM(B169:D169)</f>
        <v>0</v>
      </c>
      <c r="F169" s="10"/>
      <c r="G169" s="11"/>
      <c r="H169" s="12"/>
      <c r="I169" s="23"/>
      <c r="J169" s="22"/>
    </row>
    <row r="170" customFormat="false" ht="12.75" hidden="false" customHeight="false" outlineLevel="0" collapsed="false">
      <c r="A170" s="15" t="s">
        <v>61</v>
      </c>
      <c r="B170" s="16"/>
      <c r="C170" s="16"/>
      <c r="D170" s="16"/>
      <c r="E170" s="30" t="n">
        <f aca="false">SUM(B170:D170)</f>
        <v>0</v>
      </c>
      <c r="F170" s="10"/>
      <c r="G170" s="11"/>
      <c r="H170" s="12"/>
      <c r="I170" s="21"/>
      <c r="J170" s="22"/>
    </row>
    <row r="171" customFormat="false" ht="12.75" hidden="false" customHeight="false" outlineLevel="0" collapsed="false">
      <c r="A171" s="15" t="s">
        <v>62</v>
      </c>
      <c r="B171" s="16"/>
      <c r="C171" s="16"/>
      <c r="D171" s="16"/>
      <c r="E171" s="17" t="n">
        <f aca="false">SUM(B171:D171)</f>
        <v>0</v>
      </c>
      <c r="F171" s="10"/>
      <c r="G171" s="11"/>
      <c r="H171" s="12"/>
      <c r="I171" s="23"/>
      <c r="J171" s="22"/>
    </row>
    <row r="172" customFormat="false" ht="12.75" hidden="false" customHeight="false" outlineLevel="0" collapsed="false">
      <c r="A172" s="15" t="s">
        <v>63</v>
      </c>
      <c r="B172" s="16"/>
      <c r="C172" s="16"/>
      <c r="D172" s="16"/>
      <c r="E172" s="17" t="n">
        <f aca="false">SUM(B172:D172)</f>
        <v>0</v>
      </c>
      <c r="F172" s="10" t="s">
        <v>64</v>
      </c>
      <c r="G172" s="11"/>
      <c r="H172" s="12"/>
      <c r="I172" s="23"/>
      <c r="J172" s="22"/>
    </row>
    <row r="173" customFormat="false" ht="12.75" hidden="false" customHeight="false" outlineLevel="0" collapsed="false">
      <c r="A173" s="8" t="s">
        <v>65</v>
      </c>
      <c r="B173" s="9" t="n">
        <f aca="false">SUM(B174:B176)</f>
        <v>675435</v>
      </c>
      <c r="C173" s="9" t="n">
        <f aca="false">SUM(C174:C176)</f>
        <v>649334</v>
      </c>
      <c r="D173" s="9" t="n">
        <f aca="false">SUM(D174:D176)</f>
        <v>-19428</v>
      </c>
      <c r="E173" s="9" t="n">
        <f aca="false">SUM(E174:E176)</f>
        <v>629906</v>
      </c>
      <c r="F173" s="10" t="s">
        <v>66</v>
      </c>
      <c r="G173" s="11"/>
      <c r="H173" s="12"/>
      <c r="I173" s="23"/>
      <c r="J173" s="22"/>
    </row>
    <row r="174" customFormat="false" ht="12.75" hidden="false" customHeight="false" outlineLevel="0" collapsed="false">
      <c r="A174" s="15" t="s">
        <v>67</v>
      </c>
      <c r="B174" s="16" t="n">
        <v>624985</v>
      </c>
      <c r="C174" s="16" t="n">
        <v>599907</v>
      </c>
      <c r="D174" s="16" t="n">
        <v>-15514</v>
      </c>
      <c r="E174" s="30" t="n">
        <f aca="false">SUM(C174:D174)</f>
        <v>584393</v>
      </c>
      <c r="F174" s="10"/>
      <c r="G174" s="11"/>
      <c r="H174" s="12"/>
      <c r="I174" s="23"/>
      <c r="J174" s="22"/>
    </row>
    <row r="175" customFormat="false" ht="12.75" hidden="false" customHeight="false" outlineLevel="0" collapsed="false">
      <c r="A175" s="15" t="s">
        <v>68</v>
      </c>
      <c r="B175" s="16" t="n">
        <v>50450</v>
      </c>
      <c r="C175" s="16" t="n">
        <v>49427</v>
      </c>
      <c r="D175" s="16" t="n">
        <v>-3914</v>
      </c>
      <c r="E175" s="17" t="n">
        <f aca="false">SUM(C175:D175)</f>
        <v>45513</v>
      </c>
      <c r="F175" s="10"/>
      <c r="G175" s="11"/>
      <c r="H175" s="12"/>
      <c r="I175" s="23"/>
      <c r="J175" s="22"/>
    </row>
    <row r="176" customFormat="false" ht="12.75" hidden="false" customHeight="false" outlineLevel="0" collapsed="false">
      <c r="A176" s="15" t="s">
        <v>104</v>
      </c>
      <c r="B176" s="15"/>
      <c r="C176" s="15"/>
      <c r="D176" s="16"/>
      <c r="E176" s="17"/>
      <c r="F176" s="10"/>
      <c r="G176" s="11"/>
      <c r="H176" s="12"/>
      <c r="I176" s="23"/>
      <c r="J176" s="22"/>
    </row>
    <row r="177" customFormat="false" ht="12.75" hidden="false" customHeight="false" outlineLevel="0" collapsed="false">
      <c r="A177" s="15" t="s">
        <v>70</v>
      </c>
      <c r="B177" s="15"/>
      <c r="C177" s="15"/>
      <c r="D177" s="16"/>
      <c r="E177" s="17"/>
      <c r="F177" s="10"/>
      <c r="G177" s="11"/>
      <c r="H177" s="12"/>
      <c r="I177" s="23"/>
      <c r="J177" s="22"/>
    </row>
    <row r="178" customFormat="false" ht="12.75" hidden="false" customHeight="false" outlineLevel="0" collapsed="false">
      <c r="A178" s="15" t="s">
        <v>71</v>
      </c>
      <c r="B178" s="15"/>
      <c r="C178" s="15"/>
      <c r="D178" s="16"/>
      <c r="E178" s="58"/>
      <c r="F178" s="10"/>
      <c r="G178" s="11"/>
      <c r="H178" s="12"/>
      <c r="I178" s="23"/>
      <c r="J178" s="22"/>
    </row>
    <row r="179" customFormat="false" ht="12.75" hidden="false" customHeight="false" outlineLevel="0" collapsed="false">
      <c r="A179" s="8" t="s">
        <v>72</v>
      </c>
      <c r="B179" s="9" t="n">
        <f aca="false">SUM(B180,B182)</f>
        <v>9002</v>
      </c>
      <c r="C179" s="9" t="n">
        <f aca="false">SUM(C180,C182)</f>
        <v>9024</v>
      </c>
      <c r="D179" s="9" t="n">
        <f aca="false">SUM(D180,D182)</f>
        <v>480</v>
      </c>
      <c r="E179" s="9" t="n">
        <f aca="false">SUM(E180,E182)</f>
        <v>9504</v>
      </c>
      <c r="F179" s="32"/>
      <c r="G179" s="33"/>
      <c r="H179" s="34"/>
      <c r="I179" s="23"/>
      <c r="J179" s="22"/>
    </row>
    <row r="180" customFormat="false" ht="12.75" hidden="false" customHeight="false" outlineLevel="0" collapsed="false">
      <c r="A180" s="15" t="s">
        <v>73</v>
      </c>
      <c r="B180" s="16" t="n">
        <v>9002</v>
      </c>
      <c r="C180" s="16" t="n">
        <v>9024</v>
      </c>
      <c r="D180" s="16" t="n">
        <v>480</v>
      </c>
      <c r="E180" s="30" t="n">
        <f aca="false">SUM(C180:D180)</f>
        <v>9504</v>
      </c>
      <c r="F180" s="18"/>
      <c r="G180" s="19"/>
      <c r="H180" s="20"/>
      <c r="I180" s="23"/>
      <c r="J180" s="22"/>
    </row>
    <row r="181" customFormat="false" ht="12.75" hidden="false" customHeight="false" outlineLevel="0" collapsed="false">
      <c r="A181" s="15" t="s">
        <v>74</v>
      </c>
      <c r="B181" s="15"/>
      <c r="C181" s="15"/>
      <c r="D181" s="16"/>
      <c r="E181" s="17"/>
      <c r="F181" s="18"/>
      <c r="G181" s="19"/>
      <c r="H181" s="20"/>
      <c r="I181" s="23"/>
      <c r="J181" s="22"/>
    </row>
    <row r="182" customFormat="false" ht="12.75" hidden="false" customHeight="false" outlineLevel="0" collapsed="false">
      <c r="A182" s="15" t="s">
        <v>75</v>
      </c>
      <c r="B182" s="15"/>
      <c r="C182" s="15"/>
      <c r="D182" s="16"/>
      <c r="E182" s="17"/>
      <c r="F182" s="18"/>
      <c r="G182" s="19"/>
      <c r="H182" s="20"/>
      <c r="I182" s="23"/>
      <c r="J182" s="22"/>
    </row>
    <row r="183" customFormat="false" ht="12.75" hidden="false" customHeight="false" outlineLevel="0" collapsed="false">
      <c r="A183" s="36" t="s">
        <v>76</v>
      </c>
      <c r="B183" s="61"/>
      <c r="C183" s="61"/>
      <c r="D183" s="62"/>
      <c r="E183" s="64"/>
      <c r="F183" s="18"/>
      <c r="G183" s="19"/>
      <c r="H183" s="20"/>
      <c r="I183" s="23"/>
      <c r="J183" s="22"/>
    </row>
    <row r="184" customFormat="false" ht="12.75" hidden="false" customHeight="false" outlineLevel="0" collapsed="false">
      <c r="A184" s="8" t="s">
        <v>77</v>
      </c>
      <c r="B184" s="9" t="n">
        <f aca="false">B185</f>
        <v>0</v>
      </c>
      <c r="C184" s="9" t="n">
        <f aca="false">C185</f>
        <v>482</v>
      </c>
      <c r="D184" s="9" t="n">
        <f aca="false">D185</f>
        <v>5229</v>
      </c>
      <c r="E184" s="9" t="n">
        <f aca="false">E185</f>
        <v>5711</v>
      </c>
      <c r="F184" s="18"/>
      <c r="G184" s="19"/>
      <c r="H184" s="20"/>
      <c r="I184" s="23"/>
      <c r="J184" s="22"/>
    </row>
    <row r="185" customFormat="false" ht="12.75" hidden="false" customHeight="false" outlineLevel="0" collapsed="false">
      <c r="A185" s="15" t="s">
        <v>78</v>
      </c>
      <c r="B185" s="15"/>
      <c r="C185" s="15" t="n">
        <v>482</v>
      </c>
      <c r="D185" s="16" t="n">
        <v>5229</v>
      </c>
      <c r="E185" s="17" t="n">
        <f aca="false">SUM(C185:D185)</f>
        <v>5711</v>
      </c>
      <c r="F185" s="18"/>
      <c r="G185" s="19"/>
      <c r="H185" s="20"/>
      <c r="I185" s="23"/>
      <c r="J185" s="22"/>
    </row>
    <row r="186" customFormat="false" ht="12.75" hidden="false" customHeight="false" outlineLevel="0" collapsed="false">
      <c r="A186" s="15" t="s">
        <v>79</v>
      </c>
      <c r="B186" s="15"/>
      <c r="C186" s="15"/>
      <c r="D186" s="16"/>
      <c r="E186" s="22"/>
      <c r="F186" s="18"/>
      <c r="G186" s="19"/>
      <c r="H186" s="20"/>
      <c r="I186" s="23"/>
      <c r="J186" s="22"/>
    </row>
    <row r="187" customFormat="false" ht="12.75" hidden="false" customHeight="false" outlineLevel="0" collapsed="false">
      <c r="A187" s="8" t="s">
        <v>80</v>
      </c>
      <c r="B187" s="9"/>
      <c r="C187" s="9"/>
      <c r="D187" s="9"/>
      <c r="E187" s="9" t="n">
        <f aca="false">SUM(B187:D187)</f>
        <v>0</v>
      </c>
      <c r="F187" s="18"/>
      <c r="G187" s="19"/>
      <c r="H187" s="20"/>
      <c r="I187" s="23"/>
      <c r="J187" s="22"/>
    </row>
    <row r="188" customFormat="false" ht="12.75" hidden="false" customHeight="false" outlineLevel="0" collapsed="false">
      <c r="A188" s="37" t="s">
        <v>81</v>
      </c>
      <c r="B188" s="38" t="n">
        <f aca="false">SUM(B141,B153,B169,B173,B179,B184,B187)</f>
        <v>878612</v>
      </c>
      <c r="C188" s="38" t="n">
        <f aca="false">SUM(C141,C153,C169,C173,C179,C184,C187)</f>
        <v>663424</v>
      </c>
      <c r="D188" s="38" t="n">
        <f aca="false">SUM(D141,D153,D169,D173,D179,D184,D187)</f>
        <v>-13513</v>
      </c>
      <c r="E188" s="38" t="n">
        <f aca="false">SUM(E141,E153,E169,E173,E179,E184,E187)</f>
        <v>649911</v>
      </c>
      <c r="F188" s="39" t="s">
        <v>82</v>
      </c>
      <c r="G188" s="9" t="n">
        <f aca="false">SUM(G141,G143,G145,G149,G154,G156,G157,G159,G161,G163,G165)</f>
        <v>1830211</v>
      </c>
      <c r="H188" s="9" t="n">
        <f aca="false">SUM(H141,H143,H145,H149,H154,H156,H157,H159,H161,H163,H165)</f>
        <v>1410961</v>
      </c>
      <c r="I188" s="9" t="n">
        <f aca="false">SUM(I141,I143,I145,I149,I154,I156,I157,I159,I161,I163,I165)</f>
        <v>3846</v>
      </c>
      <c r="J188" s="9" t="n">
        <f aca="false">SUM(J141,J143,J145,J149,J154,J156,J157,J159,J161,J163,J165)</f>
        <v>1414807</v>
      </c>
    </row>
    <row r="189" customFormat="false" ht="12.75" hidden="false" customHeight="false" outlineLevel="0" collapsed="false">
      <c r="A189" s="40" t="s">
        <v>83</v>
      </c>
      <c r="B189" s="22" t="n">
        <f aca="false">SUM(B190:B191)</f>
        <v>0</v>
      </c>
      <c r="C189" s="22" t="n">
        <f aca="false">SUM(C190:C191)</f>
        <v>0</v>
      </c>
      <c r="D189" s="22" t="n">
        <f aca="false">SUM(D190:D191)</f>
        <v>0</v>
      </c>
      <c r="E189" s="14" t="n">
        <f aca="false">SUM(B189:D189)</f>
        <v>0</v>
      </c>
      <c r="F189" s="10" t="s">
        <v>84</v>
      </c>
      <c r="G189" s="11"/>
      <c r="H189" s="12"/>
      <c r="I189" s="23"/>
      <c r="J189" s="22" t="n">
        <f aca="false">SUM(G189:I189)</f>
        <v>0</v>
      </c>
    </row>
    <row r="190" customFormat="false" ht="12.75" hidden="false" customHeight="false" outlineLevel="0" collapsed="false">
      <c r="A190" s="15" t="s">
        <v>85</v>
      </c>
      <c r="B190" s="16"/>
      <c r="C190" s="16"/>
      <c r="D190" s="16"/>
      <c r="E190" s="17" t="n">
        <f aca="false">SUM(B190:D190)</f>
        <v>0</v>
      </c>
      <c r="F190" s="10" t="s">
        <v>86</v>
      </c>
      <c r="G190" s="22"/>
      <c r="H190" s="21"/>
      <c r="I190" s="21"/>
      <c r="J190" s="22" t="n">
        <f aca="false">SUM(G190:I190)</f>
        <v>0</v>
      </c>
    </row>
    <row r="191" customFormat="false" ht="12.75" hidden="false" customHeight="false" outlineLevel="0" collapsed="false">
      <c r="A191" s="15" t="s">
        <v>87</v>
      </c>
      <c r="B191" s="16"/>
      <c r="C191" s="16"/>
      <c r="D191" s="16"/>
      <c r="E191" s="17" t="n">
        <f aca="false">SUM(B191:D191)</f>
        <v>0</v>
      </c>
      <c r="F191" s="18"/>
      <c r="G191" s="18"/>
      <c r="H191" s="29"/>
      <c r="I191" s="23"/>
      <c r="J191" s="22"/>
    </row>
    <row r="192" customFormat="false" ht="12.75" hidden="false" customHeight="false" outlineLevel="0" collapsed="false">
      <c r="A192" s="41" t="s">
        <v>88</v>
      </c>
      <c r="B192" s="42" t="n">
        <f aca="false">SUM(B189)</f>
        <v>0</v>
      </c>
      <c r="C192" s="42" t="n">
        <f aca="false">SUM(C189)</f>
        <v>0</v>
      </c>
      <c r="D192" s="42" t="n">
        <f aca="false">SUM(D189)</f>
        <v>0</v>
      </c>
      <c r="E192" s="9" t="n">
        <f aca="false">SUM(B192:D192)</f>
        <v>0</v>
      </c>
      <c r="F192" s="39" t="s">
        <v>89</v>
      </c>
      <c r="G192" s="42" t="n">
        <f aca="false">SUM(G189:G191)</f>
        <v>0</v>
      </c>
      <c r="H192" s="42" t="n">
        <f aca="false">SUM(H189:H191)</f>
        <v>0</v>
      </c>
      <c r="I192" s="42" t="n">
        <f aca="false">SUM(I189:I191)</f>
        <v>0</v>
      </c>
      <c r="J192" s="42" t="n">
        <f aca="false">SUM(J189:J191)</f>
        <v>0</v>
      </c>
    </row>
    <row r="193" customFormat="false" ht="12.75" hidden="false" customHeight="false" outlineLevel="0" collapsed="false">
      <c r="A193" s="43" t="s">
        <v>90</v>
      </c>
      <c r="B193" s="43"/>
      <c r="C193" s="43"/>
      <c r="D193" s="44" t="n">
        <f aca="false">SUM(D194:D195)</f>
        <v>0</v>
      </c>
      <c r="E193" s="44" t="n">
        <f aca="false">SUM(E194:E195)</f>
        <v>0</v>
      </c>
      <c r="F193" s="24"/>
      <c r="G193" s="24"/>
      <c r="H193" s="45"/>
      <c r="I193" s="21"/>
      <c r="J193" s="14"/>
    </row>
    <row r="194" customFormat="false" ht="12.75" hidden="false" customHeight="false" outlineLevel="0" collapsed="false">
      <c r="A194" s="46" t="s">
        <v>91</v>
      </c>
      <c r="B194" s="46"/>
      <c r="C194" s="46"/>
      <c r="D194" s="47"/>
      <c r="E194" s="22"/>
      <c r="F194" s="24"/>
      <c r="G194" s="24"/>
      <c r="H194" s="45"/>
      <c r="I194" s="21"/>
      <c r="J194" s="22"/>
    </row>
    <row r="195" customFormat="false" ht="12.75" hidden="false" customHeight="false" outlineLevel="0" collapsed="false">
      <c r="A195" s="46" t="s">
        <v>92</v>
      </c>
      <c r="B195" s="48"/>
      <c r="C195" s="48"/>
      <c r="D195" s="47"/>
      <c r="E195" s="22"/>
      <c r="F195" s="43"/>
      <c r="G195" s="43"/>
      <c r="H195" s="49"/>
      <c r="I195" s="21"/>
      <c r="J195" s="22"/>
    </row>
    <row r="196" customFormat="false" ht="12.75" hidden="false" customHeight="false" outlineLevel="0" collapsed="false">
      <c r="A196" s="43"/>
      <c r="B196" s="43"/>
      <c r="C196" s="43"/>
      <c r="D196" s="44"/>
      <c r="E196" s="50"/>
      <c r="F196" s="51"/>
      <c r="G196" s="51"/>
      <c r="H196" s="51"/>
      <c r="I196" s="50"/>
      <c r="J196" s="50"/>
    </row>
    <row r="197" customFormat="false" ht="12.75" hidden="false" customHeight="false" outlineLevel="0" collapsed="false">
      <c r="A197" s="41" t="s">
        <v>93</v>
      </c>
      <c r="B197" s="42" t="n">
        <f aca="false">SUM(B188,B192,B193)</f>
        <v>878612</v>
      </c>
      <c r="C197" s="42" t="n">
        <f aca="false">SUM(C188,C192,C193)</f>
        <v>663424</v>
      </c>
      <c r="D197" s="42" t="n">
        <f aca="false">SUM(D188,D192,D193)</f>
        <v>-13513</v>
      </c>
      <c r="E197" s="42" t="n">
        <f aca="false">SUM(E188,E192,E193)</f>
        <v>649911</v>
      </c>
      <c r="F197" s="39" t="s">
        <v>94</v>
      </c>
      <c r="G197" s="9" t="n">
        <f aca="false">SUM(G188,G192)</f>
        <v>1830211</v>
      </c>
      <c r="H197" s="9" t="n">
        <f aca="false">SUM(H188,H192)</f>
        <v>1410961</v>
      </c>
      <c r="I197" s="9" t="n">
        <f aca="false">SUM(I188,I192)</f>
        <v>3846</v>
      </c>
      <c r="J197" s="9" t="n">
        <f aca="false">SUM(J188,J192)</f>
        <v>1414807</v>
      </c>
    </row>
    <row r="198" customFormat="false" ht="12.75" hidden="false" customHeight="false" outlineLevel="0" collapsed="false">
      <c r="A198" s="52" t="s">
        <v>95</v>
      </c>
      <c r="B198" s="53"/>
      <c r="C198" s="53"/>
      <c r="D198" s="54"/>
      <c r="E198" s="54"/>
      <c r="F198" s="29"/>
      <c r="G198" s="29"/>
      <c r="H198" s="29"/>
      <c r="I198" s="55"/>
      <c r="J198" s="56"/>
    </row>
    <row r="199" customFormat="false" ht="12.75" hidden="false" customHeight="false" outlineLevel="0" collapsed="false">
      <c r="A199" s="57" t="s">
        <v>96</v>
      </c>
      <c r="B199" s="58"/>
      <c r="C199" s="17"/>
      <c r="D199" s="15"/>
      <c r="E199" s="17" t="n">
        <f aca="false">SUM(B199:D199)</f>
        <v>0</v>
      </c>
      <c r="F199" s="29"/>
      <c r="G199" s="29"/>
      <c r="H199" s="29"/>
      <c r="I199" s="59"/>
      <c r="J199" s="18"/>
    </row>
    <row r="200" customFormat="false" ht="12.75" hidden="false" customHeight="false" outlineLevel="0" collapsed="false">
      <c r="A200" s="60" t="s">
        <v>97</v>
      </c>
      <c r="B200" s="9" t="n">
        <f aca="false">SUM(B197:B199)</f>
        <v>878612</v>
      </c>
      <c r="C200" s="9" t="n">
        <f aca="false">SUM(C197:C199)</f>
        <v>663424</v>
      </c>
      <c r="D200" s="9" t="n">
        <f aca="false">SUM(D197:D199)</f>
        <v>-13513</v>
      </c>
      <c r="E200" s="9" t="n">
        <f aca="false">SUM(E197:E199)</f>
        <v>649911</v>
      </c>
      <c r="F200" s="60" t="s">
        <v>98</v>
      </c>
      <c r="G200" s="9" t="n">
        <f aca="false">G197</f>
        <v>1830211</v>
      </c>
      <c r="H200" s="9" t="n">
        <f aca="false">H197</f>
        <v>1410961</v>
      </c>
      <c r="I200" s="9" t="n">
        <f aca="false">I197</f>
        <v>3846</v>
      </c>
      <c r="J200" s="9" t="n">
        <f aca="false">J197</f>
        <v>1414807</v>
      </c>
    </row>
    <row r="201" customFormat="false" ht="12.75" hidden="false" customHeight="false" outlineLevel="0" collapsed="false">
      <c r="A201" s="63"/>
      <c r="B201" s="12"/>
      <c r="C201" s="12"/>
      <c r="D201" s="12"/>
      <c r="E201" s="12"/>
      <c r="F201" s="63"/>
      <c r="G201" s="12"/>
      <c r="H201" s="12"/>
      <c r="I201" s="12"/>
      <c r="J201" s="12"/>
    </row>
    <row r="202" customFormat="false" ht="12.75" hidden="false" customHeight="false" outlineLevel="0" collapsed="false">
      <c r="A202" s="63"/>
      <c r="B202" s="12"/>
      <c r="C202" s="12"/>
      <c r="D202" s="12"/>
      <c r="E202" s="12"/>
      <c r="F202" s="63"/>
      <c r="G202" s="12"/>
      <c r="H202" s="12"/>
      <c r="I202" s="1" t="s">
        <v>0</v>
      </c>
      <c r="J202" s="1"/>
    </row>
    <row r="203" customFormat="false" ht="12.75" hidden="false" customHeight="false" outlineLevel="0" collapsed="false">
      <c r="A203" s="2" t="s">
        <v>1</v>
      </c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I204" s="3" t="s">
        <v>2</v>
      </c>
      <c r="J204" s="3"/>
    </row>
    <row r="205" customFormat="false" ht="25.5" hidden="false" customHeight="true" outlineLevel="0" collapsed="false">
      <c r="A205" s="4" t="s">
        <v>3</v>
      </c>
      <c r="B205" s="5" t="s">
        <v>105</v>
      </c>
      <c r="C205" s="5"/>
      <c r="D205" s="5"/>
      <c r="E205" s="5"/>
      <c r="F205" s="6" t="s">
        <v>5</v>
      </c>
      <c r="G205" s="5" t="s">
        <v>106</v>
      </c>
      <c r="H205" s="5"/>
      <c r="I205" s="5"/>
      <c r="J205" s="5"/>
    </row>
    <row r="206" customFormat="false" ht="12.75" hidden="false" customHeight="true" outlineLevel="0" collapsed="false">
      <c r="A206" s="4"/>
      <c r="B206" s="7" t="s">
        <v>7</v>
      </c>
      <c r="C206" s="7" t="s">
        <v>8</v>
      </c>
      <c r="D206" s="7" t="s">
        <v>9</v>
      </c>
      <c r="E206" s="7" t="s">
        <v>10</v>
      </c>
      <c r="F206" s="6"/>
      <c r="G206" s="7" t="s">
        <v>7</v>
      </c>
      <c r="H206" s="7" t="s">
        <v>8</v>
      </c>
      <c r="I206" s="7" t="s">
        <v>9</v>
      </c>
      <c r="J206" s="7" t="s">
        <v>10</v>
      </c>
    </row>
    <row r="207" customFormat="false" ht="33" hidden="false" customHeight="true" outlineLevel="0" collapsed="false">
      <c r="A207" s="4"/>
      <c r="B207" s="7"/>
      <c r="C207" s="7"/>
      <c r="D207" s="7"/>
      <c r="E207" s="7"/>
      <c r="F207" s="6"/>
      <c r="G207" s="7"/>
      <c r="H207" s="7"/>
      <c r="I207" s="7"/>
      <c r="J207" s="7"/>
    </row>
    <row r="208" customFormat="false" ht="12.75" hidden="false" customHeight="false" outlineLevel="0" collapsed="false">
      <c r="A208" s="8" t="s">
        <v>11</v>
      </c>
      <c r="B208" s="9" t="n">
        <f aca="false">SUM(B209:B219)</f>
        <v>50084</v>
      </c>
      <c r="C208" s="9" t="n">
        <f aca="false">SUM(C209:C219)</f>
        <v>18898</v>
      </c>
      <c r="D208" s="9" t="n">
        <f aca="false">SUM(D209:D219)</f>
        <v>1614</v>
      </c>
      <c r="E208" s="9" t="n">
        <f aca="false">SUM(E209:E219)</f>
        <v>20512</v>
      </c>
      <c r="F208" s="10" t="s">
        <v>12</v>
      </c>
      <c r="G208" s="11" t="n">
        <v>657987</v>
      </c>
      <c r="H208" s="12" t="n">
        <v>274515</v>
      </c>
      <c r="I208" s="13" t="n">
        <v>3182</v>
      </c>
      <c r="J208" s="14" t="n">
        <f aca="false">SUM(H208:I208)</f>
        <v>277697</v>
      </c>
    </row>
    <row r="209" customFormat="false" ht="12.75" hidden="false" customHeight="false" outlineLevel="0" collapsed="false">
      <c r="A209" s="15" t="s">
        <v>13</v>
      </c>
      <c r="B209" s="16"/>
      <c r="C209" s="16"/>
      <c r="D209" s="16"/>
      <c r="E209" s="17"/>
      <c r="F209" s="18"/>
      <c r="G209" s="19"/>
      <c r="H209" s="20"/>
      <c r="I209" s="21"/>
      <c r="J209" s="22"/>
    </row>
    <row r="210" customFormat="false" ht="12.75" hidden="false" customHeight="false" outlineLevel="0" collapsed="false">
      <c r="A210" s="15" t="s">
        <v>14</v>
      </c>
      <c r="B210" s="16" t="n">
        <v>77</v>
      </c>
      <c r="C210" s="16" t="n">
        <v>22</v>
      </c>
      <c r="D210" s="16"/>
      <c r="E210" s="17" t="n">
        <f aca="false">SUM(C210:D210)</f>
        <v>22</v>
      </c>
      <c r="F210" s="10" t="s">
        <v>15</v>
      </c>
      <c r="G210" s="11" t="n">
        <v>177364</v>
      </c>
      <c r="H210" s="12" t="n">
        <v>78587</v>
      </c>
      <c r="I210" s="21" t="n">
        <v>380</v>
      </c>
      <c r="J210" s="22" t="n">
        <f aca="false">SUM(H210:I210)</f>
        <v>78967</v>
      </c>
    </row>
    <row r="211" customFormat="false" ht="12.75" hidden="false" customHeight="false" outlineLevel="0" collapsed="false">
      <c r="A211" s="15" t="s">
        <v>16</v>
      </c>
      <c r="B211" s="16" t="n">
        <v>8132</v>
      </c>
      <c r="C211" s="16" t="n">
        <v>1530</v>
      </c>
      <c r="D211" s="16" t="n">
        <v>-600</v>
      </c>
      <c r="E211" s="17" t="n">
        <f aca="false">SUM(C211:D211)</f>
        <v>930</v>
      </c>
      <c r="F211" s="18"/>
      <c r="G211" s="19"/>
      <c r="H211" s="20"/>
      <c r="I211" s="21"/>
      <c r="J211" s="22"/>
    </row>
    <row r="212" customFormat="false" ht="12.75" hidden="false" customHeight="false" outlineLevel="0" collapsed="false">
      <c r="A212" s="15" t="s">
        <v>17</v>
      </c>
      <c r="B212" s="16" t="n">
        <v>13797</v>
      </c>
      <c r="C212" s="16" t="n">
        <v>7036</v>
      </c>
      <c r="D212" s="16" t="n">
        <v>332</v>
      </c>
      <c r="E212" s="17" t="n">
        <f aca="false">SUM(C212:D212)</f>
        <v>7368</v>
      </c>
      <c r="F212" s="10" t="s">
        <v>18</v>
      </c>
      <c r="G212" s="11" t="n">
        <v>166916</v>
      </c>
      <c r="H212" s="12" t="n">
        <v>183879</v>
      </c>
      <c r="I212" s="21" t="n">
        <v>-2663</v>
      </c>
      <c r="J212" s="22" t="n">
        <f aca="false">SUM(H212:I212)</f>
        <v>181216</v>
      </c>
    </row>
    <row r="213" customFormat="false" ht="12.75" hidden="false" customHeight="false" outlineLevel="0" collapsed="false">
      <c r="A213" s="15" t="s">
        <v>19</v>
      </c>
      <c r="B213" s="16" t="n">
        <v>5118</v>
      </c>
      <c r="C213" s="16" t="n">
        <v>1781</v>
      </c>
      <c r="D213" s="16" t="n">
        <v>-780</v>
      </c>
      <c r="E213" s="17" t="n">
        <f aca="false">SUM(C213:D213)</f>
        <v>1001</v>
      </c>
      <c r="F213" s="18" t="s">
        <v>20</v>
      </c>
      <c r="G213" s="19"/>
      <c r="H213" s="20"/>
      <c r="I213" s="23"/>
      <c r="J213" s="22"/>
    </row>
    <row r="214" customFormat="false" ht="12.75" hidden="false" customHeight="false" outlineLevel="0" collapsed="false">
      <c r="A214" s="15" t="s">
        <v>21</v>
      </c>
      <c r="B214" s="16" t="n">
        <v>4087</v>
      </c>
      <c r="C214" s="16" t="n">
        <v>2583</v>
      </c>
      <c r="D214" s="16" t="n">
        <v>2742</v>
      </c>
      <c r="E214" s="17" t="n">
        <f aca="false">SUM(C214:D214)</f>
        <v>5325</v>
      </c>
      <c r="F214" s="18" t="s">
        <v>22</v>
      </c>
      <c r="G214" s="19"/>
      <c r="H214" s="20"/>
      <c r="I214" s="23"/>
      <c r="J214" s="17" t="n">
        <f aca="false">SUM(G214:I214)</f>
        <v>0</v>
      </c>
    </row>
    <row r="215" customFormat="false" ht="12.75" hidden="false" customHeight="false" outlineLevel="0" collapsed="false">
      <c r="A215" s="15" t="s">
        <v>23</v>
      </c>
      <c r="B215" s="16" t="n">
        <v>5424</v>
      </c>
      <c r="C215" s="16" t="n">
        <v>1433</v>
      </c>
      <c r="D215" s="16"/>
      <c r="E215" s="17" t="n">
        <f aca="false">SUM(C215:D215)</f>
        <v>1433</v>
      </c>
      <c r="F215" s="10"/>
      <c r="G215" s="11"/>
      <c r="H215" s="12"/>
      <c r="I215" s="23"/>
      <c r="J215" s="22"/>
    </row>
    <row r="216" customFormat="false" ht="12.75" hidden="false" customHeight="false" outlineLevel="0" collapsed="false">
      <c r="A216" s="15" t="s">
        <v>24</v>
      </c>
      <c r="B216" s="16" t="n">
        <v>8069</v>
      </c>
      <c r="C216" s="16" t="n">
        <v>2660</v>
      </c>
      <c r="D216" s="16"/>
      <c r="E216" s="17" t="n">
        <f aca="false">SUM(C216:D216)</f>
        <v>2660</v>
      </c>
      <c r="F216" s="10" t="s">
        <v>25</v>
      </c>
      <c r="G216" s="22" t="n">
        <f aca="false">SUM(G217:G220)</f>
        <v>550</v>
      </c>
      <c r="H216" s="22" t="n">
        <f aca="false">SUM(H217:H220)</f>
        <v>550</v>
      </c>
      <c r="I216" s="22" t="n">
        <f aca="false">SUM(I217:I220)</f>
        <v>-443</v>
      </c>
      <c r="J216" s="22" t="n">
        <f aca="false">SUM(J217:J220)</f>
        <v>107</v>
      </c>
    </row>
    <row r="217" customFormat="false" ht="12.75" hidden="false" customHeight="false" outlineLevel="0" collapsed="false">
      <c r="A217" s="15" t="s">
        <v>26</v>
      </c>
      <c r="B217" s="16"/>
      <c r="C217" s="16" t="n">
        <v>30</v>
      </c>
      <c r="D217" s="16"/>
      <c r="E217" s="17" t="n">
        <f aca="false">SUM(C217:D217)</f>
        <v>30</v>
      </c>
      <c r="F217" s="18" t="s">
        <v>27</v>
      </c>
      <c r="G217" s="19"/>
      <c r="H217" s="20"/>
      <c r="I217" s="23"/>
      <c r="J217" s="17" t="n">
        <f aca="false">SUM(G217:I217)</f>
        <v>0</v>
      </c>
    </row>
    <row r="218" customFormat="false" ht="12.75" hidden="false" customHeight="false" outlineLevel="0" collapsed="false">
      <c r="A218" s="15" t="s">
        <v>28</v>
      </c>
      <c r="B218" s="16" t="n">
        <v>5300</v>
      </c>
      <c r="C218" s="16" t="n">
        <v>1458</v>
      </c>
      <c r="D218" s="16"/>
      <c r="E218" s="17" t="n">
        <f aca="false">SUM(C218:D218)</f>
        <v>1458</v>
      </c>
      <c r="F218" s="18" t="s">
        <v>29</v>
      </c>
      <c r="G218" s="19" t="n">
        <v>550</v>
      </c>
      <c r="H218" s="20" t="n">
        <v>550</v>
      </c>
      <c r="I218" s="23" t="n">
        <v>-443</v>
      </c>
      <c r="J218" s="17" t="n">
        <f aca="false">SUM(H218:I218)</f>
        <v>107</v>
      </c>
    </row>
    <row r="219" customFormat="false" ht="12.75" hidden="false" customHeight="false" outlineLevel="0" collapsed="false">
      <c r="A219" s="15" t="s">
        <v>30</v>
      </c>
      <c r="B219" s="16" t="n">
        <v>80</v>
      </c>
      <c r="C219" s="16" t="n">
        <v>365</v>
      </c>
      <c r="D219" s="16" t="n">
        <v>-80</v>
      </c>
      <c r="E219" s="17" t="n">
        <f aca="false">SUM(C219:D219)</f>
        <v>285</v>
      </c>
      <c r="F219" s="18" t="s">
        <v>31</v>
      </c>
      <c r="G219" s="19"/>
      <c r="H219" s="20"/>
      <c r="I219" s="23"/>
      <c r="J219" s="17" t="n">
        <f aca="false">SUM(G219:I219)</f>
        <v>0</v>
      </c>
    </row>
    <row r="220" customFormat="false" ht="12.75" hidden="false" customHeight="false" outlineLevel="0" collapsed="false">
      <c r="A220" s="8" t="s">
        <v>32</v>
      </c>
      <c r="B220" s="9" t="n">
        <f aca="false">SUM(B221,B228,B229,B234,B235)</f>
        <v>0</v>
      </c>
      <c r="C220" s="9" t="n">
        <f aca="false">SUM(C221,C228,C229,C234,C235)</f>
        <v>0</v>
      </c>
      <c r="D220" s="9" t="n">
        <f aca="false">SUM(D221,D228,D229,D234,D235)</f>
        <v>0</v>
      </c>
      <c r="E220" s="9" t="n">
        <f aca="false">SUM(B220:D220)</f>
        <v>0</v>
      </c>
      <c r="F220" s="18" t="s">
        <v>33</v>
      </c>
      <c r="G220" s="19"/>
      <c r="H220" s="20"/>
      <c r="I220" s="23"/>
      <c r="J220" s="17" t="n">
        <f aca="false">SUM(G220:I220)</f>
        <v>0</v>
      </c>
    </row>
    <row r="221" customFormat="false" ht="12.75" hidden="false" customHeight="false" outlineLevel="0" collapsed="false">
      <c r="A221" s="15" t="s">
        <v>34</v>
      </c>
      <c r="B221" s="16" t="n">
        <f aca="false">SUM(B222:B227)</f>
        <v>0</v>
      </c>
      <c r="C221" s="16"/>
      <c r="D221" s="16" t="n">
        <f aca="false">SUM(D222:D227)</f>
        <v>0</v>
      </c>
      <c r="E221" s="30" t="n">
        <f aca="false">SUM(B221:D221)</f>
        <v>0</v>
      </c>
      <c r="F221" s="10" t="s">
        <v>35</v>
      </c>
      <c r="G221" s="11"/>
      <c r="H221" s="12"/>
      <c r="I221" s="21"/>
      <c r="J221" s="22" t="n">
        <f aca="false">SUM(G221:I221)</f>
        <v>0</v>
      </c>
    </row>
    <row r="222" customFormat="false" ht="12.75" hidden="false" customHeight="false" outlineLevel="0" collapsed="false">
      <c r="A222" s="15" t="s">
        <v>36</v>
      </c>
      <c r="B222" s="16"/>
      <c r="C222" s="16"/>
      <c r="D222" s="16"/>
      <c r="E222" s="17"/>
      <c r="F222" s="10"/>
      <c r="G222" s="11"/>
      <c r="H222" s="12"/>
      <c r="I222" s="23"/>
      <c r="J222" s="22"/>
    </row>
    <row r="223" customFormat="false" ht="12.75" hidden="false" customHeight="false" outlineLevel="0" collapsed="false">
      <c r="A223" s="15" t="s">
        <v>37</v>
      </c>
      <c r="B223" s="16"/>
      <c r="C223" s="16"/>
      <c r="D223" s="16"/>
      <c r="E223" s="17"/>
      <c r="F223" s="10" t="s">
        <v>38</v>
      </c>
      <c r="G223" s="11"/>
      <c r="H223" s="12"/>
      <c r="I223" s="21"/>
      <c r="J223" s="22" t="n">
        <f aca="false">SUM(G223:I223)</f>
        <v>0</v>
      </c>
    </row>
    <row r="224" customFormat="false" ht="12.75" hidden="false" customHeight="false" outlineLevel="0" collapsed="false">
      <c r="A224" s="15" t="s">
        <v>39</v>
      </c>
      <c r="B224" s="16"/>
      <c r="C224" s="16"/>
      <c r="D224" s="16"/>
      <c r="E224" s="17"/>
      <c r="F224" s="10" t="s">
        <v>40</v>
      </c>
      <c r="G224" s="11"/>
      <c r="H224" s="12"/>
      <c r="I224" s="21"/>
      <c r="J224" s="22" t="n">
        <f aca="false">SUM(G224:I224)</f>
        <v>0</v>
      </c>
    </row>
    <row r="225" customFormat="false" ht="12.75" hidden="false" customHeight="false" outlineLevel="0" collapsed="false">
      <c r="A225" s="15" t="s">
        <v>41</v>
      </c>
      <c r="B225" s="16"/>
      <c r="C225" s="16"/>
      <c r="D225" s="16"/>
      <c r="E225" s="17"/>
      <c r="F225" s="10"/>
      <c r="G225" s="11"/>
      <c r="H225" s="11"/>
      <c r="I225" s="22"/>
      <c r="J225" s="22"/>
    </row>
    <row r="226" customFormat="false" ht="12.75" hidden="false" customHeight="false" outlineLevel="0" collapsed="false">
      <c r="A226" s="15" t="s">
        <v>43</v>
      </c>
      <c r="B226" s="16"/>
      <c r="C226" s="16"/>
      <c r="D226" s="16"/>
      <c r="E226" s="17"/>
      <c r="F226" s="10" t="s">
        <v>44</v>
      </c>
      <c r="G226" s="11"/>
      <c r="H226" s="12"/>
      <c r="I226" s="21"/>
      <c r="J226" s="22" t="n">
        <f aca="false">SUM(G226:I226)</f>
        <v>0</v>
      </c>
    </row>
    <row r="227" customFormat="false" ht="12.75" hidden="false" customHeight="false" outlineLevel="0" collapsed="false">
      <c r="A227" s="15" t="s">
        <v>45</v>
      </c>
      <c r="B227" s="16"/>
      <c r="C227" s="16"/>
      <c r="D227" s="16"/>
      <c r="E227" s="17"/>
      <c r="F227" s="18"/>
      <c r="G227" s="19"/>
      <c r="H227" s="20"/>
      <c r="I227" s="23"/>
      <c r="J227" s="22"/>
    </row>
    <row r="228" customFormat="false" ht="12.75" hidden="false" customHeight="false" outlineLevel="0" collapsed="false">
      <c r="A228" s="15" t="s">
        <v>46</v>
      </c>
      <c r="B228" s="16"/>
      <c r="C228" s="16"/>
      <c r="D228" s="16"/>
      <c r="E228" s="17"/>
      <c r="F228" s="10" t="s">
        <v>47</v>
      </c>
      <c r="G228" s="11" t="n">
        <v>136</v>
      </c>
      <c r="H228" s="11" t="n">
        <v>136</v>
      </c>
      <c r="I228" s="11" t="n">
        <v>5</v>
      </c>
      <c r="J228" s="11" t="n">
        <f aca="false">SUM(H228:I228)</f>
        <v>141</v>
      </c>
    </row>
    <row r="229" customFormat="false" ht="12.75" hidden="false" customHeight="false" outlineLevel="0" collapsed="false">
      <c r="A229" s="15" t="s">
        <v>48</v>
      </c>
      <c r="B229" s="16" t="n">
        <f aca="false">SUM(B230:B233)</f>
        <v>0</v>
      </c>
      <c r="C229" s="16"/>
      <c r="D229" s="16" t="n">
        <f aca="false">SUM(D230:D233)</f>
        <v>0</v>
      </c>
      <c r="E229" s="17" t="n">
        <f aca="false">SUM(B229:D229)</f>
        <v>0</v>
      </c>
      <c r="F229" s="18"/>
      <c r="G229" s="19"/>
      <c r="H229" s="20"/>
      <c r="I229" s="23"/>
      <c r="J229" s="22"/>
    </row>
    <row r="230" customFormat="false" ht="12.75" hidden="false" customHeight="false" outlineLevel="0" collapsed="false">
      <c r="A230" s="15" t="s">
        <v>49</v>
      </c>
      <c r="B230" s="16"/>
      <c r="C230" s="16"/>
      <c r="D230" s="16"/>
      <c r="E230" s="17"/>
      <c r="F230" s="10" t="s">
        <v>50</v>
      </c>
      <c r="G230" s="11"/>
      <c r="H230" s="12"/>
      <c r="I230" s="23"/>
      <c r="J230" s="22" t="n">
        <f aca="false">SUM(G230:I230)</f>
        <v>0</v>
      </c>
    </row>
    <row r="231" customFormat="false" ht="12.75" hidden="false" customHeight="false" outlineLevel="0" collapsed="false">
      <c r="A231" s="15" t="s">
        <v>51</v>
      </c>
      <c r="B231" s="16"/>
      <c r="C231" s="16"/>
      <c r="D231" s="16"/>
      <c r="E231" s="17"/>
      <c r="F231" s="18"/>
      <c r="G231" s="19"/>
      <c r="H231" s="20"/>
      <c r="I231" s="23"/>
      <c r="J231" s="22"/>
    </row>
    <row r="232" customFormat="false" ht="12.75" hidden="false" customHeight="false" outlineLevel="0" collapsed="false">
      <c r="A232" s="15" t="s">
        <v>52</v>
      </c>
      <c r="B232" s="16"/>
      <c r="C232" s="16"/>
      <c r="D232" s="16"/>
      <c r="E232" s="17"/>
      <c r="F232" s="24" t="s">
        <v>53</v>
      </c>
      <c r="G232" s="22" t="n">
        <f aca="false">SUM(G233:G235)</f>
        <v>0</v>
      </c>
      <c r="H232" s="22" t="n">
        <f aca="false">SUM(H233:H235)</f>
        <v>0</v>
      </c>
      <c r="I232" s="22" t="n">
        <f aca="false">SUM(I233:I235)</f>
        <v>0</v>
      </c>
      <c r="J232" s="22" t="n">
        <f aca="false">SUM(J233:J235)</f>
        <v>0</v>
      </c>
    </row>
    <row r="233" customFormat="false" ht="12.75" hidden="false" customHeight="false" outlineLevel="0" collapsed="false">
      <c r="A233" s="15" t="s">
        <v>54</v>
      </c>
      <c r="B233" s="16"/>
      <c r="C233" s="16"/>
      <c r="D233" s="16"/>
      <c r="E233" s="17"/>
      <c r="F233" s="25" t="s">
        <v>55</v>
      </c>
      <c r="G233" s="26"/>
      <c r="H233" s="27"/>
      <c r="I233" s="28"/>
      <c r="J233" s="17"/>
    </row>
    <row r="234" customFormat="false" ht="12.75" hidden="false" customHeight="false" outlineLevel="0" collapsed="false">
      <c r="A234" s="15" t="s">
        <v>56</v>
      </c>
      <c r="B234" s="16"/>
      <c r="C234" s="16"/>
      <c r="D234" s="16"/>
      <c r="E234" s="17"/>
      <c r="F234" s="25" t="s">
        <v>57</v>
      </c>
      <c r="G234" s="26"/>
      <c r="H234" s="27"/>
      <c r="I234" s="28"/>
      <c r="J234" s="17"/>
    </row>
    <row r="235" customFormat="false" ht="12.75" hidden="false" customHeight="false" outlineLevel="0" collapsed="false">
      <c r="A235" s="15" t="s">
        <v>58</v>
      </c>
      <c r="B235" s="16"/>
      <c r="C235" s="16"/>
      <c r="D235" s="16"/>
      <c r="E235" s="17"/>
      <c r="F235" s="25" t="s">
        <v>59</v>
      </c>
      <c r="G235" s="26"/>
      <c r="H235" s="27"/>
      <c r="I235" s="28"/>
      <c r="J235" s="17"/>
    </row>
    <row r="236" customFormat="false" ht="12.75" hidden="false" customHeight="false" outlineLevel="0" collapsed="false">
      <c r="A236" s="8" t="s">
        <v>60</v>
      </c>
      <c r="B236" s="9" t="n">
        <f aca="false">SUM(B237:B239)</f>
        <v>0</v>
      </c>
      <c r="C236" s="9" t="n">
        <f aca="false">SUM(C237:C239)</f>
        <v>3410</v>
      </c>
      <c r="D236" s="9" t="n">
        <f aca="false">SUM(D237:D239)</f>
        <v>0</v>
      </c>
      <c r="E236" s="9" t="n">
        <f aca="false">SUM(E237:E239)</f>
        <v>3410</v>
      </c>
      <c r="F236" s="10"/>
      <c r="G236" s="11"/>
      <c r="H236" s="12"/>
      <c r="I236" s="23"/>
      <c r="J236" s="22"/>
    </row>
    <row r="237" customFormat="false" ht="12.75" hidden="false" customHeight="false" outlineLevel="0" collapsed="false">
      <c r="A237" s="15" t="s">
        <v>61</v>
      </c>
      <c r="B237" s="16"/>
      <c r="C237" s="16"/>
      <c r="D237" s="16"/>
      <c r="E237" s="30" t="n">
        <f aca="false">SUM(B237:D237)</f>
        <v>0</v>
      </c>
      <c r="F237" s="10"/>
      <c r="G237" s="11"/>
      <c r="H237" s="12"/>
      <c r="I237" s="21"/>
      <c r="J237" s="22"/>
    </row>
    <row r="238" customFormat="false" ht="12.75" hidden="false" customHeight="false" outlineLevel="0" collapsed="false">
      <c r="A238" s="15" t="s">
        <v>62</v>
      </c>
      <c r="B238" s="16"/>
      <c r="C238" s="16"/>
      <c r="D238" s="16"/>
      <c r="E238" s="17" t="n">
        <f aca="false">SUM(B238:D238)</f>
        <v>0</v>
      </c>
      <c r="F238" s="10"/>
      <c r="G238" s="11"/>
      <c r="H238" s="12"/>
      <c r="I238" s="23"/>
      <c r="J238" s="22"/>
    </row>
    <row r="239" customFormat="false" ht="12.75" hidden="false" customHeight="false" outlineLevel="0" collapsed="false">
      <c r="A239" s="15" t="s">
        <v>63</v>
      </c>
      <c r="B239" s="16"/>
      <c r="C239" s="16" t="n">
        <v>3410</v>
      </c>
      <c r="D239" s="16"/>
      <c r="E239" s="17" t="n">
        <f aca="false">SUM(C239:D239)</f>
        <v>3410</v>
      </c>
      <c r="F239" s="10" t="s">
        <v>64</v>
      </c>
      <c r="G239" s="11"/>
      <c r="H239" s="12"/>
      <c r="I239" s="23"/>
      <c r="J239" s="22"/>
    </row>
    <row r="240" customFormat="false" ht="12.75" hidden="false" customHeight="false" outlineLevel="0" collapsed="false">
      <c r="A240" s="8" t="s">
        <v>65</v>
      </c>
      <c r="B240" s="9" t="n">
        <f aca="false">SUM(B241:B243)</f>
        <v>0</v>
      </c>
      <c r="C240" s="9" t="n">
        <f aca="false">SUM(C241:C243)</f>
        <v>0</v>
      </c>
      <c r="D240" s="9" t="n">
        <f aca="false">SUM(D241:D243)</f>
        <v>0</v>
      </c>
      <c r="E240" s="9" t="n">
        <f aca="false">SUM(B240:D240)</f>
        <v>0</v>
      </c>
      <c r="F240" s="10" t="s">
        <v>66</v>
      </c>
      <c r="G240" s="11"/>
      <c r="H240" s="12" t="n">
        <v>55605</v>
      </c>
      <c r="I240" s="21" t="n">
        <v>3563</v>
      </c>
      <c r="J240" s="22" t="n">
        <f aca="false">SUM(H240:I240)</f>
        <v>59168</v>
      </c>
    </row>
    <row r="241" customFormat="false" ht="12.75" hidden="false" customHeight="false" outlineLevel="0" collapsed="false">
      <c r="A241" s="15" t="s">
        <v>67</v>
      </c>
      <c r="B241" s="16"/>
      <c r="C241" s="16"/>
      <c r="D241" s="16"/>
      <c r="E241" s="30"/>
      <c r="F241" s="10"/>
      <c r="G241" s="11"/>
      <c r="H241" s="12"/>
      <c r="I241" s="23"/>
      <c r="J241" s="22"/>
    </row>
    <row r="242" customFormat="false" ht="12.75" hidden="false" customHeight="false" outlineLevel="0" collapsed="false">
      <c r="A242" s="15" t="s">
        <v>68</v>
      </c>
      <c r="B242" s="15"/>
      <c r="C242" s="15"/>
      <c r="D242" s="16"/>
      <c r="E242" s="17"/>
      <c r="F242" s="10"/>
      <c r="G242" s="11"/>
      <c r="H242" s="12"/>
      <c r="I242" s="23"/>
      <c r="J242" s="22"/>
    </row>
    <row r="243" customFormat="false" ht="12.75" hidden="false" customHeight="false" outlineLevel="0" collapsed="false">
      <c r="A243" s="15" t="s">
        <v>69</v>
      </c>
      <c r="B243" s="15"/>
      <c r="C243" s="15"/>
      <c r="D243" s="16"/>
      <c r="E243" s="17"/>
      <c r="F243" s="10"/>
      <c r="G243" s="11"/>
      <c r="H243" s="12"/>
      <c r="I243" s="23"/>
      <c r="J243" s="22"/>
    </row>
    <row r="244" customFormat="false" ht="12.75" hidden="false" customHeight="false" outlineLevel="0" collapsed="false">
      <c r="A244" s="15" t="s">
        <v>70</v>
      </c>
      <c r="B244" s="15"/>
      <c r="C244" s="15"/>
      <c r="D244" s="16"/>
      <c r="E244" s="17"/>
      <c r="F244" s="10"/>
      <c r="G244" s="11"/>
      <c r="H244" s="12"/>
      <c r="I244" s="23"/>
      <c r="J244" s="22"/>
    </row>
    <row r="245" customFormat="false" ht="12.75" hidden="false" customHeight="false" outlineLevel="0" collapsed="false">
      <c r="A245" s="15" t="s">
        <v>71</v>
      </c>
      <c r="B245" s="15"/>
      <c r="C245" s="15"/>
      <c r="D245" s="16"/>
      <c r="E245" s="58"/>
      <c r="F245" s="10"/>
      <c r="G245" s="11"/>
      <c r="H245" s="12"/>
      <c r="I245" s="23"/>
      <c r="J245" s="22"/>
    </row>
    <row r="246" customFormat="false" ht="12.75" hidden="false" customHeight="false" outlineLevel="0" collapsed="false">
      <c r="A246" s="8" t="s">
        <v>72</v>
      </c>
      <c r="B246" s="9" t="n">
        <f aca="false">SUM(B247,B249)</f>
        <v>903533</v>
      </c>
      <c r="C246" s="9" t="n">
        <f aca="false">SUM(C247,C249)</f>
        <v>430292</v>
      </c>
      <c r="D246" s="9" t="n">
        <f aca="false">SUM(D247,D249)</f>
        <v>13038</v>
      </c>
      <c r="E246" s="9" t="n">
        <f aca="false">SUM(E247,E249)</f>
        <v>443330</v>
      </c>
      <c r="F246" s="32"/>
      <c r="G246" s="33"/>
      <c r="H246" s="34"/>
      <c r="I246" s="23"/>
      <c r="J246" s="22"/>
    </row>
    <row r="247" customFormat="false" ht="12.75" hidden="false" customHeight="false" outlineLevel="0" collapsed="false">
      <c r="A247" s="15" t="s">
        <v>73</v>
      </c>
      <c r="B247" s="16" t="n">
        <v>903533</v>
      </c>
      <c r="C247" s="16" t="n">
        <v>430292</v>
      </c>
      <c r="D247" s="16" t="n">
        <v>13038</v>
      </c>
      <c r="E247" s="30" t="n">
        <f aca="false">SUM(C247:D247)</f>
        <v>443330</v>
      </c>
      <c r="F247" s="18"/>
      <c r="G247" s="19"/>
      <c r="H247" s="20"/>
      <c r="I247" s="23"/>
      <c r="J247" s="22"/>
    </row>
    <row r="248" customFormat="false" ht="12.75" hidden="false" customHeight="false" outlineLevel="0" collapsed="false">
      <c r="A248" s="15" t="s">
        <v>74</v>
      </c>
      <c r="B248" s="16" t="n">
        <v>881322</v>
      </c>
      <c r="C248" s="16" t="n">
        <v>408081</v>
      </c>
      <c r="D248" s="16" t="n">
        <v>9611</v>
      </c>
      <c r="E248" s="17" t="n">
        <f aca="false">SUM(C248:D248)</f>
        <v>417692</v>
      </c>
      <c r="F248" s="18"/>
      <c r="G248" s="19"/>
      <c r="H248" s="20"/>
      <c r="I248" s="23"/>
      <c r="J248" s="22"/>
    </row>
    <row r="249" customFormat="false" ht="12.75" hidden="false" customHeight="false" outlineLevel="0" collapsed="false">
      <c r="A249" s="15" t="s">
        <v>75</v>
      </c>
      <c r="B249" s="16"/>
      <c r="C249" s="16"/>
      <c r="D249" s="16"/>
      <c r="E249" s="17"/>
      <c r="F249" s="18"/>
      <c r="G249" s="19"/>
      <c r="H249" s="20"/>
      <c r="I249" s="23"/>
      <c r="J249" s="22"/>
    </row>
    <row r="250" customFormat="false" ht="12.75" hidden="false" customHeight="false" outlineLevel="0" collapsed="false">
      <c r="A250" s="36" t="s">
        <v>76</v>
      </c>
      <c r="B250" s="62"/>
      <c r="C250" s="62"/>
      <c r="D250" s="9" t="n">
        <v>59168</v>
      </c>
      <c r="E250" s="9" t="n">
        <f aca="false">SUM(C250:D250)</f>
        <v>59168</v>
      </c>
      <c r="F250" s="18"/>
      <c r="G250" s="19"/>
      <c r="H250" s="20"/>
      <c r="I250" s="23"/>
      <c r="J250" s="22"/>
    </row>
    <row r="251" customFormat="false" ht="12.75" hidden="false" customHeight="false" outlineLevel="0" collapsed="false">
      <c r="A251" s="8" t="s">
        <v>77</v>
      </c>
      <c r="B251" s="9" t="n">
        <f aca="false">B252</f>
        <v>0</v>
      </c>
      <c r="C251" s="9"/>
      <c r="D251" s="9" t="n">
        <f aca="false">D252</f>
        <v>0</v>
      </c>
      <c r="E251" s="9" t="n">
        <f aca="false">E252</f>
        <v>0</v>
      </c>
      <c r="F251" s="18"/>
      <c r="G251" s="19"/>
      <c r="H251" s="20"/>
      <c r="I251" s="23"/>
      <c r="J251" s="22"/>
    </row>
    <row r="252" customFormat="false" ht="12.75" hidden="false" customHeight="false" outlineLevel="0" collapsed="false">
      <c r="A252" s="15" t="s">
        <v>78</v>
      </c>
      <c r="B252" s="15"/>
      <c r="C252" s="15"/>
      <c r="D252" s="16"/>
      <c r="E252" s="22"/>
      <c r="F252" s="18"/>
      <c r="G252" s="19"/>
      <c r="H252" s="20"/>
      <c r="I252" s="23"/>
      <c r="J252" s="22"/>
    </row>
    <row r="253" customFormat="false" ht="12.75" hidden="false" customHeight="false" outlineLevel="0" collapsed="false">
      <c r="A253" s="15" t="s">
        <v>79</v>
      </c>
      <c r="B253" s="15"/>
      <c r="C253" s="15"/>
      <c r="D253" s="16"/>
      <c r="E253" s="22"/>
      <c r="F253" s="18"/>
      <c r="G253" s="19"/>
      <c r="H253" s="20"/>
      <c r="I253" s="23"/>
      <c r="J253" s="22"/>
    </row>
    <row r="254" customFormat="false" ht="12.75" hidden="false" customHeight="false" outlineLevel="0" collapsed="false">
      <c r="A254" s="8" t="s">
        <v>80</v>
      </c>
      <c r="B254" s="9"/>
      <c r="C254" s="9"/>
      <c r="D254" s="9"/>
      <c r="E254" s="9" t="n">
        <f aca="false">SUM(B254:D254)</f>
        <v>0</v>
      </c>
      <c r="F254" s="18"/>
      <c r="G254" s="19"/>
      <c r="H254" s="20"/>
      <c r="I254" s="23"/>
      <c r="J254" s="22"/>
    </row>
    <row r="255" customFormat="false" ht="12.75" hidden="false" customHeight="false" outlineLevel="0" collapsed="false">
      <c r="A255" s="37" t="s">
        <v>81</v>
      </c>
      <c r="B255" s="38" t="n">
        <f aca="false">SUM(B208,B220,B236,B240,B246,B250,B251,B254)</f>
        <v>953617</v>
      </c>
      <c r="C255" s="38" t="n">
        <f aca="false">SUM(C208,C220,C236,C240,C246,C250,C251,C254)</f>
        <v>452600</v>
      </c>
      <c r="D255" s="38" t="n">
        <f aca="false">SUM(D208,D220,D236,D240,D246,D250,D251,D254)</f>
        <v>73820</v>
      </c>
      <c r="E255" s="38" t="n">
        <f aca="false">SUM(E208,E220,E236,E240,E246,E250,E251,E254)</f>
        <v>526420</v>
      </c>
      <c r="F255" s="39" t="s">
        <v>82</v>
      </c>
      <c r="G255" s="9" t="n">
        <f aca="false">SUM(G208,G210,G212,G216,G221,G223,G224,G226,G228,G230,G232,G239,G240)</f>
        <v>1002953</v>
      </c>
      <c r="H255" s="9" t="n">
        <f aca="false">SUM(H208,H210,H212,H216,H221,H223,H224,H226,H228,H230,H232,H239,H240)</f>
        <v>593272</v>
      </c>
      <c r="I255" s="9" t="n">
        <f aca="false">SUM(I208,I210,I212,I216,I221,I223,I224,I226,I228,I230,I232,I239,I240)</f>
        <v>4024</v>
      </c>
      <c r="J255" s="9" t="n">
        <f aca="false">SUM(J208,J210,J212,J216,J221,J223,J224,J226,J228,J230,J232,J239,J240)</f>
        <v>597296</v>
      </c>
    </row>
    <row r="256" customFormat="false" ht="12.75" hidden="false" customHeight="false" outlineLevel="0" collapsed="false">
      <c r="A256" s="40" t="s">
        <v>83</v>
      </c>
      <c r="B256" s="22" t="n">
        <f aca="false">SUM(B257:B258)</f>
        <v>0</v>
      </c>
      <c r="C256" s="22"/>
      <c r="D256" s="22" t="n">
        <f aca="false">SUM(D257:D258)</f>
        <v>0</v>
      </c>
      <c r="E256" s="14" t="n">
        <f aca="false">SUM(B256:D256)</f>
        <v>0</v>
      </c>
      <c r="F256" s="10" t="s">
        <v>84</v>
      </c>
      <c r="G256" s="11"/>
      <c r="H256" s="12"/>
      <c r="I256" s="23"/>
      <c r="J256" s="22" t="n">
        <f aca="false">SUM(G256:I256)</f>
        <v>0</v>
      </c>
    </row>
    <row r="257" customFormat="false" ht="12.75" hidden="false" customHeight="false" outlineLevel="0" collapsed="false">
      <c r="A257" s="15" t="s">
        <v>85</v>
      </c>
      <c r="B257" s="16"/>
      <c r="C257" s="16"/>
      <c r="D257" s="16"/>
      <c r="E257" s="22" t="n">
        <f aca="false">SUM(B257:D257)</f>
        <v>0</v>
      </c>
      <c r="F257" s="10" t="s">
        <v>86</v>
      </c>
      <c r="G257" s="22"/>
      <c r="H257" s="21"/>
      <c r="I257" s="21"/>
      <c r="J257" s="22" t="n">
        <f aca="false">SUM(G257:I257)</f>
        <v>0</v>
      </c>
    </row>
    <row r="258" customFormat="false" ht="12.75" hidden="false" customHeight="false" outlineLevel="0" collapsed="false">
      <c r="A258" s="15" t="s">
        <v>87</v>
      </c>
      <c r="B258" s="16"/>
      <c r="C258" s="16"/>
      <c r="D258" s="16"/>
      <c r="E258" s="22" t="n">
        <f aca="false">SUM(B258:D258)</f>
        <v>0</v>
      </c>
      <c r="F258" s="18"/>
      <c r="G258" s="18"/>
      <c r="H258" s="29"/>
      <c r="I258" s="23"/>
      <c r="J258" s="22"/>
    </row>
    <row r="259" customFormat="false" ht="12.75" hidden="false" customHeight="false" outlineLevel="0" collapsed="false">
      <c r="A259" s="41" t="s">
        <v>88</v>
      </c>
      <c r="B259" s="42" t="n">
        <f aca="false">SUM(B256)</f>
        <v>0</v>
      </c>
      <c r="C259" s="42" t="n">
        <f aca="false">SUM(C256)</f>
        <v>0</v>
      </c>
      <c r="D259" s="42" t="n">
        <f aca="false">SUM(D256)</f>
        <v>0</v>
      </c>
      <c r="E259" s="9" t="n">
        <f aca="false">SUM(B259:D259)</f>
        <v>0</v>
      </c>
      <c r="F259" s="39" t="s">
        <v>89</v>
      </c>
      <c r="G259" s="42" t="n">
        <f aca="false">SUM(G256:G258)</f>
        <v>0</v>
      </c>
      <c r="H259" s="42" t="n">
        <f aca="false">SUM(H256:H258)</f>
        <v>0</v>
      </c>
      <c r="I259" s="42" t="n">
        <f aca="false">SUM(I256:I258)</f>
        <v>0</v>
      </c>
      <c r="J259" s="42" t="n">
        <f aca="false">SUM(J256:J258)</f>
        <v>0</v>
      </c>
    </row>
    <row r="260" customFormat="false" ht="12.75" hidden="false" customHeight="false" outlineLevel="0" collapsed="false">
      <c r="A260" s="43" t="s">
        <v>90</v>
      </c>
      <c r="B260" s="43"/>
      <c r="C260" s="44" t="n">
        <f aca="false">SUM(C261:C262)</f>
        <v>67760</v>
      </c>
      <c r="D260" s="44" t="n">
        <f aca="false">SUM(D261:D262)</f>
        <v>-59722</v>
      </c>
      <c r="E260" s="44" t="n">
        <f aca="false">SUM(E261:E262)</f>
        <v>8038</v>
      </c>
      <c r="F260" s="24"/>
      <c r="G260" s="24"/>
      <c r="H260" s="45"/>
      <c r="I260" s="21"/>
      <c r="J260" s="14"/>
    </row>
    <row r="261" customFormat="false" ht="12.75" hidden="false" customHeight="false" outlineLevel="0" collapsed="false">
      <c r="A261" s="46" t="s">
        <v>91</v>
      </c>
      <c r="B261" s="46"/>
      <c r="C261" s="16" t="n">
        <v>67760</v>
      </c>
      <c r="D261" s="47" t="n">
        <v>-59722</v>
      </c>
      <c r="E261" s="22" t="n">
        <f aca="false">SUM(B261:D261)</f>
        <v>8038</v>
      </c>
      <c r="F261" s="24"/>
      <c r="G261" s="24"/>
      <c r="H261" s="45"/>
      <c r="I261" s="21"/>
      <c r="J261" s="22"/>
    </row>
    <row r="262" customFormat="false" ht="12.75" hidden="false" customHeight="false" outlineLevel="0" collapsed="false">
      <c r="A262" s="46" t="s">
        <v>92</v>
      </c>
      <c r="B262" s="48"/>
      <c r="C262" s="48"/>
      <c r="D262" s="47"/>
      <c r="E262" s="22"/>
      <c r="F262" s="43"/>
      <c r="G262" s="43"/>
      <c r="H262" s="49"/>
      <c r="I262" s="21"/>
      <c r="J262" s="22"/>
    </row>
    <row r="263" customFormat="false" ht="12.75" hidden="false" customHeight="false" outlineLevel="0" collapsed="false">
      <c r="A263" s="43"/>
      <c r="B263" s="43"/>
      <c r="C263" s="43"/>
      <c r="D263" s="44"/>
      <c r="E263" s="50"/>
      <c r="F263" s="51"/>
      <c r="G263" s="51"/>
      <c r="H263" s="51"/>
      <c r="I263" s="50"/>
      <c r="J263" s="50"/>
    </row>
    <row r="264" customFormat="false" ht="12.75" hidden="false" customHeight="false" outlineLevel="0" collapsed="false">
      <c r="A264" s="41" t="s">
        <v>93</v>
      </c>
      <c r="B264" s="42" t="n">
        <f aca="false">SUM(B255,B259,B260)</f>
        <v>953617</v>
      </c>
      <c r="C264" s="42" t="n">
        <f aca="false">SUM(C255,C259,C260)</f>
        <v>520360</v>
      </c>
      <c r="D264" s="42" t="n">
        <f aca="false">SUM(D255,D259,D260)</f>
        <v>14098</v>
      </c>
      <c r="E264" s="42" t="n">
        <f aca="false">SUM(E255,E259,E260)</f>
        <v>534458</v>
      </c>
      <c r="F264" s="39" t="s">
        <v>94</v>
      </c>
      <c r="G264" s="9" t="n">
        <f aca="false">SUM(G255,G259)</f>
        <v>1002953</v>
      </c>
      <c r="H264" s="9" t="n">
        <f aca="false">SUM(H255,H259)</f>
        <v>593272</v>
      </c>
      <c r="I264" s="9" t="n">
        <f aca="false">SUM(I255,I259)</f>
        <v>4024</v>
      </c>
      <c r="J264" s="9" t="n">
        <f aca="false">SUM(J255,J259)</f>
        <v>597296</v>
      </c>
    </row>
    <row r="265" customFormat="false" ht="12.75" hidden="false" customHeight="false" outlineLevel="0" collapsed="false">
      <c r="A265" s="52" t="s">
        <v>95</v>
      </c>
      <c r="B265" s="53"/>
      <c r="C265" s="53"/>
      <c r="D265" s="54"/>
      <c r="E265" s="54"/>
      <c r="F265" s="29"/>
      <c r="G265" s="29"/>
      <c r="H265" s="29"/>
      <c r="I265" s="55"/>
      <c r="J265" s="56"/>
    </row>
    <row r="266" customFormat="false" ht="12.75" hidden="false" customHeight="false" outlineLevel="0" collapsed="false">
      <c r="A266" s="57" t="s">
        <v>96</v>
      </c>
      <c r="B266" s="58"/>
      <c r="C266" s="17"/>
      <c r="D266" s="15"/>
      <c r="E266" s="17" t="n">
        <f aca="false">SUM(B266:D266)</f>
        <v>0</v>
      </c>
      <c r="F266" s="29"/>
      <c r="G266" s="29"/>
      <c r="H266" s="29"/>
      <c r="I266" s="59"/>
      <c r="J266" s="18"/>
    </row>
    <row r="267" customFormat="false" ht="12.75" hidden="false" customHeight="false" outlineLevel="0" collapsed="false">
      <c r="A267" s="60" t="s">
        <v>97</v>
      </c>
      <c r="B267" s="9" t="n">
        <f aca="false">SUM(B264:B266)</f>
        <v>953617</v>
      </c>
      <c r="C267" s="9" t="n">
        <f aca="false">SUM(C264:C266)</f>
        <v>520360</v>
      </c>
      <c r="D267" s="9" t="n">
        <f aca="false">SUM(D264:D266)</f>
        <v>14098</v>
      </c>
      <c r="E267" s="9" t="n">
        <f aca="false">SUM(E264:E266)</f>
        <v>534458</v>
      </c>
      <c r="F267" s="60" t="s">
        <v>98</v>
      </c>
      <c r="G267" s="9" t="n">
        <f aca="false">G264</f>
        <v>1002953</v>
      </c>
      <c r="H267" s="9" t="n">
        <f aca="false">H264</f>
        <v>593272</v>
      </c>
      <c r="I267" s="9" t="n">
        <f aca="false">I264</f>
        <v>4024</v>
      </c>
      <c r="J267" s="9" t="n">
        <f aca="false">J264</f>
        <v>597296</v>
      </c>
    </row>
    <row r="269" customFormat="false" ht="12.75" hidden="false" customHeight="false" outlineLevel="0" collapsed="false">
      <c r="I269" s="1" t="s">
        <v>0</v>
      </c>
      <c r="J269" s="1"/>
    </row>
    <row r="270" customFormat="false" ht="12.75" hidden="false" customHeight="false" outlineLevel="0" collapsed="false">
      <c r="A270" s="2" t="s">
        <v>1</v>
      </c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I271" s="3" t="s">
        <v>2</v>
      </c>
      <c r="J271" s="3"/>
    </row>
    <row r="272" customFormat="false" ht="25.5" hidden="false" customHeight="true" outlineLevel="0" collapsed="false">
      <c r="A272" s="4" t="s">
        <v>3</v>
      </c>
      <c r="B272" s="5" t="s">
        <v>107</v>
      </c>
      <c r="C272" s="5"/>
      <c r="D272" s="5"/>
      <c r="E272" s="5"/>
      <c r="F272" s="6" t="s">
        <v>5</v>
      </c>
      <c r="G272" s="5" t="s">
        <v>108</v>
      </c>
      <c r="H272" s="5"/>
      <c r="I272" s="5"/>
      <c r="J272" s="5"/>
    </row>
    <row r="273" customFormat="false" ht="12.75" hidden="false" customHeight="true" outlineLevel="0" collapsed="false">
      <c r="A273" s="4"/>
      <c r="B273" s="7" t="s">
        <v>7</v>
      </c>
      <c r="C273" s="7" t="s">
        <v>8</v>
      </c>
      <c r="D273" s="7" t="s">
        <v>9</v>
      </c>
      <c r="E273" s="7" t="s">
        <v>10</v>
      </c>
      <c r="F273" s="6"/>
      <c r="G273" s="7" t="s">
        <v>7</v>
      </c>
      <c r="H273" s="7" t="s">
        <v>8</v>
      </c>
      <c r="I273" s="7" t="s">
        <v>9</v>
      </c>
      <c r="J273" s="7" t="s">
        <v>10</v>
      </c>
    </row>
    <row r="274" customFormat="false" ht="33" hidden="false" customHeight="true" outlineLevel="0" collapsed="false">
      <c r="A274" s="4"/>
      <c r="B274" s="7"/>
      <c r="C274" s="7"/>
      <c r="D274" s="7"/>
      <c r="E274" s="7"/>
      <c r="F274" s="6"/>
      <c r="G274" s="7"/>
      <c r="H274" s="7"/>
      <c r="I274" s="7"/>
      <c r="J274" s="7"/>
    </row>
    <row r="275" customFormat="false" ht="12.75" hidden="false" customHeight="false" outlineLevel="0" collapsed="false">
      <c r="A275" s="8" t="s">
        <v>11</v>
      </c>
      <c r="B275" s="9" t="n">
        <f aca="false">SUM(B7,B74,B141,B208)</f>
        <v>534260</v>
      </c>
      <c r="C275" s="9" t="n">
        <f aca="false">SUM(C7,C74,C141,C208)</f>
        <v>501045</v>
      </c>
      <c r="D275" s="9" t="n">
        <f aca="false">SUM(D7,D74,D141,D208)</f>
        <v>18477</v>
      </c>
      <c r="E275" s="9" t="n">
        <f aca="false">SUM(E7,E74,E141,E208)</f>
        <v>519522</v>
      </c>
      <c r="F275" s="10" t="s">
        <v>12</v>
      </c>
      <c r="G275" s="11" t="n">
        <f aca="false">SUM(G7,G74,G141,G208)</f>
        <v>2046026</v>
      </c>
      <c r="H275" s="11" t="n">
        <f aca="false">SUM(H7,H74,H141,H208)</f>
        <v>1701317</v>
      </c>
      <c r="I275" s="11" t="n">
        <f aca="false">SUM(I7,I74,I141,I208)</f>
        <v>-24442</v>
      </c>
      <c r="J275" s="11" t="n">
        <f aca="false">SUM(J7,J74,J141,J208)</f>
        <v>1676875</v>
      </c>
    </row>
    <row r="276" customFormat="false" ht="12.75" hidden="false" customHeight="false" outlineLevel="0" collapsed="false">
      <c r="A276" s="15" t="s">
        <v>13</v>
      </c>
      <c r="B276" s="16" t="n">
        <f aca="false">SUM(B8,B75,B142,B209)</f>
        <v>9410</v>
      </c>
      <c r="C276" s="16" t="n">
        <f aca="false">SUM(C8,C75,C142,C209)</f>
        <v>10010</v>
      </c>
      <c r="D276" s="16" t="n">
        <f aca="false">SUM(D8,D75,D142,D209)</f>
        <v>0</v>
      </c>
      <c r="E276" s="17" t="n">
        <f aca="false">SUM(E8,E75,E142,E209)</f>
        <v>10010</v>
      </c>
      <c r="F276" s="18"/>
      <c r="G276" s="11"/>
      <c r="H276" s="12"/>
      <c r="I276" s="21"/>
      <c r="J276" s="22"/>
    </row>
    <row r="277" customFormat="false" ht="12.75" hidden="false" customHeight="false" outlineLevel="0" collapsed="false">
      <c r="A277" s="15" t="s">
        <v>14</v>
      </c>
      <c r="B277" s="16" t="n">
        <f aca="false">SUM(B9,B76,B143,B210)</f>
        <v>77</v>
      </c>
      <c r="C277" s="16" t="n">
        <f aca="false">SUM(C9,C76,C143,C210)</f>
        <v>22</v>
      </c>
      <c r="D277" s="16" t="n">
        <f aca="false">SUM(D9,D76,D143,D210)</f>
        <v>2288</v>
      </c>
      <c r="E277" s="17" t="n">
        <f aca="false">SUM(E9,E76,E143,E210)</f>
        <v>2310</v>
      </c>
      <c r="F277" s="10" t="s">
        <v>15</v>
      </c>
      <c r="G277" s="11" t="n">
        <f aca="false">SUM(G9,G76,G143,G210)</f>
        <v>551294</v>
      </c>
      <c r="H277" s="11" t="n">
        <f aca="false">SUM(H9,H76,H143,H210)</f>
        <v>462647</v>
      </c>
      <c r="I277" s="11" t="n">
        <f aca="false">SUM(I9,I76,I143,I210)</f>
        <v>-16071</v>
      </c>
      <c r="J277" s="11" t="n">
        <f aca="false">SUM(J9,J76,J143,J210)</f>
        <v>446576</v>
      </c>
    </row>
    <row r="278" customFormat="false" ht="12.75" hidden="false" customHeight="false" outlineLevel="0" collapsed="false">
      <c r="A278" s="15" t="s">
        <v>16</v>
      </c>
      <c r="B278" s="16" t="n">
        <f aca="false">SUM(B10,B77,B144,B211)</f>
        <v>9996</v>
      </c>
      <c r="C278" s="16" t="n">
        <f aca="false">SUM(C10,C77,C144,C211)</f>
        <v>2994</v>
      </c>
      <c r="D278" s="16" t="n">
        <f aca="false">SUM(D10,D77,D144,D211)</f>
        <v>-781</v>
      </c>
      <c r="E278" s="17" t="n">
        <f aca="false">SUM(E10,E77,E144,E211)</f>
        <v>2213</v>
      </c>
      <c r="F278" s="18"/>
      <c r="G278" s="11"/>
      <c r="H278" s="12"/>
      <c r="I278" s="21"/>
      <c r="J278" s="22"/>
    </row>
    <row r="279" customFormat="false" ht="12.75" hidden="false" customHeight="false" outlineLevel="0" collapsed="false">
      <c r="A279" s="15" t="s">
        <v>17</v>
      </c>
      <c r="B279" s="16" t="n">
        <f aca="false">SUM(B11,B78,B145,B212)</f>
        <v>19667</v>
      </c>
      <c r="C279" s="16" t="n">
        <f aca="false">SUM(C11,C78,C145,C212)</f>
        <v>12906</v>
      </c>
      <c r="D279" s="16" t="n">
        <f aca="false">SUM(D11,D78,D145,D212)</f>
        <v>341</v>
      </c>
      <c r="E279" s="17" t="n">
        <f aca="false">SUM(E11,E78,E145,E212)</f>
        <v>13247</v>
      </c>
      <c r="F279" s="10" t="s">
        <v>18</v>
      </c>
      <c r="G279" s="11" t="n">
        <f aca="false">SUM(G11,G78,G145,G212)</f>
        <v>2105733</v>
      </c>
      <c r="H279" s="11" t="n">
        <f aca="false">SUM(H11,H78,H145,H212)</f>
        <v>2104151</v>
      </c>
      <c r="I279" s="11" t="n">
        <f aca="false">SUM(I11,I78,I145,I212)</f>
        <v>-93783</v>
      </c>
      <c r="J279" s="11" t="n">
        <f aca="false">SUM(J11,J78,J145,J212)</f>
        <v>2010368</v>
      </c>
    </row>
    <row r="280" customFormat="false" ht="12.75" hidden="false" customHeight="false" outlineLevel="0" collapsed="false">
      <c r="A280" s="15" t="s">
        <v>19</v>
      </c>
      <c r="B280" s="16" t="n">
        <f aca="false">SUM(B12,B79,B146,B213)</f>
        <v>64900</v>
      </c>
      <c r="C280" s="16" t="n">
        <f aca="false">SUM(C12,C79,C146,C213)</f>
        <v>70427</v>
      </c>
      <c r="D280" s="16" t="n">
        <f aca="false">SUM(D12,D79,D146,D213)</f>
        <v>-47</v>
      </c>
      <c r="E280" s="17" t="n">
        <f aca="false">SUM(E12,E79,E146,E213)</f>
        <v>70380</v>
      </c>
      <c r="F280" s="18" t="s">
        <v>20</v>
      </c>
      <c r="G280" s="31" t="n">
        <f aca="false">SUM(G12,G79,G146,G213)</f>
        <v>0</v>
      </c>
      <c r="H280" s="31"/>
      <c r="I280" s="31" t="n">
        <f aca="false">SUM(I12,I79,I146,I213)</f>
        <v>-6148</v>
      </c>
      <c r="J280" s="31" t="n">
        <f aca="false">SUM(J12,J79,J146,J213)</f>
        <v>0</v>
      </c>
    </row>
    <row r="281" customFormat="false" ht="12.75" hidden="false" customHeight="false" outlineLevel="0" collapsed="false">
      <c r="A281" s="15" t="s">
        <v>21</v>
      </c>
      <c r="B281" s="16" t="n">
        <f aca="false">SUM(B13,B80,B147,B214)</f>
        <v>27916</v>
      </c>
      <c r="C281" s="16" t="n">
        <f aca="false">SUM(C13,C80,C147,C214)</f>
        <v>21299</v>
      </c>
      <c r="D281" s="16" t="n">
        <f aca="false">SUM(D13,D80,D147,D214)</f>
        <v>5607</v>
      </c>
      <c r="E281" s="17" t="n">
        <f aca="false">SUM(E13,E80,E147,E214)</f>
        <v>26906</v>
      </c>
      <c r="F281" s="18" t="s">
        <v>22</v>
      </c>
      <c r="G281" s="31" t="n">
        <f aca="false">SUM(G13,G80,G147,G214)</f>
        <v>167202</v>
      </c>
      <c r="H281" s="31" t="n">
        <f aca="false">SUM(H13,H80,H147,H214)</f>
        <v>167202</v>
      </c>
      <c r="I281" s="31" t="n">
        <f aca="false">SUM(I13,I80,I147,I214)</f>
        <v>0</v>
      </c>
      <c r="J281" s="31" t="n">
        <f aca="false">SUM(J13,J80,J147,J214)</f>
        <v>167202</v>
      </c>
    </row>
    <row r="282" customFormat="false" ht="12.75" hidden="false" customHeight="false" outlineLevel="0" collapsed="false">
      <c r="A282" s="15" t="s">
        <v>23</v>
      </c>
      <c r="B282" s="16" t="n">
        <f aca="false">SUM(B14,B81,B148,B215)</f>
        <v>167639</v>
      </c>
      <c r="C282" s="16" t="n">
        <f aca="false">SUM(C14,C81,C148,C215)</f>
        <v>163943</v>
      </c>
      <c r="D282" s="16" t="n">
        <f aca="false">SUM(D14,D81,D148,D215)</f>
        <v>187</v>
      </c>
      <c r="E282" s="17" t="n">
        <f aca="false">SUM(E14,E81,E148,E215)</f>
        <v>164130</v>
      </c>
      <c r="F282" s="10"/>
      <c r="G282" s="11"/>
      <c r="H282" s="12"/>
      <c r="I282" s="23"/>
      <c r="J282" s="22"/>
    </row>
    <row r="283" customFormat="false" ht="12.75" hidden="false" customHeight="false" outlineLevel="0" collapsed="false">
      <c r="A283" s="15" t="s">
        <v>24</v>
      </c>
      <c r="B283" s="16" t="n">
        <f aca="false">SUM(B15,B82,B149,B216)</f>
        <v>11610</v>
      </c>
      <c r="C283" s="16" t="n">
        <f aca="false">SUM(C15,C82,C149,C216)</f>
        <v>3450</v>
      </c>
      <c r="D283" s="16" t="n">
        <f aca="false">SUM(D15,D82,D149,D216)</f>
        <v>-11</v>
      </c>
      <c r="E283" s="17" t="n">
        <f aca="false">SUM(E15,E82,E149,E216)</f>
        <v>3439</v>
      </c>
      <c r="F283" s="10" t="s">
        <v>25</v>
      </c>
      <c r="G283" s="11" t="n">
        <f aca="false">SUM(G15,G82,G149,G216)</f>
        <v>338865</v>
      </c>
      <c r="H283" s="11" t="n">
        <f aca="false">SUM(H15,H82,H149,H216)</f>
        <v>439377</v>
      </c>
      <c r="I283" s="11" t="n">
        <f aca="false">SUM(I15,I82,I149,I216)</f>
        <v>5138</v>
      </c>
      <c r="J283" s="11" t="n">
        <f aca="false">SUM(J15,J82,J149,J216)</f>
        <v>444515</v>
      </c>
    </row>
    <row r="284" customFormat="false" ht="12.75" hidden="false" customHeight="false" outlineLevel="0" collapsed="false">
      <c r="A284" s="15" t="s">
        <v>26</v>
      </c>
      <c r="B284" s="16" t="n">
        <f aca="false">SUM(B16,B83,B150,B217)</f>
        <v>3112</v>
      </c>
      <c r="C284" s="16" t="n">
        <f aca="false">SUM(C16,C83,C150,C217)</f>
        <v>30</v>
      </c>
      <c r="D284" s="16" t="n">
        <f aca="false">SUM(D16,D83,D150,D217)</f>
        <v>458</v>
      </c>
      <c r="E284" s="17" t="n">
        <f aca="false">SUM(E16,E83,E150,E217)</f>
        <v>488</v>
      </c>
      <c r="F284" s="18" t="s">
        <v>27</v>
      </c>
      <c r="G284" s="31" t="n">
        <f aca="false">SUM(G16,G83,G150,G217)</f>
        <v>46272</v>
      </c>
      <c r="H284" s="31" t="n">
        <f aca="false">SUM(H16,H83,H150,H217)</f>
        <v>34157</v>
      </c>
      <c r="I284" s="31" t="n">
        <f aca="false">SUM(I16,I83,I150,I217)</f>
        <v>-800</v>
      </c>
      <c r="J284" s="31" t="n">
        <f aca="false">SUM(J16,J83,J150,J217)</f>
        <v>33357</v>
      </c>
    </row>
    <row r="285" customFormat="false" ht="12.75" hidden="false" customHeight="false" outlineLevel="0" collapsed="false">
      <c r="A285" s="15" t="s">
        <v>28</v>
      </c>
      <c r="B285" s="16" t="n">
        <f aca="false">SUM(B17,B84,B151,B218)</f>
        <v>219853</v>
      </c>
      <c r="C285" s="16" t="n">
        <f aca="false">SUM(C17,C84,C151,C218)</f>
        <v>215599</v>
      </c>
      <c r="D285" s="16" t="n">
        <f aca="false">SUM(D17,D84,D151,D218)</f>
        <v>10464</v>
      </c>
      <c r="E285" s="17" t="n">
        <f aca="false">SUM(E17,E84,E151,E218)</f>
        <v>226063</v>
      </c>
      <c r="F285" s="18" t="s">
        <v>29</v>
      </c>
      <c r="G285" s="31" t="n">
        <f aca="false">SUM(G17,G84,G151,G218)</f>
        <v>274535</v>
      </c>
      <c r="H285" s="31" t="n">
        <f aca="false">SUM(H17,H84,H151,H218)</f>
        <v>383186</v>
      </c>
      <c r="I285" s="31" t="n">
        <f aca="false">SUM(I17,I84,I151,I218)</f>
        <v>9648</v>
      </c>
      <c r="J285" s="31" t="n">
        <f aca="false">SUM(J17,J84,J151,J218)</f>
        <v>392834</v>
      </c>
    </row>
    <row r="286" customFormat="false" ht="12.75" hidden="false" customHeight="false" outlineLevel="0" collapsed="false">
      <c r="A286" s="15" t="s">
        <v>30</v>
      </c>
      <c r="B286" s="16" t="n">
        <f aca="false">SUM(B18,B85,B152,B219)</f>
        <v>80</v>
      </c>
      <c r="C286" s="16" t="n">
        <f aca="false">SUM(C18,C85,C152,C219)</f>
        <v>365</v>
      </c>
      <c r="D286" s="16" t="n">
        <f aca="false">SUM(D18,D85,D152,D219)</f>
        <v>-29</v>
      </c>
      <c r="E286" s="17" t="n">
        <f aca="false">SUM(E18,E85,E152,E219)</f>
        <v>336</v>
      </c>
      <c r="F286" s="18" t="s">
        <v>31</v>
      </c>
      <c r="G286" s="31" t="n">
        <f aca="false">SUM(G18,G85,G152,G219)</f>
        <v>0</v>
      </c>
      <c r="H286" s="31" t="n">
        <f aca="false">SUM(H18,H85,H152,H219)</f>
        <v>0</v>
      </c>
      <c r="I286" s="31" t="n">
        <f aca="false">SUM(I18,I85,I152,I219)</f>
        <v>0</v>
      </c>
      <c r="J286" s="31" t="n">
        <f aca="false">SUM(J18,J85,J152,J219)</f>
        <v>0</v>
      </c>
    </row>
    <row r="287" customFormat="false" ht="12.75" hidden="false" customHeight="false" outlineLevel="0" collapsed="false">
      <c r="A287" s="8" t="s">
        <v>32</v>
      </c>
      <c r="B287" s="9" t="n">
        <f aca="false">SUM(B19,B86,B153,B220)</f>
        <v>1709843</v>
      </c>
      <c r="C287" s="9" t="n">
        <f aca="false">SUM(C19,C86,C153,C220)</f>
        <v>2998132</v>
      </c>
      <c r="D287" s="9" t="n">
        <f aca="false">SUM(D19,D86,D153,D220)</f>
        <v>279568</v>
      </c>
      <c r="E287" s="9" t="n">
        <f aca="false">SUM(E19,E86,E153,E220)</f>
        <v>3277700</v>
      </c>
      <c r="F287" s="18" t="s">
        <v>33</v>
      </c>
      <c r="G287" s="31" t="n">
        <f aca="false">SUM(G19,G86,G153,G220)</f>
        <v>18058</v>
      </c>
      <c r="H287" s="31" t="n">
        <f aca="false">SUM(H19,H86,H153,H220)</f>
        <v>22034</v>
      </c>
      <c r="I287" s="31" t="n">
        <f aca="false">SUM(I19,I86,I153,I220)</f>
        <v>-3710</v>
      </c>
      <c r="J287" s="31" t="n">
        <f aca="false">SUM(J19,J86,J153,J220)</f>
        <v>18324</v>
      </c>
    </row>
    <row r="288" customFormat="false" ht="12.75" hidden="false" customHeight="false" outlineLevel="0" collapsed="false">
      <c r="A288" s="15" t="s">
        <v>34</v>
      </c>
      <c r="B288" s="30" t="n">
        <f aca="false">SUM(B20,B87,B154,B221)</f>
        <v>1762682</v>
      </c>
      <c r="C288" s="30" t="n">
        <f aca="false">SUM(C20,C87,C154,C221)</f>
        <v>3042882</v>
      </c>
      <c r="D288" s="30" t="n">
        <f aca="false">SUM(D20,D87,D154,D221)</f>
        <v>282923</v>
      </c>
      <c r="E288" s="30" t="n">
        <f aca="false">SUM(E20,E87,E154,E221)</f>
        <v>3325805</v>
      </c>
      <c r="F288" s="10" t="s">
        <v>35</v>
      </c>
      <c r="G288" s="11" t="n">
        <f aca="false">SUM(G20,G87,G154,G221)</f>
        <v>140068</v>
      </c>
      <c r="H288" s="11" t="n">
        <f aca="false">SUM(H20,H87,H154,H221)</f>
        <v>200951</v>
      </c>
      <c r="I288" s="11" t="n">
        <f aca="false">SUM(I20,I87,I154,I221)</f>
        <v>5735</v>
      </c>
      <c r="J288" s="11" t="n">
        <f aca="false">SUM(J20,J87,J154,J221)</f>
        <v>206686</v>
      </c>
    </row>
    <row r="289" customFormat="false" ht="12.75" hidden="false" customHeight="false" outlineLevel="0" collapsed="false">
      <c r="A289" s="15" t="s">
        <v>36</v>
      </c>
      <c r="B289" s="16" t="n">
        <f aca="false">SUM(B21,B88,B155,B222)</f>
        <v>103000</v>
      </c>
      <c r="C289" s="16" t="n">
        <f aca="false">SUM(C21,C88,C155,C222)</f>
        <v>203000</v>
      </c>
      <c r="D289" s="16" t="n">
        <f aca="false">SUM(D21,D88,D155,D222)</f>
        <v>14243</v>
      </c>
      <c r="E289" s="17" t="n">
        <f aca="false">SUM(E21,E88,E155,E222)</f>
        <v>217243</v>
      </c>
      <c r="F289" s="10"/>
      <c r="G289" s="11"/>
      <c r="H289" s="12"/>
      <c r="I289" s="23"/>
      <c r="J289" s="22"/>
    </row>
    <row r="290" customFormat="false" ht="12.75" hidden="false" customHeight="false" outlineLevel="0" collapsed="false">
      <c r="A290" s="15" t="s">
        <v>37</v>
      </c>
      <c r="B290" s="16" t="n">
        <f aca="false">SUM(B22,B89,B156,B223)</f>
        <v>345000</v>
      </c>
      <c r="C290" s="16" t="n">
        <f aca="false">SUM(C22,C89,C156,C223)</f>
        <v>345000</v>
      </c>
      <c r="D290" s="16" t="n">
        <f aca="false">SUM(D22,D89,D156,D223)</f>
        <v>9237</v>
      </c>
      <c r="E290" s="17" t="n">
        <f aca="false">SUM(E22,E89,E156,E223)</f>
        <v>354237</v>
      </c>
      <c r="F290" s="10" t="s">
        <v>38</v>
      </c>
      <c r="G290" s="11" t="n">
        <f aca="false">SUM(G22,G89,G156,G223)</f>
        <v>11301</v>
      </c>
      <c r="H290" s="11" t="n">
        <f aca="false">SUM(H22,H89,H156,H223)</f>
        <v>11806</v>
      </c>
      <c r="I290" s="11" t="n">
        <f aca="false">SUM(I22,I89,I156,I223)</f>
        <v>332</v>
      </c>
      <c r="J290" s="11" t="n">
        <f aca="false">SUM(J22,J89,J156,J223)</f>
        <v>12138</v>
      </c>
    </row>
    <row r="291" customFormat="false" ht="12.75" hidden="false" customHeight="false" outlineLevel="0" collapsed="false">
      <c r="A291" s="15" t="s">
        <v>39</v>
      </c>
      <c r="B291" s="16" t="n">
        <f aca="false">SUM(B23,B90,B157,B224)</f>
        <v>12000</v>
      </c>
      <c r="C291" s="16" t="n">
        <f aca="false">SUM(C23,C90,C157,C224)</f>
        <v>12000</v>
      </c>
      <c r="D291" s="16" t="n">
        <f aca="false">SUM(D23,D90,D157,D224)</f>
        <v>1878</v>
      </c>
      <c r="E291" s="17" t="n">
        <f aca="false">SUM(E23,E90,E157,E224)</f>
        <v>13878</v>
      </c>
      <c r="F291" s="10" t="s">
        <v>40</v>
      </c>
      <c r="G291" s="11" t="n">
        <f aca="false">SUM(G23,G90,G157,G224)</f>
        <v>16000</v>
      </c>
      <c r="H291" s="11" t="n">
        <f aca="false">SUM(H23,H90,H157,H224)</f>
        <v>16000</v>
      </c>
      <c r="I291" s="11" t="n">
        <f aca="false">SUM(I23,I90,I157,I224)</f>
        <v>1700</v>
      </c>
      <c r="J291" s="11" t="n">
        <f aca="false">SUM(J23,J90,J157,J224)</f>
        <v>17700</v>
      </c>
    </row>
    <row r="292" customFormat="false" ht="12.75" hidden="false" customHeight="false" outlineLevel="0" collapsed="false">
      <c r="A292" s="15" t="s">
        <v>41</v>
      </c>
      <c r="B292" s="16" t="n">
        <f aca="false">SUM(B24,B91,B158,B225)</f>
        <v>0</v>
      </c>
      <c r="C292" s="16" t="n">
        <f aca="false">SUM(C24,C91,C158,C225)</f>
        <v>0</v>
      </c>
      <c r="D292" s="16" t="n">
        <f aca="false">SUM(D24,D91,D158,D225)</f>
        <v>0</v>
      </c>
      <c r="E292" s="17" t="n">
        <f aca="false">SUM(E24,E91,E158,E225)</f>
        <v>0</v>
      </c>
      <c r="F292" s="10" t="s">
        <v>42</v>
      </c>
      <c r="G292" s="11" t="n">
        <f aca="false">SUM(G24,G91,G158,G225)</f>
        <v>0</v>
      </c>
      <c r="H292" s="11" t="n">
        <f aca="false">SUM(H24,H91,H158,H225)</f>
        <v>0</v>
      </c>
      <c r="I292" s="11" t="n">
        <f aca="false">SUM(I24,I91,I158,I225)</f>
        <v>50</v>
      </c>
      <c r="J292" s="11" t="n">
        <f aca="false">SUM(J24,J91,J158,J225)</f>
        <v>50</v>
      </c>
    </row>
    <row r="293" customFormat="false" ht="12.75" hidden="false" customHeight="false" outlineLevel="0" collapsed="false">
      <c r="A293" s="15" t="s">
        <v>43</v>
      </c>
      <c r="B293" s="16" t="n">
        <f aca="false">SUM(B25,B92,B159,B226)</f>
        <v>30000</v>
      </c>
      <c r="C293" s="16" t="n">
        <f aca="false">SUM(C25,C92,C159,C226)</f>
        <v>38000</v>
      </c>
      <c r="D293" s="16" t="n">
        <f aca="false">SUM(D25,D92,D159,D226)</f>
        <v>2985</v>
      </c>
      <c r="E293" s="17" t="n">
        <f aca="false">SUM(E25,E92,E159,E226)</f>
        <v>40985</v>
      </c>
      <c r="F293" s="10" t="s">
        <v>44</v>
      </c>
      <c r="G293" s="11" t="n">
        <f aca="false">SUM(G25,G92,G159,G226)</f>
        <v>111643</v>
      </c>
      <c r="H293" s="11" t="n">
        <f aca="false">SUM(H25,H92,H159,H226)</f>
        <v>131807</v>
      </c>
      <c r="I293" s="11" t="n">
        <f aca="false">SUM(I25,I92,I159,I226)</f>
        <v>-6986</v>
      </c>
      <c r="J293" s="11" t="n">
        <f aca="false">SUM(J25,J92,J159,J226)</f>
        <v>124821</v>
      </c>
    </row>
    <row r="294" customFormat="false" ht="12.75" hidden="false" customHeight="false" outlineLevel="0" collapsed="false">
      <c r="A294" s="15" t="s">
        <v>45</v>
      </c>
      <c r="B294" s="16" t="n">
        <f aca="false">SUM(B26,B93,B160,B227)</f>
        <v>1272682</v>
      </c>
      <c r="C294" s="16" t="n">
        <f aca="false">SUM(C26,C93,C160,C227)</f>
        <v>2444882</v>
      </c>
      <c r="D294" s="16" t="n">
        <f aca="false">SUM(D26,D93,D160,D227)</f>
        <v>254580</v>
      </c>
      <c r="E294" s="17" t="n">
        <f aca="false">SUM(E26,E93,E160,E227)</f>
        <v>2699462</v>
      </c>
      <c r="F294" s="18"/>
      <c r="G294" s="11"/>
      <c r="H294" s="12"/>
      <c r="I294" s="23"/>
      <c r="J294" s="22"/>
    </row>
    <row r="295" customFormat="false" ht="12.75" hidden="false" customHeight="false" outlineLevel="0" collapsed="false">
      <c r="A295" s="15" t="s">
        <v>46</v>
      </c>
      <c r="B295" s="16" t="n">
        <f aca="false">SUM(B27,B94,B161,B228)</f>
        <v>0</v>
      </c>
      <c r="C295" s="16" t="n">
        <f aca="false">SUM(C27,C94,C161,C228)</f>
        <v>9069</v>
      </c>
      <c r="D295" s="16" t="n">
        <f aca="false">SUM(D27,D94,D161,D228)</f>
        <v>3262</v>
      </c>
      <c r="E295" s="17" t="n">
        <f aca="false">SUM(E27,E94,E161,E228)</f>
        <v>12331</v>
      </c>
      <c r="F295" s="10" t="s">
        <v>47</v>
      </c>
      <c r="G295" s="11" t="n">
        <f aca="false">SUM(G27,G94,G161,G228)</f>
        <v>577678</v>
      </c>
      <c r="H295" s="11" t="n">
        <f aca="false">SUM(H27,H94,H161,H228)</f>
        <v>798640</v>
      </c>
      <c r="I295" s="11" t="n">
        <f aca="false">SUM(I27,I94,I161,I228)</f>
        <v>79222</v>
      </c>
      <c r="J295" s="11" t="n">
        <f aca="false">SUM(J27,J94,J161,J228)</f>
        <v>877862</v>
      </c>
    </row>
    <row r="296" customFormat="false" ht="12.75" hidden="false" customHeight="false" outlineLevel="0" collapsed="false">
      <c r="A296" s="15" t="s">
        <v>48</v>
      </c>
      <c r="B296" s="16" t="n">
        <f aca="false">SUM(B28,B95,B162,B229)</f>
        <v>-83265</v>
      </c>
      <c r="C296" s="16" t="n">
        <f aca="false">SUM(C28,C95,C162,C229)</f>
        <v>-83365</v>
      </c>
      <c r="D296" s="16" t="n">
        <f aca="false">SUM(D28,D95,D162,D229)</f>
        <v>-6617</v>
      </c>
      <c r="E296" s="16" t="n">
        <f aca="false">SUM(E28,E95,E162,E229)</f>
        <v>-89982</v>
      </c>
      <c r="F296" s="18"/>
      <c r="G296" s="11"/>
      <c r="H296" s="12"/>
      <c r="I296" s="23"/>
      <c r="J296" s="22"/>
    </row>
    <row r="297" customFormat="false" ht="12.75" hidden="false" customHeight="false" outlineLevel="0" collapsed="false">
      <c r="A297" s="15" t="s">
        <v>49</v>
      </c>
      <c r="B297" s="16" t="n">
        <f aca="false">SUM(B29,B96,B163,B230)</f>
        <v>288647</v>
      </c>
      <c r="C297" s="16" t="n">
        <f aca="false">SUM(C29,C96,C163,C230)</f>
        <v>288647</v>
      </c>
      <c r="D297" s="16" t="n">
        <f aca="false">SUM(D29,D96,D163,D230)</f>
        <v>0</v>
      </c>
      <c r="E297" s="17" t="n">
        <f aca="false">SUM(E29,E96,E163,E230)</f>
        <v>288647</v>
      </c>
      <c r="F297" s="10" t="s">
        <v>50</v>
      </c>
      <c r="G297" s="11" t="n">
        <f aca="false">SUM(G29,G96,G163,G230)</f>
        <v>5200</v>
      </c>
      <c r="H297" s="11" t="n">
        <f aca="false">SUM(H29,H96,H163,H230)</f>
        <v>5200</v>
      </c>
      <c r="I297" s="11" t="n">
        <f aca="false">SUM(I29,I96,I163,I230)</f>
        <v>0</v>
      </c>
      <c r="J297" s="11" t="n">
        <f aca="false">SUM(J29,J96,J163,J230)</f>
        <v>5200</v>
      </c>
    </row>
    <row r="298" customFormat="false" ht="12.75" hidden="false" customHeight="false" outlineLevel="0" collapsed="false">
      <c r="A298" s="15" t="s">
        <v>51</v>
      </c>
      <c r="B298" s="16" t="n">
        <f aca="false">SUM(B30,B97,B164,B231)</f>
        <v>-536902</v>
      </c>
      <c r="C298" s="16" t="n">
        <f aca="false">SUM(C30,C97,C164,C231)</f>
        <v>-536902</v>
      </c>
      <c r="D298" s="16" t="n">
        <f aca="false">SUM(D30,D97,D164,D231)</f>
        <v>0</v>
      </c>
      <c r="E298" s="17" t="n">
        <f aca="false">SUM(E30,E97,E164,E231)</f>
        <v>-536902</v>
      </c>
      <c r="F298" s="18"/>
      <c r="G298" s="11"/>
      <c r="H298" s="12"/>
      <c r="I298" s="23"/>
      <c r="J298" s="22"/>
    </row>
    <row r="299" customFormat="false" ht="12.75" hidden="false" customHeight="false" outlineLevel="0" collapsed="false">
      <c r="A299" s="15" t="s">
        <v>52</v>
      </c>
      <c r="B299" s="16" t="n">
        <f aca="false">SUM(B31,B98,B165,B232)</f>
        <v>164500</v>
      </c>
      <c r="C299" s="16" t="n">
        <f aca="false">SUM(C31,C98,C165,C232)</f>
        <v>164500</v>
      </c>
      <c r="D299" s="16" t="n">
        <f aca="false">SUM(D31,D98,D165,D232)</f>
        <v>-6617</v>
      </c>
      <c r="E299" s="17" t="n">
        <f aca="false">SUM(E31,E98,E165,E232)</f>
        <v>157883</v>
      </c>
      <c r="F299" s="24" t="s">
        <v>53</v>
      </c>
      <c r="G299" s="11" t="n">
        <f aca="false">SUM(G31,G98,G165,G232)</f>
        <v>332974</v>
      </c>
      <c r="H299" s="11" t="n">
        <f aca="false">SUM(H31,H98,H165,H232)</f>
        <v>127093</v>
      </c>
      <c r="I299" s="11" t="n">
        <f aca="false">SUM(I31,I98,I165,I232)</f>
        <v>57635</v>
      </c>
      <c r="J299" s="11" t="n">
        <f aca="false">SUM(J31,J98,J165,J232)</f>
        <v>184728</v>
      </c>
    </row>
    <row r="300" customFormat="false" ht="12.75" hidden="false" customHeight="false" outlineLevel="0" collapsed="false">
      <c r="A300" s="15" t="s">
        <v>54</v>
      </c>
      <c r="B300" s="16" t="n">
        <f aca="false">SUM(B32,B99,B166,B233)</f>
        <v>490</v>
      </c>
      <c r="C300" s="16" t="n">
        <f aca="false">SUM(C32,C99,C166,C233)</f>
        <v>390</v>
      </c>
      <c r="D300" s="16" t="n">
        <f aca="false">SUM(D32,D99,D166,D233)</f>
        <v>0</v>
      </c>
      <c r="E300" s="17" t="n">
        <f aca="false">SUM(E32,E99,E166,E233)</f>
        <v>390</v>
      </c>
      <c r="F300" s="25" t="s">
        <v>55</v>
      </c>
      <c r="G300" s="31" t="n">
        <f aca="false">SUM(G32,G99,G166,G233)</f>
        <v>110509</v>
      </c>
      <c r="H300" s="31" t="n">
        <f aca="false">SUM(H32,H99,H166,H233)</f>
        <v>17777</v>
      </c>
      <c r="I300" s="31" t="n">
        <f aca="false">SUM(I32,I99,I166,I233)</f>
        <v>75585</v>
      </c>
      <c r="J300" s="31" t="n">
        <f aca="false">SUM(J32,J99,J166,J233)</f>
        <v>93362</v>
      </c>
    </row>
    <row r="301" customFormat="false" ht="12.75" hidden="false" customHeight="false" outlineLevel="0" collapsed="false">
      <c r="A301" s="15" t="s">
        <v>56</v>
      </c>
      <c r="B301" s="16" t="n">
        <f aca="false">SUM(B33,B100,B167,B234)</f>
        <v>3426</v>
      </c>
      <c r="C301" s="16" t="n">
        <f aca="false">SUM(C33,C100,C167,C234)</f>
        <v>2546</v>
      </c>
      <c r="D301" s="16" t="n">
        <f aca="false">SUM(D33,D100,D167,D234)</f>
        <v>0</v>
      </c>
      <c r="E301" s="17" t="n">
        <f aca="false">SUM(E33,E100,E167,E234)</f>
        <v>2546</v>
      </c>
      <c r="F301" s="25" t="s">
        <v>57</v>
      </c>
      <c r="G301" s="31" t="n">
        <f aca="false">SUM(G33,G100,G167,G234)</f>
        <v>117465</v>
      </c>
      <c r="H301" s="31" t="n">
        <f aca="false">SUM(H33,H100,H167,H234)</f>
        <v>13630</v>
      </c>
      <c r="I301" s="31" t="n">
        <f aca="false">SUM(I33,I100,I167,I234)</f>
        <v>-12950</v>
      </c>
      <c r="J301" s="31" t="n">
        <f aca="false">SUM(J33,J100,J167,J234)</f>
        <v>680</v>
      </c>
    </row>
    <row r="302" customFormat="false" ht="12.75" hidden="false" customHeight="false" outlineLevel="0" collapsed="false">
      <c r="A302" s="15" t="s">
        <v>58</v>
      </c>
      <c r="B302" s="16" t="n">
        <f aca="false">SUM(B34,B101,B168,B235)</f>
        <v>27000</v>
      </c>
      <c r="C302" s="16" t="n">
        <f aca="false">SUM(C34,C101,C168,C235)</f>
        <v>27000</v>
      </c>
      <c r="D302" s="16" t="n">
        <f aca="false">SUM(D34,D101,D168,D235)</f>
        <v>0</v>
      </c>
      <c r="E302" s="17" t="n">
        <f aca="false">SUM(E34,E101,E168,E235)</f>
        <v>27000</v>
      </c>
      <c r="F302" s="25" t="s">
        <v>59</v>
      </c>
      <c r="G302" s="31" t="n">
        <f aca="false">SUM(G34,G101,G168,G235)</f>
        <v>105000</v>
      </c>
      <c r="H302" s="31" t="n">
        <f aca="false">SUM(H34,H101,H168,H235)</f>
        <v>95686</v>
      </c>
      <c r="I302" s="31" t="n">
        <f aca="false">SUM(I34,I101,I168,I235)</f>
        <v>-5000</v>
      </c>
      <c r="J302" s="31" t="n">
        <f aca="false">SUM(J34,J101,J168,J235)</f>
        <v>90686</v>
      </c>
    </row>
    <row r="303" customFormat="false" ht="12.75" hidden="false" customHeight="false" outlineLevel="0" collapsed="false">
      <c r="A303" s="8" t="s">
        <v>60</v>
      </c>
      <c r="B303" s="9" t="n">
        <f aca="false">SUM(B35,B102,B169,B236)</f>
        <v>619266</v>
      </c>
      <c r="C303" s="9" t="n">
        <f aca="false">SUM(C35,C102,C169,C236)</f>
        <v>684808</v>
      </c>
      <c r="D303" s="9" t="n">
        <f aca="false">SUM(D35,D102,D169,D236)</f>
        <v>15709</v>
      </c>
      <c r="E303" s="9" t="n">
        <f aca="false">SUM(E35,E102,E169,E236)</f>
        <v>700517</v>
      </c>
      <c r="F303" s="10"/>
      <c r="G303" s="31"/>
      <c r="H303" s="31"/>
      <c r="I303" s="31"/>
      <c r="J303" s="31"/>
    </row>
    <row r="304" customFormat="false" ht="12.75" hidden="false" customHeight="false" outlineLevel="0" collapsed="false">
      <c r="A304" s="15" t="s">
        <v>61</v>
      </c>
      <c r="B304" s="16" t="n">
        <f aca="false">SUM(B36,B103,B170,B237)</f>
        <v>609266</v>
      </c>
      <c r="C304" s="16" t="n">
        <f aca="false">SUM(C36,C103,C170,C237)</f>
        <v>609266</v>
      </c>
      <c r="D304" s="16" t="n">
        <f aca="false">SUM(D36,D103,D170,D237)</f>
        <v>709</v>
      </c>
      <c r="E304" s="17" t="n">
        <f aca="false">SUM(E36,E103,E170,E237)</f>
        <v>609975</v>
      </c>
      <c r="F304" s="10"/>
      <c r="G304" s="31"/>
      <c r="H304" s="31"/>
      <c r="I304" s="31"/>
      <c r="J304" s="31"/>
    </row>
    <row r="305" customFormat="false" ht="12.75" hidden="false" customHeight="false" outlineLevel="0" collapsed="false">
      <c r="A305" s="15" t="s">
        <v>62</v>
      </c>
      <c r="B305" s="16" t="n">
        <f aca="false">SUM(B37,B104,B171,B238)</f>
        <v>10000</v>
      </c>
      <c r="C305" s="16" t="n">
        <f aca="false">SUM(C37,C104,C171,C238)</f>
        <v>10000</v>
      </c>
      <c r="D305" s="16" t="n">
        <f aca="false">SUM(D37,D104,D171,D238)</f>
        <v>0</v>
      </c>
      <c r="E305" s="17" t="n">
        <f aca="false">SUM(E37,E104,E171,E238)</f>
        <v>10000</v>
      </c>
      <c r="F305" s="10"/>
      <c r="G305" s="31"/>
      <c r="H305" s="31"/>
      <c r="I305" s="31"/>
      <c r="J305" s="31"/>
    </row>
    <row r="306" customFormat="false" ht="12.75" hidden="false" customHeight="false" outlineLevel="0" collapsed="false">
      <c r="A306" s="15" t="s">
        <v>63</v>
      </c>
      <c r="B306" s="16" t="n">
        <f aca="false">SUM(B38,B105,B172,B239)</f>
        <v>0</v>
      </c>
      <c r="C306" s="16" t="n">
        <f aca="false">SUM(C38,C105,C172,C239)</f>
        <v>65542</v>
      </c>
      <c r="D306" s="16" t="n">
        <f aca="false">SUM(D38,D105,D172,D239)</f>
        <v>15000</v>
      </c>
      <c r="E306" s="17" t="n">
        <f aca="false">SUM(E38,E105,E172,E239)</f>
        <v>80542</v>
      </c>
      <c r="F306" s="10" t="s">
        <v>64</v>
      </c>
      <c r="G306" s="11" t="n">
        <f aca="false">SUM(G38,G105,G172,G239)</f>
        <v>0</v>
      </c>
      <c r="H306" s="11" t="n">
        <f aca="false">SUM(H38,H105,H172,H239)</f>
        <v>59013</v>
      </c>
      <c r="I306" s="11" t="n">
        <f aca="false">SUM(I38,I105,I172,I239)</f>
        <v>0</v>
      </c>
      <c r="J306" s="11" t="n">
        <f aca="false">SUM(J38,J105,J172,J239)</f>
        <v>59013</v>
      </c>
    </row>
    <row r="307" customFormat="false" ht="12.75" hidden="false" customHeight="false" outlineLevel="0" collapsed="false">
      <c r="A307" s="8" t="s">
        <v>65</v>
      </c>
      <c r="B307" s="9" t="n">
        <f aca="false">SUM(B39,B106,B173,B240)</f>
        <v>848197</v>
      </c>
      <c r="C307" s="9" t="n">
        <f aca="false">SUM(C39,C106,C173,C240)</f>
        <v>985310</v>
      </c>
      <c r="D307" s="9" t="n">
        <f aca="false">SUM(D39,D106,D173,D240)</f>
        <v>105793</v>
      </c>
      <c r="E307" s="9" t="n">
        <f aca="false">SUM(E39,E106,E173,E240)</f>
        <v>1091103</v>
      </c>
      <c r="F307" s="10" t="s">
        <v>66</v>
      </c>
      <c r="G307" s="11" t="n">
        <f aca="false">SUM(G39,G106,G173,G240)</f>
        <v>0</v>
      </c>
      <c r="H307" s="11" t="n">
        <f aca="false">SUM(H39,H106,H173,H240)</f>
        <v>55605</v>
      </c>
      <c r="I307" s="11" t="n">
        <f aca="false">SUM(I39,I106,I173,I240)</f>
        <v>3563</v>
      </c>
      <c r="J307" s="11" t="n">
        <f aca="false">SUM(J39,J106,J173,J240)</f>
        <v>59168</v>
      </c>
    </row>
    <row r="308" customFormat="false" ht="12.75" hidden="false" customHeight="false" outlineLevel="0" collapsed="false">
      <c r="A308" s="15" t="s">
        <v>67</v>
      </c>
      <c r="B308" s="16" t="n">
        <f aca="false">SUM(B40,B107,B174,B241)</f>
        <v>797747</v>
      </c>
      <c r="C308" s="16" t="n">
        <f aca="false">SUM(C40,C107,C174,C241)</f>
        <v>772669</v>
      </c>
      <c r="D308" s="16" t="n">
        <f aca="false">SUM(D40,D107,D174,D241)</f>
        <v>-15514</v>
      </c>
      <c r="E308" s="17" t="n">
        <f aca="false">SUM(E40,E107,E174,E241)</f>
        <v>757155</v>
      </c>
      <c r="F308" s="10"/>
      <c r="G308" s="11"/>
      <c r="H308" s="12"/>
      <c r="I308" s="23"/>
      <c r="J308" s="22"/>
    </row>
    <row r="309" customFormat="false" ht="12.75" hidden="false" customHeight="false" outlineLevel="0" collapsed="false">
      <c r="A309" s="15" t="s">
        <v>68</v>
      </c>
      <c r="B309" s="16" t="n">
        <f aca="false">SUM(B41,B108,B175,B242)</f>
        <v>50450</v>
      </c>
      <c r="C309" s="16" t="n">
        <f aca="false">SUM(C41,C108,C175,C242)</f>
        <v>111220</v>
      </c>
      <c r="D309" s="16" t="n">
        <f aca="false">SUM(D41,D108,D175,D242)</f>
        <v>8966</v>
      </c>
      <c r="E309" s="17" t="n">
        <f aca="false">SUM(E41,E108,E175,E242)</f>
        <v>120186</v>
      </c>
      <c r="F309" s="10"/>
      <c r="G309" s="11"/>
      <c r="H309" s="12"/>
      <c r="I309" s="23"/>
      <c r="J309" s="22"/>
    </row>
    <row r="310" customFormat="false" ht="12.75" hidden="false" customHeight="false" outlineLevel="0" collapsed="false">
      <c r="A310" s="15" t="s">
        <v>69</v>
      </c>
      <c r="B310" s="16" t="n">
        <f aca="false">SUM(B42,B109,B176,B243)</f>
        <v>0</v>
      </c>
      <c r="C310" s="16" t="n">
        <f aca="false">SUM(C42,C109,C176,C243)</f>
        <v>11129</v>
      </c>
      <c r="D310" s="16" t="n">
        <f aca="false">SUM(D42,D109,D176,D243)</f>
        <v>13745</v>
      </c>
      <c r="E310" s="17" t="n">
        <f aca="false">SUM(E42,E109,E176,E243)</f>
        <v>24874</v>
      </c>
      <c r="F310" s="10"/>
      <c r="G310" s="11"/>
      <c r="H310" s="12"/>
      <c r="I310" s="23"/>
      <c r="J310" s="22"/>
    </row>
    <row r="311" customFormat="false" ht="12.75" hidden="false" customHeight="false" outlineLevel="0" collapsed="false">
      <c r="A311" s="15" t="s">
        <v>70</v>
      </c>
      <c r="B311" s="16" t="n">
        <f aca="false">SUM(B43,B110,B177,B244)</f>
        <v>0</v>
      </c>
      <c r="C311" s="16" t="n">
        <f aca="false">SUM(C43,C110,C177,C244)</f>
        <v>44952</v>
      </c>
      <c r="D311" s="16" t="n">
        <f aca="false">SUM(D43,D110,D177,D244)</f>
        <v>17477</v>
      </c>
      <c r="E311" s="17" t="n">
        <f aca="false">SUM(E43,E110,E177,E244)</f>
        <v>62429</v>
      </c>
      <c r="F311" s="10"/>
      <c r="G311" s="11"/>
      <c r="H311" s="12"/>
      <c r="I311" s="23"/>
      <c r="J311" s="22"/>
    </row>
    <row r="312" customFormat="false" ht="12.75" hidden="false" customHeight="false" outlineLevel="0" collapsed="false">
      <c r="A312" s="15" t="s">
        <v>71</v>
      </c>
      <c r="B312" s="16" t="n">
        <f aca="false">SUM(B44,B111,B178,B245)</f>
        <v>0</v>
      </c>
      <c r="C312" s="16" t="n">
        <f aca="false">SUM(C44,C111,C178,C245)</f>
        <v>45340</v>
      </c>
      <c r="D312" s="16" t="n">
        <f aca="false">SUM(D44,D111,D178,D245)</f>
        <v>81119</v>
      </c>
      <c r="E312" s="16" t="n">
        <f aca="false">SUM(E44,E111,E178,E245)</f>
        <v>126459</v>
      </c>
      <c r="F312" s="10"/>
      <c r="G312" s="11"/>
      <c r="H312" s="12"/>
      <c r="I312" s="23"/>
      <c r="J312" s="22"/>
    </row>
    <row r="313" customFormat="false" ht="12.75" hidden="false" customHeight="false" outlineLevel="0" collapsed="false">
      <c r="A313" s="8" t="s">
        <v>72</v>
      </c>
      <c r="B313" s="9" t="n">
        <f aca="false">SUM(B45,B112,B179,B246)</f>
        <v>931399</v>
      </c>
      <c r="C313" s="9" t="n">
        <f aca="false">SUM(C45,C112,C179,C246)</f>
        <v>667801</v>
      </c>
      <c r="D313" s="9" t="n">
        <f aca="false">SUM(D45,D112,D179,D246)</f>
        <v>252476</v>
      </c>
      <c r="E313" s="9" t="n">
        <f aca="false">SUM(E45,E112,E179,E246)</f>
        <v>920277</v>
      </c>
      <c r="F313" s="32"/>
      <c r="G313" s="11"/>
      <c r="H313" s="12"/>
      <c r="I313" s="23"/>
      <c r="J313" s="22"/>
    </row>
    <row r="314" customFormat="false" ht="12.75" hidden="false" customHeight="false" outlineLevel="0" collapsed="false">
      <c r="A314" s="15" t="s">
        <v>73</v>
      </c>
      <c r="B314" s="16" t="n">
        <f aca="false">SUM(B46,B113,B180,B247)</f>
        <v>931399</v>
      </c>
      <c r="C314" s="16" t="n">
        <f aca="false">SUM(C46,C113,C180,C247)</f>
        <v>485819</v>
      </c>
      <c r="D314" s="16" t="n">
        <f aca="false">SUM(D46,D113,D180,D247)</f>
        <v>104767</v>
      </c>
      <c r="E314" s="16" t="n">
        <f aca="false">SUM(E46,E113,E180,E247)</f>
        <v>590586</v>
      </c>
      <c r="F314" s="18"/>
      <c r="G314" s="11"/>
      <c r="H314" s="12"/>
      <c r="I314" s="23"/>
      <c r="J314" s="22"/>
    </row>
    <row r="315" customFormat="false" ht="12.75" hidden="false" customHeight="false" outlineLevel="0" collapsed="false">
      <c r="A315" s="15" t="s">
        <v>74</v>
      </c>
      <c r="B315" s="16" t="n">
        <f aca="false">SUM(B47,B114,B181,B248)</f>
        <v>881322</v>
      </c>
      <c r="C315" s="16" t="n">
        <f aca="false">SUM(C47,C114,C181,C248)</f>
        <v>408081</v>
      </c>
      <c r="D315" s="16" t="n">
        <f aca="false">SUM(D47,D114,D181,D248)</f>
        <v>9611</v>
      </c>
      <c r="E315" s="17" t="n">
        <f aca="false">SUM(E47,E114,E181,E248)</f>
        <v>417692</v>
      </c>
      <c r="F315" s="18"/>
      <c r="G315" s="11"/>
      <c r="H315" s="12"/>
      <c r="I315" s="23"/>
      <c r="J315" s="22"/>
    </row>
    <row r="316" customFormat="false" ht="12.75" hidden="false" customHeight="false" outlineLevel="0" collapsed="false">
      <c r="A316" s="15" t="s">
        <v>75</v>
      </c>
      <c r="B316" s="16" t="n">
        <f aca="false">SUM(B48,B115,B182,B249)</f>
        <v>0</v>
      </c>
      <c r="C316" s="16" t="n">
        <f aca="false">SUM(C48,C115,C182,C249)</f>
        <v>181982</v>
      </c>
      <c r="D316" s="16" t="n">
        <f aca="false">SUM(D48,D115,D182,D249)</f>
        <v>147709</v>
      </c>
      <c r="E316" s="17" t="n">
        <f aca="false">SUM(E48,E115,E182,E249)</f>
        <v>329691</v>
      </c>
      <c r="F316" s="18"/>
      <c r="G316" s="11"/>
      <c r="H316" s="12"/>
      <c r="I316" s="23"/>
      <c r="J316" s="22"/>
    </row>
    <row r="317" customFormat="false" ht="12.75" hidden="false" customHeight="false" outlineLevel="0" collapsed="false">
      <c r="A317" s="36" t="s">
        <v>76</v>
      </c>
      <c r="B317" s="9" t="n">
        <f aca="false">SUM(B49,B116,B183,B250)</f>
        <v>0</v>
      </c>
      <c r="C317" s="9" t="n">
        <f aca="false">SUM(C49,C116,C183,C250)</f>
        <v>0</v>
      </c>
      <c r="D317" s="9" t="n">
        <f aca="false">SUM(D49,D116,D183,D250)</f>
        <v>59168</v>
      </c>
      <c r="E317" s="9" t="n">
        <f aca="false">SUM(E49,E116,E183,E250)</f>
        <v>59168</v>
      </c>
      <c r="F317" s="18"/>
      <c r="G317" s="11"/>
      <c r="H317" s="12"/>
      <c r="I317" s="23"/>
      <c r="J317" s="22"/>
    </row>
    <row r="318" customFormat="false" ht="12.75" hidden="false" customHeight="false" outlineLevel="0" collapsed="false">
      <c r="A318" s="8" t="s">
        <v>77</v>
      </c>
      <c r="B318" s="62" t="n">
        <f aca="false">SUM(B50,B117,B184,B251)</f>
        <v>0</v>
      </c>
      <c r="C318" s="62" t="n">
        <f aca="false">SUM(C50,C117,C184,C251)</f>
        <v>2921</v>
      </c>
      <c r="D318" s="62" t="n">
        <f aca="false">SUM(D50,D117,D184,D251)</f>
        <v>5229</v>
      </c>
      <c r="E318" s="62" t="n">
        <f aca="false">SUM(E50,E117,E184,E251)</f>
        <v>8150</v>
      </c>
      <c r="F318" s="18"/>
      <c r="G318" s="11"/>
      <c r="H318" s="12"/>
      <c r="I318" s="23"/>
      <c r="J318" s="22"/>
    </row>
    <row r="319" customFormat="false" ht="12.75" hidden="false" customHeight="false" outlineLevel="0" collapsed="false">
      <c r="A319" s="15" t="s">
        <v>78</v>
      </c>
      <c r="B319" s="65" t="n">
        <f aca="false">SUM(B51,B118,B185,B252)</f>
        <v>0</v>
      </c>
      <c r="C319" s="65" t="n">
        <f aca="false">SUM(C51,C118,C185,C252)</f>
        <v>1801</v>
      </c>
      <c r="D319" s="65" t="n">
        <f aca="false">SUM(D51,D118,D185,D252)</f>
        <v>5229</v>
      </c>
      <c r="E319" s="65" t="n">
        <f aca="false">SUM(E51,E118,E185,E252)</f>
        <v>7030</v>
      </c>
      <c r="F319" s="18"/>
      <c r="G319" s="11"/>
      <c r="H319" s="12"/>
      <c r="I319" s="23"/>
      <c r="J319" s="22"/>
    </row>
    <row r="320" customFormat="false" ht="12.75" hidden="false" customHeight="false" outlineLevel="0" collapsed="false">
      <c r="A320" s="15" t="s">
        <v>79</v>
      </c>
      <c r="B320" s="66" t="n">
        <f aca="false">SUM(B52,B119,B186,B253)</f>
        <v>0</v>
      </c>
      <c r="C320" s="66" t="n">
        <f aca="false">SUM(C52,C119,C186,C253)</f>
        <v>1120</v>
      </c>
      <c r="D320" s="66" t="n">
        <f aca="false">SUM(D52,D119,D186,D253)</f>
        <v>0</v>
      </c>
      <c r="E320" s="66" t="n">
        <f aca="false">SUM(E52,E119,E186,E253)</f>
        <v>1120</v>
      </c>
      <c r="F320" s="18"/>
      <c r="G320" s="11"/>
      <c r="H320" s="12"/>
      <c r="I320" s="23"/>
      <c r="J320" s="22"/>
    </row>
    <row r="321" customFormat="false" ht="12.75" hidden="false" customHeight="false" outlineLevel="0" collapsed="false">
      <c r="A321" s="8" t="s">
        <v>80</v>
      </c>
      <c r="B321" s="9" t="n">
        <f aca="false">SUM(B53,B120,B187,B254)</f>
        <v>6000</v>
      </c>
      <c r="C321" s="9" t="n">
        <f aca="false">SUM(C53,C120,C187,C254)</f>
        <v>6000</v>
      </c>
      <c r="D321" s="9" t="n">
        <f aca="false">SUM(D53,D120,D187,D254)</f>
        <v>0</v>
      </c>
      <c r="E321" s="9" t="n">
        <f aca="false">SUM(E53,E120,E187,E254)</f>
        <v>6000</v>
      </c>
      <c r="F321" s="18"/>
      <c r="G321" s="11"/>
      <c r="H321" s="12"/>
      <c r="I321" s="23"/>
      <c r="J321" s="22"/>
    </row>
    <row r="322" customFormat="false" ht="12.75" hidden="false" customHeight="false" outlineLevel="0" collapsed="false">
      <c r="A322" s="37" t="s">
        <v>81</v>
      </c>
      <c r="B322" s="9" t="n">
        <f aca="false">SUM(B54,B121,B188,B255)</f>
        <v>4648965</v>
      </c>
      <c r="C322" s="9" t="n">
        <f aca="false">SUM(C54,C121,C188,C255)</f>
        <v>5846017</v>
      </c>
      <c r="D322" s="9" t="n">
        <f aca="false">SUM(D54,D121,D188,D255)</f>
        <v>736420</v>
      </c>
      <c r="E322" s="9" t="n">
        <f aca="false">SUM(E54,E121,E188,E255)</f>
        <v>6582437</v>
      </c>
      <c r="F322" s="39" t="s">
        <v>82</v>
      </c>
      <c r="G322" s="9" t="n">
        <f aca="false">SUM(G54,G121,G188,G255)</f>
        <v>6236782</v>
      </c>
      <c r="H322" s="9" t="n">
        <f aca="false">SUM(H54,H121,H188,H255)</f>
        <v>6113607</v>
      </c>
      <c r="I322" s="9" t="n">
        <f aca="false">SUM(I275,I277,I279,I283,I288,I290,I291,I292,I293,I295,I297,I299,I307)</f>
        <v>12093</v>
      </c>
      <c r="J322" s="9" t="n">
        <f aca="false">SUM(J275,J277,J279,J283,J288,J290,J291,J292,J293,J295,J297,J299,J306,J307)</f>
        <v>6125700</v>
      </c>
    </row>
    <row r="323" customFormat="false" ht="12.75" hidden="false" customHeight="false" outlineLevel="0" collapsed="false">
      <c r="A323" s="40" t="s">
        <v>83</v>
      </c>
      <c r="B323" s="22" t="n">
        <f aca="false">SUM(B55,B122,B189,B256)</f>
        <v>50424</v>
      </c>
      <c r="C323" s="22" t="n">
        <f aca="false">SUM(C55,C122,C189,C256)</f>
        <v>50424</v>
      </c>
      <c r="D323" s="22" t="n">
        <f aca="false">SUM(D55,D122,D189,D256)</f>
        <v>0</v>
      </c>
      <c r="E323" s="22" t="n">
        <f aca="false">SUM(E55,E122,E189,E256)</f>
        <v>50424</v>
      </c>
      <c r="F323" s="10" t="s">
        <v>84</v>
      </c>
      <c r="G323" s="11" t="n">
        <f aca="false">SUM(G55,G122,G189,G256)</f>
        <v>0</v>
      </c>
      <c r="H323" s="11" t="n">
        <f aca="false">SUM(H55,H122,H189,H256)</f>
        <v>0</v>
      </c>
      <c r="I323" s="11" t="n">
        <f aca="false">SUM(I55,I122,I189,I256)</f>
        <v>0</v>
      </c>
      <c r="J323" s="11" t="n">
        <f aca="false">SUM(J55,J122,J189,J256)</f>
        <v>0</v>
      </c>
    </row>
    <row r="324" customFormat="false" ht="12.75" hidden="false" customHeight="false" outlineLevel="0" collapsed="false">
      <c r="A324" s="15" t="s">
        <v>85</v>
      </c>
      <c r="B324" s="16" t="n">
        <f aca="false">SUM(B56,B123,B190,B257)</f>
        <v>20124</v>
      </c>
      <c r="C324" s="16" t="n">
        <f aca="false">SUM(C56,C123,C190,C257)</f>
        <v>20124</v>
      </c>
      <c r="D324" s="16" t="n">
        <f aca="false">SUM(D56,D123,D190,D257)</f>
        <v>0</v>
      </c>
      <c r="E324" s="16" t="n">
        <f aca="false">SUM(E56,E123,E190,E257)</f>
        <v>20124</v>
      </c>
      <c r="F324" s="10" t="s">
        <v>86</v>
      </c>
      <c r="G324" s="11" t="n">
        <f aca="false">SUM(G56,G123,G190,G257)</f>
        <v>870000</v>
      </c>
      <c r="H324" s="11" t="n">
        <f aca="false">SUM(H56,H123,H190,H257)</f>
        <v>870000</v>
      </c>
      <c r="I324" s="11" t="n">
        <f aca="false">SUM(I56,I123,I190,I257)</f>
        <v>-13510</v>
      </c>
      <c r="J324" s="11" t="n">
        <f aca="false">SUM(J56,J123,J190,J257)</f>
        <v>856490</v>
      </c>
    </row>
    <row r="325" customFormat="false" ht="12.75" hidden="false" customHeight="false" outlineLevel="0" collapsed="false">
      <c r="A325" s="15" t="s">
        <v>87</v>
      </c>
      <c r="B325" s="16" t="n">
        <f aca="false">SUM(B57,B124,B191,B258)</f>
        <v>30300</v>
      </c>
      <c r="C325" s="16" t="n">
        <f aca="false">SUM(C57,C124,C191,C258)</f>
        <v>30300</v>
      </c>
      <c r="D325" s="16" t="n">
        <f aca="false">SUM(D57,D124,D191,D258)</f>
        <v>0</v>
      </c>
      <c r="E325" s="16" t="n">
        <f aca="false">SUM(E57,E124,E191,E258)</f>
        <v>30300</v>
      </c>
      <c r="F325" s="18"/>
      <c r="G325" s="11"/>
      <c r="H325" s="12"/>
      <c r="I325" s="23"/>
      <c r="J325" s="22"/>
    </row>
    <row r="326" customFormat="false" ht="12.75" hidden="false" customHeight="false" outlineLevel="0" collapsed="false">
      <c r="A326" s="41" t="s">
        <v>88</v>
      </c>
      <c r="B326" s="9" t="n">
        <f aca="false">SUM(B58,B125,B192,B259)</f>
        <v>50424</v>
      </c>
      <c r="C326" s="9" t="n">
        <f aca="false">SUM(C58,C125,C192,C259)</f>
        <v>50424</v>
      </c>
      <c r="D326" s="9" t="n">
        <f aca="false">SUM(D58,D125,D192,D259)</f>
        <v>0</v>
      </c>
      <c r="E326" s="9" t="n">
        <f aca="false">SUM(E58,E125,E192,E259)</f>
        <v>50424</v>
      </c>
      <c r="F326" s="39" t="s">
        <v>89</v>
      </c>
      <c r="G326" s="9" t="n">
        <f aca="false">SUM(G58,G125,G192,G259)</f>
        <v>870000</v>
      </c>
      <c r="H326" s="9" t="n">
        <f aca="false">SUM(H58,H125,H192,H259)</f>
        <v>870000</v>
      </c>
      <c r="I326" s="9" t="n">
        <f aca="false">SUM(I58,I125,I192,I259)</f>
        <v>-13510</v>
      </c>
      <c r="J326" s="9" t="n">
        <f aca="false">SUM(J58,J125,J192,J259)</f>
        <v>856490</v>
      </c>
    </row>
    <row r="327" customFormat="false" ht="12.75" hidden="false" customHeight="false" outlineLevel="0" collapsed="false">
      <c r="A327" s="43" t="s">
        <v>90</v>
      </c>
      <c r="B327" s="43" t="n">
        <f aca="false">SUM(B59,B126,B193,B260)</f>
        <v>0</v>
      </c>
      <c r="C327" s="44" t="n">
        <f aca="false">SUM(C59,C126,C193,C260)</f>
        <v>180273</v>
      </c>
      <c r="D327" s="47" t="n">
        <f aca="false">SUM(D59,D126,D193,D260)</f>
        <v>169056</v>
      </c>
      <c r="E327" s="47" t="n">
        <f aca="false">SUM(E59,E126,E193,E260)</f>
        <v>349329</v>
      </c>
      <c r="F327" s="24"/>
      <c r="G327" s="11"/>
      <c r="H327" s="12"/>
      <c r="I327" s="21"/>
      <c r="J327" s="14"/>
    </row>
    <row r="328" customFormat="false" ht="12.75" hidden="false" customHeight="false" outlineLevel="0" collapsed="false">
      <c r="A328" s="46" t="s">
        <v>91</v>
      </c>
      <c r="B328" s="46" t="n">
        <f aca="false">SUM(B60,B127,B194,B261)</f>
        <v>0</v>
      </c>
      <c r="C328" s="47" t="n">
        <f aca="false">SUM(C60,C127,C194,C261)</f>
        <v>180273</v>
      </c>
      <c r="D328" s="47" t="n">
        <f aca="false">SUM(D60,D127,D194,D261)</f>
        <v>169056</v>
      </c>
      <c r="E328" s="47" t="n">
        <f aca="false">SUM(E60,E127,E194,E261)</f>
        <v>349329</v>
      </c>
      <c r="F328" s="24"/>
      <c r="G328" s="11"/>
      <c r="H328" s="12"/>
      <c r="I328" s="21"/>
      <c r="J328" s="22"/>
    </row>
    <row r="329" customFormat="false" ht="12.75" hidden="false" customHeight="false" outlineLevel="0" collapsed="false">
      <c r="A329" s="46" t="s">
        <v>92</v>
      </c>
      <c r="B329" s="46" t="n">
        <f aca="false">SUM(B61,B128,B195,B262)</f>
        <v>0</v>
      </c>
      <c r="C329" s="47" t="n">
        <f aca="false">SUM(C61,C128,C195,C262)</f>
        <v>0</v>
      </c>
      <c r="D329" s="47" t="n">
        <f aca="false">SUM(D61,D128,D195,D262)</f>
        <v>0</v>
      </c>
      <c r="E329" s="47" t="n">
        <f aca="false">SUM(E61,E128,E195,E262)</f>
        <v>0</v>
      </c>
      <c r="F329" s="43"/>
      <c r="G329" s="11"/>
      <c r="H329" s="12"/>
      <c r="I329" s="21"/>
      <c r="J329" s="22"/>
    </row>
    <row r="330" customFormat="false" ht="12.75" hidden="false" customHeight="false" outlineLevel="0" collapsed="false">
      <c r="A330" s="43"/>
      <c r="B330" s="46" t="n">
        <f aca="false">SUM(B62,B129,B196,B263)</f>
        <v>0</v>
      </c>
      <c r="C330" s="47" t="n">
        <f aca="false">SUM(C62,C129,C196,C263)</f>
        <v>0</v>
      </c>
      <c r="D330" s="47" t="n">
        <f aca="false">SUM(D62,D129,D196,D263)</f>
        <v>0</v>
      </c>
      <c r="E330" s="47" t="n">
        <f aca="false">SUM(E62,E129,E196,E263)</f>
        <v>0</v>
      </c>
      <c r="F330" s="51"/>
      <c r="G330" s="11"/>
      <c r="H330" s="11"/>
      <c r="I330" s="50"/>
      <c r="J330" s="50"/>
    </row>
    <row r="331" customFormat="false" ht="12.75" hidden="false" customHeight="false" outlineLevel="0" collapsed="false">
      <c r="A331" s="41" t="s">
        <v>93</v>
      </c>
      <c r="B331" s="9" t="n">
        <f aca="false">SUM(B63,B130,B197,B264)</f>
        <v>4699389</v>
      </c>
      <c r="C331" s="9" t="n">
        <f aca="false">SUM(C63,C130,C197,C264)</f>
        <v>6076714</v>
      </c>
      <c r="D331" s="9" t="n">
        <f aca="false">SUM(D63,D130,D197,D264)</f>
        <v>905476</v>
      </c>
      <c r="E331" s="9" t="n">
        <f aca="false">SUM(E63,E130,E197,E264)</f>
        <v>6982190</v>
      </c>
      <c r="F331" s="39" t="s">
        <v>94</v>
      </c>
      <c r="G331" s="9" t="n">
        <f aca="false">SUM(G63,G130,G197,G264)</f>
        <v>7106782</v>
      </c>
      <c r="H331" s="9" t="n">
        <f aca="false">SUM(H63,H130,H197,H264)</f>
        <v>6983607</v>
      </c>
      <c r="I331" s="9" t="n">
        <f aca="false">SUM(I63,I130,I197,I264)</f>
        <v>-1467</v>
      </c>
      <c r="J331" s="9" t="n">
        <f aca="false">SUM(J63,J130,J197,J264)</f>
        <v>6982190</v>
      </c>
    </row>
    <row r="332" customFormat="false" ht="12.75" hidden="false" customHeight="false" outlineLevel="0" collapsed="false">
      <c r="A332" s="52" t="s">
        <v>95</v>
      </c>
      <c r="B332" s="53"/>
      <c r="C332" s="53"/>
      <c r="D332" s="54"/>
      <c r="E332" s="54"/>
      <c r="F332" s="29"/>
      <c r="G332" s="11"/>
      <c r="H332" s="11"/>
      <c r="I332" s="55"/>
      <c r="J332" s="56"/>
    </row>
    <row r="333" customFormat="false" ht="12.75" hidden="false" customHeight="false" outlineLevel="0" collapsed="false">
      <c r="A333" s="57" t="s">
        <v>96</v>
      </c>
      <c r="B333" s="58" t="n">
        <f aca="false">SUM(B65,B132,B199,B266)</f>
        <v>2407393</v>
      </c>
      <c r="C333" s="58" t="n">
        <f aca="false">SUM(C65,C132,C199,C266)</f>
        <v>906893</v>
      </c>
      <c r="D333" s="58" t="n">
        <f aca="false">SUM(D65,D132,D199,D266)</f>
        <v>-906893</v>
      </c>
      <c r="E333" s="58" t="n">
        <f aca="false">SUM(E65,E132,E199,E266)</f>
        <v>0</v>
      </c>
      <c r="F333" s="29"/>
      <c r="G333" s="11"/>
      <c r="H333" s="11"/>
      <c r="I333" s="59"/>
      <c r="J333" s="18"/>
    </row>
    <row r="334" customFormat="false" ht="12.75" hidden="false" customHeight="false" outlineLevel="0" collapsed="false">
      <c r="A334" s="60" t="s">
        <v>97</v>
      </c>
      <c r="B334" s="9" t="n">
        <f aca="false">SUM(B66,B133,B200,B267)</f>
        <v>7106782</v>
      </c>
      <c r="C334" s="9" t="n">
        <f aca="false">SUM(C66,C133,C200,C267)</f>
        <v>6983607</v>
      </c>
      <c r="D334" s="9" t="n">
        <f aca="false">SUM(D66,D133,D200,D267)</f>
        <v>-1417</v>
      </c>
      <c r="E334" s="9" t="n">
        <f aca="false">SUM(E66,E133,E200,E267)</f>
        <v>6982190</v>
      </c>
      <c r="F334" s="60" t="s">
        <v>98</v>
      </c>
      <c r="G334" s="9" t="n">
        <f aca="false">SUM(G66,G133,G200,G267)</f>
        <v>7106782</v>
      </c>
      <c r="H334" s="9" t="n">
        <f aca="false">SUM(H66,H133,H200,H267)</f>
        <v>6983607</v>
      </c>
      <c r="I334" s="9" t="n">
        <f aca="false">SUM(I66,I133,I200,I267)</f>
        <v>-1467</v>
      </c>
      <c r="J334" s="9" t="n">
        <f aca="false">SUM(J66,J133,J200,J267)</f>
        <v>6982190</v>
      </c>
    </row>
  </sheetData>
  <mergeCells count="75">
    <mergeCell ref="I1:J1"/>
    <mergeCell ref="A2:J2"/>
    <mergeCell ref="I3:J3"/>
    <mergeCell ref="A4:A6"/>
    <mergeCell ref="B4:E4"/>
    <mergeCell ref="F4:F6"/>
    <mergeCell ref="G4:J4"/>
    <mergeCell ref="B5:B6"/>
    <mergeCell ref="C5:C6"/>
    <mergeCell ref="D5:D6"/>
    <mergeCell ref="E5:E6"/>
    <mergeCell ref="G5:G6"/>
    <mergeCell ref="H5:H6"/>
    <mergeCell ref="I5:I6"/>
    <mergeCell ref="J5:J6"/>
    <mergeCell ref="I68:J68"/>
    <mergeCell ref="A69:J69"/>
    <mergeCell ref="I70:J70"/>
    <mergeCell ref="A71:A73"/>
    <mergeCell ref="B71:E71"/>
    <mergeCell ref="F71:F73"/>
    <mergeCell ref="G71:J71"/>
    <mergeCell ref="B72:B73"/>
    <mergeCell ref="C72:C73"/>
    <mergeCell ref="D72:D73"/>
    <mergeCell ref="E72:E73"/>
    <mergeCell ref="G72:G73"/>
    <mergeCell ref="H72:H73"/>
    <mergeCell ref="I72:I73"/>
    <mergeCell ref="J72:J73"/>
    <mergeCell ref="I135:J135"/>
    <mergeCell ref="A136:J136"/>
    <mergeCell ref="I137:J137"/>
    <mergeCell ref="A138:A140"/>
    <mergeCell ref="B138:E138"/>
    <mergeCell ref="F138:F140"/>
    <mergeCell ref="G138:J138"/>
    <mergeCell ref="B139:B140"/>
    <mergeCell ref="C139:C140"/>
    <mergeCell ref="D139:D140"/>
    <mergeCell ref="E139:E140"/>
    <mergeCell ref="G139:G140"/>
    <mergeCell ref="H139:H140"/>
    <mergeCell ref="I139:I140"/>
    <mergeCell ref="J139:J140"/>
    <mergeCell ref="I202:J202"/>
    <mergeCell ref="A203:J203"/>
    <mergeCell ref="I204:J204"/>
    <mergeCell ref="A205:A207"/>
    <mergeCell ref="B205:E205"/>
    <mergeCell ref="F205:F207"/>
    <mergeCell ref="G205:J205"/>
    <mergeCell ref="B206:B207"/>
    <mergeCell ref="C206:C207"/>
    <mergeCell ref="D206:D207"/>
    <mergeCell ref="E206:E207"/>
    <mergeCell ref="G206:G207"/>
    <mergeCell ref="H206:H207"/>
    <mergeCell ref="I206:I207"/>
    <mergeCell ref="J206:J207"/>
    <mergeCell ref="I269:J269"/>
    <mergeCell ref="A270:J270"/>
    <mergeCell ref="I271:J271"/>
    <mergeCell ref="A272:A274"/>
    <mergeCell ref="B272:E272"/>
    <mergeCell ref="F272:F274"/>
    <mergeCell ref="G272:J272"/>
    <mergeCell ref="B273:B274"/>
    <mergeCell ref="C273:C274"/>
    <mergeCell ref="D273:D274"/>
    <mergeCell ref="E273:E274"/>
    <mergeCell ref="G273:G274"/>
    <mergeCell ref="H273:H274"/>
    <mergeCell ref="I273:I274"/>
    <mergeCell ref="J273:J274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3T06:56:36Z</cp:lastPrinted>
  <dcterms:modified xsi:type="dcterms:W3CDTF">2013-04-08T14:10:13Z</dcterms:modified>
  <cp:revision>0</cp:revision>
  <dc:subject/>
  <dc:title/>
</cp:coreProperties>
</file>