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70">
  <si>
    <t xml:space="preserve">3.számú 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2. évi tervezett bevételeinek jogcímcsoportok</t>
    </r>
    <r>
      <rPr>
        <b val="true"/>
        <sz val="10"/>
        <rFont val="Arial CE"/>
        <family val="0"/>
        <charset val="238"/>
      </rPr>
      <t xml:space="preserve"> szerinti bontásának módosítása</t>
    </r>
  </si>
  <si>
    <t xml:space="preserve">adatok E Ft-ban</t>
  </si>
  <si>
    <t xml:space="preserve">Bevételek</t>
  </si>
  <si>
    <t xml:space="preserve">2012. évi bevételek ÖNKORMÁNYZAT</t>
  </si>
  <si>
    <t xml:space="preserve">2/2012.(III.9.) önk.rendelet eredeti ei.</t>
  </si>
  <si>
    <t xml:space="preserve">22/2012.(XII.6.) önk.rendelet módosított ei.</t>
  </si>
  <si>
    <t xml:space="preserve">Javasolt módosítás</t>
  </si>
  <si>
    <t xml:space="preserve">/2013.(IV. .) önk.rendelet módosított ei.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8"/>
        <rFont val="Arial CE"/>
        <family val="0"/>
        <charset val="238"/>
      </rPr>
      <t xml:space="preserve">  </t>
    </r>
    <r>
      <rPr>
        <sz val="8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       1.7 Önhibájukon kívül hátr helyzetű önkorm támogatása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       Uniós tám.megv.projektek támogatási összege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 (Távhő)</t>
  </si>
  <si>
    <t xml:space="preserve">    3. Tagi kölcsön visszatérülés (Komthermál, Komturist)</t>
  </si>
  <si>
    <t xml:space="preserve">          -ebből működési célú Komturist 10 296 e Ft</t>
  </si>
  <si>
    <t xml:space="preserve">                    felhalmozási célú Komthermál 30 000 e Ft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  <si>
    <t xml:space="preserve">2012. évi bevételek POLGÁRMESTERI HIVATAL</t>
  </si>
  <si>
    <t xml:space="preserve">2012. évi bevételek ÖNÁLLÓAN MŰKÖDŐ INTÉZMÉNYEK</t>
  </si>
  <si>
    <t xml:space="preserve">2012. évi bevételek ÖNÁLLÓAN MŰKÖDŐ ÉS GAZDÁLKODÓ INTÉZMÉNYEK</t>
  </si>
  <si>
    <t xml:space="preserve">2012. évi bevételek ÖNKORMÁNYZAT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9" activeCellId="0" sqref="A69:IV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5" min="2" style="0" width="12.14"/>
  </cols>
  <sheetData>
    <row r="1" customFormat="false" ht="12.75" hidden="false" customHeight="false" outlineLevel="0" collapsed="false">
      <c r="D1" s="1" t="s">
        <v>0</v>
      </c>
      <c r="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D5" s="1" t="s">
        <v>2</v>
      </c>
      <c r="E5" s="1"/>
    </row>
    <row r="6" customFormat="false" ht="12.75" hidden="false" customHeight="false" outlineLevel="0" collapsed="false">
      <c r="A6" s="3"/>
      <c r="B6" s="3"/>
      <c r="C6" s="3"/>
      <c r="D6" s="3"/>
      <c r="E6" s="4"/>
    </row>
    <row r="7" customFormat="false" ht="18.75" hidden="false" customHeight="true" outlineLevel="0" collapsed="false">
      <c r="A7" s="5" t="s">
        <v>3</v>
      </c>
      <c r="B7" s="6" t="s">
        <v>4</v>
      </c>
      <c r="C7" s="6"/>
      <c r="D7" s="6"/>
      <c r="E7" s="6"/>
    </row>
    <row r="8" customFormat="false" ht="12.75" hidden="false" customHeight="true" outlineLevel="0" collapsed="false">
      <c r="A8" s="5"/>
      <c r="B8" s="7" t="s">
        <v>5</v>
      </c>
      <c r="C8" s="5" t="s">
        <v>6</v>
      </c>
      <c r="D8" s="7" t="s">
        <v>7</v>
      </c>
      <c r="E8" s="5" t="s">
        <v>8</v>
      </c>
    </row>
    <row r="9" customFormat="false" ht="38.25" hidden="false" customHeight="true" outlineLevel="0" collapsed="false">
      <c r="A9" s="5"/>
      <c r="B9" s="7"/>
      <c r="C9" s="5"/>
      <c r="D9" s="7"/>
      <c r="E9" s="5"/>
    </row>
    <row r="10" customFormat="false" ht="12.75" hidden="false" customHeight="false" outlineLevel="0" collapsed="false">
      <c r="A10" s="8" t="s">
        <v>9</v>
      </c>
      <c r="B10" s="9" t="n">
        <f aca="false">SUM(B11,B26)</f>
        <v>1987474</v>
      </c>
      <c r="C10" s="9" t="n">
        <f aca="false">SUM(C11,C26)</f>
        <v>3366907</v>
      </c>
      <c r="D10" s="9" t="n">
        <f aca="false">SUM(D11,D26)</f>
        <v>282059</v>
      </c>
      <c r="E10" s="9" t="n">
        <f aca="false">SUM(E11,E26)</f>
        <v>3648966</v>
      </c>
    </row>
    <row r="11" customFormat="false" ht="12.75" hidden="false" customHeight="false" outlineLevel="0" collapsed="false">
      <c r="A11" s="10" t="s">
        <v>10</v>
      </c>
      <c r="B11" s="11" t="n">
        <f aca="false">SUM(B12,B14,B18,B22,B23,B24,B25)</f>
        <v>277631</v>
      </c>
      <c r="C11" s="11" t="n">
        <f aca="false">SUM(C12,C14,C18,C22,C23,C24,C25)</f>
        <v>368775</v>
      </c>
      <c r="D11" s="11" t="n">
        <f aca="false">SUM(D12,D14,D18,D22,D23,D24,D25)</f>
        <v>2491</v>
      </c>
      <c r="E11" s="11" t="n">
        <f aca="false">SUM(E12,E14,E18,E22,E23,E24,E25)</f>
        <v>371266</v>
      </c>
    </row>
    <row r="12" customFormat="false" ht="12.75" hidden="false" customHeight="false" outlineLevel="0" collapsed="false">
      <c r="A12" s="12" t="s">
        <v>11</v>
      </c>
      <c r="B12" s="11" t="n">
        <f aca="false">SUM(B13)</f>
        <v>2780</v>
      </c>
      <c r="C12" s="11" t="n">
        <f aca="false">SUM(C13)</f>
        <v>2784</v>
      </c>
      <c r="D12" s="11" t="n">
        <f aca="false">SUM(D13)</f>
        <v>0</v>
      </c>
      <c r="E12" s="11" t="n">
        <f aca="false">SUM(E13)</f>
        <v>2784</v>
      </c>
    </row>
    <row r="13" customFormat="false" ht="12.75" hidden="false" customHeight="false" outlineLevel="0" collapsed="false">
      <c r="A13" s="12" t="s">
        <v>12</v>
      </c>
      <c r="B13" s="11" t="n">
        <v>2780</v>
      </c>
      <c r="C13" s="11" t="n">
        <v>2784</v>
      </c>
      <c r="D13" s="11"/>
      <c r="E13" s="11" t="n">
        <f aca="false">SUM(C13:D13)</f>
        <v>2784</v>
      </c>
    </row>
    <row r="14" customFormat="false" ht="12.75" hidden="false" customHeight="false" outlineLevel="0" collapsed="false">
      <c r="A14" s="12" t="s">
        <v>13</v>
      </c>
      <c r="B14" s="11" t="n">
        <f aca="false">SUM(B15:B17)</f>
        <v>3000</v>
      </c>
      <c r="C14" s="11" t="n">
        <f aca="false">SUM(C15:C17)</f>
        <v>2593</v>
      </c>
      <c r="D14" s="11" t="n">
        <f aca="false">SUM(D15:D17)</f>
        <v>229</v>
      </c>
      <c r="E14" s="11" t="n">
        <f aca="false">SUM(E15:E17)</f>
        <v>2822</v>
      </c>
    </row>
    <row r="15" customFormat="false" ht="12.75" hidden="false" customHeight="false" outlineLevel="0" collapsed="false">
      <c r="A15" s="12" t="s">
        <v>14</v>
      </c>
      <c r="B15" s="11"/>
      <c r="C15" s="11"/>
      <c r="D15" s="11" t="n">
        <v>220</v>
      </c>
      <c r="E15" s="11" t="n">
        <f aca="false">SUM(C15:D15)</f>
        <v>220</v>
      </c>
    </row>
    <row r="16" customFormat="false" ht="12.75" hidden="false" customHeight="false" outlineLevel="0" collapsed="false">
      <c r="A16" s="12" t="s">
        <v>15</v>
      </c>
      <c r="B16" s="11"/>
      <c r="C16" s="11"/>
      <c r="D16" s="11"/>
      <c r="E16" s="11"/>
    </row>
    <row r="17" customFormat="false" ht="12.75" hidden="false" customHeight="false" outlineLevel="0" collapsed="false">
      <c r="A17" s="12" t="s">
        <v>16</v>
      </c>
      <c r="B17" s="11" t="n">
        <v>3000</v>
      </c>
      <c r="C17" s="11" t="n">
        <v>2593</v>
      </c>
      <c r="D17" s="11" t="n">
        <v>9</v>
      </c>
      <c r="E17" s="11" t="n">
        <f aca="false">SUM(C17:D17)</f>
        <v>2602</v>
      </c>
    </row>
    <row r="18" customFormat="false" ht="12.75" hidden="false" customHeight="false" outlineLevel="0" collapsed="false">
      <c r="A18" s="12" t="s">
        <v>17</v>
      </c>
      <c r="B18" s="11" t="n">
        <f aca="false">SUM(B19:B21)</f>
        <v>57535</v>
      </c>
      <c r="C18" s="11" t="n">
        <f aca="false">SUM(C19:C21)</f>
        <v>162758</v>
      </c>
      <c r="D18" s="11" t="n">
        <f aca="false">SUM(D19:D21)</f>
        <v>640</v>
      </c>
      <c r="E18" s="11" t="n">
        <f aca="false">SUM(E19:E21)</f>
        <v>163398</v>
      </c>
    </row>
    <row r="19" customFormat="false" ht="12.75" hidden="false" customHeight="false" outlineLevel="0" collapsed="false">
      <c r="A19" s="12" t="s">
        <v>18</v>
      </c>
      <c r="B19" s="11" t="n">
        <v>57185</v>
      </c>
      <c r="C19" s="11" t="n">
        <v>31735</v>
      </c>
      <c r="D19" s="11" t="n">
        <v>507</v>
      </c>
      <c r="E19" s="11" t="n">
        <f aca="false">SUM(C19:D19)</f>
        <v>32242</v>
      </c>
    </row>
    <row r="20" customFormat="false" ht="12.75" hidden="false" customHeight="false" outlineLevel="0" collapsed="false">
      <c r="A20" s="12" t="s">
        <v>19</v>
      </c>
      <c r="B20" s="11"/>
      <c r="C20" s="11" t="n">
        <v>130662</v>
      </c>
      <c r="D20" s="11" t="n">
        <v>144</v>
      </c>
      <c r="E20" s="11" t="n">
        <f aca="false">SUM(C20:D20)</f>
        <v>130806</v>
      </c>
    </row>
    <row r="21" customFormat="false" ht="12.75" hidden="false" customHeight="false" outlineLevel="0" collapsed="false">
      <c r="A21" s="12" t="s">
        <v>20</v>
      </c>
      <c r="B21" s="11" t="n">
        <v>350</v>
      </c>
      <c r="C21" s="11" t="n">
        <v>361</v>
      </c>
      <c r="D21" s="11" t="n">
        <v>-11</v>
      </c>
      <c r="E21" s="11" t="n">
        <f aca="false">SUM(C21:D21)</f>
        <v>350</v>
      </c>
    </row>
    <row r="22" customFormat="false" ht="12.75" hidden="false" customHeight="false" outlineLevel="0" collapsed="false">
      <c r="A22" s="12" t="s">
        <v>21</v>
      </c>
      <c r="B22" s="11" t="n">
        <v>22102</v>
      </c>
      <c r="C22" s="11" t="n">
        <v>5807</v>
      </c>
      <c r="D22" s="11" t="n">
        <v>580</v>
      </c>
      <c r="E22" s="11" t="n">
        <f aca="false">SUM(C22:D22)</f>
        <v>6387</v>
      </c>
    </row>
    <row r="23" customFormat="false" ht="12.75" hidden="false" customHeight="false" outlineLevel="0" collapsed="false">
      <c r="A23" s="12" t="s">
        <v>22</v>
      </c>
      <c r="B23" s="11" t="n">
        <v>600</v>
      </c>
      <c r="C23" s="11" t="n">
        <v>0</v>
      </c>
      <c r="D23" s="11" t="n">
        <v>450</v>
      </c>
      <c r="E23" s="11" t="n">
        <f aca="false">SUM(C23:D23)</f>
        <v>450</v>
      </c>
    </row>
    <row r="24" customFormat="false" ht="12.75" hidden="false" customHeight="false" outlineLevel="0" collapsed="false">
      <c r="A24" s="12" t="s">
        <v>23</v>
      </c>
      <c r="B24" s="11"/>
      <c r="C24" s="11"/>
      <c r="D24" s="11" t="n">
        <v>0</v>
      </c>
      <c r="E24" s="11"/>
    </row>
    <row r="25" customFormat="false" ht="12.75" hidden="false" customHeight="false" outlineLevel="0" collapsed="false">
      <c r="A25" s="12" t="s">
        <v>24</v>
      </c>
      <c r="B25" s="11" t="n">
        <v>191614</v>
      </c>
      <c r="C25" s="11" t="n">
        <v>194833</v>
      </c>
      <c r="D25" s="11" t="n">
        <v>592</v>
      </c>
      <c r="E25" s="11" t="n">
        <f aca="false">SUM(C25:D25)</f>
        <v>195425</v>
      </c>
    </row>
    <row r="26" customFormat="false" ht="12.75" hidden="false" customHeight="false" outlineLevel="0" collapsed="false">
      <c r="A26" s="10" t="s">
        <v>25</v>
      </c>
      <c r="B26" s="13" t="n">
        <f aca="false">SUM(B27:B30)</f>
        <v>1709843</v>
      </c>
      <c r="C26" s="13" t="n">
        <f aca="false">SUM(C27:C30)</f>
        <v>2998132</v>
      </c>
      <c r="D26" s="13" t="n">
        <f aca="false">SUM(D27:D30)</f>
        <v>279568</v>
      </c>
      <c r="E26" s="13" t="n">
        <f aca="false">SUM(E27:E30)</f>
        <v>3277700</v>
      </c>
    </row>
    <row r="27" customFormat="false" ht="12.75" hidden="false" customHeight="false" outlineLevel="0" collapsed="false">
      <c r="A27" s="10" t="s">
        <v>26</v>
      </c>
      <c r="B27" s="13"/>
      <c r="C27" s="13"/>
      <c r="D27" s="13"/>
      <c r="E27" s="12"/>
    </row>
    <row r="28" customFormat="false" ht="12.75" hidden="false" customHeight="false" outlineLevel="0" collapsed="false">
      <c r="A28" s="12" t="s">
        <v>27</v>
      </c>
      <c r="B28" s="11" t="n">
        <v>1762682</v>
      </c>
      <c r="C28" s="11" t="n">
        <v>3042882</v>
      </c>
      <c r="D28" s="11" t="n">
        <v>282923</v>
      </c>
      <c r="E28" s="11" t="n">
        <f aca="false">SUM(C28:D28)</f>
        <v>3325805</v>
      </c>
    </row>
    <row r="29" customFormat="false" ht="12.75" hidden="false" customHeight="false" outlineLevel="0" collapsed="false">
      <c r="A29" s="12" t="s">
        <v>28</v>
      </c>
      <c r="B29" s="11" t="n">
        <v>-79839</v>
      </c>
      <c r="C29" s="11" t="n">
        <v>-79190</v>
      </c>
      <c r="D29" s="11" t="n">
        <v>-6617</v>
      </c>
      <c r="E29" s="11" t="n">
        <f aca="false">SUM(C29:D29)</f>
        <v>-85807</v>
      </c>
    </row>
    <row r="30" customFormat="false" ht="12.75" hidden="false" customHeight="false" outlineLevel="0" collapsed="false">
      <c r="A30" s="14" t="s">
        <v>29</v>
      </c>
      <c r="B30" s="11" t="n">
        <v>27000</v>
      </c>
      <c r="C30" s="11" t="n">
        <v>34440</v>
      </c>
      <c r="D30" s="11" t="n">
        <v>3262</v>
      </c>
      <c r="E30" s="11" t="n">
        <f aca="false">SUM(C30:D30)</f>
        <v>37702</v>
      </c>
    </row>
    <row r="31" customFormat="false" ht="12.75" hidden="false" customHeight="false" outlineLevel="0" collapsed="false">
      <c r="A31" s="15" t="s">
        <v>30</v>
      </c>
      <c r="B31" s="13" t="n">
        <f aca="false">SUM(B32)</f>
        <v>172762</v>
      </c>
      <c r="C31" s="13" t="n">
        <f aca="false">SUM(C32)</f>
        <v>335976</v>
      </c>
      <c r="D31" s="13" t="n">
        <f aca="false">SUM(D32)</f>
        <v>125221</v>
      </c>
      <c r="E31" s="13" t="n">
        <f aca="false">SUM(E32)</f>
        <v>461197</v>
      </c>
    </row>
    <row r="32" customFormat="false" ht="12.75" hidden="false" customHeight="false" outlineLevel="0" collapsed="false">
      <c r="A32" s="15" t="s">
        <v>31</v>
      </c>
      <c r="B32" s="11" t="n">
        <f aca="false">SUM(B33:B39)</f>
        <v>172762</v>
      </c>
      <c r="C32" s="11" t="n">
        <v>335976</v>
      </c>
      <c r="D32" s="11" t="n">
        <f aca="false">SUM(D33:D39)</f>
        <v>125221</v>
      </c>
      <c r="E32" s="11" t="n">
        <f aca="false">SUM(E33:E39)</f>
        <v>461197</v>
      </c>
    </row>
    <row r="33" customFormat="false" ht="12.75" hidden="false" customHeight="false" outlineLevel="0" collapsed="false">
      <c r="A33" s="14" t="s">
        <v>32</v>
      </c>
      <c r="B33" s="11" t="n">
        <v>172762</v>
      </c>
      <c r="C33" s="11" t="n">
        <v>172762</v>
      </c>
      <c r="D33" s="11"/>
      <c r="E33" s="11" t="n">
        <f aca="false">SUM(C33:D33)</f>
        <v>172762</v>
      </c>
    </row>
    <row r="34" customFormat="false" ht="12.75" hidden="false" customHeight="false" outlineLevel="0" collapsed="false">
      <c r="A34" s="14" t="s">
        <v>33</v>
      </c>
      <c r="B34" s="11"/>
      <c r="C34" s="11" t="n">
        <v>11129</v>
      </c>
      <c r="D34" s="11" t="n">
        <v>13745</v>
      </c>
      <c r="E34" s="11" t="n">
        <f aca="false">SUM(C34:D34)</f>
        <v>24874</v>
      </c>
    </row>
    <row r="35" customFormat="false" ht="12.75" hidden="false" customHeight="false" outlineLevel="0" collapsed="false">
      <c r="A35" s="14" t="s">
        <v>34</v>
      </c>
      <c r="B35" s="11"/>
      <c r="C35" s="11"/>
      <c r="D35" s="11"/>
      <c r="E35" s="11"/>
    </row>
    <row r="36" customFormat="false" ht="12.75" hidden="false" customHeight="false" outlineLevel="0" collapsed="false">
      <c r="A36" s="14" t="s">
        <v>35</v>
      </c>
      <c r="B36" s="11"/>
      <c r="C36" s="11" t="n">
        <v>61793</v>
      </c>
      <c r="D36" s="11" t="n">
        <v>12880</v>
      </c>
      <c r="E36" s="11" t="n">
        <f aca="false">SUM(C36:D36)</f>
        <v>74673</v>
      </c>
    </row>
    <row r="37" customFormat="false" ht="12.75" hidden="false" customHeight="false" outlineLevel="0" collapsed="false">
      <c r="A37" s="14" t="s">
        <v>36</v>
      </c>
      <c r="B37" s="11"/>
      <c r="C37" s="11"/>
      <c r="D37" s="11"/>
      <c r="E37" s="11"/>
    </row>
    <row r="38" customFormat="false" ht="12.75" hidden="false" customHeight="false" outlineLevel="0" collapsed="false">
      <c r="A38" s="14" t="s">
        <v>37</v>
      </c>
      <c r="B38" s="11"/>
      <c r="C38" s="11" t="n">
        <v>44952</v>
      </c>
      <c r="D38" s="11" t="n">
        <v>17477</v>
      </c>
      <c r="E38" s="11" t="n">
        <f aca="false">SUM(C38:D38)</f>
        <v>62429</v>
      </c>
    </row>
    <row r="39" customFormat="false" ht="12.75" hidden="false" customHeight="false" outlineLevel="0" collapsed="false">
      <c r="A39" s="14" t="s">
        <v>38</v>
      </c>
      <c r="B39" s="11"/>
      <c r="C39" s="11" t="n">
        <v>45340</v>
      </c>
      <c r="D39" s="11" t="n">
        <v>81119</v>
      </c>
      <c r="E39" s="11" t="n">
        <f aca="false">SUM(C39:D39)</f>
        <v>126459</v>
      </c>
    </row>
    <row r="40" customFormat="false" ht="12.75" hidden="false" customHeight="false" outlineLevel="0" collapsed="false">
      <c r="A40" s="15" t="s">
        <v>39</v>
      </c>
      <c r="B40" s="13" t="n">
        <f aca="false">SUM(B41:B43)</f>
        <v>619266</v>
      </c>
      <c r="C40" s="13" t="n">
        <f aca="false">SUM(C41:C43)</f>
        <v>681398</v>
      </c>
      <c r="D40" s="13" t="n">
        <f aca="false">SUM(D41:D43)</f>
        <v>15709</v>
      </c>
      <c r="E40" s="13" t="n">
        <f aca="false">SUM(E41:E43)</f>
        <v>697107</v>
      </c>
    </row>
    <row r="41" customFormat="false" ht="12.75" hidden="false" customHeight="false" outlineLevel="0" collapsed="false">
      <c r="A41" s="14" t="s">
        <v>40</v>
      </c>
      <c r="B41" s="11" t="n">
        <v>609266</v>
      </c>
      <c r="C41" s="11" t="n">
        <v>609266</v>
      </c>
      <c r="D41" s="11" t="n">
        <v>709</v>
      </c>
      <c r="E41" s="11" t="n">
        <f aca="false">SUM(C41:D41)</f>
        <v>609975</v>
      </c>
    </row>
    <row r="42" customFormat="false" ht="12.75" hidden="false" customHeight="false" outlineLevel="0" collapsed="false">
      <c r="A42" s="14" t="s">
        <v>41</v>
      </c>
      <c r="B42" s="11" t="n">
        <v>10000</v>
      </c>
      <c r="C42" s="11" t="n">
        <v>10000</v>
      </c>
      <c r="D42" s="11"/>
      <c r="E42" s="11" t="n">
        <f aca="false">SUM(C42:D42)</f>
        <v>10000</v>
      </c>
    </row>
    <row r="43" customFormat="false" ht="12.75" hidden="false" customHeight="false" outlineLevel="0" collapsed="false">
      <c r="A43" s="14" t="s">
        <v>42</v>
      </c>
      <c r="B43" s="11"/>
      <c r="C43" s="11" t="n">
        <v>62132</v>
      </c>
      <c r="D43" s="11" t="n">
        <v>15000</v>
      </c>
      <c r="E43" s="11" t="n">
        <f aca="false">SUM(C43:D43)</f>
        <v>77132</v>
      </c>
    </row>
    <row r="44" customFormat="false" ht="12.75" hidden="false" customHeight="false" outlineLevel="0" collapsed="false">
      <c r="A44" s="15" t="s">
        <v>43</v>
      </c>
      <c r="B44" s="13" t="n">
        <f aca="false">SUM(B45,B47,B49)</f>
        <v>18864</v>
      </c>
      <c r="C44" s="13" t="n">
        <f aca="false">SUM(C45,C47,C49)</f>
        <v>228485</v>
      </c>
      <c r="D44" s="13" t="n">
        <f aca="false">SUM(D45,D47,D49)</f>
        <v>238958</v>
      </c>
      <c r="E44" s="13" t="n">
        <f aca="false">SUM(E45,E47)</f>
        <v>467443</v>
      </c>
    </row>
    <row r="45" customFormat="false" ht="12.75" hidden="false" customHeight="false" outlineLevel="0" collapsed="false">
      <c r="A45" s="14" t="s">
        <v>44</v>
      </c>
      <c r="B45" s="11" t="n">
        <v>18864</v>
      </c>
      <c r="C45" s="11" t="n">
        <v>46503</v>
      </c>
      <c r="D45" s="11" t="n">
        <v>91249</v>
      </c>
      <c r="E45" s="11" t="n">
        <f aca="false">SUM(C45:D45)</f>
        <v>137752</v>
      </c>
    </row>
    <row r="46" customFormat="false" ht="12.75" hidden="false" customHeight="false" outlineLevel="0" collapsed="false">
      <c r="A46" s="14" t="s">
        <v>45</v>
      </c>
      <c r="B46" s="11"/>
      <c r="C46" s="11"/>
      <c r="D46" s="11"/>
      <c r="E46" s="11"/>
    </row>
    <row r="47" customFormat="false" ht="12.75" hidden="false" customHeight="false" outlineLevel="0" collapsed="false">
      <c r="A47" s="14" t="s">
        <v>46</v>
      </c>
      <c r="B47" s="11"/>
      <c r="C47" s="11" t="n">
        <v>181982</v>
      </c>
      <c r="D47" s="11" t="n">
        <v>147709</v>
      </c>
      <c r="E47" s="11" t="n">
        <f aca="false">SUM(C47:D47)</f>
        <v>329691</v>
      </c>
    </row>
    <row r="48" customFormat="false" ht="12.75" hidden="false" customHeight="false" outlineLevel="0" collapsed="false">
      <c r="A48" s="14" t="s">
        <v>45</v>
      </c>
      <c r="B48" s="11"/>
      <c r="C48" s="11"/>
      <c r="D48" s="11"/>
      <c r="E48" s="11"/>
    </row>
    <row r="49" customFormat="false" ht="12.75" hidden="false" customHeight="false" outlineLevel="0" collapsed="false">
      <c r="A49" s="16" t="s">
        <v>47</v>
      </c>
      <c r="B49" s="17"/>
      <c r="C49" s="17"/>
      <c r="D49" s="11"/>
      <c r="E49" s="11"/>
    </row>
    <row r="50" customFormat="false" ht="12.75" hidden="false" customHeight="false" outlineLevel="0" collapsed="false">
      <c r="A50" s="15" t="s">
        <v>48</v>
      </c>
      <c r="B50" s="13" t="n">
        <f aca="false">SUM(B51:B52)</f>
        <v>0</v>
      </c>
      <c r="C50" s="13" t="n">
        <f aca="false">SUM(C51:C52)</f>
        <v>1744</v>
      </c>
      <c r="D50" s="13" t="n">
        <f aca="false">SUM(D51:D52)</f>
        <v>0</v>
      </c>
      <c r="E50" s="13" t="n">
        <f aca="false">SUM(E51:E53)</f>
        <v>1744</v>
      </c>
    </row>
    <row r="51" customFormat="false" ht="12.75" hidden="false" customHeight="false" outlineLevel="0" collapsed="false">
      <c r="A51" s="14" t="s">
        <v>49</v>
      </c>
      <c r="B51" s="11"/>
      <c r="C51" s="11" t="n">
        <v>1137</v>
      </c>
      <c r="D51" s="11"/>
      <c r="E51" s="11" t="n">
        <f aca="false">SUM(C51:D51)</f>
        <v>1137</v>
      </c>
    </row>
    <row r="52" customFormat="false" ht="12.75" hidden="false" customHeight="false" outlineLevel="0" collapsed="false">
      <c r="A52" s="14" t="s">
        <v>50</v>
      </c>
      <c r="B52" s="11"/>
      <c r="C52" s="11" t="n">
        <v>607</v>
      </c>
      <c r="D52" s="11"/>
      <c r="E52" s="11" t="n">
        <f aca="false">SUM(C52:D52)</f>
        <v>607</v>
      </c>
    </row>
    <row r="53" customFormat="false" ht="12.75" hidden="false" customHeight="false" outlineLevel="0" collapsed="false">
      <c r="A53" s="14" t="s">
        <v>51</v>
      </c>
      <c r="B53" s="11"/>
      <c r="C53" s="11"/>
      <c r="D53" s="11"/>
      <c r="E53" s="11"/>
    </row>
    <row r="54" customFormat="false" ht="12.75" hidden="false" customHeight="false" outlineLevel="0" collapsed="false">
      <c r="A54" s="15" t="s">
        <v>52</v>
      </c>
      <c r="B54" s="13" t="n">
        <f aca="false">SUM(B55:B57)</f>
        <v>56424</v>
      </c>
      <c r="C54" s="13" t="n">
        <f aca="false">SUM(C55:C57)</f>
        <v>56424</v>
      </c>
      <c r="D54" s="13" t="n">
        <f aca="false">SUM(D55:D57)</f>
        <v>0</v>
      </c>
      <c r="E54" s="13" t="n">
        <f aca="false">SUM(E55:E57)</f>
        <v>56424</v>
      </c>
    </row>
    <row r="55" customFormat="false" ht="12.75" hidden="false" customHeight="false" outlineLevel="0" collapsed="false">
      <c r="A55" s="14" t="s">
        <v>53</v>
      </c>
      <c r="B55" s="11" t="n">
        <v>6300</v>
      </c>
      <c r="C55" s="11" t="n">
        <v>6300</v>
      </c>
      <c r="D55" s="11"/>
      <c r="E55" s="11" t="n">
        <f aca="false">SUM(C55:D55)</f>
        <v>6300</v>
      </c>
    </row>
    <row r="56" customFormat="false" ht="12.75" hidden="false" customHeight="false" outlineLevel="0" collapsed="false">
      <c r="A56" s="14" t="s">
        <v>54</v>
      </c>
      <c r="B56" s="11" t="n">
        <v>9828</v>
      </c>
      <c r="C56" s="11" t="n">
        <v>9828</v>
      </c>
      <c r="D56" s="11"/>
      <c r="E56" s="11" t="n">
        <f aca="false">SUM(C56:D56)</f>
        <v>9828</v>
      </c>
    </row>
    <row r="57" customFormat="false" ht="12.75" hidden="false" customHeight="false" outlineLevel="0" collapsed="false">
      <c r="A57" s="14" t="s">
        <v>55</v>
      </c>
      <c r="B57" s="11" t="n">
        <v>40296</v>
      </c>
      <c r="C57" s="11" t="n">
        <v>40296</v>
      </c>
      <c r="D57" s="11"/>
      <c r="E57" s="11" t="n">
        <f aca="false">SUM(C57:D57)</f>
        <v>40296</v>
      </c>
    </row>
    <row r="58" customFormat="false" ht="12.75" hidden="false" customHeight="false" outlineLevel="0" collapsed="false">
      <c r="A58" s="14" t="s">
        <v>56</v>
      </c>
      <c r="B58" s="11"/>
      <c r="C58" s="11"/>
      <c r="D58" s="11"/>
      <c r="E58" s="11"/>
    </row>
    <row r="59" customFormat="false" ht="12.75" hidden="false" customHeight="false" outlineLevel="0" collapsed="false">
      <c r="A59" s="14" t="s">
        <v>57</v>
      </c>
      <c r="B59" s="11"/>
      <c r="C59" s="11"/>
      <c r="D59" s="11"/>
      <c r="E59" s="11"/>
    </row>
    <row r="60" customFormat="false" ht="12.75" hidden="false" customHeight="false" outlineLevel="0" collapsed="false">
      <c r="A60" s="15" t="s">
        <v>58</v>
      </c>
      <c r="B60" s="13" t="n">
        <f aca="false">SUM(B61:B62)</f>
        <v>0</v>
      </c>
      <c r="C60" s="13" t="n">
        <f aca="false">SUM(C61:C62)</f>
        <v>0</v>
      </c>
      <c r="D60" s="13" t="n">
        <f aca="false">SUM(D61:D62)</f>
        <v>0</v>
      </c>
      <c r="E60" s="13" t="n">
        <f aca="false">SUM(E61:E62)</f>
        <v>0</v>
      </c>
    </row>
    <row r="61" customFormat="false" ht="12.75" hidden="false" customHeight="false" outlineLevel="0" collapsed="false">
      <c r="A61" s="14" t="s">
        <v>59</v>
      </c>
      <c r="B61" s="11"/>
      <c r="C61" s="11"/>
      <c r="D61" s="11"/>
      <c r="E61" s="12"/>
    </row>
    <row r="62" customFormat="false" ht="12.75" hidden="false" customHeight="false" outlineLevel="0" collapsed="false">
      <c r="A62" s="14" t="s">
        <v>60</v>
      </c>
      <c r="B62" s="11"/>
      <c r="C62" s="11"/>
      <c r="D62" s="11"/>
      <c r="E62" s="12"/>
    </row>
    <row r="63" customFormat="false" ht="12.75" hidden="false" customHeight="false" outlineLevel="0" collapsed="false">
      <c r="A63" s="15" t="s">
        <v>61</v>
      </c>
      <c r="B63" s="13" t="n">
        <f aca="false">SUM(B64)</f>
        <v>0</v>
      </c>
      <c r="C63" s="13" t="n">
        <f aca="false">SUM(C64)</f>
        <v>112513</v>
      </c>
      <c r="D63" s="13" t="n">
        <f aca="false">SUM(D64)</f>
        <v>228778</v>
      </c>
      <c r="E63" s="13" t="n">
        <f aca="false">SUM(E64)</f>
        <v>341291</v>
      </c>
    </row>
    <row r="64" customFormat="false" ht="12.75" hidden="false" customHeight="false" outlineLevel="0" collapsed="false">
      <c r="A64" s="14" t="s">
        <v>62</v>
      </c>
      <c r="B64" s="11" t="n">
        <f aca="false">SUM(B65:B66)</f>
        <v>0</v>
      </c>
      <c r="C64" s="11" t="n">
        <f aca="false">SUM(C65:C66)</f>
        <v>112513</v>
      </c>
      <c r="D64" s="11" t="n">
        <f aca="false">SUM(D65:D66)</f>
        <v>228778</v>
      </c>
      <c r="E64" s="11" t="n">
        <f aca="false">SUM(E65:E66)</f>
        <v>341291</v>
      </c>
    </row>
    <row r="65" customFormat="false" ht="12.75" hidden="false" customHeight="false" outlineLevel="0" collapsed="false">
      <c r="A65" s="14" t="s">
        <v>63</v>
      </c>
      <c r="B65" s="11"/>
      <c r="C65" s="11" t="n">
        <v>112513</v>
      </c>
      <c r="D65" s="11" t="n">
        <v>228778</v>
      </c>
      <c r="E65" s="11" t="n">
        <f aca="false">SUM(C65:D65)</f>
        <v>341291</v>
      </c>
    </row>
    <row r="66" customFormat="false" ht="12.75" hidden="false" customHeight="false" outlineLevel="0" collapsed="false">
      <c r="A66" s="14" t="s">
        <v>64</v>
      </c>
      <c r="B66" s="11"/>
      <c r="C66" s="11"/>
      <c r="D66" s="11"/>
      <c r="E66" s="11"/>
    </row>
    <row r="67" customFormat="false" ht="12.75" hidden="false" customHeight="false" outlineLevel="0" collapsed="false">
      <c r="A67" s="18" t="s">
        <v>65</v>
      </c>
      <c r="B67" s="9" t="n">
        <f aca="false">SUM(B10,B31,B40,B44,B50,B54,B63)</f>
        <v>2854790</v>
      </c>
      <c r="C67" s="9" t="n">
        <f aca="false">SUM(C10,C31,C40,C44,C50,C54,C63)</f>
        <v>4783447</v>
      </c>
      <c r="D67" s="9" t="n">
        <f aca="false">SUM(D10,D31,D40,D44,D50,D54,D63)</f>
        <v>890725</v>
      </c>
      <c r="E67" s="9" t="n">
        <f aca="false">SUM(E10,E31,E40,E44,E50,E54,E63)</f>
        <v>5674172</v>
      </c>
    </row>
    <row r="72" customFormat="false" ht="12.75" hidden="false" customHeight="false" outlineLevel="0" collapsed="false">
      <c r="D72" s="1" t="s">
        <v>0</v>
      </c>
      <c r="E72" s="1"/>
    </row>
    <row r="74" customFormat="false" ht="12.75" hidden="false" customHeight="true" outlineLevel="0" collapsed="false">
      <c r="A74" s="2" t="s">
        <v>1</v>
      </c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D76" s="1" t="s">
        <v>2</v>
      </c>
      <c r="E76" s="1"/>
    </row>
    <row r="77" customFormat="false" ht="12.75" hidden="false" customHeight="false" outlineLevel="0" collapsed="false">
      <c r="A77" s="3"/>
      <c r="B77" s="3"/>
      <c r="C77" s="3"/>
      <c r="D77" s="3"/>
      <c r="E77" s="4"/>
    </row>
    <row r="78" customFormat="false" ht="30" hidden="false" customHeight="true" outlineLevel="0" collapsed="false">
      <c r="A78" s="5" t="s">
        <v>3</v>
      </c>
      <c r="B78" s="6" t="s">
        <v>66</v>
      </c>
      <c r="C78" s="6"/>
      <c r="D78" s="6"/>
      <c r="E78" s="6"/>
    </row>
    <row r="79" customFormat="false" ht="12.75" hidden="false" customHeight="true" outlineLevel="0" collapsed="false">
      <c r="A79" s="5"/>
      <c r="B79" s="7" t="s">
        <v>5</v>
      </c>
      <c r="C79" s="5" t="s">
        <v>6</v>
      </c>
      <c r="D79" s="7" t="s">
        <v>7</v>
      </c>
      <c r="E79" s="5" t="s">
        <v>8</v>
      </c>
    </row>
    <row r="80" customFormat="false" ht="38.25" hidden="false" customHeight="true" outlineLevel="0" collapsed="false">
      <c r="A80" s="5"/>
      <c r="B80" s="7"/>
      <c r="C80" s="5"/>
      <c r="D80" s="7"/>
      <c r="E80" s="5"/>
    </row>
    <row r="81" customFormat="false" ht="12.75" hidden="false" customHeight="false" outlineLevel="0" collapsed="false">
      <c r="A81" s="8" t="s">
        <v>9</v>
      </c>
      <c r="B81" s="9" t="n">
        <f aca="false">SUM(B82,B97)</f>
        <v>12370</v>
      </c>
      <c r="C81" s="9" t="n">
        <f aca="false">SUM(C82,C97)</f>
        <v>108788</v>
      </c>
      <c r="D81" s="9" t="n">
        <f aca="false">SUM(D82,D97)</f>
        <v>14166</v>
      </c>
      <c r="E81" s="9" t="n">
        <f aca="false">SUM(E82,E97)</f>
        <v>122954</v>
      </c>
    </row>
    <row r="82" customFormat="false" ht="12.75" hidden="false" customHeight="false" outlineLevel="0" collapsed="false">
      <c r="A82" s="10" t="s">
        <v>10</v>
      </c>
      <c r="B82" s="11" t="n">
        <f aca="false">SUM(B83,B85,B89,B93,B94,B95,B96)</f>
        <v>12370</v>
      </c>
      <c r="C82" s="11" t="n">
        <f aca="false">SUM(C83,C85,C89,C93,C94,C95,C96)</f>
        <v>108788</v>
      </c>
      <c r="D82" s="11" t="n">
        <f aca="false">SUM(D83,D85,D89,D93,D94,D95,D96)</f>
        <v>14166</v>
      </c>
      <c r="E82" s="11" t="n">
        <f aca="false">SUM(E83,E85,E89,E93,E94,E95,E96)</f>
        <v>122954</v>
      </c>
    </row>
    <row r="83" customFormat="false" ht="12.75" hidden="false" customHeight="false" outlineLevel="0" collapsed="false">
      <c r="A83" s="12" t="s">
        <v>11</v>
      </c>
      <c r="B83" s="11" t="n">
        <f aca="false">SUM(B84)</f>
        <v>6630</v>
      </c>
      <c r="C83" s="11" t="n">
        <f aca="false">SUM(C84)</f>
        <v>7226</v>
      </c>
      <c r="D83" s="11" t="n">
        <f aca="false">SUM(D84)</f>
        <v>0</v>
      </c>
      <c r="E83" s="11" t="n">
        <f aca="false">SUM(E84)</f>
        <v>7226</v>
      </c>
    </row>
    <row r="84" customFormat="false" ht="12.75" hidden="false" customHeight="false" outlineLevel="0" collapsed="false">
      <c r="A84" s="12" t="s">
        <v>12</v>
      </c>
      <c r="B84" s="11" t="n">
        <v>6630</v>
      </c>
      <c r="C84" s="11" t="n">
        <v>7226</v>
      </c>
      <c r="D84" s="11"/>
      <c r="E84" s="11" t="n">
        <f aca="false">SUM(C84:D84)</f>
        <v>7226</v>
      </c>
    </row>
    <row r="85" customFormat="false" ht="12.75" hidden="false" customHeight="false" outlineLevel="0" collapsed="false">
      <c r="A85" s="12" t="s">
        <v>13</v>
      </c>
      <c r="B85" s="11" t="n">
        <f aca="false">SUM(B86:B88)</f>
        <v>3080</v>
      </c>
      <c r="C85" s="11" t="n">
        <f aca="false">SUM(C86:C88)</f>
        <v>3762</v>
      </c>
      <c r="D85" s="11" t="n">
        <f aca="false">SUM(D86:D88)</f>
        <v>1862</v>
      </c>
      <c r="E85" s="11" t="n">
        <f aca="false">SUM(E86:E88)</f>
        <v>5624</v>
      </c>
    </row>
    <row r="86" customFormat="false" ht="12.75" hidden="false" customHeight="false" outlineLevel="0" collapsed="false">
      <c r="A86" s="12" t="s">
        <v>14</v>
      </c>
      <c r="B86" s="11"/>
      <c r="C86" s="11"/>
      <c r="D86" s="11" t="n">
        <v>2006</v>
      </c>
      <c r="E86" s="11" t="n">
        <f aca="false">SUM(C86:D86)</f>
        <v>2006</v>
      </c>
    </row>
    <row r="87" customFormat="false" ht="12.75" hidden="false" customHeight="false" outlineLevel="0" collapsed="false">
      <c r="A87" s="12" t="s">
        <v>15</v>
      </c>
      <c r="B87" s="11" t="n">
        <v>580</v>
      </c>
      <c r="C87" s="11" t="n">
        <v>770</v>
      </c>
      <c r="D87" s="11" t="n">
        <v>-144</v>
      </c>
      <c r="E87" s="11" t="n">
        <f aca="false">SUM(C87:D87)</f>
        <v>626</v>
      </c>
    </row>
    <row r="88" customFormat="false" ht="12.75" hidden="false" customHeight="false" outlineLevel="0" collapsed="false">
      <c r="A88" s="12" t="s">
        <v>16</v>
      </c>
      <c r="B88" s="11" t="n">
        <v>2500</v>
      </c>
      <c r="C88" s="11" t="n">
        <v>2992</v>
      </c>
      <c r="D88" s="11"/>
      <c r="E88" s="11" t="n">
        <f aca="false">SUM(C88:D88)</f>
        <v>2992</v>
      </c>
    </row>
    <row r="89" customFormat="false" ht="12.75" hidden="false" customHeight="false" outlineLevel="0" collapsed="false">
      <c r="A89" s="12" t="s">
        <v>17</v>
      </c>
      <c r="B89" s="11" t="n">
        <f aca="false">SUM(B90:B92)</f>
        <v>30</v>
      </c>
      <c r="C89" s="11" t="n">
        <f aca="false">SUM(C90:C92)</f>
        <v>65622</v>
      </c>
      <c r="D89" s="11" t="n">
        <f aca="false">SUM(D90:D92)</f>
        <v>151</v>
      </c>
      <c r="E89" s="11" t="n">
        <f aca="false">SUM(E90:E92)</f>
        <v>65773</v>
      </c>
    </row>
    <row r="90" customFormat="false" ht="12.75" hidden="false" customHeight="false" outlineLevel="0" collapsed="false">
      <c r="A90" s="12" t="s">
        <v>18</v>
      </c>
      <c r="B90" s="11" t="n">
        <v>30</v>
      </c>
      <c r="C90" s="11" t="n">
        <v>36911</v>
      </c>
      <c r="D90" s="11" t="n">
        <v>226</v>
      </c>
      <c r="E90" s="11" t="n">
        <f aca="false">SUM(C90:D90)</f>
        <v>37137</v>
      </c>
    </row>
    <row r="91" customFormat="false" ht="12.75" hidden="false" customHeight="false" outlineLevel="0" collapsed="false">
      <c r="A91" s="12" t="s">
        <v>19</v>
      </c>
      <c r="B91" s="11"/>
      <c r="C91" s="11" t="n">
        <v>28282</v>
      </c>
      <c r="D91" s="11" t="n">
        <v>-75</v>
      </c>
      <c r="E91" s="11" t="n">
        <f aca="false">SUM(C91:D91)</f>
        <v>28207</v>
      </c>
    </row>
    <row r="92" customFormat="false" ht="12.75" hidden="false" customHeight="false" outlineLevel="0" collapsed="false">
      <c r="A92" s="12" t="s">
        <v>20</v>
      </c>
      <c r="B92" s="11"/>
      <c r="C92" s="11" t="n">
        <v>429</v>
      </c>
      <c r="D92" s="11"/>
      <c r="E92" s="11" t="n">
        <f aca="false">SUM(C92:D92)</f>
        <v>429</v>
      </c>
    </row>
    <row r="93" customFormat="false" ht="12.75" hidden="false" customHeight="false" outlineLevel="0" collapsed="false">
      <c r="A93" s="12" t="s">
        <v>21</v>
      </c>
      <c r="B93" s="11"/>
      <c r="C93" s="11" t="n">
        <v>12870</v>
      </c>
      <c r="D93" s="11" t="n">
        <v>2281</v>
      </c>
      <c r="E93" s="11" t="n">
        <f aca="false">SUM(C93:D93)</f>
        <v>15151</v>
      </c>
    </row>
    <row r="94" customFormat="false" ht="12.75" hidden="false" customHeight="false" outlineLevel="0" collapsed="false">
      <c r="A94" s="12" t="s">
        <v>22</v>
      </c>
      <c r="B94" s="11"/>
      <c r="C94" s="11"/>
      <c r="D94" s="11"/>
      <c r="E94" s="11"/>
    </row>
    <row r="95" customFormat="false" ht="12.75" hidden="false" customHeight="false" outlineLevel="0" collapsed="false">
      <c r="A95" s="12" t="s">
        <v>23</v>
      </c>
      <c r="B95" s="11"/>
      <c r="C95" s="11"/>
      <c r="D95" s="11"/>
      <c r="E95" s="11"/>
    </row>
    <row r="96" customFormat="false" ht="12.75" hidden="false" customHeight="false" outlineLevel="0" collapsed="false">
      <c r="A96" s="12" t="s">
        <v>24</v>
      </c>
      <c r="B96" s="11" t="n">
        <v>2630</v>
      </c>
      <c r="C96" s="11" t="n">
        <v>19308</v>
      </c>
      <c r="D96" s="11" t="n">
        <v>9872</v>
      </c>
      <c r="E96" s="11" t="n">
        <f aca="false">SUM(C96:D96)</f>
        <v>29180</v>
      </c>
    </row>
    <row r="97" customFormat="false" ht="12.75" hidden="false" customHeight="false" outlineLevel="0" collapsed="false">
      <c r="A97" s="10" t="s">
        <v>25</v>
      </c>
      <c r="B97" s="13" t="n">
        <f aca="false">SUM(B98:B101)</f>
        <v>0</v>
      </c>
      <c r="C97" s="13" t="n">
        <f aca="false">SUM(C98:C101)</f>
        <v>0</v>
      </c>
      <c r="D97" s="13" t="n">
        <f aca="false">SUM(D98:D101)</f>
        <v>0</v>
      </c>
      <c r="E97" s="13" t="n">
        <f aca="false">SUM(E99:E101)</f>
        <v>0</v>
      </c>
    </row>
    <row r="98" customFormat="false" ht="12.75" hidden="false" customHeight="false" outlineLevel="0" collapsed="false">
      <c r="A98" s="10" t="s">
        <v>26</v>
      </c>
      <c r="B98" s="13"/>
      <c r="C98" s="13"/>
      <c r="D98" s="13"/>
      <c r="E98" s="12"/>
    </row>
    <row r="99" customFormat="false" ht="12.75" hidden="false" customHeight="false" outlineLevel="0" collapsed="false">
      <c r="A99" s="12" t="s">
        <v>27</v>
      </c>
      <c r="B99" s="11"/>
      <c r="C99" s="11"/>
      <c r="D99" s="11"/>
      <c r="E99" s="11"/>
    </row>
    <row r="100" customFormat="false" ht="12.75" hidden="false" customHeight="false" outlineLevel="0" collapsed="false">
      <c r="A100" s="12" t="s">
        <v>28</v>
      </c>
      <c r="B100" s="11"/>
      <c r="C100" s="11"/>
      <c r="D100" s="11"/>
      <c r="E100" s="11"/>
    </row>
    <row r="101" customFormat="false" ht="12.75" hidden="false" customHeight="false" outlineLevel="0" collapsed="false">
      <c r="A101" s="14" t="s">
        <v>29</v>
      </c>
      <c r="B101" s="11"/>
      <c r="C101" s="11"/>
      <c r="D101" s="11"/>
      <c r="E101" s="11"/>
    </row>
    <row r="102" customFormat="false" ht="12.75" hidden="false" customHeight="false" outlineLevel="0" collapsed="false">
      <c r="A102" s="15" t="s">
        <v>30</v>
      </c>
      <c r="B102" s="13" t="n">
        <f aca="false">SUM(B103)</f>
        <v>0</v>
      </c>
      <c r="C102" s="13" t="n">
        <f aca="false">SUM(C103)</f>
        <v>0</v>
      </c>
      <c r="D102" s="13" t="n">
        <f aca="false">SUM(D103)</f>
        <v>0</v>
      </c>
      <c r="E102" s="13" t="n">
        <f aca="false">SUM(E103)</f>
        <v>0</v>
      </c>
    </row>
    <row r="103" customFormat="false" ht="12.75" hidden="false" customHeight="false" outlineLevel="0" collapsed="false">
      <c r="A103" s="15" t="s">
        <v>31</v>
      </c>
      <c r="B103" s="11" t="n">
        <f aca="false">SUM(B104:B108)</f>
        <v>0</v>
      </c>
      <c r="C103" s="11" t="n">
        <f aca="false">SUM(C104:C108)</f>
        <v>0</v>
      </c>
      <c r="D103" s="11" t="n">
        <f aca="false">SUM(D104:D108)</f>
        <v>0</v>
      </c>
      <c r="E103" s="11" t="n">
        <f aca="false">SUM(E104:E109)</f>
        <v>0</v>
      </c>
    </row>
    <row r="104" customFormat="false" ht="12.75" hidden="false" customHeight="false" outlineLevel="0" collapsed="false">
      <c r="A104" s="14" t="s">
        <v>32</v>
      </c>
      <c r="B104" s="11"/>
      <c r="C104" s="11"/>
      <c r="D104" s="11"/>
      <c r="E104" s="11"/>
    </row>
    <row r="105" customFormat="false" ht="12.75" hidden="false" customHeight="false" outlineLevel="0" collapsed="false">
      <c r="A105" s="14" t="s">
        <v>33</v>
      </c>
      <c r="B105" s="11"/>
      <c r="C105" s="11"/>
      <c r="D105" s="11"/>
      <c r="E105" s="11"/>
    </row>
    <row r="106" customFormat="false" ht="12.75" hidden="false" customHeight="false" outlineLevel="0" collapsed="false">
      <c r="A106" s="14" t="s">
        <v>34</v>
      </c>
      <c r="B106" s="11"/>
      <c r="C106" s="11"/>
      <c r="D106" s="11"/>
      <c r="E106" s="11"/>
    </row>
    <row r="107" customFormat="false" ht="12.75" hidden="false" customHeight="false" outlineLevel="0" collapsed="false">
      <c r="A107" s="14" t="s">
        <v>35</v>
      </c>
      <c r="B107" s="11"/>
      <c r="C107" s="11"/>
      <c r="D107" s="11"/>
      <c r="E107" s="11"/>
    </row>
    <row r="108" customFormat="false" ht="12.75" hidden="false" customHeight="false" outlineLevel="0" collapsed="false">
      <c r="A108" s="14" t="s">
        <v>36</v>
      </c>
      <c r="B108" s="11"/>
      <c r="C108" s="11"/>
      <c r="D108" s="11"/>
      <c r="E108" s="11"/>
    </row>
    <row r="109" customFormat="false" ht="12.75" hidden="false" customHeight="false" outlineLevel="0" collapsed="false">
      <c r="A109" s="14" t="s">
        <v>37</v>
      </c>
      <c r="B109" s="11"/>
      <c r="C109" s="11"/>
      <c r="D109" s="11"/>
      <c r="E109" s="11"/>
    </row>
    <row r="110" customFormat="false" ht="12.75" hidden="false" customHeight="false" outlineLevel="0" collapsed="false">
      <c r="A110" s="14" t="s">
        <v>38</v>
      </c>
      <c r="B110" s="11"/>
      <c r="C110" s="11"/>
      <c r="D110" s="11"/>
      <c r="E110" s="11"/>
    </row>
    <row r="111" customFormat="false" ht="12.75" hidden="false" customHeight="false" outlineLevel="0" collapsed="false">
      <c r="A111" s="15" t="s">
        <v>39</v>
      </c>
      <c r="B111" s="13" t="n">
        <f aca="false">SUM(B112:B114)</f>
        <v>0</v>
      </c>
      <c r="C111" s="13" t="n">
        <f aca="false">SUM(C112:C114)</f>
        <v>0</v>
      </c>
      <c r="D111" s="13" t="n">
        <f aca="false">SUM(D112:D114)</f>
        <v>0</v>
      </c>
      <c r="E111" s="13" t="n">
        <f aca="false">SUM(E112:E114)</f>
        <v>0</v>
      </c>
    </row>
    <row r="112" customFormat="false" ht="12.75" hidden="false" customHeight="false" outlineLevel="0" collapsed="false">
      <c r="A112" s="14" t="s">
        <v>40</v>
      </c>
      <c r="B112" s="11"/>
      <c r="C112" s="11"/>
      <c r="D112" s="11"/>
      <c r="E112" s="11"/>
    </row>
    <row r="113" customFormat="false" ht="12.75" hidden="false" customHeight="false" outlineLevel="0" collapsed="false">
      <c r="A113" s="14" t="s">
        <v>41</v>
      </c>
      <c r="B113" s="11"/>
      <c r="C113" s="11"/>
      <c r="D113" s="11"/>
      <c r="E113" s="11"/>
    </row>
    <row r="114" customFormat="false" ht="12.75" hidden="false" customHeight="false" outlineLevel="0" collapsed="false">
      <c r="A114" s="14" t="s">
        <v>42</v>
      </c>
      <c r="B114" s="11"/>
      <c r="C114" s="11"/>
      <c r="D114" s="11"/>
      <c r="E114" s="11"/>
    </row>
    <row r="115" customFormat="false" ht="12.75" hidden="false" customHeight="false" outlineLevel="0" collapsed="false">
      <c r="A115" s="15" t="s">
        <v>43</v>
      </c>
      <c r="B115" s="13" t="n">
        <f aca="false">SUM(B116,B118,B120)</f>
        <v>0</v>
      </c>
      <c r="C115" s="13" t="n">
        <f aca="false">SUM(C116,C118,C120)</f>
        <v>695</v>
      </c>
      <c r="D115" s="13" t="n">
        <f aca="false">SUM(D116,D118,D120)</f>
        <v>0</v>
      </c>
      <c r="E115" s="13" t="n">
        <f aca="false">SUM(E116,E118)</f>
        <v>695</v>
      </c>
    </row>
    <row r="116" customFormat="false" ht="12.75" hidden="false" customHeight="false" outlineLevel="0" collapsed="false">
      <c r="A116" s="14" t="s">
        <v>44</v>
      </c>
      <c r="B116" s="11"/>
      <c r="C116" s="11" t="n">
        <v>182</v>
      </c>
      <c r="D116" s="11"/>
      <c r="E116" s="11" t="n">
        <f aca="false">SUM(C116:D116)</f>
        <v>182</v>
      </c>
    </row>
    <row r="117" customFormat="false" ht="12.75" hidden="false" customHeight="false" outlineLevel="0" collapsed="false">
      <c r="A117" s="14" t="s">
        <v>45</v>
      </c>
      <c r="B117" s="11"/>
      <c r="C117" s="11"/>
      <c r="D117" s="11"/>
      <c r="E117" s="11"/>
    </row>
    <row r="118" customFormat="false" ht="12.75" hidden="false" customHeight="false" outlineLevel="0" collapsed="false">
      <c r="A118" s="14" t="s">
        <v>46</v>
      </c>
      <c r="B118" s="11"/>
      <c r="C118" s="11" t="n">
        <v>513</v>
      </c>
      <c r="D118" s="11"/>
      <c r="E118" s="11" t="n">
        <f aca="false">SUM(C118:D118)</f>
        <v>513</v>
      </c>
    </row>
    <row r="119" customFormat="false" ht="12.75" hidden="false" customHeight="false" outlineLevel="0" collapsed="false">
      <c r="A119" s="14" t="s">
        <v>45</v>
      </c>
      <c r="B119" s="11"/>
      <c r="C119" s="11"/>
      <c r="D119" s="11"/>
      <c r="E119" s="11"/>
    </row>
    <row r="120" customFormat="false" ht="12.75" hidden="false" customHeight="false" outlineLevel="0" collapsed="false">
      <c r="A120" s="16" t="s">
        <v>47</v>
      </c>
      <c r="B120" s="17"/>
      <c r="C120" s="17"/>
      <c r="D120" s="11"/>
      <c r="E120" s="11"/>
    </row>
    <row r="121" customFormat="false" ht="12.75" hidden="false" customHeight="false" outlineLevel="0" collapsed="false">
      <c r="A121" s="15" t="s">
        <v>48</v>
      </c>
      <c r="B121" s="13" t="n">
        <f aca="false">SUM(B122:B123)</f>
        <v>0</v>
      </c>
      <c r="C121" s="13" t="n">
        <f aca="false">SUM(C122:C123)</f>
        <v>0</v>
      </c>
      <c r="D121" s="13" t="n">
        <f aca="false">SUM(D122:D123)</f>
        <v>0</v>
      </c>
      <c r="E121" s="13" t="n">
        <f aca="false">SUM(E122:E124)</f>
        <v>0</v>
      </c>
    </row>
    <row r="122" customFormat="false" ht="12.75" hidden="false" customHeight="false" outlineLevel="0" collapsed="false">
      <c r="A122" s="14" t="s">
        <v>49</v>
      </c>
      <c r="B122" s="11"/>
      <c r="C122" s="11"/>
      <c r="D122" s="11"/>
      <c r="E122" s="11"/>
    </row>
    <row r="123" customFormat="false" ht="12.75" hidden="false" customHeight="false" outlineLevel="0" collapsed="false">
      <c r="A123" s="14" t="s">
        <v>50</v>
      </c>
      <c r="B123" s="11"/>
      <c r="C123" s="11"/>
      <c r="D123" s="11"/>
      <c r="E123" s="11"/>
    </row>
    <row r="124" customFormat="false" ht="12.75" hidden="false" customHeight="false" outlineLevel="0" collapsed="false">
      <c r="A124" s="14" t="s">
        <v>51</v>
      </c>
      <c r="B124" s="11"/>
      <c r="C124" s="11"/>
      <c r="D124" s="11"/>
      <c r="E124" s="11"/>
    </row>
    <row r="125" customFormat="false" ht="12.75" hidden="false" customHeight="false" outlineLevel="0" collapsed="false">
      <c r="A125" s="15" t="s">
        <v>52</v>
      </c>
      <c r="B125" s="13" t="n">
        <f aca="false">SUM(B126:B128)</f>
        <v>0</v>
      </c>
      <c r="C125" s="13" t="n">
        <f aca="false">SUM(C126:C128)</f>
        <v>0</v>
      </c>
      <c r="D125" s="13" t="n">
        <f aca="false">SUM(D126:D128)</f>
        <v>0</v>
      </c>
      <c r="E125" s="13" t="n">
        <f aca="false">SUM(E126:E128)</f>
        <v>0</v>
      </c>
    </row>
    <row r="126" customFormat="false" ht="12.75" hidden="false" customHeight="false" outlineLevel="0" collapsed="false">
      <c r="A126" s="14" t="s">
        <v>53</v>
      </c>
      <c r="B126" s="11"/>
      <c r="C126" s="11"/>
      <c r="D126" s="11"/>
      <c r="E126" s="11"/>
    </row>
    <row r="127" customFormat="false" ht="12.75" hidden="false" customHeight="false" outlineLevel="0" collapsed="false">
      <c r="A127" s="14" t="s">
        <v>54</v>
      </c>
      <c r="B127" s="11"/>
      <c r="C127" s="11"/>
      <c r="D127" s="11"/>
      <c r="E127" s="11"/>
    </row>
    <row r="128" customFormat="false" ht="12.75" hidden="false" customHeight="false" outlineLevel="0" collapsed="false">
      <c r="A128" s="14" t="s">
        <v>55</v>
      </c>
      <c r="B128" s="11"/>
      <c r="C128" s="11"/>
      <c r="D128" s="11"/>
      <c r="E128" s="11"/>
    </row>
    <row r="129" customFormat="false" ht="12.75" hidden="false" customHeight="false" outlineLevel="0" collapsed="false">
      <c r="A129" s="14" t="s">
        <v>56</v>
      </c>
      <c r="B129" s="11"/>
      <c r="C129" s="11"/>
      <c r="D129" s="11"/>
      <c r="E129" s="11"/>
    </row>
    <row r="130" customFormat="false" ht="12.75" hidden="false" customHeight="false" outlineLevel="0" collapsed="false">
      <c r="A130" s="14" t="s">
        <v>57</v>
      </c>
      <c r="B130" s="11"/>
      <c r="C130" s="11"/>
      <c r="D130" s="11"/>
      <c r="E130" s="11"/>
    </row>
    <row r="131" customFormat="false" ht="12.75" hidden="false" customHeight="false" outlineLevel="0" collapsed="false">
      <c r="A131" s="15" t="s">
        <v>58</v>
      </c>
      <c r="B131" s="13" t="n">
        <f aca="false">SUM(B132:B133)</f>
        <v>0</v>
      </c>
      <c r="C131" s="13" t="n">
        <f aca="false">SUM(C132:C133)</f>
        <v>0</v>
      </c>
      <c r="D131" s="13" t="n">
        <f aca="false">SUM(D132:D133)</f>
        <v>0</v>
      </c>
      <c r="E131" s="13" t="n">
        <f aca="false">SUM(E132:E133)</f>
        <v>0</v>
      </c>
    </row>
    <row r="132" customFormat="false" ht="12.75" hidden="false" customHeight="false" outlineLevel="0" collapsed="false">
      <c r="A132" s="14" t="s">
        <v>59</v>
      </c>
      <c r="B132" s="11"/>
      <c r="C132" s="11"/>
      <c r="D132" s="11"/>
      <c r="E132" s="12"/>
    </row>
    <row r="133" customFormat="false" ht="12.75" hidden="false" customHeight="false" outlineLevel="0" collapsed="false">
      <c r="A133" s="14" t="s">
        <v>60</v>
      </c>
      <c r="B133" s="11"/>
      <c r="C133" s="11"/>
      <c r="D133" s="11"/>
      <c r="E133" s="12"/>
    </row>
    <row r="134" customFormat="false" ht="12.75" hidden="false" customHeight="false" outlineLevel="0" collapsed="false">
      <c r="A134" s="15" t="s">
        <v>61</v>
      </c>
      <c r="B134" s="13" t="n">
        <f aca="false">SUM(B135)</f>
        <v>0</v>
      </c>
      <c r="C134" s="13" t="n">
        <f aca="false">SUM(C135)</f>
        <v>0</v>
      </c>
      <c r="D134" s="13" t="n">
        <f aca="false">SUM(D135)</f>
        <v>0</v>
      </c>
      <c r="E134" s="13" t="n">
        <f aca="false">SUM(E135)</f>
        <v>0</v>
      </c>
    </row>
    <row r="135" customFormat="false" ht="12.75" hidden="false" customHeight="false" outlineLevel="0" collapsed="false">
      <c r="A135" s="14" t="s">
        <v>62</v>
      </c>
      <c r="B135" s="11"/>
      <c r="C135" s="11"/>
      <c r="D135" s="11"/>
      <c r="E135" s="11"/>
    </row>
    <row r="136" customFormat="false" ht="12.75" hidden="false" customHeight="false" outlineLevel="0" collapsed="false">
      <c r="A136" s="14" t="s">
        <v>63</v>
      </c>
      <c r="B136" s="11"/>
      <c r="C136" s="11"/>
      <c r="D136" s="11"/>
      <c r="E136" s="11"/>
    </row>
    <row r="137" customFormat="false" ht="12.75" hidden="false" customHeight="false" outlineLevel="0" collapsed="false">
      <c r="A137" s="14" t="s">
        <v>64</v>
      </c>
      <c r="B137" s="11"/>
      <c r="C137" s="11"/>
      <c r="D137" s="11"/>
      <c r="E137" s="11"/>
    </row>
    <row r="138" customFormat="false" ht="12.75" hidden="false" customHeight="false" outlineLevel="0" collapsed="false">
      <c r="A138" s="18" t="s">
        <v>65</v>
      </c>
      <c r="B138" s="9" t="n">
        <f aca="false">SUM(B81,B102,B111,B115,B121,B125,B134)</f>
        <v>12370</v>
      </c>
      <c r="C138" s="9" t="n">
        <f aca="false">SUM(C81,C102,C111,C115,C121,C125,C134)</f>
        <v>109483</v>
      </c>
      <c r="D138" s="9" t="n">
        <f aca="false">SUM(D81,D102,D111,D115,D121,D125,D134)</f>
        <v>14166</v>
      </c>
      <c r="E138" s="9" t="n">
        <f aca="false">SUM(E81,E102,E111,E115,E121,E125,E134)</f>
        <v>123649</v>
      </c>
    </row>
    <row r="142" customFormat="false" ht="12.75" hidden="false" customHeight="false" outlineLevel="0" collapsed="false">
      <c r="D142" s="1" t="s">
        <v>0</v>
      </c>
      <c r="E142" s="1"/>
    </row>
    <row r="144" customFormat="false" ht="12.75" hidden="false" customHeight="true" outlineLevel="0" collapsed="false">
      <c r="A144" s="2" t="s">
        <v>1</v>
      </c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D146" s="1" t="s">
        <v>2</v>
      </c>
      <c r="E146" s="1"/>
    </row>
    <row r="147" customFormat="false" ht="12.75" hidden="false" customHeight="false" outlineLevel="0" collapsed="false">
      <c r="A147" s="3"/>
      <c r="B147" s="3"/>
      <c r="C147" s="3"/>
      <c r="D147" s="3"/>
      <c r="E147" s="4"/>
    </row>
    <row r="148" customFormat="false" ht="30" hidden="false" customHeight="true" outlineLevel="0" collapsed="false">
      <c r="A148" s="5" t="s">
        <v>3</v>
      </c>
      <c r="B148" s="6" t="s">
        <v>67</v>
      </c>
      <c r="C148" s="6"/>
      <c r="D148" s="6"/>
      <c r="E148" s="6"/>
    </row>
    <row r="149" customFormat="false" ht="12.75" hidden="false" customHeight="true" outlineLevel="0" collapsed="false">
      <c r="A149" s="5"/>
      <c r="B149" s="7" t="s">
        <v>5</v>
      </c>
      <c r="C149" s="5" t="s">
        <v>6</v>
      </c>
      <c r="D149" s="7" t="s">
        <v>7</v>
      </c>
      <c r="E149" s="5" t="s">
        <v>8</v>
      </c>
    </row>
    <row r="150" customFormat="false" ht="38.25" hidden="false" customHeight="true" outlineLevel="0" collapsed="false">
      <c r="A150" s="5"/>
      <c r="B150" s="7"/>
      <c r="C150" s="5"/>
      <c r="D150" s="7"/>
      <c r="E150" s="5"/>
    </row>
    <row r="151" customFormat="false" ht="12.75" hidden="false" customHeight="false" outlineLevel="0" collapsed="false">
      <c r="A151" s="8" t="s">
        <v>9</v>
      </c>
      <c r="B151" s="9" t="n">
        <f aca="false">SUM(B152,B167)</f>
        <v>194175</v>
      </c>
      <c r="C151" s="9" t="n">
        <f aca="false">SUM(C152,C167)</f>
        <v>4584</v>
      </c>
      <c r="D151" s="9" t="n">
        <f aca="false">SUM(D152,D167)</f>
        <v>206</v>
      </c>
      <c r="E151" s="9" t="n">
        <f aca="false">SUM(E152,E167)</f>
        <v>4790</v>
      </c>
    </row>
    <row r="152" customFormat="false" ht="12.75" hidden="false" customHeight="false" outlineLevel="0" collapsed="false">
      <c r="A152" s="10" t="s">
        <v>10</v>
      </c>
      <c r="B152" s="11" t="n">
        <f aca="false">SUM(B153,B155,B159,B163,B164,B165,B166)</f>
        <v>194175</v>
      </c>
      <c r="C152" s="11" t="n">
        <f aca="false">SUM(C153,C155,C159,C163,C164,C165,C166)</f>
        <v>4584</v>
      </c>
      <c r="D152" s="11" t="n">
        <f aca="false">SUM(D153,D155,D159,D163,D164,D165,D166)</f>
        <v>206</v>
      </c>
      <c r="E152" s="11" t="n">
        <f aca="false">SUM(E153,E155,E159,E163,E164,E165,E166)</f>
        <v>4790</v>
      </c>
    </row>
    <row r="153" customFormat="false" ht="12.75" hidden="false" customHeight="false" outlineLevel="0" collapsed="false">
      <c r="A153" s="12" t="s">
        <v>11</v>
      </c>
      <c r="B153" s="11" t="n">
        <f aca="false">SUM(B154)</f>
        <v>0</v>
      </c>
      <c r="C153" s="11" t="n">
        <f aca="false">SUM(C154)</f>
        <v>0</v>
      </c>
      <c r="D153" s="11" t="n">
        <f aca="false">SUM(D154)</f>
        <v>0</v>
      </c>
      <c r="E153" s="11" t="n">
        <f aca="false">SUM(E154)</f>
        <v>0</v>
      </c>
    </row>
    <row r="154" customFormat="false" ht="12.75" hidden="false" customHeight="false" outlineLevel="0" collapsed="false">
      <c r="A154" s="12" t="s">
        <v>12</v>
      </c>
      <c r="B154" s="11"/>
      <c r="C154" s="11"/>
      <c r="D154" s="11"/>
      <c r="E154" s="11"/>
    </row>
    <row r="155" customFormat="false" ht="12.75" hidden="false" customHeight="false" outlineLevel="0" collapsed="false">
      <c r="A155" s="12" t="s">
        <v>13</v>
      </c>
      <c r="B155" s="11" t="n">
        <f aca="false">SUM(B156:B158)</f>
        <v>1654</v>
      </c>
      <c r="C155" s="11" t="n">
        <f aca="false">SUM(C156:C158)</f>
        <v>979</v>
      </c>
      <c r="D155" s="11" t="n">
        <f aca="false">SUM(D156:D158)</f>
        <v>25</v>
      </c>
      <c r="E155" s="11" t="n">
        <f aca="false">SUM(E156:E158)</f>
        <v>1004</v>
      </c>
    </row>
    <row r="156" customFormat="false" ht="12.75" hidden="false" customHeight="false" outlineLevel="0" collapsed="false">
      <c r="A156" s="12" t="s">
        <v>14</v>
      </c>
      <c r="B156" s="11"/>
      <c r="C156" s="11"/>
      <c r="D156" s="11" t="n">
        <v>62</v>
      </c>
      <c r="E156" s="11" t="n">
        <f aca="false">SUM(C156:D156)</f>
        <v>62</v>
      </c>
    </row>
    <row r="157" customFormat="false" ht="12.75" hidden="false" customHeight="false" outlineLevel="0" collapsed="false">
      <c r="A157" s="12" t="s">
        <v>15</v>
      </c>
      <c r="B157" s="11" t="n">
        <v>1284</v>
      </c>
      <c r="C157" s="11" t="n">
        <v>694</v>
      </c>
      <c r="D157" s="11" t="n">
        <v>-37</v>
      </c>
      <c r="E157" s="11" t="n">
        <f aca="false">SUM(C157:D157)</f>
        <v>657</v>
      </c>
    </row>
    <row r="158" customFormat="false" ht="12.75" hidden="false" customHeight="false" outlineLevel="0" collapsed="false">
      <c r="A158" s="12" t="s">
        <v>16</v>
      </c>
      <c r="B158" s="11" t="n">
        <v>370</v>
      </c>
      <c r="C158" s="11" t="n">
        <v>285</v>
      </c>
      <c r="D158" s="11"/>
      <c r="E158" s="11" t="n">
        <f aca="false">SUM(C158:D158)</f>
        <v>285</v>
      </c>
    </row>
    <row r="159" customFormat="false" ht="12.75" hidden="false" customHeight="false" outlineLevel="0" collapsed="false">
      <c r="A159" s="12" t="s">
        <v>17</v>
      </c>
      <c r="B159" s="11" t="n">
        <f aca="false">SUM(B160:B162)</f>
        <v>167973</v>
      </c>
      <c r="C159" s="11" t="n">
        <v>3566</v>
      </c>
      <c r="D159" s="11" t="n">
        <f aca="false">SUM(D160:D162)</f>
        <v>118</v>
      </c>
      <c r="E159" s="11" t="n">
        <f aca="false">SUM(E160:E162)</f>
        <v>3684</v>
      </c>
    </row>
    <row r="160" customFormat="false" ht="12.75" hidden="false" customHeight="false" outlineLevel="0" collapsed="false">
      <c r="A160" s="12" t="s">
        <v>18</v>
      </c>
      <c r="B160" s="11" t="n">
        <v>2567</v>
      </c>
      <c r="C160" s="11" t="n">
        <v>0</v>
      </c>
      <c r="D160" s="11"/>
      <c r="E160" s="11" t="n">
        <f aca="false">SUM(C160:D160)</f>
        <v>0</v>
      </c>
    </row>
    <row r="161" customFormat="false" ht="12.75" hidden="false" customHeight="false" outlineLevel="0" collapsed="false">
      <c r="A161" s="12" t="s">
        <v>19</v>
      </c>
      <c r="B161" s="11" t="n">
        <v>162215</v>
      </c>
      <c r="C161" s="11" t="n">
        <v>3566</v>
      </c>
      <c r="D161" s="11" t="n">
        <v>118</v>
      </c>
      <c r="E161" s="11" t="n">
        <f aca="false">SUM(C161:D161)</f>
        <v>3684</v>
      </c>
    </row>
    <row r="162" customFormat="false" ht="12.75" hidden="false" customHeight="false" outlineLevel="0" collapsed="false">
      <c r="A162" s="12" t="s">
        <v>20</v>
      </c>
      <c r="B162" s="11" t="n">
        <v>3191</v>
      </c>
      <c r="C162" s="11" t="n">
        <v>0</v>
      </c>
      <c r="D162" s="11"/>
      <c r="E162" s="11" t="n">
        <f aca="false">SUM(D162)</f>
        <v>0</v>
      </c>
    </row>
    <row r="163" customFormat="false" ht="12.75" hidden="false" customHeight="false" outlineLevel="0" collapsed="false">
      <c r="A163" s="12" t="s">
        <v>21</v>
      </c>
      <c r="B163" s="11" t="n">
        <v>1727</v>
      </c>
      <c r="C163" s="11" t="n">
        <v>39</v>
      </c>
      <c r="D163" s="11" t="n">
        <v>4</v>
      </c>
      <c r="E163" s="11" t="n">
        <f aca="false">SUM(C163:D163)</f>
        <v>43</v>
      </c>
    </row>
    <row r="164" customFormat="false" ht="12.75" hidden="false" customHeight="false" outlineLevel="0" collapsed="false">
      <c r="A164" s="12" t="s">
        <v>22</v>
      </c>
      <c r="B164" s="11" t="n">
        <v>2512</v>
      </c>
      <c r="C164" s="11"/>
      <c r="D164" s="11" t="n">
        <v>8</v>
      </c>
      <c r="E164" s="11" t="n">
        <f aca="false">SUM(C164:D164)</f>
        <v>8</v>
      </c>
    </row>
    <row r="165" customFormat="false" ht="12.75" hidden="false" customHeight="false" outlineLevel="0" collapsed="false">
      <c r="A165" s="12" t="s">
        <v>23</v>
      </c>
      <c r="B165" s="11"/>
      <c r="C165" s="11"/>
      <c r="D165" s="11" t="n">
        <v>51</v>
      </c>
      <c r="E165" s="11" t="n">
        <f aca="false">SUM(C165:D165)</f>
        <v>51</v>
      </c>
    </row>
    <row r="166" customFormat="false" ht="12.75" hidden="false" customHeight="false" outlineLevel="0" collapsed="false">
      <c r="A166" s="12" t="s">
        <v>24</v>
      </c>
      <c r="B166" s="11" t="n">
        <v>20309</v>
      </c>
      <c r="C166" s="11" t="n">
        <v>0</v>
      </c>
      <c r="D166" s="11"/>
      <c r="E166" s="11" t="n">
        <f aca="false">SUM(C166:D166)</f>
        <v>0</v>
      </c>
    </row>
    <row r="167" customFormat="false" ht="12.75" hidden="false" customHeight="false" outlineLevel="0" collapsed="false">
      <c r="A167" s="10" t="s">
        <v>25</v>
      </c>
      <c r="B167" s="13" t="n">
        <f aca="false">SUM(B168:B171)</f>
        <v>0</v>
      </c>
      <c r="C167" s="13" t="n">
        <f aca="false">SUM(C168:C171)</f>
        <v>0</v>
      </c>
      <c r="D167" s="13" t="n">
        <f aca="false">SUM(D168:D171)</f>
        <v>0</v>
      </c>
      <c r="E167" s="13" t="n">
        <f aca="false">SUM(E169:E171)</f>
        <v>0</v>
      </c>
    </row>
    <row r="168" customFormat="false" ht="12.75" hidden="false" customHeight="false" outlineLevel="0" collapsed="false">
      <c r="A168" s="10" t="s">
        <v>26</v>
      </c>
      <c r="B168" s="13"/>
      <c r="C168" s="13"/>
      <c r="D168" s="13"/>
      <c r="E168" s="12"/>
    </row>
    <row r="169" customFormat="false" ht="12.75" hidden="false" customHeight="false" outlineLevel="0" collapsed="false">
      <c r="A169" s="12" t="s">
        <v>27</v>
      </c>
      <c r="B169" s="11"/>
      <c r="C169" s="11"/>
      <c r="D169" s="11"/>
      <c r="E169" s="11"/>
    </row>
    <row r="170" customFormat="false" ht="12.75" hidden="false" customHeight="false" outlineLevel="0" collapsed="false">
      <c r="A170" s="12" t="s">
        <v>28</v>
      </c>
      <c r="B170" s="11"/>
      <c r="C170" s="11"/>
      <c r="D170" s="11"/>
      <c r="E170" s="11"/>
    </row>
    <row r="171" customFormat="false" ht="12.75" hidden="false" customHeight="false" outlineLevel="0" collapsed="false">
      <c r="A171" s="14" t="s">
        <v>29</v>
      </c>
      <c r="B171" s="11"/>
      <c r="C171" s="11"/>
      <c r="D171" s="11"/>
      <c r="E171" s="11"/>
    </row>
    <row r="172" customFormat="false" ht="12.75" hidden="false" customHeight="false" outlineLevel="0" collapsed="false">
      <c r="A172" s="15" t="s">
        <v>30</v>
      </c>
      <c r="B172" s="13" t="n">
        <f aca="false">SUM(B173)</f>
        <v>675435</v>
      </c>
      <c r="C172" s="13" t="n">
        <f aca="false">SUM(C173)</f>
        <v>649334</v>
      </c>
      <c r="D172" s="13" t="n">
        <f aca="false">SUM(D173)</f>
        <v>-19428</v>
      </c>
      <c r="E172" s="13" t="n">
        <f aca="false">SUM(E173)</f>
        <v>629906</v>
      </c>
    </row>
    <row r="173" customFormat="false" ht="12.75" hidden="false" customHeight="false" outlineLevel="0" collapsed="false">
      <c r="A173" s="15" t="s">
        <v>31</v>
      </c>
      <c r="B173" s="11" t="n">
        <f aca="false">SUM(B174:B178)</f>
        <v>675435</v>
      </c>
      <c r="C173" s="11" t="n">
        <f aca="false">SUM(C174:C178)</f>
        <v>649334</v>
      </c>
      <c r="D173" s="11" t="n">
        <f aca="false">SUM(D174:D178)</f>
        <v>-19428</v>
      </c>
      <c r="E173" s="11" t="n">
        <f aca="false">SUM(E174:E179)</f>
        <v>629906</v>
      </c>
    </row>
    <row r="174" customFormat="false" ht="12.75" hidden="false" customHeight="false" outlineLevel="0" collapsed="false">
      <c r="A174" s="14" t="s">
        <v>32</v>
      </c>
      <c r="B174" s="11" t="n">
        <v>624985</v>
      </c>
      <c r="C174" s="11" t="n">
        <v>599907</v>
      </c>
      <c r="D174" s="11" t="n">
        <v>-15514</v>
      </c>
      <c r="E174" s="11" t="n">
        <f aca="false">SUM(C174:D174)</f>
        <v>584393</v>
      </c>
    </row>
    <row r="175" customFormat="false" ht="12.75" hidden="false" customHeight="false" outlineLevel="0" collapsed="false">
      <c r="A175" s="14" t="s">
        <v>33</v>
      </c>
      <c r="B175" s="11"/>
      <c r="C175" s="11"/>
      <c r="D175" s="11"/>
      <c r="E175" s="11"/>
    </row>
    <row r="176" customFormat="false" ht="12.75" hidden="false" customHeight="false" outlineLevel="0" collapsed="false">
      <c r="A176" s="14" t="s">
        <v>34</v>
      </c>
      <c r="B176" s="11"/>
      <c r="C176" s="11"/>
      <c r="D176" s="11"/>
      <c r="E176" s="11"/>
    </row>
    <row r="177" customFormat="false" ht="12.75" hidden="false" customHeight="false" outlineLevel="0" collapsed="false">
      <c r="A177" s="14" t="s">
        <v>35</v>
      </c>
      <c r="B177" s="11" t="n">
        <v>50450</v>
      </c>
      <c r="C177" s="11" t="n">
        <v>49427</v>
      </c>
      <c r="D177" s="11" t="n">
        <v>-3914</v>
      </c>
      <c r="E177" s="11" t="n">
        <f aca="false">SUM(C177:D177)</f>
        <v>45513</v>
      </c>
    </row>
    <row r="178" customFormat="false" ht="12.75" hidden="false" customHeight="false" outlineLevel="0" collapsed="false">
      <c r="A178" s="14" t="s">
        <v>36</v>
      </c>
      <c r="B178" s="11"/>
      <c r="C178" s="11"/>
      <c r="D178" s="11"/>
      <c r="E178" s="11"/>
    </row>
    <row r="179" customFormat="false" ht="12.75" hidden="false" customHeight="false" outlineLevel="0" collapsed="false">
      <c r="A179" s="14" t="s">
        <v>37</v>
      </c>
      <c r="B179" s="11"/>
      <c r="C179" s="11"/>
      <c r="D179" s="11"/>
      <c r="E179" s="11"/>
    </row>
    <row r="180" customFormat="false" ht="12.75" hidden="false" customHeight="false" outlineLevel="0" collapsed="false">
      <c r="A180" s="14" t="s">
        <v>38</v>
      </c>
      <c r="B180" s="11"/>
      <c r="C180" s="11"/>
      <c r="D180" s="11"/>
      <c r="E180" s="11"/>
    </row>
    <row r="181" customFormat="false" ht="12.75" hidden="false" customHeight="false" outlineLevel="0" collapsed="false">
      <c r="A181" s="15" t="s">
        <v>39</v>
      </c>
      <c r="B181" s="13" t="n">
        <f aca="false">SUM(B182:B184)</f>
        <v>0</v>
      </c>
      <c r="C181" s="13" t="n">
        <f aca="false">SUM(C182:C184)</f>
        <v>0</v>
      </c>
      <c r="D181" s="13" t="n">
        <f aca="false">SUM(D182:D184)</f>
        <v>0</v>
      </c>
      <c r="E181" s="13" t="n">
        <f aca="false">SUM(E182:E184)</f>
        <v>0</v>
      </c>
    </row>
    <row r="182" customFormat="false" ht="12.75" hidden="false" customHeight="false" outlineLevel="0" collapsed="false">
      <c r="A182" s="14" t="s">
        <v>40</v>
      </c>
      <c r="B182" s="11"/>
      <c r="C182" s="11"/>
      <c r="D182" s="11"/>
      <c r="E182" s="11"/>
    </row>
    <row r="183" customFormat="false" ht="12.75" hidden="false" customHeight="false" outlineLevel="0" collapsed="false">
      <c r="A183" s="14" t="s">
        <v>41</v>
      </c>
      <c r="B183" s="11"/>
      <c r="C183" s="11"/>
      <c r="D183" s="11"/>
      <c r="E183" s="11"/>
    </row>
    <row r="184" customFormat="false" ht="12.75" hidden="false" customHeight="false" outlineLevel="0" collapsed="false">
      <c r="A184" s="14" t="s">
        <v>42</v>
      </c>
      <c r="B184" s="11"/>
      <c r="C184" s="11"/>
      <c r="D184" s="11"/>
      <c r="E184" s="11"/>
    </row>
    <row r="185" customFormat="false" ht="12.75" hidden="false" customHeight="false" outlineLevel="0" collapsed="false">
      <c r="A185" s="15" t="s">
        <v>43</v>
      </c>
      <c r="B185" s="13" t="n">
        <f aca="false">SUM(B186,B188,B190)</f>
        <v>9002</v>
      </c>
      <c r="C185" s="13" t="n">
        <f aca="false">SUM(C186,C188,C190)</f>
        <v>9024</v>
      </c>
      <c r="D185" s="13" t="n">
        <f aca="false">SUM(D186,D188,D190)</f>
        <v>480</v>
      </c>
      <c r="E185" s="13" t="n">
        <f aca="false">SUM(E186,E188)</f>
        <v>9504</v>
      </c>
    </row>
    <row r="186" customFormat="false" ht="12.75" hidden="false" customHeight="false" outlineLevel="0" collapsed="false">
      <c r="A186" s="14" t="s">
        <v>44</v>
      </c>
      <c r="B186" s="11" t="n">
        <v>9002</v>
      </c>
      <c r="C186" s="11" t="n">
        <v>9024</v>
      </c>
      <c r="D186" s="11" t="n">
        <v>480</v>
      </c>
      <c r="E186" s="11" t="n">
        <f aca="false">SUM(C186:D186)</f>
        <v>9504</v>
      </c>
    </row>
    <row r="187" customFormat="false" ht="12.75" hidden="false" customHeight="false" outlineLevel="0" collapsed="false">
      <c r="A187" s="14" t="s">
        <v>45</v>
      </c>
      <c r="B187" s="11"/>
      <c r="C187" s="11"/>
      <c r="D187" s="11"/>
      <c r="E187" s="11"/>
    </row>
    <row r="188" customFormat="false" ht="12.75" hidden="false" customHeight="false" outlineLevel="0" collapsed="false">
      <c r="A188" s="14" t="s">
        <v>46</v>
      </c>
      <c r="B188" s="11"/>
      <c r="C188" s="11"/>
      <c r="D188" s="11"/>
      <c r="E188" s="11"/>
    </row>
    <row r="189" customFormat="false" ht="12.75" hidden="false" customHeight="false" outlineLevel="0" collapsed="false">
      <c r="A189" s="14" t="s">
        <v>45</v>
      </c>
      <c r="B189" s="11"/>
      <c r="C189" s="11"/>
      <c r="D189" s="11"/>
      <c r="E189" s="11"/>
    </row>
    <row r="190" customFormat="false" ht="12.75" hidden="false" customHeight="false" outlineLevel="0" collapsed="false">
      <c r="A190" s="16" t="s">
        <v>47</v>
      </c>
      <c r="B190" s="17"/>
      <c r="C190" s="17"/>
      <c r="D190" s="11"/>
      <c r="E190" s="11"/>
    </row>
    <row r="191" customFormat="false" ht="12.75" hidden="false" customHeight="false" outlineLevel="0" collapsed="false">
      <c r="A191" s="15" t="s">
        <v>48</v>
      </c>
      <c r="B191" s="13" t="n">
        <f aca="false">SUM(B192:B193)</f>
        <v>0</v>
      </c>
      <c r="C191" s="13" t="n">
        <f aca="false">SUM(C192:C193)</f>
        <v>482</v>
      </c>
      <c r="D191" s="13" t="n">
        <f aca="false">SUM(D192:D193)</f>
        <v>5229</v>
      </c>
      <c r="E191" s="13" t="n">
        <f aca="false">SUM(E192:E194)</f>
        <v>5711</v>
      </c>
    </row>
    <row r="192" customFormat="false" ht="12.75" hidden="false" customHeight="false" outlineLevel="0" collapsed="false">
      <c r="A192" s="14" t="s">
        <v>49</v>
      </c>
      <c r="B192" s="11"/>
      <c r="C192" s="11" t="n">
        <v>482</v>
      </c>
      <c r="D192" s="11" t="n">
        <v>5229</v>
      </c>
      <c r="E192" s="11" t="n">
        <f aca="false">SUM(C192:D192)</f>
        <v>5711</v>
      </c>
    </row>
    <row r="193" customFormat="false" ht="12.75" hidden="false" customHeight="false" outlineLevel="0" collapsed="false">
      <c r="A193" s="14" t="s">
        <v>50</v>
      </c>
      <c r="B193" s="11"/>
      <c r="C193" s="11"/>
      <c r="D193" s="11"/>
      <c r="E193" s="11"/>
    </row>
    <row r="194" customFormat="false" ht="12.75" hidden="false" customHeight="false" outlineLevel="0" collapsed="false">
      <c r="A194" s="14" t="s">
        <v>51</v>
      </c>
      <c r="B194" s="11"/>
      <c r="C194" s="11"/>
      <c r="D194" s="11"/>
      <c r="E194" s="11"/>
    </row>
    <row r="195" customFormat="false" ht="12.75" hidden="false" customHeight="false" outlineLevel="0" collapsed="false">
      <c r="A195" s="15" t="s">
        <v>52</v>
      </c>
      <c r="B195" s="13" t="n">
        <f aca="false">SUM(B196:B198)</f>
        <v>0</v>
      </c>
      <c r="C195" s="13" t="n">
        <f aca="false">SUM(C196:C198)</f>
        <v>0</v>
      </c>
      <c r="D195" s="13" t="n">
        <f aca="false">SUM(D196:D198)</f>
        <v>0</v>
      </c>
      <c r="E195" s="13" t="n">
        <f aca="false">SUM(E196:E198)</f>
        <v>0</v>
      </c>
    </row>
    <row r="196" customFormat="false" ht="12.75" hidden="false" customHeight="false" outlineLevel="0" collapsed="false">
      <c r="A196" s="14" t="s">
        <v>53</v>
      </c>
      <c r="B196" s="11"/>
      <c r="C196" s="11"/>
      <c r="D196" s="11"/>
      <c r="E196" s="11"/>
    </row>
    <row r="197" customFormat="false" ht="12.75" hidden="false" customHeight="false" outlineLevel="0" collapsed="false">
      <c r="A197" s="14" t="s">
        <v>54</v>
      </c>
      <c r="B197" s="11"/>
      <c r="C197" s="11"/>
      <c r="D197" s="11"/>
      <c r="E197" s="11"/>
    </row>
    <row r="198" customFormat="false" ht="12.75" hidden="false" customHeight="false" outlineLevel="0" collapsed="false">
      <c r="A198" s="14" t="s">
        <v>55</v>
      </c>
      <c r="B198" s="11"/>
      <c r="C198" s="11"/>
      <c r="D198" s="11"/>
      <c r="E198" s="11"/>
    </row>
    <row r="199" customFormat="false" ht="12.75" hidden="false" customHeight="false" outlineLevel="0" collapsed="false">
      <c r="A199" s="14" t="s">
        <v>56</v>
      </c>
      <c r="B199" s="11"/>
      <c r="C199" s="11"/>
      <c r="D199" s="11"/>
      <c r="E199" s="11"/>
    </row>
    <row r="200" customFormat="false" ht="12.75" hidden="false" customHeight="false" outlineLevel="0" collapsed="false">
      <c r="A200" s="14" t="s">
        <v>57</v>
      </c>
      <c r="B200" s="11"/>
      <c r="C200" s="11"/>
      <c r="D200" s="11"/>
      <c r="E200" s="11"/>
    </row>
    <row r="201" customFormat="false" ht="12.75" hidden="false" customHeight="false" outlineLevel="0" collapsed="false">
      <c r="A201" s="15" t="s">
        <v>58</v>
      </c>
      <c r="B201" s="13" t="n">
        <f aca="false">SUM(B202:B203)</f>
        <v>0</v>
      </c>
      <c r="C201" s="13" t="n">
        <f aca="false">SUM(C202:C203)</f>
        <v>0</v>
      </c>
      <c r="D201" s="13" t="n">
        <f aca="false">SUM(D202:D203)</f>
        <v>0</v>
      </c>
      <c r="E201" s="13" t="n">
        <f aca="false">SUM(E202:E203)</f>
        <v>0</v>
      </c>
    </row>
    <row r="202" customFormat="false" ht="12.75" hidden="false" customHeight="false" outlineLevel="0" collapsed="false">
      <c r="A202" s="14" t="s">
        <v>59</v>
      </c>
      <c r="B202" s="11"/>
      <c r="C202" s="11"/>
      <c r="D202" s="11"/>
      <c r="E202" s="12"/>
    </row>
    <row r="203" customFormat="false" ht="12.75" hidden="false" customHeight="false" outlineLevel="0" collapsed="false">
      <c r="A203" s="14" t="s">
        <v>60</v>
      </c>
      <c r="B203" s="11"/>
      <c r="C203" s="11"/>
      <c r="D203" s="11"/>
      <c r="E203" s="12"/>
    </row>
    <row r="204" customFormat="false" ht="12.75" hidden="false" customHeight="false" outlineLevel="0" collapsed="false">
      <c r="A204" s="15" t="s">
        <v>61</v>
      </c>
      <c r="B204" s="13" t="n">
        <f aca="false">SUM(B205)</f>
        <v>0</v>
      </c>
      <c r="C204" s="13" t="n">
        <f aca="false">SUM(C205)</f>
        <v>0</v>
      </c>
      <c r="D204" s="13" t="n">
        <f aca="false">SUM(D205)</f>
        <v>0</v>
      </c>
      <c r="E204" s="13" t="n">
        <f aca="false">SUM(E205)</f>
        <v>0</v>
      </c>
    </row>
    <row r="205" customFormat="false" ht="12.75" hidden="false" customHeight="false" outlineLevel="0" collapsed="false">
      <c r="A205" s="14" t="s">
        <v>62</v>
      </c>
      <c r="B205" s="11"/>
      <c r="C205" s="11"/>
      <c r="D205" s="11"/>
      <c r="E205" s="11"/>
    </row>
    <row r="206" customFormat="false" ht="12.75" hidden="false" customHeight="false" outlineLevel="0" collapsed="false">
      <c r="A206" s="14" t="s">
        <v>63</v>
      </c>
      <c r="B206" s="11"/>
      <c r="C206" s="11"/>
      <c r="D206" s="11"/>
      <c r="E206" s="11"/>
    </row>
    <row r="207" customFormat="false" ht="12.75" hidden="false" customHeight="false" outlineLevel="0" collapsed="false">
      <c r="A207" s="14" t="s">
        <v>64</v>
      </c>
      <c r="B207" s="11"/>
      <c r="C207" s="11"/>
      <c r="D207" s="11"/>
      <c r="E207" s="11"/>
    </row>
    <row r="208" customFormat="false" ht="12.75" hidden="false" customHeight="false" outlineLevel="0" collapsed="false">
      <c r="A208" s="18" t="s">
        <v>65</v>
      </c>
      <c r="B208" s="9" t="n">
        <f aca="false">SUM(B151,B172,B181,B185,B191,B195,B204)</f>
        <v>878612</v>
      </c>
      <c r="C208" s="9" t="n">
        <f aca="false">SUM(C151,C172,C181,C185,C191,C195,C204)</f>
        <v>663424</v>
      </c>
      <c r="D208" s="9" t="n">
        <f aca="false">SUM(D151,D172,D181,D185,D191,D195,D204)</f>
        <v>-13513</v>
      </c>
      <c r="E208" s="9" t="n">
        <f aca="false">SUM(E151,E172,E181,E185,E191,E195,E204)</f>
        <v>649911</v>
      </c>
    </row>
    <row r="212" customFormat="false" ht="12.75" hidden="false" customHeight="false" outlineLevel="0" collapsed="false">
      <c r="D212" s="1" t="s">
        <v>0</v>
      </c>
      <c r="E212" s="1"/>
    </row>
    <row r="214" customFormat="false" ht="12.75" hidden="false" customHeight="true" outlineLevel="0" collapsed="false">
      <c r="A214" s="2" t="s">
        <v>1</v>
      </c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D216" s="1" t="s">
        <v>2</v>
      </c>
      <c r="E216" s="1"/>
    </row>
    <row r="217" customFormat="false" ht="12.75" hidden="false" customHeight="false" outlineLevel="0" collapsed="false">
      <c r="A217" s="3"/>
      <c r="B217" s="3"/>
      <c r="C217" s="3"/>
      <c r="D217" s="3"/>
      <c r="E217" s="4"/>
    </row>
    <row r="218" customFormat="false" ht="39" hidden="false" customHeight="true" outlineLevel="0" collapsed="false">
      <c r="A218" s="5" t="s">
        <v>3</v>
      </c>
      <c r="B218" s="6" t="s">
        <v>68</v>
      </c>
      <c r="C218" s="6"/>
      <c r="D218" s="6"/>
      <c r="E218" s="6"/>
    </row>
    <row r="219" customFormat="false" ht="12.75" hidden="false" customHeight="true" outlineLevel="0" collapsed="false">
      <c r="A219" s="5"/>
      <c r="B219" s="7" t="s">
        <v>5</v>
      </c>
      <c r="C219" s="5" t="s">
        <v>6</v>
      </c>
      <c r="D219" s="7" t="s">
        <v>7</v>
      </c>
      <c r="E219" s="5" t="s">
        <v>8</v>
      </c>
    </row>
    <row r="220" customFormat="false" ht="28.5" hidden="false" customHeight="true" outlineLevel="0" collapsed="false">
      <c r="A220" s="5"/>
      <c r="B220" s="7"/>
      <c r="C220" s="5"/>
      <c r="D220" s="7"/>
      <c r="E220" s="5"/>
    </row>
    <row r="221" customFormat="false" ht="12.75" hidden="false" customHeight="false" outlineLevel="0" collapsed="false">
      <c r="A221" s="8" t="s">
        <v>9</v>
      </c>
      <c r="B221" s="9" t="n">
        <f aca="false">SUM(B222,B237)</f>
        <v>50084</v>
      </c>
      <c r="C221" s="9" t="n">
        <f aca="false">SUM(C222,C237)</f>
        <v>18898</v>
      </c>
      <c r="D221" s="9" t="n">
        <f aca="false">SUM(D222,D237)</f>
        <v>1614</v>
      </c>
      <c r="E221" s="9" t="n">
        <f aca="false">SUM(E222,E237)</f>
        <v>20512</v>
      </c>
    </row>
    <row r="222" customFormat="false" ht="12.75" hidden="false" customHeight="false" outlineLevel="0" collapsed="false">
      <c r="A222" s="10" t="s">
        <v>10</v>
      </c>
      <c r="B222" s="11" t="n">
        <f aca="false">SUM(B223,B225,B229,B233,B234,B235,B236)</f>
        <v>50084</v>
      </c>
      <c r="C222" s="11" t="n">
        <f aca="false">SUM(C223,C225,C229,C233,C234,C235,C236)</f>
        <v>18898</v>
      </c>
      <c r="D222" s="11" t="n">
        <f aca="false">SUM(D223,D225,D229,D233,D234,D235,D236)</f>
        <v>1614</v>
      </c>
      <c r="E222" s="11" t="n">
        <f aca="false">SUM(E223,E225,E229,E233,E234,E235,E236)</f>
        <v>20512</v>
      </c>
    </row>
    <row r="223" customFormat="false" ht="12.75" hidden="false" customHeight="false" outlineLevel="0" collapsed="false">
      <c r="A223" s="12" t="s">
        <v>11</v>
      </c>
      <c r="B223" s="11" t="n">
        <f aca="false">SUM(B224)</f>
        <v>0</v>
      </c>
      <c r="C223" s="11" t="n">
        <f aca="false">SUM(C224)</f>
        <v>0</v>
      </c>
      <c r="D223" s="11" t="n">
        <f aca="false">SUM(D224)</f>
        <v>0</v>
      </c>
      <c r="E223" s="11" t="n">
        <f aca="false">SUM(E224)</f>
        <v>0</v>
      </c>
    </row>
    <row r="224" customFormat="false" ht="12.75" hidden="false" customHeight="false" outlineLevel="0" collapsed="false">
      <c r="A224" s="12" t="s">
        <v>12</v>
      </c>
      <c r="B224" s="11"/>
      <c r="C224" s="11"/>
      <c r="D224" s="11"/>
      <c r="E224" s="11"/>
    </row>
    <row r="225" customFormat="false" ht="12.75" hidden="false" customHeight="false" outlineLevel="0" collapsed="false">
      <c r="A225" s="12" t="s">
        <v>13</v>
      </c>
      <c r="B225" s="11" t="n">
        <f aca="false">SUM(B226:B228)</f>
        <v>22006</v>
      </c>
      <c r="C225" s="11" t="n">
        <f aca="false">SUM(C226:C228)</f>
        <v>8406</v>
      </c>
      <c r="D225" s="11" t="n">
        <f aca="false">SUM(D226:D228)</f>
        <v>-268</v>
      </c>
      <c r="E225" s="11" t="n">
        <f aca="false">SUM(E226:E228)</f>
        <v>8138</v>
      </c>
    </row>
    <row r="226" customFormat="false" ht="12.75" hidden="false" customHeight="false" outlineLevel="0" collapsed="false">
      <c r="A226" s="12" t="s">
        <v>14</v>
      </c>
      <c r="B226" s="11" t="n">
        <v>77</v>
      </c>
      <c r="C226" s="11" t="n">
        <v>22</v>
      </c>
      <c r="D226" s="11"/>
      <c r="E226" s="11" t="n">
        <f aca="false">SUM(C226:D226)</f>
        <v>22</v>
      </c>
    </row>
    <row r="227" customFormat="false" ht="12.75" hidden="false" customHeight="false" outlineLevel="0" collapsed="false">
      <c r="A227" s="12" t="s">
        <v>15</v>
      </c>
      <c r="B227" s="11" t="n">
        <v>8132</v>
      </c>
      <c r="C227" s="11" t="n">
        <v>1348</v>
      </c>
      <c r="D227" s="11" t="n">
        <v>-600</v>
      </c>
      <c r="E227" s="11" t="n">
        <f aca="false">SUM(C227:D227)</f>
        <v>748</v>
      </c>
    </row>
    <row r="228" customFormat="false" ht="12.75" hidden="false" customHeight="false" outlineLevel="0" collapsed="false">
      <c r="A228" s="12" t="s">
        <v>16</v>
      </c>
      <c r="B228" s="11" t="n">
        <v>13797</v>
      </c>
      <c r="C228" s="11" t="n">
        <v>7036</v>
      </c>
      <c r="D228" s="11" t="n">
        <v>332</v>
      </c>
      <c r="E228" s="11" t="n">
        <f aca="false">SUM(C228:D228)</f>
        <v>7368</v>
      </c>
    </row>
    <row r="229" customFormat="false" ht="12.75" hidden="false" customHeight="false" outlineLevel="0" collapsed="false">
      <c r="A229" s="12" t="s">
        <v>17</v>
      </c>
      <c r="B229" s="11" t="n">
        <f aca="false">SUM(B230:B232)</f>
        <v>18611</v>
      </c>
      <c r="C229" s="11" t="n">
        <f aca="false">SUM(C230:C232)</f>
        <v>6086</v>
      </c>
      <c r="D229" s="11" t="n">
        <f aca="false">SUM(D230:D232)</f>
        <v>-780</v>
      </c>
      <c r="E229" s="11" t="n">
        <f aca="false">SUM(E230:E232)</f>
        <v>5306</v>
      </c>
    </row>
    <row r="230" customFormat="false" ht="12.75" hidden="false" customHeight="false" outlineLevel="0" collapsed="false">
      <c r="A230" s="12" t="s">
        <v>18</v>
      </c>
      <c r="B230" s="11" t="n">
        <v>5118</v>
      </c>
      <c r="C230" s="11" t="n">
        <v>1781</v>
      </c>
      <c r="D230" s="11" t="n">
        <v>-780</v>
      </c>
      <c r="E230" s="11" t="n">
        <f aca="false">SUM(C230:D230)</f>
        <v>1001</v>
      </c>
    </row>
    <row r="231" customFormat="false" ht="12.75" hidden="false" customHeight="false" outlineLevel="0" collapsed="false">
      <c r="A231" s="12" t="s">
        <v>19</v>
      </c>
      <c r="B231" s="11" t="n">
        <v>5424</v>
      </c>
      <c r="C231" s="11" t="n">
        <v>1433</v>
      </c>
      <c r="D231" s="11"/>
      <c r="E231" s="11" t="n">
        <f aca="false">SUM(C231:D231)</f>
        <v>1433</v>
      </c>
    </row>
    <row r="232" customFormat="false" ht="12.75" hidden="false" customHeight="false" outlineLevel="0" collapsed="false">
      <c r="A232" s="12" t="s">
        <v>20</v>
      </c>
      <c r="B232" s="11" t="n">
        <v>8069</v>
      </c>
      <c r="C232" s="11" t="n">
        <v>2872</v>
      </c>
      <c r="D232" s="11"/>
      <c r="E232" s="11" t="n">
        <f aca="false">SUM(C232:D232)</f>
        <v>2872</v>
      </c>
    </row>
    <row r="233" customFormat="false" ht="12.75" hidden="false" customHeight="false" outlineLevel="0" collapsed="false">
      <c r="A233" s="12" t="s">
        <v>21</v>
      </c>
      <c r="B233" s="11" t="n">
        <v>4087</v>
      </c>
      <c r="C233" s="11" t="n">
        <v>2583</v>
      </c>
      <c r="D233" s="11" t="n">
        <v>2742</v>
      </c>
      <c r="E233" s="11" t="n">
        <f aca="false">SUM(C233:D233)</f>
        <v>5325</v>
      </c>
    </row>
    <row r="234" customFormat="false" ht="12.75" hidden="false" customHeight="false" outlineLevel="0" collapsed="false">
      <c r="A234" s="12" t="s">
        <v>22</v>
      </c>
      <c r="B234" s="11"/>
      <c r="C234" s="11"/>
      <c r="D234" s="11"/>
      <c r="E234" s="11"/>
    </row>
    <row r="235" customFormat="false" ht="12.75" hidden="false" customHeight="false" outlineLevel="0" collapsed="false">
      <c r="A235" s="12" t="s">
        <v>23</v>
      </c>
      <c r="B235" s="11" t="n">
        <v>80</v>
      </c>
      <c r="C235" s="11" t="n">
        <v>365</v>
      </c>
      <c r="D235" s="11" t="n">
        <v>-80</v>
      </c>
      <c r="E235" s="11" t="n">
        <f aca="false">SUM(C235:D235)</f>
        <v>285</v>
      </c>
    </row>
    <row r="236" customFormat="false" ht="12.75" hidden="false" customHeight="false" outlineLevel="0" collapsed="false">
      <c r="A236" s="12" t="s">
        <v>24</v>
      </c>
      <c r="B236" s="11" t="n">
        <v>5300</v>
      </c>
      <c r="C236" s="11" t="n">
        <v>1458</v>
      </c>
      <c r="D236" s="11"/>
      <c r="E236" s="11" t="n">
        <f aca="false">SUM(C236:D236)</f>
        <v>1458</v>
      </c>
    </row>
    <row r="237" customFormat="false" ht="12.75" hidden="false" customHeight="false" outlineLevel="0" collapsed="false">
      <c r="A237" s="10" t="s">
        <v>25</v>
      </c>
      <c r="B237" s="13" t="n">
        <f aca="false">SUM(B238:B241)</f>
        <v>0</v>
      </c>
      <c r="C237" s="13" t="n">
        <f aca="false">SUM(C238:C241)</f>
        <v>0</v>
      </c>
      <c r="D237" s="13" t="n">
        <f aca="false">SUM(D238:D241)</f>
        <v>0</v>
      </c>
      <c r="E237" s="13" t="n">
        <f aca="false">SUM(E239:E241)</f>
        <v>0</v>
      </c>
    </row>
    <row r="238" customFormat="false" ht="12.75" hidden="false" customHeight="false" outlineLevel="0" collapsed="false">
      <c r="A238" s="10" t="s">
        <v>26</v>
      </c>
      <c r="B238" s="13"/>
      <c r="C238" s="13"/>
      <c r="D238" s="13"/>
      <c r="E238" s="12"/>
    </row>
    <row r="239" customFormat="false" ht="12.75" hidden="false" customHeight="false" outlineLevel="0" collapsed="false">
      <c r="A239" s="12" t="s">
        <v>27</v>
      </c>
      <c r="B239" s="11"/>
      <c r="C239" s="11"/>
      <c r="D239" s="11"/>
      <c r="E239" s="11"/>
    </row>
    <row r="240" customFormat="false" ht="12.75" hidden="false" customHeight="false" outlineLevel="0" collapsed="false">
      <c r="A240" s="12" t="s">
        <v>28</v>
      </c>
      <c r="B240" s="11"/>
      <c r="C240" s="11"/>
      <c r="D240" s="11"/>
      <c r="E240" s="11"/>
    </row>
    <row r="241" customFormat="false" ht="12.75" hidden="false" customHeight="false" outlineLevel="0" collapsed="false">
      <c r="A241" s="14" t="s">
        <v>29</v>
      </c>
      <c r="B241" s="11"/>
      <c r="C241" s="11"/>
      <c r="D241" s="11"/>
      <c r="E241" s="11"/>
    </row>
    <row r="242" customFormat="false" ht="12.75" hidden="false" customHeight="false" outlineLevel="0" collapsed="false">
      <c r="A242" s="15" t="s">
        <v>30</v>
      </c>
      <c r="B242" s="13" t="n">
        <f aca="false">SUM(B243)</f>
        <v>0</v>
      </c>
      <c r="C242" s="13" t="n">
        <f aca="false">SUM(C243)</f>
        <v>0</v>
      </c>
      <c r="D242" s="13" t="n">
        <f aca="false">SUM(D243)</f>
        <v>0</v>
      </c>
      <c r="E242" s="13" t="n">
        <f aca="false">SUM(E243)</f>
        <v>0</v>
      </c>
    </row>
    <row r="243" customFormat="false" ht="12.75" hidden="false" customHeight="false" outlineLevel="0" collapsed="false">
      <c r="A243" s="15" t="s">
        <v>31</v>
      </c>
      <c r="B243" s="11" t="n">
        <f aca="false">SUM(B244:B248)</f>
        <v>0</v>
      </c>
      <c r="C243" s="11" t="n">
        <f aca="false">SUM(C244:C248)</f>
        <v>0</v>
      </c>
      <c r="D243" s="11" t="n">
        <f aca="false">SUM(D244:D248)</f>
        <v>0</v>
      </c>
      <c r="E243" s="11" t="n">
        <f aca="false">SUM(E244:E249)</f>
        <v>0</v>
      </c>
    </row>
    <row r="244" customFormat="false" ht="12.75" hidden="false" customHeight="false" outlineLevel="0" collapsed="false">
      <c r="A244" s="14" t="s">
        <v>32</v>
      </c>
      <c r="B244" s="11"/>
      <c r="C244" s="11"/>
      <c r="D244" s="11"/>
      <c r="E244" s="11"/>
    </row>
    <row r="245" customFormat="false" ht="12.75" hidden="false" customHeight="false" outlineLevel="0" collapsed="false">
      <c r="A245" s="14" t="s">
        <v>33</v>
      </c>
      <c r="B245" s="11"/>
      <c r="C245" s="11"/>
      <c r="D245" s="11"/>
      <c r="E245" s="11"/>
    </row>
    <row r="246" customFormat="false" ht="12.75" hidden="false" customHeight="false" outlineLevel="0" collapsed="false">
      <c r="A246" s="14" t="s">
        <v>34</v>
      </c>
      <c r="B246" s="11"/>
      <c r="C246" s="11"/>
      <c r="D246" s="11"/>
      <c r="E246" s="11"/>
    </row>
    <row r="247" customFormat="false" ht="12.75" hidden="false" customHeight="false" outlineLevel="0" collapsed="false">
      <c r="A247" s="14" t="s">
        <v>35</v>
      </c>
      <c r="B247" s="11"/>
      <c r="C247" s="11"/>
      <c r="D247" s="11"/>
      <c r="E247" s="11"/>
    </row>
    <row r="248" customFormat="false" ht="12.75" hidden="false" customHeight="false" outlineLevel="0" collapsed="false">
      <c r="A248" s="14" t="s">
        <v>36</v>
      </c>
      <c r="B248" s="11"/>
      <c r="C248" s="11"/>
      <c r="D248" s="11"/>
      <c r="E248" s="11"/>
    </row>
    <row r="249" customFormat="false" ht="12.75" hidden="false" customHeight="false" outlineLevel="0" collapsed="false">
      <c r="A249" s="14" t="s">
        <v>37</v>
      </c>
      <c r="B249" s="11"/>
      <c r="C249" s="11"/>
      <c r="D249" s="11"/>
      <c r="E249" s="11"/>
    </row>
    <row r="250" customFormat="false" ht="12.75" hidden="false" customHeight="false" outlineLevel="0" collapsed="false">
      <c r="A250" s="14" t="s">
        <v>38</v>
      </c>
      <c r="B250" s="11"/>
      <c r="C250" s="11"/>
      <c r="D250" s="11"/>
      <c r="E250" s="11"/>
    </row>
    <row r="251" customFormat="false" ht="12.75" hidden="false" customHeight="false" outlineLevel="0" collapsed="false">
      <c r="A251" s="15" t="s">
        <v>39</v>
      </c>
      <c r="B251" s="13" t="n">
        <f aca="false">SUM(B252:B254)</f>
        <v>0</v>
      </c>
      <c r="C251" s="13" t="n">
        <f aca="false">SUM(C252:C254)</f>
        <v>3410</v>
      </c>
      <c r="D251" s="13" t="n">
        <f aca="false">SUM(D252:D254)</f>
        <v>0</v>
      </c>
      <c r="E251" s="13" t="n">
        <f aca="false">SUM(E252:E254)</f>
        <v>3410</v>
      </c>
    </row>
    <row r="252" customFormat="false" ht="12.75" hidden="false" customHeight="false" outlineLevel="0" collapsed="false">
      <c r="A252" s="14" t="s">
        <v>40</v>
      </c>
      <c r="B252" s="11"/>
      <c r="C252" s="11"/>
      <c r="D252" s="11"/>
      <c r="E252" s="11"/>
    </row>
    <row r="253" customFormat="false" ht="12.75" hidden="false" customHeight="false" outlineLevel="0" collapsed="false">
      <c r="A253" s="14" t="s">
        <v>41</v>
      </c>
      <c r="B253" s="11"/>
      <c r="C253" s="11"/>
      <c r="D253" s="11"/>
      <c r="E253" s="11"/>
    </row>
    <row r="254" customFormat="false" ht="12.75" hidden="false" customHeight="false" outlineLevel="0" collapsed="false">
      <c r="A254" s="14" t="s">
        <v>42</v>
      </c>
      <c r="B254" s="11"/>
      <c r="C254" s="11" t="n">
        <v>3410</v>
      </c>
      <c r="D254" s="11"/>
      <c r="E254" s="11" t="n">
        <f aca="false">SUM(C254:D254)</f>
        <v>3410</v>
      </c>
    </row>
    <row r="255" customFormat="false" ht="12.75" hidden="false" customHeight="false" outlineLevel="0" collapsed="false">
      <c r="A255" s="15" t="s">
        <v>43</v>
      </c>
      <c r="B255" s="13" t="n">
        <f aca="false">SUM(B256,B258,B260)</f>
        <v>903533</v>
      </c>
      <c r="C255" s="13" t="n">
        <f aca="false">SUM(C256,C258,C260)</f>
        <v>430292</v>
      </c>
      <c r="D255" s="13" t="n">
        <f aca="false">SUM(D256,D258,D260)</f>
        <v>13038</v>
      </c>
      <c r="E255" s="13" t="n">
        <f aca="false">SUM(E256,E258)</f>
        <v>443330</v>
      </c>
    </row>
    <row r="256" customFormat="false" ht="12.75" hidden="false" customHeight="false" outlineLevel="0" collapsed="false">
      <c r="A256" s="14" t="s">
        <v>44</v>
      </c>
      <c r="B256" s="11" t="n">
        <v>903533</v>
      </c>
      <c r="C256" s="11" t="n">
        <v>430292</v>
      </c>
      <c r="D256" s="11" t="n">
        <v>13038</v>
      </c>
      <c r="E256" s="11" t="n">
        <f aca="false">SUM(C256:D256)</f>
        <v>443330</v>
      </c>
    </row>
    <row r="257" customFormat="false" ht="12.75" hidden="false" customHeight="false" outlineLevel="0" collapsed="false">
      <c r="A257" s="14" t="s">
        <v>45</v>
      </c>
      <c r="B257" s="11" t="n">
        <v>881322</v>
      </c>
      <c r="C257" s="11" t="n">
        <v>408081</v>
      </c>
      <c r="D257" s="11" t="n">
        <v>9611</v>
      </c>
      <c r="E257" s="11" t="n">
        <f aca="false">SUM(C257:D257)</f>
        <v>417692</v>
      </c>
    </row>
    <row r="258" customFormat="false" ht="12.75" hidden="false" customHeight="false" outlineLevel="0" collapsed="false">
      <c r="A258" s="14" t="s">
        <v>46</v>
      </c>
      <c r="B258" s="11"/>
      <c r="C258" s="11"/>
      <c r="D258" s="11"/>
      <c r="E258" s="11"/>
    </row>
    <row r="259" customFormat="false" ht="12.75" hidden="false" customHeight="false" outlineLevel="0" collapsed="false">
      <c r="A259" s="14" t="s">
        <v>45</v>
      </c>
      <c r="B259" s="11"/>
      <c r="C259" s="11"/>
      <c r="D259" s="11"/>
      <c r="E259" s="11"/>
    </row>
    <row r="260" customFormat="false" ht="12.75" hidden="false" customHeight="false" outlineLevel="0" collapsed="false">
      <c r="A260" s="16" t="s">
        <v>47</v>
      </c>
      <c r="B260" s="17"/>
      <c r="C260" s="17"/>
      <c r="D260" s="11"/>
      <c r="E260" s="11"/>
    </row>
    <row r="261" customFormat="false" ht="12.75" hidden="false" customHeight="false" outlineLevel="0" collapsed="false">
      <c r="A261" s="15" t="s">
        <v>48</v>
      </c>
      <c r="B261" s="13" t="n">
        <f aca="false">SUM(B262:B264)</f>
        <v>0</v>
      </c>
      <c r="C261" s="13" t="n">
        <f aca="false">SUM(C262:C264)</f>
        <v>0</v>
      </c>
      <c r="D261" s="13" t="n">
        <f aca="false">SUM(D262:D264)</f>
        <v>59168</v>
      </c>
      <c r="E261" s="13" t="n">
        <f aca="false">SUM(E262:E264)</f>
        <v>59168</v>
      </c>
    </row>
    <row r="262" customFormat="false" ht="12.75" hidden="false" customHeight="false" outlineLevel="0" collapsed="false">
      <c r="A262" s="14" t="s">
        <v>49</v>
      </c>
      <c r="B262" s="11"/>
      <c r="C262" s="11"/>
      <c r="D262" s="11"/>
      <c r="E262" s="11"/>
    </row>
    <row r="263" customFormat="false" ht="12.75" hidden="false" customHeight="false" outlineLevel="0" collapsed="false">
      <c r="A263" s="14" t="s">
        <v>50</v>
      </c>
      <c r="B263" s="11"/>
      <c r="C263" s="11"/>
      <c r="D263" s="11"/>
      <c r="E263" s="11"/>
    </row>
    <row r="264" customFormat="false" ht="12.75" hidden="false" customHeight="false" outlineLevel="0" collapsed="false">
      <c r="A264" s="14" t="s">
        <v>51</v>
      </c>
      <c r="B264" s="11"/>
      <c r="C264" s="11"/>
      <c r="D264" s="11" t="n">
        <v>59168</v>
      </c>
      <c r="E264" s="11" t="n">
        <f aca="false">SUM(C264:D264)</f>
        <v>59168</v>
      </c>
    </row>
    <row r="265" customFormat="false" ht="12.75" hidden="false" customHeight="false" outlineLevel="0" collapsed="false">
      <c r="A265" s="15" t="s">
        <v>52</v>
      </c>
      <c r="B265" s="13" t="n">
        <f aca="false">SUM(B266:B268)</f>
        <v>0</v>
      </c>
      <c r="C265" s="13" t="n">
        <f aca="false">SUM(C266:C268)</f>
        <v>0</v>
      </c>
      <c r="D265" s="13" t="n">
        <f aca="false">SUM(D266:D268)</f>
        <v>0</v>
      </c>
      <c r="E265" s="13" t="n">
        <f aca="false">SUM(E266:E268)</f>
        <v>0</v>
      </c>
    </row>
    <row r="266" customFormat="false" ht="12.75" hidden="false" customHeight="false" outlineLevel="0" collapsed="false">
      <c r="A266" s="14" t="s">
        <v>53</v>
      </c>
      <c r="B266" s="11"/>
      <c r="C266" s="11"/>
      <c r="D266" s="11"/>
      <c r="E266" s="11"/>
    </row>
    <row r="267" customFormat="false" ht="12.75" hidden="false" customHeight="false" outlineLevel="0" collapsed="false">
      <c r="A267" s="14" t="s">
        <v>54</v>
      </c>
      <c r="B267" s="11"/>
      <c r="C267" s="11"/>
      <c r="D267" s="11"/>
      <c r="E267" s="11"/>
    </row>
    <row r="268" customFormat="false" ht="12.75" hidden="false" customHeight="false" outlineLevel="0" collapsed="false">
      <c r="A268" s="14" t="s">
        <v>55</v>
      </c>
      <c r="B268" s="11"/>
      <c r="C268" s="11"/>
      <c r="D268" s="11"/>
      <c r="E268" s="11"/>
    </row>
    <row r="269" customFormat="false" ht="12.75" hidden="false" customHeight="false" outlineLevel="0" collapsed="false">
      <c r="A269" s="14" t="s">
        <v>56</v>
      </c>
      <c r="B269" s="11"/>
      <c r="C269" s="11"/>
      <c r="D269" s="11"/>
      <c r="E269" s="11"/>
    </row>
    <row r="270" customFormat="false" ht="12.75" hidden="false" customHeight="false" outlineLevel="0" collapsed="false">
      <c r="A270" s="14" t="s">
        <v>57</v>
      </c>
      <c r="B270" s="11"/>
      <c r="C270" s="11"/>
      <c r="D270" s="11"/>
      <c r="E270" s="11"/>
    </row>
    <row r="271" customFormat="false" ht="12.75" hidden="false" customHeight="false" outlineLevel="0" collapsed="false">
      <c r="A271" s="15" t="s">
        <v>58</v>
      </c>
      <c r="B271" s="13" t="n">
        <f aca="false">SUM(B272:B273)</f>
        <v>0</v>
      </c>
      <c r="C271" s="13" t="n">
        <f aca="false">SUM(C272:C273)</f>
        <v>0</v>
      </c>
      <c r="D271" s="13" t="n">
        <f aca="false">SUM(D272:D273)</f>
        <v>0</v>
      </c>
      <c r="E271" s="13" t="n">
        <f aca="false">SUM(E272:E273)</f>
        <v>0</v>
      </c>
    </row>
    <row r="272" customFormat="false" ht="12.75" hidden="false" customHeight="false" outlineLevel="0" collapsed="false">
      <c r="A272" s="14" t="s">
        <v>59</v>
      </c>
      <c r="B272" s="11"/>
      <c r="C272" s="11"/>
      <c r="D272" s="11"/>
      <c r="E272" s="12"/>
    </row>
    <row r="273" customFormat="false" ht="12.75" hidden="false" customHeight="false" outlineLevel="0" collapsed="false">
      <c r="A273" s="14" t="s">
        <v>60</v>
      </c>
      <c r="B273" s="11"/>
      <c r="C273" s="11"/>
      <c r="D273" s="11"/>
      <c r="E273" s="12"/>
    </row>
    <row r="274" customFormat="false" ht="12.75" hidden="false" customHeight="false" outlineLevel="0" collapsed="false">
      <c r="A274" s="15" t="s">
        <v>61</v>
      </c>
      <c r="B274" s="13" t="n">
        <f aca="false">SUM(B275)</f>
        <v>0</v>
      </c>
      <c r="C274" s="13" t="n">
        <f aca="false">SUM(C275)</f>
        <v>67760</v>
      </c>
      <c r="D274" s="13" t="n">
        <f aca="false">SUM(D275)</f>
        <v>-59722</v>
      </c>
      <c r="E274" s="13" t="n">
        <f aca="false">SUM(E275)</f>
        <v>8038</v>
      </c>
    </row>
    <row r="275" customFormat="false" ht="12.75" hidden="false" customHeight="false" outlineLevel="0" collapsed="false">
      <c r="A275" s="14" t="s">
        <v>62</v>
      </c>
      <c r="B275" s="11" t="n">
        <f aca="false">SUM(B276:B277)</f>
        <v>0</v>
      </c>
      <c r="C275" s="11" t="n">
        <f aca="false">SUM(C276:C277)</f>
        <v>67760</v>
      </c>
      <c r="D275" s="11" t="n">
        <f aca="false">SUM(D276:D277)</f>
        <v>-59722</v>
      </c>
      <c r="E275" s="11" t="n">
        <f aca="false">SUM(E276:E277)</f>
        <v>8038</v>
      </c>
    </row>
    <row r="276" customFormat="false" ht="12.75" hidden="false" customHeight="false" outlineLevel="0" collapsed="false">
      <c r="A276" s="14" t="s">
        <v>63</v>
      </c>
      <c r="B276" s="11"/>
      <c r="C276" s="11" t="n">
        <v>67760</v>
      </c>
      <c r="D276" s="11" t="n">
        <v>-59722</v>
      </c>
      <c r="E276" s="11" t="n">
        <f aca="false">SUM(C276:D276)</f>
        <v>8038</v>
      </c>
    </row>
    <row r="277" customFormat="false" ht="12.75" hidden="false" customHeight="false" outlineLevel="0" collapsed="false">
      <c r="A277" s="14" t="s">
        <v>64</v>
      </c>
      <c r="B277" s="11"/>
      <c r="C277" s="11"/>
      <c r="D277" s="11"/>
      <c r="E277" s="11"/>
    </row>
    <row r="278" customFormat="false" ht="12.75" hidden="false" customHeight="false" outlineLevel="0" collapsed="false">
      <c r="A278" s="18" t="s">
        <v>65</v>
      </c>
      <c r="B278" s="9" t="n">
        <f aca="false">SUM(B221,B242,B251,B255,B261,B265,B274)</f>
        <v>953617</v>
      </c>
      <c r="C278" s="9" t="n">
        <f aca="false">SUM(C221,C242,C251,C255,C261,C265,C274)</f>
        <v>520360</v>
      </c>
      <c r="D278" s="9" t="n">
        <f aca="false">SUM(D221,D242,D251,D255,D261,D265,D274)</f>
        <v>14098</v>
      </c>
      <c r="E278" s="9" t="n">
        <f aca="false">SUM(E221,E242,E251,E255,E261,E265,E274)</f>
        <v>534458</v>
      </c>
    </row>
    <row r="282" customFormat="false" ht="12.75" hidden="false" customHeight="false" outlineLevel="0" collapsed="false">
      <c r="D282" s="1" t="s">
        <v>0</v>
      </c>
      <c r="E282" s="1"/>
    </row>
    <row r="284" customFormat="false" ht="12.75" hidden="false" customHeight="true" outlineLevel="0" collapsed="false">
      <c r="A284" s="2" t="s">
        <v>1</v>
      </c>
      <c r="B284" s="2"/>
      <c r="C284" s="2"/>
      <c r="D284" s="2"/>
      <c r="E284" s="2"/>
    </row>
    <row r="285" customFormat="false" ht="12.75" hidden="false" customHeight="false" outlineLevel="0" collapsed="false">
      <c r="A285" s="2"/>
      <c r="B285" s="2"/>
      <c r="C285" s="2"/>
      <c r="D285" s="2"/>
      <c r="E285" s="2"/>
    </row>
    <row r="286" customFormat="false" ht="12.75" hidden="false" customHeight="false" outlineLevel="0" collapsed="false">
      <c r="D286" s="1" t="s">
        <v>2</v>
      </c>
      <c r="E286" s="1"/>
    </row>
    <row r="287" customFormat="false" ht="12.75" hidden="false" customHeight="false" outlineLevel="0" collapsed="false">
      <c r="A287" s="3"/>
      <c r="B287" s="3"/>
      <c r="C287" s="3"/>
      <c r="D287" s="3"/>
      <c r="E287" s="4"/>
    </row>
    <row r="288" customFormat="false" ht="30" hidden="false" customHeight="true" outlineLevel="0" collapsed="false">
      <c r="A288" s="5" t="s">
        <v>3</v>
      </c>
      <c r="B288" s="6" t="s">
        <v>69</v>
      </c>
      <c r="C288" s="6"/>
      <c r="D288" s="6"/>
      <c r="E288" s="6"/>
    </row>
    <row r="289" customFormat="false" ht="12.75" hidden="false" customHeight="true" outlineLevel="0" collapsed="false">
      <c r="A289" s="5"/>
      <c r="B289" s="7" t="s">
        <v>5</v>
      </c>
      <c r="C289" s="5" t="s">
        <v>6</v>
      </c>
      <c r="D289" s="7" t="s">
        <v>7</v>
      </c>
      <c r="E289" s="5" t="s">
        <v>8</v>
      </c>
    </row>
    <row r="290" customFormat="false" ht="28.5" hidden="false" customHeight="true" outlineLevel="0" collapsed="false">
      <c r="A290" s="5"/>
      <c r="B290" s="7"/>
      <c r="C290" s="5"/>
      <c r="D290" s="7"/>
      <c r="E290" s="5"/>
    </row>
    <row r="291" customFormat="false" ht="12.75" hidden="false" customHeight="false" outlineLevel="0" collapsed="false">
      <c r="A291" s="8" t="s">
        <v>9</v>
      </c>
      <c r="B291" s="9" t="n">
        <f aca="false">SUM(B10,B81,B151,B221)</f>
        <v>2244103</v>
      </c>
      <c r="C291" s="9" t="n">
        <f aca="false">SUM(C10,C81,C151,C221)</f>
        <v>3499177</v>
      </c>
      <c r="D291" s="9" t="n">
        <f aca="false">SUM(D10,D81,D151,D221)</f>
        <v>298045</v>
      </c>
      <c r="E291" s="9" t="n">
        <f aca="false">SUM(E10,E81,E151,E221)</f>
        <v>3797222</v>
      </c>
    </row>
    <row r="292" customFormat="false" ht="12.75" hidden="false" customHeight="false" outlineLevel="0" collapsed="false">
      <c r="A292" s="10" t="s">
        <v>10</v>
      </c>
      <c r="B292" s="9" t="n">
        <f aca="false">SUM(B11,B82,B152,B222)</f>
        <v>534260</v>
      </c>
      <c r="C292" s="9" t="n">
        <f aca="false">SUM(C11,C82,C152,C222)</f>
        <v>501045</v>
      </c>
      <c r="D292" s="9" t="n">
        <f aca="false">SUM(D11,D82,D152,D222)</f>
        <v>18477</v>
      </c>
      <c r="E292" s="9" t="n">
        <f aca="false">SUM(E11,E82,E152,E222)</f>
        <v>519522</v>
      </c>
    </row>
    <row r="293" customFormat="false" ht="12.75" hidden="false" customHeight="false" outlineLevel="0" collapsed="false">
      <c r="A293" s="12" t="s">
        <v>11</v>
      </c>
      <c r="B293" s="19" t="n">
        <f aca="false">SUM(B12,B83,B153,B223)</f>
        <v>9410</v>
      </c>
      <c r="C293" s="19" t="n">
        <f aca="false">SUM(C12,C83,C153,C223)</f>
        <v>10010</v>
      </c>
      <c r="D293" s="19" t="n">
        <f aca="false">SUM(D12,D83,D153,D223)</f>
        <v>0</v>
      </c>
      <c r="E293" s="19" t="n">
        <f aca="false">SUM(E12,E83,E153,E223)</f>
        <v>10010</v>
      </c>
    </row>
    <row r="294" customFormat="false" ht="12.75" hidden="false" customHeight="false" outlineLevel="0" collapsed="false">
      <c r="A294" s="12" t="s">
        <v>12</v>
      </c>
      <c r="B294" s="19" t="n">
        <f aca="false">SUM(B13,B84,B154,B224)</f>
        <v>9410</v>
      </c>
      <c r="C294" s="19" t="n">
        <f aca="false">SUM(C13,C84,C154,C224)</f>
        <v>10010</v>
      </c>
      <c r="D294" s="19" t="n">
        <f aca="false">SUM(D13,D84,D154,D224)</f>
        <v>0</v>
      </c>
      <c r="E294" s="19" t="n">
        <f aca="false">SUM(E13,E84,E154,E224)</f>
        <v>10010</v>
      </c>
    </row>
    <row r="295" customFormat="false" ht="12.75" hidden="false" customHeight="false" outlineLevel="0" collapsed="false">
      <c r="A295" s="12" t="s">
        <v>13</v>
      </c>
      <c r="B295" s="19" t="n">
        <f aca="false">SUM(B14,B85,B155,B225)</f>
        <v>29740</v>
      </c>
      <c r="C295" s="19" t="n">
        <f aca="false">SUM(C14,C85,C155,C225)</f>
        <v>15740</v>
      </c>
      <c r="D295" s="19" t="n">
        <f aca="false">SUM(D14,D85,D155,D225)</f>
        <v>1848</v>
      </c>
      <c r="E295" s="19" t="n">
        <f aca="false">SUM(E14,E85,E155,E225)</f>
        <v>17588</v>
      </c>
    </row>
    <row r="296" customFormat="false" ht="12.75" hidden="false" customHeight="false" outlineLevel="0" collapsed="false">
      <c r="A296" s="12" t="s">
        <v>14</v>
      </c>
      <c r="B296" s="19" t="n">
        <f aca="false">SUM(B15,B86,B156,B226)</f>
        <v>77</v>
      </c>
      <c r="C296" s="19" t="n">
        <f aca="false">SUM(C15,C86,C156,C226)</f>
        <v>22</v>
      </c>
      <c r="D296" s="19" t="n">
        <f aca="false">SUM(D15,D86,D156,D226)</f>
        <v>2288</v>
      </c>
      <c r="E296" s="19" t="n">
        <f aca="false">SUM(E15,E86,E156,E226)</f>
        <v>2310</v>
      </c>
    </row>
    <row r="297" customFormat="false" ht="12.75" hidden="false" customHeight="false" outlineLevel="0" collapsed="false">
      <c r="A297" s="12" t="s">
        <v>15</v>
      </c>
      <c r="B297" s="19" t="n">
        <f aca="false">SUM(B16,B87,B157,B227)</f>
        <v>9996</v>
      </c>
      <c r="C297" s="19" t="n">
        <f aca="false">SUM(C16,C87,C157,C227)</f>
        <v>2812</v>
      </c>
      <c r="D297" s="19" t="n">
        <f aca="false">SUM(D16,D87,D157,D227)</f>
        <v>-781</v>
      </c>
      <c r="E297" s="19" t="n">
        <f aca="false">SUM(E16,E87,E157,E227)</f>
        <v>2031</v>
      </c>
    </row>
    <row r="298" customFormat="false" ht="12.75" hidden="false" customHeight="false" outlineLevel="0" collapsed="false">
      <c r="A298" s="12" t="s">
        <v>16</v>
      </c>
      <c r="B298" s="19" t="n">
        <f aca="false">SUM(B17,B88,B158,B228)</f>
        <v>19667</v>
      </c>
      <c r="C298" s="19" t="n">
        <f aca="false">SUM(C17,C88,C158,C228)</f>
        <v>12906</v>
      </c>
      <c r="D298" s="19" t="n">
        <f aca="false">SUM(D17,D88,D158,D228)</f>
        <v>341</v>
      </c>
      <c r="E298" s="19" t="n">
        <f aca="false">SUM(E17,E88,E158,E228)</f>
        <v>13247</v>
      </c>
    </row>
    <row r="299" customFormat="false" ht="12.75" hidden="false" customHeight="false" outlineLevel="0" collapsed="false">
      <c r="A299" s="12" t="s">
        <v>17</v>
      </c>
      <c r="B299" s="19" t="n">
        <f aca="false">SUM(B18,B89,B159,B229)</f>
        <v>244149</v>
      </c>
      <c r="C299" s="19" t="n">
        <f aca="false">SUM(C18,C89,C159,C229)</f>
        <v>238032</v>
      </c>
      <c r="D299" s="19" t="n">
        <f aca="false">SUM(D18,D89,D159,D229)</f>
        <v>129</v>
      </c>
      <c r="E299" s="19" t="n">
        <f aca="false">SUM(E18,E89,E159,E229)</f>
        <v>238161</v>
      </c>
    </row>
    <row r="300" customFormat="false" ht="12.75" hidden="false" customHeight="false" outlineLevel="0" collapsed="false">
      <c r="A300" s="12" t="s">
        <v>18</v>
      </c>
      <c r="B300" s="19" t="n">
        <f aca="false">SUM(B19,B90,B160,B230)</f>
        <v>64900</v>
      </c>
      <c r="C300" s="19" t="n">
        <f aca="false">SUM(C19,C90,C160,C230)</f>
        <v>70427</v>
      </c>
      <c r="D300" s="19" t="n">
        <f aca="false">SUM(D19,D90,D160,D230)</f>
        <v>-47</v>
      </c>
      <c r="E300" s="19" t="n">
        <f aca="false">SUM(E19,E90,E160,E230)</f>
        <v>70380</v>
      </c>
    </row>
    <row r="301" customFormat="false" ht="12.75" hidden="false" customHeight="false" outlineLevel="0" collapsed="false">
      <c r="A301" s="12" t="s">
        <v>19</v>
      </c>
      <c r="B301" s="19" t="n">
        <f aca="false">SUM(B20,B91,B161,B231)</f>
        <v>167639</v>
      </c>
      <c r="C301" s="19" t="n">
        <f aca="false">SUM(C20,C91,C161,C231)</f>
        <v>163943</v>
      </c>
      <c r="D301" s="19" t="n">
        <f aca="false">SUM(D20,D91,D161,D231)</f>
        <v>187</v>
      </c>
      <c r="E301" s="19" t="n">
        <f aca="false">SUM(E20,E91,E161,E231)</f>
        <v>164130</v>
      </c>
    </row>
    <row r="302" customFormat="false" ht="12.75" hidden="false" customHeight="false" outlineLevel="0" collapsed="false">
      <c r="A302" s="12" t="s">
        <v>20</v>
      </c>
      <c r="B302" s="19" t="n">
        <f aca="false">SUM(B21,B92,B162,B232)</f>
        <v>11610</v>
      </c>
      <c r="C302" s="19" t="n">
        <f aca="false">SUM(C21,C92,C162,C232)</f>
        <v>3662</v>
      </c>
      <c r="D302" s="19" t="n">
        <f aca="false">SUM(D21,D92,D162,D232)</f>
        <v>-11</v>
      </c>
      <c r="E302" s="19" t="n">
        <f aca="false">SUM(E21,E92,E162,E232)</f>
        <v>3651</v>
      </c>
    </row>
    <row r="303" customFormat="false" ht="12.75" hidden="false" customHeight="false" outlineLevel="0" collapsed="false">
      <c r="A303" s="12" t="s">
        <v>21</v>
      </c>
      <c r="B303" s="19" t="n">
        <f aca="false">SUM(B22,B93,B163,B233)</f>
        <v>27916</v>
      </c>
      <c r="C303" s="19" t="n">
        <f aca="false">SUM(C22,C93,C163,C233)</f>
        <v>21299</v>
      </c>
      <c r="D303" s="19" t="n">
        <f aca="false">SUM(D22,D93,D163,D233)</f>
        <v>5607</v>
      </c>
      <c r="E303" s="19" t="n">
        <f aca="false">SUM(E22,E93,E163,E233)</f>
        <v>26906</v>
      </c>
    </row>
    <row r="304" customFormat="false" ht="12.75" hidden="false" customHeight="false" outlineLevel="0" collapsed="false">
      <c r="A304" s="12" t="s">
        <v>22</v>
      </c>
      <c r="B304" s="19" t="n">
        <f aca="false">SUM(B23,B94,B164,B234)</f>
        <v>3112</v>
      </c>
      <c r="C304" s="19" t="n">
        <f aca="false">SUM(C23,C94,C164,C234)</f>
        <v>0</v>
      </c>
      <c r="D304" s="19" t="n">
        <f aca="false">SUM(D23,D94,D164,D234)</f>
        <v>458</v>
      </c>
      <c r="E304" s="19" t="n">
        <f aca="false">SUM(E23,E94,E164,E234)</f>
        <v>458</v>
      </c>
    </row>
    <row r="305" customFormat="false" ht="12.75" hidden="false" customHeight="false" outlineLevel="0" collapsed="false">
      <c r="A305" s="12" t="s">
        <v>23</v>
      </c>
      <c r="B305" s="19" t="n">
        <f aca="false">SUM(B24,B95,B165,B235)</f>
        <v>80</v>
      </c>
      <c r="C305" s="19" t="n">
        <f aca="false">SUM(C24,C95,C165,C235)</f>
        <v>365</v>
      </c>
      <c r="D305" s="19" t="n">
        <f aca="false">SUM(D24,D95,D165,D235)</f>
        <v>-29</v>
      </c>
      <c r="E305" s="19" t="n">
        <f aca="false">SUM(E24,E95,E165,E235)</f>
        <v>336</v>
      </c>
    </row>
    <row r="306" customFormat="false" ht="12.75" hidden="false" customHeight="false" outlineLevel="0" collapsed="false">
      <c r="A306" s="12" t="s">
        <v>24</v>
      </c>
      <c r="B306" s="19" t="n">
        <f aca="false">SUM(B25,B96,B166,B236)</f>
        <v>219853</v>
      </c>
      <c r="C306" s="19" t="n">
        <f aca="false">SUM(C25,C96,C166,C236)</f>
        <v>215599</v>
      </c>
      <c r="D306" s="19" t="n">
        <f aca="false">SUM(D25,D96,D166,D236)</f>
        <v>10464</v>
      </c>
      <c r="E306" s="19" t="n">
        <f aca="false">SUM(E25,E96,E166,E236)</f>
        <v>226063</v>
      </c>
    </row>
    <row r="307" customFormat="false" ht="12.75" hidden="false" customHeight="false" outlineLevel="0" collapsed="false">
      <c r="A307" s="10" t="s">
        <v>25</v>
      </c>
      <c r="B307" s="9" t="n">
        <f aca="false">SUM(B26,B97,B167,B237)</f>
        <v>1709843</v>
      </c>
      <c r="C307" s="9" t="n">
        <f aca="false">SUM(C26,C97,C167,C237)</f>
        <v>2998132</v>
      </c>
      <c r="D307" s="9" t="n">
        <f aca="false">SUM(D26,D97,D167,D237)</f>
        <v>279568</v>
      </c>
      <c r="E307" s="9" t="n">
        <f aca="false">SUM(E26,E97,E167,E237)</f>
        <v>3277700</v>
      </c>
    </row>
    <row r="308" customFormat="false" ht="12.75" hidden="false" customHeight="false" outlineLevel="0" collapsed="false">
      <c r="A308" s="10" t="s">
        <v>26</v>
      </c>
      <c r="B308" s="19" t="n">
        <f aca="false">SUM(B27,B98,B168,B238)</f>
        <v>0</v>
      </c>
      <c r="C308" s="19" t="n">
        <f aca="false">SUM(C27,C98,C168,C238)</f>
        <v>0</v>
      </c>
      <c r="D308" s="19" t="n">
        <f aca="false">SUM(D27,D98,D168,D238)</f>
        <v>0</v>
      </c>
      <c r="E308" s="19" t="n">
        <f aca="false">SUM(E27,E98,E168,E238)</f>
        <v>0</v>
      </c>
    </row>
    <row r="309" customFormat="false" ht="12.75" hidden="false" customHeight="false" outlineLevel="0" collapsed="false">
      <c r="A309" s="12" t="s">
        <v>27</v>
      </c>
      <c r="B309" s="19" t="n">
        <f aca="false">SUM(B28,B99,B169,B239)</f>
        <v>1762682</v>
      </c>
      <c r="C309" s="19" t="n">
        <f aca="false">SUM(C28,C99,C169,C239)</f>
        <v>3042882</v>
      </c>
      <c r="D309" s="19" t="n">
        <f aca="false">SUM(D28,D99,D169,D239)</f>
        <v>282923</v>
      </c>
      <c r="E309" s="19" t="n">
        <f aca="false">SUM(E28,E99,E169,E239)</f>
        <v>3325805</v>
      </c>
    </row>
    <row r="310" customFormat="false" ht="12.75" hidden="false" customHeight="false" outlineLevel="0" collapsed="false">
      <c r="A310" s="12" t="s">
        <v>28</v>
      </c>
      <c r="B310" s="19" t="n">
        <f aca="false">SUM(B29,B100,B170,B240)</f>
        <v>-79839</v>
      </c>
      <c r="C310" s="19" t="n">
        <f aca="false">SUM(C29,C100,C170,C240)</f>
        <v>-79190</v>
      </c>
      <c r="D310" s="19" t="n">
        <f aca="false">SUM(D29,D100,D170,D240)</f>
        <v>-6617</v>
      </c>
      <c r="E310" s="19" t="n">
        <f aca="false">SUM(E29,E100,E170,E240)</f>
        <v>-85807</v>
      </c>
    </row>
    <row r="311" customFormat="false" ht="12.75" hidden="false" customHeight="false" outlineLevel="0" collapsed="false">
      <c r="A311" s="14" t="s">
        <v>29</v>
      </c>
      <c r="B311" s="19" t="n">
        <f aca="false">SUM(B30,B101,B171,B241)</f>
        <v>27000</v>
      </c>
      <c r="C311" s="19" t="n">
        <f aca="false">SUM(C30,C101,C171,C241)</f>
        <v>34440</v>
      </c>
      <c r="D311" s="19" t="n">
        <f aca="false">SUM(D30,D101,D171,D241)</f>
        <v>3262</v>
      </c>
      <c r="E311" s="19" t="n">
        <f aca="false">SUM(E30,E101,E171,E241)</f>
        <v>37702</v>
      </c>
    </row>
    <row r="312" customFormat="false" ht="12.75" hidden="false" customHeight="false" outlineLevel="0" collapsed="false">
      <c r="A312" s="15" t="s">
        <v>30</v>
      </c>
      <c r="B312" s="9" t="n">
        <f aca="false">SUM(B31,B102,B172,B242)</f>
        <v>848197</v>
      </c>
      <c r="C312" s="9" t="n">
        <f aca="false">SUM(C31,C102,C172,C242)</f>
        <v>985310</v>
      </c>
      <c r="D312" s="9" t="n">
        <f aca="false">SUM(D31,D102,D172,D242)</f>
        <v>105793</v>
      </c>
      <c r="E312" s="9" t="n">
        <f aca="false">SUM(E31,E102,E172,E242)</f>
        <v>1091103</v>
      </c>
    </row>
    <row r="313" customFormat="false" ht="12.75" hidden="false" customHeight="false" outlineLevel="0" collapsed="false">
      <c r="A313" s="15" t="s">
        <v>31</v>
      </c>
      <c r="B313" s="9" t="n">
        <f aca="false">SUM(B32,B103,B173,B243)</f>
        <v>848197</v>
      </c>
      <c r="C313" s="9" t="n">
        <f aca="false">SUM(C32,C103,C173,C243)</f>
        <v>985310</v>
      </c>
      <c r="D313" s="9" t="n">
        <f aca="false">SUM(D32,D103,D173,D243)</f>
        <v>105793</v>
      </c>
      <c r="E313" s="9" t="n">
        <f aca="false">SUM(E32,E103,E173,E243)</f>
        <v>1091103</v>
      </c>
    </row>
    <row r="314" customFormat="false" ht="12.75" hidden="false" customHeight="false" outlineLevel="0" collapsed="false">
      <c r="A314" s="14" t="s">
        <v>32</v>
      </c>
      <c r="B314" s="19" t="n">
        <f aca="false">SUM(B33,B104,B174,B244)</f>
        <v>797747</v>
      </c>
      <c r="C314" s="19" t="n">
        <f aca="false">SUM(C33,C104,C174,C244)</f>
        <v>772669</v>
      </c>
      <c r="D314" s="19" t="n">
        <f aca="false">SUM(D33,D104,D174,D244)</f>
        <v>-15514</v>
      </c>
      <c r="E314" s="19" t="n">
        <f aca="false">SUM(E33,E104,E174,E244)</f>
        <v>757155</v>
      </c>
    </row>
    <row r="315" customFormat="false" ht="12.75" hidden="false" customHeight="false" outlineLevel="0" collapsed="false">
      <c r="A315" s="14" t="s">
        <v>33</v>
      </c>
      <c r="B315" s="19" t="n">
        <f aca="false">SUM(B34,B105,B175,B245)</f>
        <v>0</v>
      </c>
      <c r="C315" s="19" t="n">
        <f aca="false">SUM(C34,C105,C175,C245)</f>
        <v>11129</v>
      </c>
      <c r="D315" s="19" t="n">
        <f aca="false">SUM(D34,D105,D175,D245)</f>
        <v>13745</v>
      </c>
      <c r="E315" s="19" t="n">
        <f aca="false">SUM(E34,E105,E175,E245)</f>
        <v>24874</v>
      </c>
    </row>
    <row r="316" customFormat="false" ht="12.75" hidden="false" customHeight="false" outlineLevel="0" collapsed="false">
      <c r="A316" s="14" t="s">
        <v>34</v>
      </c>
      <c r="B316" s="19" t="n">
        <f aca="false">SUM(B35,B106,B176,B246)</f>
        <v>0</v>
      </c>
      <c r="C316" s="19" t="n">
        <f aca="false">SUM(C35,C106,C176,C246)</f>
        <v>0</v>
      </c>
      <c r="D316" s="19" t="n">
        <f aca="false">SUM(D35,D106,D176,D246)</f>
        <v>0</v>
      </c>
      <c r="E316" s="19" t="n">
        <f aca="false">SUM(E35,E106,E176,E246)</f>
        <v>0</v>
      </c>
    </row>
    <row r="317" customFormat="false" ht="12.75" hidden="false" customHeight="false" outlineLevel="0" collapsed="false">
      <c r="A317" s="14" t="s">
        <v>35</v>
      </c>
      <c r="B317" s="19" t="n">
        <f aca="false">SUM(B36,B107,B177,B247)</f>
        <v>50450</v>
      </c>
      <c r="C317" s="19" t="n">
        <f aca="false">SUM(C36,C107,C177,C247)</f>
        <v>111220</v>
      </c>
      <c r="D317" s="19" t="n">
        <f aca="false">SUM(D36,D107,D177,D247)</f>
        <v>8966</v>
      </c>
      <c r="E317" s="19" t="n">
        <f aca="false">SUM(E36,E107,E177,E247)</f>
        <v>120186</v>
      </c>
    </row>
    <row r="318" customFormat="false" ht="12.75" hidden="false" customHeight="false" outlineLevel="0" collapsed="false">
      <c r="A318" s="14" t="s">
        <v>36</v>
      </c>
      <c r="B318" s="19" t="n">
        <f aca="false">SUM(B37,B108,B178,B248)</f>
        <v>0</v>
      </c>
      <c r="C318" s="19" t="n">
        <f aca="false">SUM(C37,C108,C178,C248)</f>
        <v>0</v>
      </c>
      <c r="D318" s="19" t="n">
        <f aca="false">SUM(D37,D108,D178,D248)</f>
        <v>0</v>
      </c>
      <c r="E318" s="19" t="n">
        <f aca="false">SUM(E37,E108,E178,E248)</f>
        <v>0</v>
      </c>
    </row>
    <row r="319" customFormat="false" ht="12.75" hidden="false" customHeight="false" outlineLevel="0" collapsed="false">
      <c r="A319" s="14" t="s">
        <v>37</v>
      </c>
      <c r="B319" s="19" t="n">
        <f aca="false">SUM(B38,B109,B179,B249)</f>
        <v>0</v>
      </c>
      <c r="C319" s="19" t="n">
        <f aca="false">SUM(C38,C109,C179,C249)</f>
        <v>44952</v>
      </c>
      <c r="D319" s="19" t="n">
        <f aca="false">SUM(D38,D109,D179,D249)</f>
        <v>17477</v>
      </c>
      <c r="E319" s="19" t="n">
        <f aca="false">SUM(E38,E109,E179,E249)</f>
        <v>62429</v>
      </c>
    </row>
    <row r="320" customFormat="false" ht="12.75" hidden="false" customHeight="false" outlineLevel="0" collapsed="false">
      <c r="A320" s="14" t="s">
        <v>38</v>
      </c>
      <c r="B320" s="19" t="n">
        <f aca="false">SUM(B39,B110,B180,B250)</f>
        <v>0</v>
      </c>
      <c r="C320" s="19" t="n">
        <f aca="false">SUM(C39,C110,C180,C250)</f>
        <v>45340</v>
      </c>
      <c r="D320" s="19" t="n">
        <f aca="false">SUM(D39,D110,D180,D250)</f>
        <v>81119</v>
      </c>
      <c r="E320" s="19" t="n">
        <f aca="false">SUM(E39,E110,E180,E250)</f>
        <v>126459</v>
      </c>
    </row>
    <row r="321" customFormat="false" ht="12.75" hidden="false" customHeight="false" outlineLevel="0" collapsed="false">
      <c r="A321" s="15" t="s">
        <v>39</v>
      </c>
      <c r="B321" s="9" t="n">
        <f aca="false">SUM(B40,B111,B181,B251)</f>
        <v>619266</v>
      </c>
      <c r="C321" s="9" t="n">
        <f aca="false">SUM(C40,C111,C181,C251)</f>
        <v>684808</v>
      </c>
      <c r="D321" s="9" t="n">
        <f aca="false">SUM(D40,D111,D181,D251)</f>
        <v>15709</v>
      </c>
      <c r="E321" s="9" t="n">
        <f aca="false">SUM(E40,E111,E181,E251)</f>
        <v>700517</v>
      </c>
    </row>
    <row r="322" customFormat="false" ht="12.75" hidden="false" customHeight="false" outlineLevel="0" collapsed="false">
      <c r="A322" s="14" t="s">
        <v>40</v>
      </c>
      <c r="B322" s="19" t="n">
        <f aca="false">SUM(B41,B112,B182,B252)</f>
        <v>609266</v>
      </c>
      <c r="C322" s="19" t="n">
        <f aca="false">SUM(C41,C112,C182,C252)</f>
        <v>609266</v>
      </c>
      <c r="D322" s="19" t="n">
        <f aca="false">SUM(D41,D112,D182,D252)</f>
        <v>709</v>
      </c>
      <c r="E322" s="19" t="n">
        <f aca="false">SUM(E41,E112,E182,E252)</f>
        <v>609975</v>
      </c>
    </row>
    <row r="323" customFormat="false" ht="12.75" hidden="false" customHeight="false" outlineLevel="0" collapsed="false">
      <c r="A323" s="14" t="s">
        <v>41</v>
      </c>
      <c r="B323" s="19" t="n">
        <f aca="false">SUM(B42,B113,B183,B253)</f>
        <v>10000</v>
      </c>
      <c r="C323" s="19" t="n">
        <f aca="false">SUM(C42,C113,C183,C253)</f>
        <v>10000</v>
      </c>
      <c r="D323" s="19" t="n">
        <f aca="false">SUM(D42,D113,D183,D253)</f>
        <v>0</v>
      </c>
      <c r="E323" s="19" t="n">
        <f aca="false">SUM(E42,E113,E183,E253)</f>
        <v>10000</v>
      </c>
    </row>
    <row r="324" customFormat="false" ht="12.75" hidden="false" customHeight="false" outlineLevel="0" collapsed="false">
      <c r="A324" s="14" t="s">
        <v>42</v>
      </c>
      <c r="B324" s="19" t="n">
        <f aca="false">SUM(B43,B114,B184,B254)</f>
        <v>0</v>
      </c>
      <c r="C324" s="19" t="n">
        <f aca="false">SUM(C43,C114,C184,C254)</f>
        <v>65542</v>
      </c>
      <c r="D324" s="19" t="n">
        <f aca="false">SUM(D43,D114,D184,D254)</f>
        <v>15000</v>
      </c>
      <c r="E324" s="19" t="n">
        <f aca="false">SUM(E43,E114,E184,E254)</f>
        <v>80542</v>
      </c>
    </row>
    <row r="325" customFormat="false" ht="12.75" hidden="false" customHeight="false" outlineLevel="0" collapsed="false">
      <c r="A325" s="15" t="s">
        <v>43</v>
      </c>
      <c r="B325" s="9" t="n">
        <f aca="false">SUM(B44,B115,B185,B255)</f>
        <v>931399</v>
      </c>
      <c r="C325" s="9" t="n">
        <f aca="false">SUM(C44,C115,C185,C255)</f>
        <v>668496</v>
      </c>
      <c r="D325" s="9" t="n">
        <f aca="false">SUM(D44,D115,D185,D255)</f>
        <v>252476</v>
      </c>
      <c r="E325" s="9" t="n">
        <f aca="false">SUM(E44,E115,E185,E255)</f>
        <v>920972</v>
      </c>
    </row>
    <row r="326" customFormat="false" ht="12.75" hidden="false" customHeight="false" outlineLevel="0" collapsed="false">
      <c r="A326" s="14" t="s">
        <v>44</v>
      </c>
      <c r="B326" s="19" t="n">
        <f aca="false">SUM(B45,B116,B186,B256)</f>
        <v>931399</v>
      </c>
      <c r="C326" s="19" t="n">
        <f aca="false">SUM(C45,C116,C186,C256)</f>
        <v>486001</v>
      </c>
      <c r="D326" s="19" t="n">
        <f aca="false">SUM(D45,D116,D186,D256)</f>
        <v>104767</v>
      </c>
      <c r="E326" s="19" t="n">
        <f aca="false">SUM(E45,E116,E186,E256)</f>
        <v>590768</v>
      </c>
    </row>
    <row r="327" customFormat="false" ht="12.75" hidden="false" customHeight="false" outlineLevel="0" collapsed="false">
      <c r="A327" s="14" t="s">
        <v>45</v>
      </c>
      <c r="B327" s="19" t="n">
        <f aca="false">SUM(B46,B117,B187,B257)</f>
        <v>881322</v>
      </c>
      <c r="C327" s="19" t="n">
        <f aca="false">SUM(C46,C117,C187,C257)</f>
        <v>408081</v>
      </c>
      <c r="D327" s="19" t="n">
        <f aca="false">SUM(D46,D117,D187,D257)</f>
        <v>9611</v>
      </c>
      <c r="E327" s="19" t="n">
        <f aca="false">SUM(E46,E117,E187,E257)</f>
        <v>417692</v>
      </c>
    </row>
    <row r="328" customFormat="false" ht="12.75" hidden="false" customHeight="false" outlineLevel="0" collapsed="false">
      <c r="A328" s="14" t="s">
        <v>46</v>
      </c>
      <c r="B328" s="19" t="n">
        <f aca="false">SUM(B47,B118,B188,B258)</f>
        <v>0</v>
      </c>
      <c r="C328" s="19" t="n">
        <f aca="false">SUM(C47,C118,C188,C258)</f>
        <v>182495</v>
      </c>
      <c r="D328" s="19" t="n">
        <f aca="false">SUM(D47,D118,D188,D258)</f>
        <v>147709</v>
      </c>
      <c r="E328" s="19" t="n">
        <f aca="false">SUM(E47,E118,E188,E258)</f>
        <v>330204</v>
      </c>
    </row>
    <row r="329" customFormat="false" ht="12.75" hidden="false" customHeight="false" outlineLevel="0" collapsed="false">
      <c r="A329" s="14" t="s">
        <v>45</v>
      </c>
      <c r="B329" s="19" t="n">
        <f aca="false">SUM(B48,B119,B189,B259)</f>
        <v>0</v>
      </c>
      <c r="C329" s="19" t="n">
        <f aca="false">SUM(C48,C119,C189,C259)</f>
        <v>0</v>
      </c>
      <c r="D329" s="19" t="n">
        <f aca="false">SUM(D48,D119,D189,D259)</f>
        <v>0</v>
      </c>
      <c r="E329" s="19" t="n">
        <f aca="false">SUM(E48,E119,E189,E259)</f>
        <v>0</v>
      </c>
    </row>
    <row r="330" customFormat="false" ht="12.75" hidden="false" customHeight="false" outlineLevel="0" collapsed="false">
      <c r="A330" s="16" t="s">
        <v>47</v>
      </c>
      <c r="B330" s="19" t="n">
        <f aca="false">SUM(B49,B120,B190,B260)</f>
        <v>0</v>
      </c>
      <c r="C330" s="19" t="n">
        <f aca="false">SUM(C49,C120,C190,C260)</f>
        <v>0</v>
      </c>
      <c r="D330" s="19" t="n">
        <f aca="false">SUM(D49,D120,D190,D260)</f>
        <v>0</v>
      </c>
      <c r="E330" s="19" t="n">
        <f aca="false">SUM(E49,E120,E190,E260)</f>
        <v>0</v>
      </c>
    </row>
    <row r="331" customFormat="false" ht="12.75" hidden="false" customHeight="false" outlineLevel="0" collapsed="false">
      <c r="A331" s="15" t="s">
        <v>48</v>
      </c>
      <c r="B331" s="9" t="n">
        <f aca="false">SUM(B50,B121,B191,B261)</f>
        <v>0</v>
      </c>
      <c r="C331" s="19" t="n">
        <f aca="false">SUM(C50,C121,C191,C261)</f>
        <v>2226</v>
      </c>
      <c r="D331" s="9" t="n">
        <f aca="false">SUM(D50,D121,D191,D261)</f>
        <v>64397</v>
      </c>
      <c r="E331" s="9" t="n">
        <f aca="false">SUM(E50,E121,E191,E261)</f>
        <v>66623</v>
      </c>
    </row>
    <row r="332" customFormat="false" ht="12.75" hidden="false" customHeight="false" outlineLevel="0" collapsed="false">
      <c r="A332" s="14" t="s">
        <v>49</v>
      </c>
      <c r="B332" s="19" t="n">
        <f aca="false">SUM(B51,B122,B192,B262)</f>
        <v>0</v>
      </c>
      <c r="C332" s="19" t="n">
        <f aca="false">SUM(C51,C122,C192,C262)</f>
        <v>1619</v>
      </c>
      <c r="D332" s="19" t="n">
        <f aca="false">SUM(D51,D122,D192,D262)</f>
        <v>5229</v>
      </c>
      <c r="E332" s="19" t="n">
        <f aca="false">SUM(E51,E122,E192,E262)</f>
        <v>6848</v>
      </c>
    </row>
    <row r="333" customFormat="false" ht="12.75" hidden="false" customHeight="false" outlineLevel="0" collapsed="false">
      <c r="A333" s="14" t="s">
        <v>50</v>
      </c>
      <c r="B333" s="19" t="n">
        <f aca="false">SUM(B52,B123,B193,B263)</f>
        <v>0</v>
      </c>
      <c r="C333" s="19" t="n">
        <f aca="false">SUM(C52,C123,C193,C263)</f>
        <v>607</v>
      </c>
      <c r="D333" s="19" t="n">
        <f aca="false">SUM(D52,D123,D193,D263)</f>
        <v>0</v>
      </c>
      <c r="E333" s="19" t="n">
        <f aca="false">SUM(E52,E123,E193,E263)</f>
        <v>607</v>
      </c>
    </row>
    <row r="334" customFormat="false" ht="12.75" hidden="false" customHeight="false" outlineLevel="0" collapsed="false">
      <c r="A334" s="14" t="s">
        <v>51</v>
      </c>
      <c r="B334" s="19" t="n">
        <f aca="false">SUM(B53,B124,B194,B264)</f>
        <v>0</v>
      </c>
      <c r="C334" s="19" t="n">
        <f aca="false">SUM(C53,C124,C194,C264)</f>
        <v>0</v>
      </c>
      <c r="D334" s="19" t="n">
        <f aca="false">SUM(D53,D124,D194,D264)</f>
        <v>59168</v>
      </c>
      <c r="E334" s="19" t="n">
        <f aca="false">SUM(E53,E124,E194,E264)</f>
        <v>59168</v>
      </c>
    </row>
    <row r="335" customFormat="false" ht="12.75" hidden="false" customHeight="false" outlineLevel="0" collapsed="false">
      <c r="A335" s="15" t="s">
        <v>52</v>
      </c>
      <c r="B335" s="9" t="n">
        <f aca="false">SUM(B54,B125,B195,B265)</f>
        <v>56424</v>
      </c>
      <c r="C335" s="9" t="n">
        <f aca="false">SUM(C54,C125,C195,C265)</f>
        <v>56424</v>
      </c>
      <c r="D335" s="9" t="n">
        <f aca="false">SUM(D54,D125,D195,D265)</f>
        <v>0</v>
      </c>
      <c r="E335" s="9" t="n">
        <f aca="false">SUM(E54,E125,E195,E265)</f>
        <v>56424</v>
      </c>
    </row>
    <row r="336" customFormat="false" ht="12.75" hidden="false" customHeight="false" outlineLevel="0" collapsed="false">
      <c r="A336" s="14" t="s">
        <v>53</v>
      </c>
      <c r="B336" s="19" t="n">
        <f aca="false">SUM(B55,B126,B196,B266)</f>
        <v>6300</v>
      </c>
      <c r="C336" s="19" t="n">
        <f aca="false">SUM(C55,C126,C196,C266)</f>
        <v>6300</v>
      </c>
      <c r="D336" s="19" t="n">
        <f aca="false">SUM(D55,D126,D196,D266)</f>
        <v>0</v>
      </c>
      <c r="E336" s="19" t="n">
        <f aca="false">SUM(E55,E126,E196,E266)</f>
        <v>6300</v>
      </c>
    </row>
    <row r="337" customFormat="false" ht="12.75" hidden="false" customHeight="false" outlineLevel="0" collapsed="false">
      <c r="A337" s="14" t="s">
        <v>54</v>
      </c>
      <c r="B337" s="19" t="n">
        <f aca="false">SUM(B56,B127,B197,B267)</f>
        <v>9828</v>
      </c>
      <c r="C337" s="19" t="n">
        <f aca="false">SUM(C56,C127,C197,C267)</f>
        <v>9828</v>
      </c>
      <c r="D337" s="19" t="n">
        <f aca="false">SUM(D56,D127,D197,D267)</f>
        <v>0</v>
      </c>
      <c r="E337" s="19" t="n">
        <f aca="false">SUM(E56,E127,E197,E267)</f>
        <v>9828</v>
      </c>
    </row>
    <row r="338" customFormat="false" ht="12.75" hidden="false" customHeight="false" outlineLevel="0" collapsed="false">
      <c r="A338" s="14" t="s">
        <v>55</v>
      </c>
      <c r="B338" s="19" t="n">
        <f aca="false">SUM(B57,B128,B198,B268)</f>
        <v>40296</v>
      </c>
      <c r="C338" s="19" t="n">
        <f aca="false">SUM(C57,C128,C198,C268)</f>
        <v>40296</v>
      </c>
      <c r="D338" s="19" t="n">
        <f aca="false">SUM(D57,D128,D198,D268)</f>
        <v>0</v>
      </c>
      <c r="E338" s="19" t="n">
        <f aca="false">SUM(E57,E128,E198,E268)</f>
        <v>40296</v>
      </c>
    </row>
    <row r="339" customFormat="false" ht="12.75" hidden="false" customHeight="false" outlineLevel="0" collapsed="false">
      <c r="A339" s="14" t="s">
        <v>56</v>
      </c>
      <c r="B339" s="19" t="n">
        <f aca="false">SUM(B58,B129,B199,B269)</f>
        <v>0</v>
      </c>
      <c r="C339" s="19" t="n">
        <f aca="false">SUM(C58,C129,C199,C269)</f>
        <v>0</v>
      </c>
      <c r="D339" s="19" t="n">
        <f aca="false">SUM(D58,D129,D199,D269)</f>
        <v>0</v>
      </c>
      <c r="E339" s="19" t="n">
        <f aca="false">SUM(E58,E129,E199,E269)</f>
        <v>0</v>
      </c>
    </row>
    <row r="340" customFormat="false" ht="12.75" hidden="false" customHeight="false" outlineLevel="0" collapsed="false">
      <c r="A340" s="14" t="s">
        <v>57</v>
      </c>
      <c r="B340" s="19" t="n">
        <f aca="false">SUM(B59,B130,B200,B270)</f>
        <v>0</v>
      </c>
      <c r="C340" s="19" t="n">
        <f aca="false">SUM(C59,C130,C200,C270)</f>
        <v>0</v>
      </c>
      <c r="D340" s="19" t="n">
        <f aca="false">SUM(D59,D130,D200,D270)</f>
        <v>0</v>
      </c>
      <c r="E340" s="19" t="n">
        <f aca="false">SUM(E59,E130,E200,E270)</f>
        <v>0</v>
      </c>
    </row>
    <row r="341" customFormat="false" ht="12.75" hidden="false" customHeight="false" outlineLevel="0" collapsed="false">
      <c r="A341" s="15" t="s">
        <v>58</v>
      </c>
      <c r="B341" s="9" t="n">
        <f aca="false">SUM(B60,B131,B201,B271)</f>
        <v>0</v>
      </c>
      <c r="C341" s="9" t="n">
        <f aca="false">SUM(C60,C131,C201,C271)</f>
        <v>0</v>
      </c>
      <c r="D341" s="9" t="n">
        <f aca="false">SUM(D60,D131,D201,D271)</f>
        <v>0</v>
      </c>
      <c r="E341" s="9" t="n">
        <f aca="false">SUM(E60,E131,E201,E271)</f>
        <v>0</v>
      </c>
    </row>
    <row r="342" customFormat="false" ht="12.75" hidden="false" customHeight="false" outlineLevel="0" collapsed="false">
      <c r="A342" s="14" t="s">
        <v>59</v>
      </c>
      <c r="B342" s="19" t="n">
        <f aca="false">SUM(B61,B132,B202,B272)</f>
        <v>0</v>
      </c>
      <c r="C342" s="19" t="n">
        <f aca="false">SUM(C61,C132,C202,C272)</f>
        <v>0</v>
      </c>
      <c r="D342" s="19" t="n">
        <f aca="false">SUM(D61,D132,D202,D272)</f>
        <v>0</v>
      </c>
      <c r="E342" s="19" t="n">
        <f aca="false">SUM(E61,E132,E202,E272)</f>
        <v>0</v>
      </c>
    </row>
    <row r="343" customFormat="false" ht="12.75" hidden="false" customHeight="false" outlineLevel="0" collapsed="false">
      <c r="A343" s="14" t="s">
        <v>60</v>
      </c>
      <c r="B343" s="19" t="n">
        <f aca="false">SUM(B62,B133,B203,B273)</f>
        <v>0</v>
      </c>
      <c r="C343" s="19" t="n">
        <f aca="false">SUM(C62,C133,C203,C273)</f>
        <v>0</v>
      </c>
      <c r="D343" s="19" t="n">
        <f aca="false">SUM(D62,D133,D203,D273)</f>
        <v>0</v>
      </c>
      <c r="E343" s="19" t="n">
        <f aca="false">SUM(E62,E133,E203,E273)</f>
        <v>0</v>
      </c>
    </row>
    <row r="344" customFormat="false" ht="12.75" hidden="false" customHeight="false" outlineLevel="0" collapsed="false">
      <c r="A344" s="15" t="s">
        <v>61</v>
      </c>
      <c r="B344" s="9" t="n">
        <f aca="false">SUM(B63,B134,B204,B274)</f>
        <v>0</v>
      </c>
      <c r="C344" s="9" t="n">
        <f aca="false">SUM(C63,C134,C204,C274)</f>
        <v>180273</v>
      </c>
      <c r="D344" s="9" t="n">
        <f aca="false">SUM(D63,D134,D204,D274)</f>
        <v>169056</v>
      </c>
      <c r="E344" s="9" t="n">
        <f aca="false">SUM(E63,E134,E204,E274)</f>
        <v>349329</v>
      </c>
    </row>
    <row r="345" customFormat="false" ht="12.75" hidden="false" customHeight="false" outlineLevel="0" collapsed="false">
      <c r="A345" s="14" t="s">
        <v>62</v>
      </c>
      <c r="B345" s="19" t="n">
        <f aca="false">SUM(B64,B135,B205,B275)</f>
        <v>0</v>
      </c>
      <c r="C345" s="19" t="n">
        <f aca="false">SUM(C64,C135,C205,C275)</f>
        <v>180273</v>
      </c>
      <c r="D345" s="19" t="n">
        <f aca="false">SUM(D64,D135,D205,D275)</f>
        <v>169056</v>
      </c>
      <c r="E345" s="19" t="n">
        <f aca="false">SUM(E64,E135,E205,E275)</f>
        <v>349329</v>
      </c>
    </row>
    <row r="346" customFormat="false" ht="12.75" hidden="false" customHeight="false" outlineLevel="0" collapsed="false">
      <c r="A346" s="14" t="s">
        <v>63</v>
      </c>
      <c r="B346" s="19" t="n">
        <f aca="false">SUM(B65,B136,B206,B276)</f>
        <v>0</v>
      </c>
      <c r="C346" s="19" t="n">
        <f aca="false">SUM(C65,C136,C206,C276)</f>
        <v>180273</v>
      </c>
      <c r="D346" s="19" t="n">
        <f aca="false">SUM(D65,D136,D206,D276)</f>
        <v>169056</v>
      </c>
      <c r="E346" s="19" t="n">
        <f aca="false">SUM(E65,E136,E206,E276)</f>
        <v>349329</v>
      </c>
    </row>
    <row r="347" customFormat="false" ht="12.75" hidden="false" customHeight="false" outlineLevel="0" collapsed="false">
      <c r="A347" s="14" t="s">
        <v>64</v>
      </c>
      <c r="B347" s="19" t="n">
        <f aca="false">SUM(B66,B137,B207,B277)</f>
        <v>0</v>
      </c>
      <c r="C347" s="19" t="n">
        <f aca="false">SUM(C66,C137,C207,C277)</f>
        <v>0</v>
      </c>
      <c r="D347" s="19" t="n">
        <f aca="false">SUM(D66,D137,D207,D277)</f>
        <v>0</v>
      </c>
      <c r="E347" s="19" t="n">
        <f aca="false">SUM(E66,E137,E207,E277)</f>
        <v>0</v>
      </c>
    </row>
    <row r="348" customFormat="false" ht="12.75" hidden="false" customHeight="false" outlineLevel="0" collapsed="false">
      <c r="A348" s="18" t="s">
        <v>65</v>
      </c>
      <c r="B348" s="9" t="n">
        <f aca="false">SUM(B67,B138,B208,B278)</f>
        <v>4699389</v>
      </c>
      <c r="C348" s="9" t="n">
        <f aca="false">SUM(C67,C138,C208,C278)</f>
        <v>6076714</v>
      </c>
      <c r="D348" s="9" t="n">
        <f aca="false">SUM(D67,D138,D208,D278)</f>
        <v>905476</v>
      </c>
      <c r="E348" s="9" t="n">
        <f aca="false">SUM(E67,E138,E208,E278)</f>
        <v>6982190</v>
      </c>
    </row>
  </sheetData>
  <mergeCells count="45">
    <mergeCell ref="D1:E1"/>
    <mergeCell ref="A3:E4"/>
    <mergeCell ref="D5:E5"/>
    <mergeCell ref="A7:A9"/>
    <mergeCell ref="B7:E7"/>
    <mergeCell ref="B8:B9"/>
    <mergeCell ref="C8:C9"/>
    <mergeCell ref="D8:D9"/>
    <mergeCell ref="E8:E9"/>
    <mergeCell ref="D72:E72"/>
    <mergeCell ref="A74:E75"/>
    <mergeCell ref="D76:E76"/>
    <mergeCell ref="A78:A80"/>
    <mergeCell ref="B78:E78"/>
    <mergeCell ref="B79:B80"/>
    <mergeCell ref="C79:C80"/>
    <mergeCell ref="D79:D80"/>
    <mergeCell ref="E79:E80"/>
    <mergeCell ref="D142:E142"/>
    <mergeCell ref="A144:E145"/>
    <mergeCell ref="D146:E146"/>
    <mergeCell ref="A148:A150"/>
    <mergeCell ref="B148:E148"/>
    <mergeCell ref="B149:B150"/>
    <mergeCell ref="C149:C150"/>
    <mergeCell ref="D149:D150"/>
    <mergeCell ref="E149:E150"/>
    <mergeCell ref="D212:E212"/>
    <mergeCell ref="A214:E215"/>
    <mergeCell ref="D216:E216"/>
    <mergeCell ref="A218:A220"/>
    <mergeCell ref="B218:E218"/>
    <mergeCell ref="B219:B220"/>
    <mergeCell ref="C219:C220"/>
    <mergeCell ref="D219:D220"/>
    <mergeCell ref="E219:E220"/>
    <mergeCell ref="D282:E282"/>
    <mergeCell ref="A284:E285"/>
    <mergeCell ref="D286:E286"/>
    <mergeCell ref="A288:A290"/>
    <mergeCell ref="B288:E288"/>
    <mergeCell ref="B289:B290"/>
    <mergeCell ref="C289:C290"/>
    <mergeCell ref="D289:D290"/>
    <mergeCell ref="E289:E290"/>
  </mergeCells>
  <printOptions headings="false" gridLines="false" gridLinesSet="true" horizontalCentered="true" verticalCentered="false"/>
  <pageMargins left="0.590277777777778" right="0" top="0.39375" bottom="0.511805555555556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4-05T09:42:08Z</cp:lastPrinted>
  <dcterms:modified xsi:type="dcterms:W3CDTF">2013-04-05T09:43:51Z</dcterms:modified>
  <cp:revision>0</cp:revision>
  <dc:subject/>
  <dc:title/>
</cp:coreProperties>
</file>