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2">
  <si>
    <t xml:space="preserve">4. sz. melléklet</t>
  </si>
  <si>
    <t xml:space="preserve">Komárom Város  2012. évi kiadási előirányzatának teljesítése</t>
  </si>
  <si>
    <t xml:space="preserve"> E Ft</t>
  </si>
  <si>
    <t xml:space="preserve">Megnevezés</t>
  </si>
  <si>
    <t xml:space="preserve">Személyi juttatás</t>
  </si>
  <si>
    <t xml:space="preserve">Munkaadókat terhelő járulékok</t>
  </si>
  <si>
    <t xml:space="preserve">2012. évi terv</t>
  </si>
  <si>
    <t xml:space="preserve">Módosított EI</t>
  </si>
  <si>
    <t xml:space="preserve">Teljesítés</t>
  </si>
  <si>
    <t xml:space="preserve">Teljesítés %-a</t>
  </si>
  <si>
    <t xml:space="preserve">Víztermelés- kezelés- ellátás</t>
  </si>
  <si>
    <t xml:space="preserve">Települési hulladék vegyes begyűjtése, száll., ártalmatlanítása</t>
  </si>
  <si>
    <t xml:space="preserve">Üdültetés</t>
  </si>
  <si>
    <t xml:space="preserve">Lakó és nem lakóépületek építése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, hidak üzemeltetése, fenntartása</t>
  </si>
  <si>
    <t xml:space="preserve">Közterület felügyelet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munka (egyéb közfoglalkoztatás)</t>
  </si>
  <si>
    <t xml:space="preserve">Jelzőrendszeres házi segítségnyújtás</t>
  </si>
  <si>
    <t xml:space="preserve">Nyári gyerekétkeztetés</t>
  </si>
  <si>
    <t xml:space="preserve">Múzeumi kiállítási tevékenység</t>
  </si>
  <si>
    <t xml:space="preserve">Köztemető- fenntartás működtetés</t>
  </si>
  <si>
    <t xml:space="preserve">Önállóan működő intézmények kiadásai önkormányzatnál</t>
  </si>
  <si>
    <t xml:space="preserve">Polgármesteri Hivatal kiadásai önkormányzatnál</t>
  </si>
  <si>
    <t xml:space="preserve">Működési célú pénzeszköz átadások 4. d melléklet szerint</t>
  </si>
  <si>
    <t xml:space="preserve">Felújítások 4 a sz.melléklet szerint</t>
  </si>
  <si>
    <t xml:space="preserve">Beruházások 4 b sz. melléklet szerint</t>
  </si>
  <si>
    <t xml:space="preserve">Felhalm.c.támogatások 4. c sz.mell.szerint</t>
  </si>
  <si>
    <t xml:space="preserve">Hitel, kamat törlesztés </t>
  </si>
  <si>
    <t xml:space="preserve">Értékesitett  te.,áfa befiz. 4. c sz.m.szerint</t>
  </si>
  <si>
    <t xml:space="preserve">Általános és céltart.  4. e sz.mell.szerint</t>
  </si>
  <si>
    <t xml:space="preserve">Önkormányzatnál tervezett összes kiadás</t>
  </si>
  <si>
    <t xml:space="preserve">Önkormányzatok és kistérségi társ igazgatási tevékenysége</t>
  </si>
  <si>
    <t xml:space="preserve">Adó, illeték kiszabása, beszedése, adóellenőrzés</t>
  </si>
  <si>
    <t xml:space="preserve">Statisztikai tevékenység</t>
  </si>
  <si>
    <t xml:space="preserve">Otthonteremtési támogatás</t>
  </si>
  <si>
    <t xml:space="preserve">Rendszeres, rendkívüli szoc. ell (jegyzői hatáskör)</t>
  </si>
  <si>
    <t xml:space="preserve">Önállóan működő intézmények kiadásai Polgármesteri Hivatalnál</t>
  </si>
  <si>
    <t xml:space="preserve">Önkormányzat kiadásai Polgármesteri Hivatalnál</t>
  </si>
  <si>
    <t xml:space="preserve">Polgármesteri hivatalnál tervezett összes kiadás</t>
  </si>
  <si>
    <t xml:space="preserve">Önállóan működő intézmények 4. f melléklet szerint</t>
  </si>
  <si>
    <t xml:space="preserve">Önállóan működő és gazdálkodó intézmények 5 mell. 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2012. évi terv, mód ei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8.5" hidden="false" customHeight="true" outlineLevel="0" collapsed="false">
      <c r="A4" s="10" t="s">
        <v>3</v>
      </c>
      <c r="B4" s="11"/>
      <c r="C4" s="11"/>
      <c r="D4" s="11"/>
      <c r="E4" s="11"/>
      <c r="F4" s="12" t="s">
        <v>4</v>
      </c>
      <c r="G4" s="12"/>
      <c r="H4" s="12"/>
      <c r="I4" s="12"/>
      <c r="J4" s="11" t="s">
        <v>5</v>
      </c>
      <c r="K4" s="11"/>
      <c r="L4" s="11"/>
      <c r="M4" s="11"/>
      <c r="N4" s="13"/>
      <c r="O4" s="13"/>
      <c r="P4" s="13"/>
    </row>
    <row r="5" customFormat="false" ht="28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9</v>
      </c>
      <c r="F6" s="15" t="s">
        <v>6</v>
      </c>
      <c r="G6" s="15" t="s">
        <v>7</v>
      </c>
      <c r="H6" s="16" t="s">
        <v>8</v>
      </c>
      <c r="I6" s="15" t="s">
        <v>9</v>
      </c>
      <c r="J6" s="15" t="s">
        <v>6</v>
      </c>
      <c r="K6" s="15" t="s">
        <v>7</v>
      </c>
      <c r="L6" s="16" t="s">
        <v>8</v>
      </c>
      <c r="M6" s="15" t="s">
        <v>9</v>
      </c>
      <c r="N6" s="17"/>
      <c r="O6" s="17"/>
      <c r="P6" s="17"/>
    </row>
    <row r="7" customFormat="false" ht="14.25" hidden="false" customHeight="true" outlineLevel="0" collapsed="false">
      <c r="A7" s="18" t="s">
        <v>10</v>
      </c>
      <c r="B7" s="19" t="n">
        <f aca="false">SUM(F7,J7,B61,F61,B115,F115,J115,B169,F169,J169,B224,F224,J224,J61)</f>
        <v>24195</v>
      </c>
      <c r="C7" s="19" t="n">
        <v>22948</v>
      </c>
      <c r="D7" s="19" t="n">
        <v>6816</v>
      </c>
      <c r="E7" s="20" t="n">
        <f aca="false">D7/C7</f>
        <v>0.297019348091337</v>
      </c>
      <c r="F7" s="19"/>
      <c r="G7" s="19"/>
      <c r="H7" s="19"/>
      <c r="I7" s="20"/>
      <c r="J7" s="19"/>
      <c r="K7" s="19"/>
      <c r="L7" s="19"/>
      <c r="M7" s="20"/>
      <c r="N7" s="21"/>
      <c r="O7" s="21"/>
      <c r="P7" s="21"/>
    </row>
    <row r="8" customFormat="false" ht="17.1" hidden="false" customHeight="true" outlineLevel="0" collapsed="false">
      <c r="A8" s="18" t="s">
        <v>11</v>
      </c>
      <c r="B8" s="19" t="n">
        <f aca="false">SUM(F8,J8,B62,F62,B116,F116,J116,B170,F170,J170,B225,F225,J225,J62)</f>
        <v>23455</v>
      </c>
      <c r="C8" s="19" t="n">
        <v>27061</v>
      </c>
      <c r="D8" s="19" t="n">
        <v>11981</v>
      </c>
      <c r="E8" s="20" t="n">
        <f aca="false">D8/C8</f>
        <v>0.442740475222645</v>
      </c>
      <c r="F8" s="19"/>
      <c r="G8" s="19"/>
      <c r="H8" s="19"/>
      <c r="I8" s="20"/>
      <c r="J8" s="19"/>
      <c r="K8" s="19"/>
      <c r="L8" s="19"/>
      <c r="M8" s="20"/>
      <c r="N8" s="21"/>
      <c r="O8" s="21"/>
      <c r="P8" s="21"/>
    </row>
    <row r="9" customFormat="false" ht="17.1" hidden="false" customHeight="true" outlineLevel="0" collapsed="false">
      <c r="A9" s="18" t="s">
        <v>12</v>
      </c>
      <c r="B9" s="19" t="n">
        <f aca="false">SUM(F9,J9,B63,F63,B117,F117,J117,B171,F171,J171,B226,F226,J226,J63)</f>
        <v>2405</v>
      </c>
      <c r="C9" s="19" t="n">
        <v>2286</v>
      </c>
      <c r="D9" s="19" t="n">
        <v>1341</v>
      </c>
      <c r="E9" s="20" t="n">
        <f aca="false">D9/C9</f>
        <v>0.586614173228346</v>
      </c>
      <c r="F9" s="19"/>
      <c r="G9" s="19"/>
      <c r="H9" s="19"/>
      <c r="I9" s="20"/>
      <c r="J9" s="19"/>
      <c r="K9" s="19"/>
      <c r="L9" s="19"/>
      <c r="M9" s="20"/>
      <c r="N9" s="21"/>
      <c r="O9" s="21"/>
      <c r="P9" s="21"/>
    </row>
    <row r="10" customFormat="false" ht="17.1" hidden="false" customHeight="true" outlineLevel="0" collapsed="false">
      <c r="A10" s="18" t="s">
        <v>13</v>
      </c>
      <c r="B10" s="19"/>
      <c r="C10" s="19" t="n">
        <v>8045</v>
      </c>
      <c r="D10" s="19" t="n">
        <v>8059</v>
      </c>
      <c r="E10" s="20" t="n">
        <f aca="false">D10/C10</f>
        <v>1.00174021131137</v>
      </c>
      <c r="F10" s="19"/>
      <c r="G10" s="19"/>
      <c r="H10" s="19"/>
      <c r="I10" s="20"/>
      <c r="J10" s="19"/>
      <c r="K10" s="19"/>
      <c r="L10" s="19"/>
      <c r="M10" s="20"/>
      <c r="N10" s="21"/>
      <c r="O10" s="21"/>
      <c r="P10" s="21"/>
    </row>
    <row r="11" customFormat="false" ht="17.1" hidden="false" customHeight="true" outlineLevel="0" collapsed="false">
      <c r="A11" s="18" t="s">
        <v>14</v>
      </c>
      <c r="B11" s="19" t="n">
        <f aca="false">SUM(F11,J11,B65,F65,B119,F119,J119,B173,F173,J173,B228,F228,J228,J65)</f>
        <v>48720</v>
      </c>
      <c r="C11" s="19" t="n">
        <v>35359</v>
      </c>
      <c r="D11" s="19" t="n">
        <v>24815</v>
      </c>
      <c r="E11" s="20" t="n">
        <f aca="false">D11/C11</f>
        <v>0.701801521536243</v>
      </c>
      <c r="F11" s="19"/>
      <c r="G11" s="19"/>
      <c r="H11" s="19"/>
      <c r="I11" s="20"/>
      <c r="J11" s="19"/>
      <c r="K11" s="19"/>
      <c r="L11" s="19"/>
      <c r="M11" s="20"/>
      <c r="N11" s="21"/>
      <c r="O11" s="21"/>
      <c r="P11" s="21"/>
    </row>
    <row r="12" customFormat="false" ht="17.1" hidden="false" customHeight="true" outlineLevel="0" collapsed="false">
      <c r="A12" s="18" t="s">
        <v>15</v>
      </c>
      <c r="B12" s="19" t="n">
        <f aca="false">SUM(F12,J12,B66,F66,B120,F120,J120,B174,F174,J174,B229,F229,J229,J66)</f>
        <v>99709</v>
      </c>
      <c r="C12" s="19" t="n">
        <v>25160</v>
      </c>
      <c r="D12" s="19" t="n">
        <v>9447</v>
      </c>
      <c r="E12" s="20" t="n">
        <f aca="false">D12/C12</f>
        <v>0.375476947535771</v>
      </c>
      <c r="F12" s="19"/>
      <c r="G12" s="19"/>
      <c r="H12" s="19"/>
      <c r="I12" s="20"/>
      <c r="J12" s="19"/>
      <c r="K12" s="19"/>
      <c r="L12" s="19"/>
      <c r="M12" s="20"/>
      <c r="N12" s="21"/>
      <c r="O12" s="21"/>
      <c r="P12" s="21"/>
    </row>
    <row r="13" customFormat="false" ht="17.1" hidden="false" customHeight="true" outlineLevel="0" collapsed="false">
      <c r="A13" s="18" t="s">
        <v>16</v>
      </c>
      <c r="B13" s="19" t="n">
        <f aca="false">SUM(F13,J13,B67,F67,B121,F121,J121,B175,F175,J175,B230,F230,J230,J67)</f>
        <v>21322</v>
      </c>
      <c r="C13" s="19" t="n">
        <v>4890</v>
      </c>
      <c r="D13" s="19" t="n">
        <v>3537</v>
      </c>
      <c r="E13" s="20" t="n">
        <f aca="false">D13/C13</f>
        <v>0.723312883435583</v>
      </c>
      <c r="F13" s="19" t="n">
        <v>3470</v>
      </c>
      <c r="G13" s="19" t="n">
        <v>3539</v>
      </c>
      <c r="H13" s="19" t="n">
        <v>2456</v>
      </c>
      <c r="I13" s="20" t="n">
        <f aca="false">H13/G13</f>
        <v>0.693981350664029</v>
      </c>
      <c r="J13" s="19" t="n">
        <v>910</v>
      </c>
      <c r="K13" s="19" t="n">
        <v>928</v>
      </c>
      <c r="L13" s="19" t="n">
        <v>660</v>
      </c>
      <c r="M13" s="20" t="n">
        <f aca="false">L13/K13</f>
        <v>0.711206896551724</v>
      </c>
      <c r="N13" s="21"/>
      <c r="O13" s="21"/>
      <c r="P13" s="21"/>
    </row>
    <row r="14" customFormat="false" ht="17.1" hidden="false" customHeight="true" outlineLevel="0" collapsed="false">
      <c r="A14" s="18" t="s">
        <v>17</v>
      </c>
      <c r="B14" s="19" t="n">
        <f aca="false">SUM(F14,J14,B68,F68,B122,F122,J122,B176,F176,J176,B231,F231,J231,J68)</f>
        <v>229855</v>
      </c>
      <c r="C14" s="19" t="n">
        <v>176825</v>
      </c>
      <c r="D14" s="19" t="n">
        <v>145896</v>
      </c>
      <c r="E14" s="20" t="n">
        <f aca="false">D14/C14</f>
        <v>0.825086950374664</v>
      </c>
      <c r="F14" s="19"/>
      <c r="G14" s="19"/>
      <c r="H14" s="19"/>
      <c r="I14" s="20"/>
      <c r="J14" s="19"/>
      <c r="K14" s="19"/>
      <c r="L14" s="19"/>
      <c r="M14" s="20"/>
      <c r="N14" s="21"/>
      <c r="O14" s="21"/>
      <c r="P14" s="21"/>
    </row>
    <row r="15" customFormat="false" ht="17.1" hidden="false" customHeight="true" outlineLevel="0" collapsed="false">
      <c r="A15" s="18" t="s">
        <v>18</v>
      </c>
      <c r="B15" s="19" t="n">
        <f aca="false">SUM(F15,J15,B69,F69,B123,F123,J123,B177,F177,J177,B232,F232,J232,J69)</f>
        <v>889</v>
      </c>
      <c r="C15" s="19" t="n">
        <v>679</v>
      </c>
      <c r="D15" s="19" t="n">
        <v>217</v>
      </c>
      <c r="E15" s="20" t="n">
        <f aca="false">D15/C15</f>
        <v>0.319587628865979</v>
      </c>
      <c r="F15" s="19"/>
      <c r="G15" s="19"/>
      <c r="H15" s="19"/>
      <c r="I15" s="20"/>
      <c r="J15" s="19"/>
      <c r="K15" s="19"/>
      <c r="L15" s="19"/>
      <c r="M15" s="20"/>
      <c r="N15" s="21"/>
      <c r="O15" s="21"/>
      <c r="P15" s="21"/>
    </row>
    <row r="16" customFormat="false" ht="17.1" hidden="false" customHeight="true" outlineLevel="0" collapsed="false">
      <c r="A16" s="18" t="s">
        <v>19</v>
      </c>
      <c r="B16" s="19" t="n">
        <f aca="false">SUM(F16,J16,B70,F70,B124,F124,J124,B178,F178,J178,B233,F233,J233,J70)</f>
        <v>18273</v>
      </c>
      <c r="C16" s="19" t="n">
        <v>4940</v>
      </c>
      <c r="D16" s="19" t="n">
        <v>4925</v>
      </c>
      <c r="E16" s="20" t="n">
        <f aca="false">D16/C16</f>
        <v>0.996963562753036</v>
      </c>
      <c r="F16" s="19"/>
      <c r="G16" s="19"/>
      <c r="H16" s="19"/>
      <c r="I16" s="20"/>
      <c r="J16" s="19" t="n">
        <v>2264</v>
      </c>
      <c r="K16" s="19" t="n">
        <v>614</v>
      </c>
      <c r="L16" s="19" t="n">
        <v>610</v>
      </c>
      <c r="M16" s="20" t="n">
        <f aca="false">L16/K16</f>
        <v>0.993485342019544</v>
      </c>
      <c r="N16" s="21"/>
      <c r="O16" s="21"/>
      <c r="P16" s="21"/>
    </row>
    <row r="17" customFormat="false" ht="17.1" hidden="false" customHeight="true" outlineLevel="0" collapsed="false">
      <c r="A17" s="18" t="s">
        <v>20</v>
      </c>
      <c r="B17" s="19" t="n">
        <f aca="false">SUM(F17,J17,B71,F71,B125,F125,J125,B179,F179,J179,B234,F234,J234,J71)</f>
        <v>35754</v>
      </c>
      <c r="C17" s="19" t="n">
        <v>26787</v>
      </c>
      <c r="D17" s="19" t="n">
        <v>26472</v>
      </c>
      <c r="E17" s="20" t="n">
        <f aca="false">D17/C17</f>
        <v>0.988240564452906</v>
      </c>
      <c r="F17" s="19" t="n">
        <v>28153</v>
      </c>
      <c r="G17" s="19" t="n">
        <v>21070</v>
      </c>
      <c r="H17" s="19" t="n">
        <v>21069</v>
      </c>
      <c r="I17" s="20" t="n">
        <f aca="false">H17/G17</f>
        <v>0.999952539155197</v>
      </c>
      <c r="J17" s="19" t="n">
        <v>7601</v>
      </c>
      <c r="K17" s="19" t="n">
        <v>5687</v>
      </c>
      <c r="L17" s="19" t="n">
        <v>5373</v>
      </c>
      <c r="M17" s="20" t="n">
        <f aca="false">L17/K17</f>
        <v>0.944786354844382</v>
      </c>
      <c r="N17" s="21"/>
      <c r="O17" s="21"/>
      <c r="P17" s="21"/>
    </row>
    <row r="18" customFormat="false" ht="17.1" hidden="false" customHeight="true" outlineLevel="0" collapsed="false">
      <c r="A18" s="18" t="s">
        <v>21</v>
      </c>
      <c r="B18" s="19" t="n">
        <f aca="false">SUM(F18,J18,B72,F72,B126,F126,J126,B180,F180,J180,B235,F235,J235,J72)</f>
        <v>2159</v>
      </c>
      <c r="C18" s="19" t="n">
        <v>2159</v>
      </c>
      <c r="D18" s="19" t="n">
        <v>192</v>
      </c>
      <c r="E18" s="20" t="n">
        <f aca="false">D18/C18</f>
        <v>0.0889300602130616</v>
      </c>
      <c r="F18" s="19"/>
      <c r="G18" s="19" t="n">
        <v>137</v>
      </c>
      <c r="H18" s="19" t="n">
        <v>137</v>
      </c>
      <c r="I18" s="20" t="n">
        <f aca="false">H18/G18</f>
        <v>1</v>
      </c>
      <c r="J18" s="19"/>
      <c r="K18" s="19" t="n">
        <v>33</v>
      </c>
      <c r="L18" s="19" t="n">
        <v>34</v>
      </c>
      <c r="M18" s="20" t="n">
        <f aca="false">L18/K18</f>
        <v>1.03030303030303</v>
      </c>
      <c r="N18" s="21"/>
      <c r="O18" s="21"/>
      <c r="P18" s="21"/>
    </row>
    <row r="19" customFormat="false" ht="17.1" hidden="false" customHeight="true" outlineLevel="0" collapsed="false">
      <c r="A19" s="18" t="s">
        <v>22</v>
      </c>
      <c r="B19" s="19" t="n">
        <f aca="false">SUM(F19,J19,B73,F73,B127,F127,J127,B181,F181,J181,B236,F236,J236,J73)</f>
        <v>71901</v>
      </c>
      <c r="C19" s="19" t="n">
        <v>54826</v>
      </c>
      <c r="D19" s="19" t="n">
        <v>49732</v>
      </c>
      <c r="E19" s="20" t="n">
        <f aca="false">D19/C19</f>
        <v>0.907087878014081</v>
      </c>
      <c r="F19" s="19"/>
      <c r="G19" s="19"/>
      <c r="H19" s="19"/>
      <c r="I19" s="20"/>
      <c r="J19" s="19"/>
      <c r="K19" s="19"/>
      <c r="L19" s="19"/>
      <c r="M19" s="20"/>
      <c r="N19" s="21"/>
      <c r="O19" s="21"/>
      <c r="P19" s="21"/>
    </row>
    <row r="20" customFormat="false" ht="17.1" hidden="false" customHeight="true" outlineLevel="0" collapsed="false">
      <c r="A20" s="22" t="s">
        <v>23</v>
      </c>
      <c r="B20" s="19" t="n">
        <f aca="false">SUM(F20,J20,B74,F74,B128,F128,J128,B182,F182,J182,B237,F237,J237,J74)</f>
        <v>15951</v>
      </c>
      <c r="C20" s="19" t="n">
        <v>14355</v>
      </c>
      <c r="D20" s="19" t="n">
        <v>10166</v>
      </c>
      <c r="E20" s="20" t="n">
        <f aca="false">D20/C20</f>
        <v>0.70818530128875</v>
      </c>
      <c r="F20" s="19"/>
      <c r="G20" s="19"/>
      <c r="H20" s="19"/>
      <c r="I20" s="20"/>
      <c r="J20" s="19"/>
      <c r="K20" s="19"/>
      <c r="L20" s="19"/>
      <c r="M20" s="20"/>
      <c r="N20" s="21"/>
      <c r="O20" s="21"/>
      <c r="P20" s="21"/>
    </row>
    <row r="21" customFormat="false" ht="17.1" hidden="false" customHeight="true" outlineLevel="0" collapsed="false">
      <c r="A21" s="22" t="s">
        <v>24</v>
      </c>
      <c r="B21" s="19" t="n">
        <f aca="false">SUM(F21,J21,B75,F75,B129,F129,J129,B183,F183,J183,B238,F238,J238,J75)</f>
        <v>148566</v>
      </c>
      <c r="C21" s="19" t="n">
        <v>96014</v>
      </c>
      <c r="D21" s="19" t="n">
        <v>85842</v>
      </c>
      <c r="E21" s="20" t="n">
        <f aca="false">D21/C21</f>
        <v>0.894057116670486</v>
      </c>
      <c r="F21" s="19"/>
      <c r="G21" s="19"/>
      <c r="H21" s="19"/>
      <c r="I21" s="20"/>
      <c r="J21" s="19"/>
      <c r="K21" s="19"/>
      <c r="L21" s="19"/>
      <c r="M21" s="20"/>
      <c r="N21" s="21"/>
      <c r="O21" s="21"/>
      <c r="P21" s="21"/>
    </row>
    <row r="22" customFormat="false" ht="17.1" hidden="false" customHeight="true" outlineLevel="0" collapsed="false">
      <c r="A22" s="18" t="s">
        <v>25</v>
      </c>
      <c r="B22" s="19" t="n">
        <f aca="false">SUM(F22,J22,B76,F76,B130,F130,J130,B184,F184,J184,B239,F239,J239,J76)</f>
        <v>84020</v>
      </c>
      <c r="C22" s="19" t="n">
        <v>37575</v>
      </c>
      <c r="D22" s="19" t="n">
        <v>39142</v>
      </c>
      <c r="E22" s="20" t="n">
        <f aca="false">D22/C22</f>
        <v>1.04170326014637</v>
      </c>
      <c r="F22" s="19"/>
      <c r="G22" s="19"/>
      <c r="H22" s="19"/>
      <c r="I22" s="20"/>
      <c r="J22" s="19"/>
      <c r="K22" s="19"/>
      <c r="L22" s="19"/>
      <c r="M22" s="20"/>
      <c r="N22" s="21"/>
      <c r="O22" s="21"/>
      <c r="P22" s="21"/>
    </row>
    <row r="23" customFormat="false" ht="17.1" hidden="false" customHeight="true" outlineLevel="0" collapsed="false">
      <c r="A23" s="18" t="s">
        <v>26</v>
      </c>
      <c r="B23" s="19" t="n">
        <f aca="false">SUM(F23,J23,B77,F77,B131,F131,J131,B185,F185,J185,B240,F240,J240,J77)</f>
        <v>78129</v>
      </c>
      <c r="C23" s="19" t="n">
        <v>24657</v>
      </c>
      <c r="D23" s="19" t="n">
        <v>9427</v>
      </c>
      <c r="E23" s="20" t="n">
        <f aca="false">D23/C23</f>
        <v>0.382325505941518</v>
      </c>
      <c r="F23" s="19"/>
      <c r="G23" s="19"/>
      <c r="H23" s="19"/>
      <c r="I23" s="20"/>
      <c r="J23" s="19"/>
      <c r="K23" s="19"/>
      <c r="L23" s="19"/>
      <c r="M23" s="20"/>
      <c r="N23" s="21"/>
      <c r="O23" s="21"/>
      <c r="P23" s="21"/>
    </row>
    <row r="24" customFormat="false" ht="17.1" hidden="false" customHeight="true" outlineLevel="0" collapsed="false">
      <c r="A24" s="18" t="s">
        <v>27</v>
      </c>
      <c r="B24" s="19" t="n">
        <f aca="false">SUM(F24,J24,B78,F78,B132,F132,J132,B186,F186,J186,B241,F241,J241,J78)</f>
        <v>47994</v>
      </c>
      <c r="C24" s="19"/>
      <c r="D24" s="19"/>
      <c r="E24" s="20"/>
      <c r="F24" s="19" t="n">
        <v>31622</v>
      </c>
      <c r="G24" s="19" t="n">
        <v>0</v>
      </c>
      <c r="H24" s="19"/>
      <c r="I24" s="20"/>
      <c r="J24" s="19" t="n">
        <v>8332</v>
      </c>
      <c r="K24" s="19" t="n">
        <v>0</v>
      </c>
      <c r="L24" s="19"/>
      <c r="M24" s="20"/>
      <c r="N24" s="21"/>
      <c r="O24" s="21"/>
      <c r="P24" s="21"/>
    </row>
    <row r="25" customFormat="false" ht="17.1" hidden="false" customHeight="true" outlineLevel="0" collapsed="false">
      <c r="A25" s="23" t="s">
        <v>28</v>
      </c>
      <c r="B25" s="19" t="n">
        <f aca="false">SUM(F25,J25,B79,F79,B133,F133,J133,B187,F187,J187,B242,F242,J242,J79)</f>
        <v>114</v>
      </c>
      <c r="C25" s="19" t="n">
        <v>114</v>
      </c>
      <c r="D25" s="19" t="n">
        <v>12</v>
      </c>
      <c r="E25" s="20" t="n">
        <f aca="false">D25/C25</f>
        <v>0.105263157894737</v>
      </c>
      <c r="F25" s="19"/>
      <c r="G25" s="19"/>
      <c r="H25" s="19"/>
      <c r="I25" s="20"/>
      <c r="J25" s="19"/>
      <c r="K25" s="19"/>
      <c r="L25" s="19"/>
      <c r="M25" s="20"/>
      <c r="N25" s="21"/>
      <c r="O25" s="21"/>
      <c r="P25" s="21"/>
    </row>
    <row r="26" customFormat="false" ht="17.1" hidden="false" customHeight="true" outlineLevel="0" collapsed="false">
      <c r="A26" s="18" t="s">
        <v>29</v>
      </c>
      <c r="B26" s="19" t="n">
        <f aca="false">SUM(F26,J26,B80,F80,B134,F134,J134,B188,F188,J188,B243,F243,J243,J80)</f>
        <v>129219</v>
      </c>
      <c r="C26" s="19" t="n">
        <v>130473</v>
      </c>
      <c r="D26" s="19" t="n">
        <v>116749</v>
      </c>
      <c r="E26" s="20" t="n">
        <f aca="false">D26/C26</f>
        <v>0.894813486315176</v>
      </c>
      <c r="F26" s="19"/>
      <c r="G26" s="19"/>
      <c r="H26" s="19"/>
      <c r="I26" s="20"/>
      <c r="J26" s="19" t="n">
        <v>351</v>
      </c>
      <c r="K26" s="19" t="n">
        <v>351</v>
      </c>
      <c r="L26" s="19" t="n">
        <v>351</v>
      </c>
      <c r="M26" s="20" t="n">
        <f aca="false">L26/K26</f>
        <v>1</v>
      </c>
      <c r="N26" s="21"/>
      <c r="O26" s="21"/>
      <c r="P26" s="21"/>
    </row>
    <row r="27" customFormat="false" ht="17.1" hidden="false" customHeight="true" outlineLevel="0" collapsed="false">
      <c r="A27" s="18" t="s">
        <v>30</v>
      </c>
      <c r="B27" s="19" t="n">
        <f aca="false">SUM(F27,J27,B81,F81,B135,F135,J135,B189,F189,J189,B244,F244,J244,J81)</f>
        <v>2500</v>
      </c>
      <c r="C27" s="19" t="n">
        <v>40336</v>
      </c>
      <c r="D27" s="19" t="n">
        <v>40336</v>
      </c>
      <c r="E27" s="20" t="n">
        <f aca="false">D27/C27</f>
        <v>1</v>
      </c>
      <c r="F27" s="19" t="n">
        <v>1968</v>
      </c>
      <c r="G27" s="19" t="n">
        <v>27930</v>
      </c>
      <c r="H27" s="19" t="n">
        <v>27930</v>
      </c>
      <c r="I27" s="20" t="n">
        <f aca="false">H27/G27</f>
        <v>1</v>
      </c>
      <c r="J27" s="19" t="n">
        <v>532</v>
      </c>
      <c r="K27" s="19" t="n">
        <v>3865</v>
      </c>
      <c r="L27" s="19" t="n">
        <v>3866</v>
      </c>
      <c r="M27" s="20" t="n">
        <f aca="false">L27/K27</f>
        <v>1.00025873221216</v>
      </c>
      <c r="N27" s="21"/>
      <c r="O27" s="21"/>
      <c r="P27" s="21"/>
    </row>
    <row r="28" customFormat="false" ht="17.1" hidden="false" customHeight="true" outlineLevel="0" collapsed="false">
      <c r="A28" s="18" t="s">
        <v>31</v>
      </c>
      <c r="B28" s="19" t="n">
        <f aca="false">SUM(F28,J28,B82,F82,B136,F136,J136,B190,F190,J190,B245,F245,J245,J82)</f>
        <v>11600</v>
      </c>
      <c r="C28" s="19" t="n">
        <v>15324</v>
      </c>
      <c r="D28" s="19" t="n">
        <v>15325</v>
      </c>
      <c r="E28" s="20" t="n">
        <f aca="false">D28/C28</f>
        <v>1.00006525711303</v>
      </c>
      <c r="F28" s="19"/>
      <c r="G28" s="19" t="n">
        <v>11481</v>
      </c>
      <c r="H28" s="19" t="n">
        <v>11481</v>
      </c>
      <c r="I28" s="20" t="n">
        <f aca="false">H28/G28</f>
        <v>1</v>
      </c>
      <c r="J28" s="19"/>
      <c r="K28" s="19" t="n">
        <v>2243</v>
      </c>
      <c r="L28" s="19" t="n">
        <v>2243</v>
      </c>
      <c r="M28" s="20" t="n">
        <f aca="false">L28/K28</f>
        <v>1</v>
      </c>
      <c r="N28" s="21"/>
      <c r="O28" s="21"/>
      <c r="P28" s="21"/>
    </row>
    <row r="29" customFormat="false" ht="17.1" hidden="false" customHeight="true" outlineLevel="0" collapsed="false">
      <c r="A29" s="24" t="s">
        <v>32</v>
      </c>
      <c r="B29" s="19" t="n">
        <f aca="false">SUM(F29,J29,B83,F83,B137,F137,J137,B191,F191,J191,B246,F246,J246,J83)</f>
        <v>3733</v>
      </c>
      <c r="C29" s="19" t="n">
        <v>3800</v>
      </c>
      <c r="D29" s="19" t="n">
        <v>3263</v>
      </c>
      <c r="E29" s="20" t="n">
        <f aca="false">D29/C29</f>
        <v>0.858684210526316</v>
      </c>
      <c r="F29" s="19"/>
      <c r="G29" s="19"/>
      <c r="H29" s="25"/>
      <c r="I29" s="20"/>
      <c r="J29" s="26"/>
      <c r="K29" s="26"/>
      <c r="L29" s="25"/>
      <c r="M29" s="20"/>
      <c r="N29" s="27"/>
      <c r="O29" s="27"/>
      <c r="P29" s="27"/>
    </row>
    <row r="30" customFormat="false" ht="17.1" hidden="false" customHeight="true" outlineLevel="0" collapsed="false">
      <c r="A30" s="24" t="s">
        <v>33</v>
      </c>
      <c r="B30" s="19" t="n">
        <f aca="false">SUM(F30,J30,B84,F84,B138,F138,J138,B192,F192,J192,B247,F247,J247,J84)</f>
        <v>0</v>
      </c>
      <c r="C30" s="19" t="n">
        <f aca="false">SUM(G30,K30,C84,G84,C138,G138,K138,C192,G192,K192,C247,G247,K247,K84)</f>
        <v>7795</v>
      </c>
      <c r="D30" s="19" t="n">
        <f aca="false">SUM(H30,L30,D84,H84,D138,H138,L138,D192,H192,L192,D247,H247,L247,L84)</f>
        <v>3987</v>
      </c>
      <c r="E30" s="20" t="n">
        <f aca="false">D30/C30</f>
        <v>0.511481719050674</v>
      </c>
      <c r="F30" s="19"/>
      <c r="G30" s="19"/>
      <c r="H30" s="25"/>
      <c r="I30" s="20"/>
      <c r="J30" s="26"/>
      <c r="K30" s="26"/>
      <c r="L30" s="25"/>
      <c r="M30" s="20"/>
      <c r="N30" s="27"/>
      <c r="O30" s="27"/>
      <c r="P30" s="27"/>
    </row>
    <row r="31" customFormat="false" ht="17.1" hidden="false" customHeight="true" outlineLevel="0" collapsed="false">
      <c r="A31" s="24" t="s">
        <v>34</v>
      </c>
      <c r="B31" s="19" t="n">
        <f aca="false">SUM(F31,J31,B85,F85,B139,F139,J139,B193,F193,J193,B248,F248,J248,J85)</f>
        <v>2947</v>
      </c>
      <c r="C31" s="19" t="n">
        <v>770</v>
      </c>
      <c r="D31" s="19" t="n">
        <v>771</v>
      </c>
      <c r="E31" s="20" t="n">
        <f aca="false">D31/C31</f>
        <v>1.0012987012987</v>
      </c>
      <c r="F31" s="19"/>
      <c r="G31" s="19"/>
      <c r="H31" s="26" t="n">
        <v>5</v>
      </c>
      <c r="I31" s="20"/>
      <c r="J31" s="26" t="n">
        <v>20</v>
      </c>
      <c r="K31" s="26" t="n">
        <v>20</v>
      </c>
      <c r="L31" s="25"/>
      <c r="M31" s="20" t="n">
        <f aca="false">L31/K31</f>
        <v>0</v>
      </c>
      <c r="N31" s="27"/>
      <c r="O31" s="21"/>
      <c r="P31" s="21"/>
    </row>
    <row r="32" customFormat="false" ht="17.1" hidden="false" customHeight="true" outlineLevel="0" collapsed="false">
      <c r="A32" s="24" t="s">
        <v>35</v>
      </c>
      <c r="B32" s="19" t="n">
        <f aca="false">SUM(F32,J32,B86,F86,B140,F140,J140,B194,F194,J194,B249,F249,J249,J86)</f>
        <v>29937</v>
      </c>
      <c r="C32" s="19" t="n">
        <v>17378</v>
      </c>
      <c r="D32" s="19" t="n">
        <v>16983</v>
      </c>
      <c r="E32" s="20" t="n">
        <f aca="false">D32/C32</f>
        <v>0.977270111635401</v>
      </c>
      <c r="F32" s="19"/>
      <c r="G32" s="19"/>
      <c r="H32" s="25"/>
      <c r="I32" s="20"/>
      <c r="J32" s="26"/>
      <c r="K32" s="26"/>
      <c r="L32" s="25"/>
      <c r="M32" s="20"/>
      <c r="N32" s="21"/>
      <c r="O32" s="21"/>
      <c r="P32" s="21"/>
    </row>
    <row r="33" customFormat="false" ht="17.1" hidden="false" customHeight="true" outlineLevel="0" collapsed="false">
      <c r="A33" s="24" t="s">
        <v>36</v>
      </c>
      <c r="B33" s="19" t="n">
        <f aca="false">SUM(F33,J33,B87,F87,B141,F141,J141,B195,F195,J195,B250,F250,J250,J87)</f>
        <v>0</v>
      </c>
      <c r="C33" s="19" t="n">
        <f aca="false">SUM(G33,K33,C87,G87,C141,G141,K141,C195,G195,K195,C250,G250,K250,K87)</f>
        <v>434907</v>
      </c>
      <c r="D33" s="19" t="n">
        <f aca="false">SUM(H33,L33,D87,H87,D141,H141,L141,D195,H195,L195,D250,H250,L250,L87)</f>
        <v>396861</v>
      </c>
      <c r="E33" s="20" t="n">
        <f aca="false">D33/C33</f>
        <v>0.912519228248798</v>
      </c>
      <c r="F33" s="19"/>
      <c r="G33" s="19" t="n">
        <v>2262</v>
      </c>
      <c r="H33" s="26" t="n">
        <v>2257</v>
      </c>
      <c r="I33" s="20" t="n">
        <f aca="false">H33/G33</f>
        <v>0.997789566755084</v>
      </c>
      <c r="J33" s="26"/>
      <c r="K33" s="26" t="n">
        <v>378</v>
      </c>
      <c r="L33" s="26" t="n">
        <v>378</v>
      </c>
      <c r="M33" s="20" t="n">
        <f aca="false">L33/K33</f>
        <v>1</v>
      </c>
      <c r="N33" s="21"/>
      <c r="O33" s="21"/>
      <c r="P33" s="21"/>
    </row>
    <row r="34" customFormat="false" ht="17.1" hidden="false" customHeight="true" outlineLevel="0" collapsed="false">
      <c r="A34" s="24" t="s">
        <v>37</v>
      </c>
      <c r="B34" s="19" t="n">
        <f aca="false">SUM(F34,J34,B88,F88,B142,F142,J142,B196,F196,J196,B251,F251,J251,J88)</f>
        <v>0</v>
      </c>
      <c r="C34" s="19" t="n">
        <f aca="false">SUM(G34,K34,C88,G88,C142,G142,K142,C196,G196,K196,C251,G251,K251,K88)</f>
        <v>161181</v>
      </c>
      <c r="D34" s="19" t="n">
        <f aca="false">SUM(H34,L34,D88,H88,D142,H142,L142,D196,H196,L196,D251,H251,L251,L88)</f>
        <v>169039</v>
      </c>
      <c r="E34" s="20" t="n">
        <f aca="false">D34/C34</f>
        <v>1.04875264454247</v>
      </c>
      <c r="F34" s="19"/>
      <c r="G34" s="19" t="n">
        <v>786</v>
      </c>
      <c r="H34" s="26" t="n">
        <v>943</v>
      </c>
      <c r="I34" s="20" t="n">
        <f aca="false">H34/G34</f>
        <v>1.19974554707379</v>
      </c>
      <c r="J34" s="26"/>
      <c r="K34" s="26" t="n">
        <v>186</v>
      </c>
      <c r="L34" s="26" t="n">
        <v>185</v>
      </c>
      <c r="M34" s="20" t="n">
        <f aca="false">L34/K34</f>
        <v>0.994623655913979</v>
      </c>
      <c r="N34" s="21"/>
      <c r="O34" s="21"/>
      <c r="P34" s="21"/>
    </row>
    <row r="35" customFormat="false" ht="17.1" hidden="false" customHeight="true" outlineLevel="0" collapsed="false">
      <c r="A35" s="24" t="s">
        <v>38</v>
      </c>
      <c r="B35" s="19" t="n">
        <v>320257</v>
      </c>
      <c r="C35" s="19" t="n">
        <v>426084</v>
      </c>
      <c r="D35" s="19" t="n">
        <v>333654</v>
      </c>
      <c r="E35" s="20" t="n">
        <f aca="false">D35/C35</f>
        <v>0.783070943757569</v>
      </c>
      <c r="F35" s="19"/>
      <c r="G35" s="19"/>
      <c r="H35" s="26"/>
      <c r="I35" s="20"/>
      <c r="J35" s="26"/>
      <c r="K35" s="26"/>
      <c r="L35" s="26"/>
      <c r="M35" s="20"/>
      <c r="N35" s="27"/>
      <c r="O35" s="28"/>
      <c r="P35" s="28"/>
    </row>
    <row r="36" customFormat="false" ht="17.1" hidden="false" customHeight="true" outlineLevel="0" collapsed="false">
      <c r="A36" s="29" t="s">
        <v>39</v>
      </c>
      <c r="B36" s="19" t="n">
        <f aca="false">SUM(F36,J36,B90,F90,B144,F144,J144,B198,F198,J198,B253,F253,J253,J90)</f>
        <v>111643</v>
      </c>
      <c r="C36" s="19" t="n">
        <v>113688</v>
      </c>
      <c r="D36" s="19" t="n">
        <v>103349</v>
      </c>
      <c r="E36" s="20" t="n">
        <f aca="false">D36/C36</f>
        <v>0.90905812398846</v>
      </c>
      <c r="F36" s="19"/>
      <c r="G36" s="19"/>
      <c r="H36" s="25"/>
      <c r="I36" s="20"/>
      <c r="J36" s="26"/>
      <c r="K36" s="26"/>
      <c r="L36" s="26"/>
      <c r="M36" s="20"/>
      <c r="N36" s="27"/>
      <c r="O36" s="28"/>
      <c r="P36" s="28"/>
    </row>
    <row r="37" customFormat="false" ht="17.1" hidden="false" customHeight="true" outlineLevel="0" collapsed="false">
      <c r="A37" s="30" t="s">
        <v>40</v>
      </c>
      <c r="B37" s="19" t="n">
        <f aca="false">SUM(F37,J37,B91,F91,B145,F145,J145,B199,F199,J199,B254,F254,J254,J91)</f>
        <v>572101</v>
      </c>
      <c r="C37" s="19" t="n">
        <v>788331</v>
      </c>
      <c r="D37" s="19" t="n">
        <v>773948</v>
      </c>
      <c r="E37" s="20" t="n">
        <f aca="false">D37/C37</f>
        <v>0.981755125702275</v>
      </c>
      <c r="F37" s="19"/>
      <c r="G37" s="19"/>
      <c r="H37" s="26"/>
      <c r="I37" s="20"/>
      <c r="J37" s="26"/>
      <c r="K37" s="26"/>
      <c r="L37" s="26"/>
      <c r="M37" s="20"/>
      <c r="N37" s="27"/>
      <c r="O37" s="28"/>
      <c r="P37" s="28"/>
    </row>
    <row r="38" customFormat="false" ht="17.1" hidden="false" customHeight="true" outlineLevel="0" collapsed="false">
      <c r="A38" s="30" t="s">
        <v>41</v>
      </c>
      <c r="B38" s="19" t="n">
        <f aca="false">SUM(F38,J38,B92,F92,B146,F146,J146,B200,F200,J200,B255,F255,J255,J92)</f>
        <v>23258</v>
      </c>
      <c r="C38" s="19" t="n">
        <v>124188</v>
      </c>
      <c r="D38" s="19" t="n">
        <v>113175</v>
      </c>
      <c r="E38" s="20" t="n">
        <f aca="false">D38/C38</f>
        <v>0.911319934293168</v>
      </c>
      <c r="F38" s="19"/>
      <c r="G38" s="19"/>
      <c r="H38" s="26"/>
      <c r="I38" s="20"/>
      <c r="J38" s="26"/>
      <c r="K38" s="26"/>
      <c r="L38" s="26"/>
      <c r="M38" s="20"/>
      <c r="N38" s="27"/>
      <c r="O38" s="21"/>
      <c r="P38" s="21"/>
    </row>
    <row r="39" customFormat="false" ht="17.1" hidden="false" customHeight="true" outlineLevel="0" collapsed="false">
      <c r="A39" s="30" t="s">
        <v>42</v>
      </c>
      <c r="B39" s="19" t="n">
        <f aca="false">SUM(F39,J39,B93,F93,B147,F147,J147,B201,F201,J201,B256,F256,J256,J93)</f>
        <v>870000</v>
      </c>
      <c r="C39" s="19" t="n">
        <f aca="false">SUM(G39,K39,C93,G93,C147,G147,K147,C201,G201,K201,C256,G256,K256,K93)</f>
        <v>856490</v>
      </c>
      <c r="D39" s="19" t="n">
        <f aca="false">SUM(H39,L39,D93,H93,D147,H147,L147,D201,H201,L201,D256,H256,L256,L93)</f>
        <v>856490</v>
      </c>
      <c r="E39" s="20" t="n">
        <f aca="false">D39/C39</f>
        <v>1</v>
      </c>
      <c r="F39" s="19"/>
      <c r="G39" s="19"/>
      <c r="H39" s="31"/>
      <c r="I39" s="20"/>
      <c r="J39" s="31"/>
      <c r="K39" s="31"/>
      <c r="L39" s="31"/>
      <c r="M39" s="20"/>
      <c r="N39" s="27"/>
      <c r="O39" s="21"/>
      <c r="P39" s="21"/>
    </row>
    <row r="40" customFormat="false" ht="17.1" hidden="false" customHeight="true" outlineLevel="0" collapsed="false">
      <c r="A40" s="30" t="s">
        <v>43</v>
      </c>
      <c r="B40" s="19" t="n">
        <f aca="false">SUM(F40,J40,B94,F94,B148,F148,J148,B202,F202,J202,B257,F257,J257,J94)</f>
        <v>167202</v>
      </c>
      <c r="C40" s="19" t="n">
        <f aca="false">SUM(G40,K40,C94,G94,C148,G148,K148,C202,G202,K202,C257,G257,K257,K94)</f>
        <v>167393</v>
      </c>
      <c r="D40" s="19" t="n">
        <f aca="false">SUM(H40,L40,D94,H94,D148,H148,L148,D202,H202,L202,D257,H257,L257,L94)</f>
        <v>0</v>
      </c>
      <c r="E40" s="20" t="n">
        <f aca="false">D40/C40</f>
        <v>0</v>
      </c>
      <c r="F40" s="19"/>
      <c r="G40" s="19"/>
      <c r="H40" s="31"/>
      <c r="I40" s="20"/>
      <c r="J40" s="31"/>
      <c r="K40" s="31"/>
      <c r="L40" s="31"/>
      <c r="M40" s="20"/>
      <c r="N40" s="27"/>
      <c r="O40" s="21"/>
      <c r="P40" s="21"/>
    </row>
    <row r="41" customFormat="false" ht="17.1" hidden="false" customHeight="true" outlineLevel="0" collapsed="false">
      <c r="A41" s="30" t="s">
        <v>44</v>
      </c>
      <c r="B41" s="19" t="n">
        <f aca="false">SUM(F41,J41,B95,F95,B149,F149,J149,B203,F203,J203,B258,F258,J258,J95)</f>
        <v>332974</v>
      </c>
      <c r="C41" s="19" t="n">
        <v>184728</v>
      </c>
      <c r="D41" s="19" t="n">
        <f aca="false">SUM(H41,L41,D95,H95,D149,H149,L149,D203,H203,L203,D258,H258,L258,L95)</f>
        <v>0</v>
      </c>
      <c r="E41" s="20" t="n">
        <f aca="false">D41/C41</f>
        <v>0</v>
      </c>
      <c r="F41" s="19"/>
      <c r="G41" s="19"/>
      <c r="H41" s="31"/>
      <c r="I41" s="20"/>
      <c r="J41" s="31"/>
      <c r="K41" s="31"/>
      <c r="L41" s="31"/>
      <c r="M41" s="20"/>
      <c r="N41" s="27"/>
      <c r="O41" s="21"/>
      <c r="P41" s="21"/>
    </row>
    <row r="42" customFormat="false" ht="17.1" hidden="false" customHeight="true" outlineLevel="0" collapsed="false">
      <c r="A42" s="32" t="s">
        <v>45</v>
      </c>
      <c r="B42" s="33" t="n">
        <f aca="false">SUM(F42,J42,B96,F96,J96,B150,F150,J150,B204,F204,J204,B259,F259,J259)</f>
        <v>3530782</v>
      </c>
      <c r="C42" s="33" t="n">
        <f aca="false">SUM(G42,K42,C96,G96,K96,N96,C150,G150,K150,C204,G204,K204,C259,G259,K259)</f>
        <v>3987674</v>
      </c>
      <c r="D42" s="33" t="n">
        <f aca="false">SUM(H42,L42,D96,H96,L96,D150,H150,L150,D204,H204,L204,D259,H259,L259,O89)</f>
        <v>3336296</v>
      </c>
      <c r="E42" s="34" t="n">
        <f aca="false">D42/C42</f>
        <v>0.836652143580443</v>
      </c>
      <c r="F42" s="33" t="n">
        <f aca="false">SUM(F7:F41)</f>
        <v>65213</v>
      </c>
      <c r="G42" s="33" t="n">
        <f aca="false">SUM(G7:G41)</f>
        <v>67205</v>
      </c>
      <c r="H42" s="33" t="n">
        <f aca="false">SUM(H7:H41)</f>
        <v>66278</v>
      </c>
      <c r="I42" s="34" t="n">
        <f aca="false">H42/G42</f>
        <v>0.986206383453612</v>
      </c>
      <c r="J42" s="33" t="n">
        <f aca="false">SUM(J7:J41)</f>
        <v>20010</v>
      </c>
      <c r="K42" s="33" t="n">
        <f aca="false">SUM(K7:K41)</f>
        <v>14305</v>
      </c>
      <c r="L42" s="33" t="n">
        <f aca="false">SUM(L7:L41)</f>
        <v>13700</v>
      </c>
      <c r="M42" s="34" t="n">
        <f aca="false">L42/K42</f>
        <v>0.957707095421181</v>
      </c>
      <c r="N42" s="27"/>
      <c r="O42" s="21"/>
      <c r="P42" s="21"/>
    </row>
    <row r="43" customFormat="false" ht="17.1" hidden="false" customHeight="true" outlineLevel="0" collapsed="false">
      <c r="A43" s="24" t="s">
        <v>46</v>
      </c>
      <c r="B43" s="19" t="n">
        <f aca="false">SUM(F43,J43,B97,F97,J97,N97,B151,F151,J151,B205,F205,J205,B260,F260,J260)</f>
        <v>667735</v>
      </c>
      <c r="C43" s="19" t="n">
        <v>504113</v>
      </c>
      <c r="D43" s="19" t="n">
        <v>489372</v>
      </c>
      <c r="E43" s="20" t="n">
        <f aca="false">D43/C43</f>
        <v>0.970758540247921</v>
      </c>
      <c r="F43" s="19" t="n">
        <v>351386</v>
      </c>
      <c r="G43" s="19" t="n">
        <v>295051</v>
      </c>
      <c r="H43" s="31" t="n">
        <v>294457</v>
      </c>
      <c r="I43" s="20" t="n">
        <f aca="false">H43/G43</f>
        <v>0.997986788724661</v>
      </c>
      <c r="J43" s="31" t="n">
        <v>95674</v>
      </c>
      <c r="K43" s="31" t="n">
        <v>78706</v>
      </c>
      <c r="L43" s="31" t="n">
        <v>77995</v>
      </c>
      <c r="M43" s="20" t="n">
        <f aca="false">L43/K43</f>
        <v>0.990966381216172</v>
      </c>
      <c r="N43" s="27"/>
      <c r="O43" s="21"/>
      <c r="P43" s="21"/>
    </row>
    <row r="44" customFormat="false" ht="17.1" hidden="false" customHeight="true" outlineLevel="0" collapsed="false">
      <c r="A44" s="24" t="s">
        <v>47</v>
      </c>
      <c r="B44" s="19" t="n">
        <f aca="false">SUM(F44,J44,B98,F98,J98,N98,B152,F152,J152,B206,F206,J206,B261,F261,J261)</f>
        <v>46977</v>
      </c>
      <c r="C44" s="19" t="n">
        <v>32264</v>
      </c>
      <c r="D44" s="19" t="n">
        <v>27890</v>
      </c>
      <c r="E44" s="20" t="n">
        <f aca="false">D44/C44</f>
        <v>0.864430944706174</v>
      </c>
      <c r="F44" s="19" t="n">
        <v>23874</v>
      </c>
      <c r="G44" s="19" t="n">
        <v>16231</v>
      </c>
      <c r="H44" s="31" t="n">
        <v>15360</v>
      </c>
      <c r="I44" s="20" t="n">
        <f aca="false">H44/G44</f>
        <v>0.9463372558684</v>
      </c>
      <c r="J44" s="31" t="n">
        <v>6493</v>
      </c>
      <c r="K44" s="31" t="n">
        <v>4110</v>
      </c>
      <c r="L44" s="31" t="n">
        <v>4059</v>
      </c>
      <c r="M44" s="20" t="n">
        <f aca="false">L44/K44</f>
        <v>0.987591240875912</v>
      </c>
      <c r="N44" s="27"/>
      <c r="O44" s="21"/>
      <c r="P44" s="21"/>
    </row>
    <row r="45" customFormat="false" ht="17.1" hidden="false" customHeight="true" outlineLevel="0" collapsed="false">
      <c r="A45" s="29" t="s">
        <v>48</v>
      </c>
      <c r="B45" s="19" t="n">
        <f aca="false">SUM(F45,J45,B99,F99,J99,N99,B153,F153,J153,B207,F207,J207,B262,F262,J262)</f>
        <v>690</v>
      </c>
      <c r="C45" s="19" t="n">
        <f aca="false">SUM(G45,K45,C99,G99,K99,C153,G153,K153,C207,G207,K207,C262,G262,K262)</f>
        <v>690</v>
      </c>
      <c r="D45" s="19" t="n">
        <f aca="false">SUM(H45,L45,D99,H99,L99,D153,H153,L153,D207,H207,L207,D262,H262,L262)</f>
        <v>690</v>
      </c>
      <c r="E45" s="20" t="n">
        <f aca="false">D45/C45</f>
        <v>1</v>
      </c>
      <c r="F45" s="19" t="n">
        <v>555</v>
      </c>
      <c r="G45" s="19" t="n">
        <v>555</v>
      </c>
      <c r="H45" s="31" t="n">
        <v>555</v>
      </c>
      <c r="I45" s="20" t="n">
        <f aca="false">H45/G45</f>
        <v>1</v>
      </c>
      <c r="J45" s="31" t="n">
        <v>135</v>
      </c>
      <c r="K45" s="31" t="n">
        <v>135</v>
      </c>
      <c r="L45" s="31" t="n">
        <v>135</v>
      </c>
      <c r="M45" s="20" t="n">
        <f aca="false">L45/K45</f>
        <v>1</v>
      </c>
      <c r="N45" s="27"/>
      <c r="O45" s="21"/>
      <c r="P45" s="21"/>
    </row>
    <row r="46" customFormat="false" ht="17.1" hidden="false" customHeight="true" outlineLevel="0" collapsed="false">
      <c r="A46" s="18" t="s">
        <v>27</v>
      </c>
      <c r="B46" s="19" t="n">
        <f aca="false">SUM(F46,J46,B100,F100,J100,N100,B154,F154,J154,B208,F208,J208,B263,F263,J263)</f>
        <v>0</v>
      </c>
      <c r="C46" s="19" t="n">
        <v>40409</v>
      </c>
      <c r="D46" s="19" t="n">
        <v>39382</v>
      </c>
      <c r="E46" s="20" t="n">
        <f aca="false">D46/C46</f>
        <v>0.974584869707244</v>
      </c>
      <c r="F46" s="19"/>
      <c r="G46" s="19" t="n">
        <v>27739</v>
      </c>
      <c r="H46" s="31" t="n">
        <v>27718</v>
      </c>
      <c r="I46" s="20" t="n">
        <f aca="false">H46/G46</f>
        <v>0.999242943148636</v>
      </c>
      <c r="J46" s="31"/>
      <c r="K46" s="31" t="n">
        <v>6698</v>
      </c>
      <c r="L46" s="31" t="n">
        <v>6697</v>
      </c>
      <c r="M46" s="20" t="n">
        <f aca="false">L46/K46</f>
        <v>0.999850701702001</v>
      </c>
      <c r="N46" s="27"/>
      <c r="O46" s="21"/>
      <c r="P46" s="21"/>
    </row>
    <row r="47" customFormat="false" ht="17.1" hidden="false" customHeight="true" outlineLevel="0" collapsed="false">
      <c r="A47" s="18" t="s">
        <v>49</v>
      </c>
      <c r="B47" s="19" t="n">
        <f aca="false">SUM(F47,J47,B101,F101,J101,N101,B155,F155,J155,B209,F209,J209,B264,F264,J264)</f>
        <v>0</v>
      </c>
      <c r="C47" s="19" t="n">
        <v>8295</v>
      </c>
      <c r="D47" s="19" t="n">
        <v>8295</v>
      </c>
      <c r="E47" s="20" t="n">
        <f aca="false">D47/C47</f>
        <v>1</v>
      </c>
      <c r="F47" s="19"/>
      <c r="G47" s="19"/>
      <c r="H47" s="31"/>
      <c r="I47" s="20"/>
      <c r="J47" s="31"/>
      <c r="K47" s="31"/>
      <c r="L47" s="31"/>
      <c r="M47" s="20"/>
      <c r="N47" s="27"/>
      <c r="O47" s="21"/>
      <c r="P47" s="21"/>
    </row>
    <row r="48" customFormat="false" ht="16.5" hidden="false" customHeight="true" outlineLevel="0" collapsed="false">
      <c r="A48" s="18" t="s">
        <v>50</v>
      </c>
      <c r="B48" s="19" t="n">
        <f aca="false">SUM(F48,J48,B102,F102,J102,N102,B156,F156,J156,B210,F210,J210,B265,F265,J265)</f>
        <v>27434</v>
      </c>
      <c r="C48" s="19" t="n">
        <v>94499</v>
      </c>
      <c r="D48" s="19" t="n">
        <v>92955</v>
      </c>
      <c r="E48" s="20" t="n">
        <f aca="false">D48/C48</f>
        <v>0.98366120276405</v>
      </c>
      <c r="F48" s="19"/>
      <c r="G48" s="19"/>
      <c r="H48" s="35"/>
      <c r="I48" s="20"/>
      <c r="J48" s="31" t="n">
        <v>234</v>
      </c>
      <c r="K48" s="31" t="n">
        <v>235</v>
      </c>
      <c r="L48" s="31" t="n">
        <v>234</v>
      </c>
      <c r="M48" s="20" t="n">
        <f aca="false">L48/K48</f>
        <v>0.995744680851064</v>
      </c>
      <c r="N48" s="27"/>
      <c r="O48" s="21"/>
      <c r="P48" s="21"/>
    </row>
    <row r="49" customFormat="false" ht="17.1" hidden="false" customHeight="true" outlineLevel="0" collapsed="false">
      <c r="A49" s="24" t="s">
        <v>51</v>
      </c>
      <c r="B49" s="19" t="n">
        <f aca="false">SUM(F49,J49,B103,F103,J103,N103,B157,F157,J157,B211,F211,J211,B266,F266,J266)</f>
        <v>0</v>
      </c>
      <c r="C49" s="19" t="n">
        <v>62281</v>
      </c>
      <c r="D49" s="19" t="n">
        <v>61517</v>
      </c>
      <c r="E49" s="20" t="n">
        <f aca="false">D49/C49</f>
        <v>0.98773301648978</v>
      </c>
      <c r="F49" s="19"/>
      <c r="G49" s="19" t="n">
        <v>687</v>
      </c>
      <c r="H49" s="31" t="n">
        <v>746</v>
      </c>
      <c r="I49" s="20" t="n">
        <f aca="false">H49/G49</f>
        <v>1.08588064046579</v>
      </c>
      <c r="J49" s="31"/>
      <c r="K49" s="31"/>
      <c r="L49" s="31"/>
      <c r="M49" s="20"/>
      <c r="N49" s="27"/>
      <c r="O49" s="21"/>
      <c r="P49" s="21"/>
    </row>
    <row r="50" customFormat="false" ht="17.1" hidden="false" customHeight="true" outlineLevel="0" collapsed="false">
      <c r="A50" s="24" t="s">
        <v>52</v>
      </c>
      <c r="B50" s="19" t="n">
        <f aca="false">SUM(F50,J50,B104,F104,J104,N104,B158,F158,J158,B212,F212,J212,B267,F267,J267)</f>
        <v>0</v>
      </c>
      <c r="C50" s="19" t="n">
        <v>239262</v>
      </c>
      <c r="D50" s="19" t="n">
        <v>236809</v>
      </c>
      <c r="E50" s="20" t="n">
        <f aca="false">D50/C50</f>
        <v>0.989747640661701</v>
      </c>
      <c r="F50" s="19"/>
      <c r="G50" s="19" t="n">
        <v>16</v>
      </c>
      <c r="H50" s="31" t="n">
        <f aca="false">16</f>
        <v>16</v>
      </c>
      <c r="I50" s="20" t="n">
        <f aca="false">H50/G50</f>
        <v>1</v>
      </c>
      <c r="J50" s="31"/>
      <c r="K50" s="31"/>
      <c r="L50" s="31"/>
      <c r="M50" s="20"/>
      <c r="N50" s="27"/>
      <c r="O50" s="21"/>
      <c r="P50" s="21"/>
    </row>
    <row r="51" customFormat="false" ht="16.5" hidden="false" customHeight="true" outlineLevel="0" collapsed="false">
      <c r="A51" s="36" t="s">
        <v>53</v>
      </c>
      <c r="B51" s="33" t="n">
        <f aca="false">SUM(F51,J51,B105,F105,J105,N105,B159,F159,J159,B213,F213,J213,B268,F268,J268)</f>
        <v>742836</v>
      </c>
      <c r="C51" s="33" t="n">
        <f aca="false">SUM(G51,K51,C105,G105,K105,O105,C159,G159,K159,C213,G213,K213,C268,G268,K268)</f>
        <v>982413</v>
      </c>
      <c r="D51" s="33" t="n">
        <f aca="false">SUM(H51,L51,D105,H105,L105,P105,D159,H159,L159,D213,H213,L213,D268,H268,L268)</f>
        <v>956910</v>
      </c>
      <c r="E51" s="34" t="n">
        <f aca="false">D51/C51</f>
        <v>0.974040449383304</v>
      </c>
      <c r="F51" s="33" t="n">
        <f aca="false">SUM(F43:F50)</f>
        <v>375815</v>
      </c>
      <c r="G51" s="33" t="n">
        <f aca="false">SUM(G43:G50)</f>
        <v>340279</v>
      </c>
      <c r="H51" s="33" t="n">
        <f aca="false">SUM(H43:H50)</f>
        <v>338852</v>
      </c>
      <c r="I51" s="34" t="n">
        <f aca="false">H51/G51</f>
        <v>0.995806382409729</v>
      </c>
      <c r="J51" s="33" t="n">
        <f aca="false">SUM(J43:J50)</f>
        <v>102536</v>
      </c>
      <c r="K51" s="33" t="n">
        <f aca="false">SUM(K43:K50)</f>
        <v>89884</v>
      </c>
      <c r="L51" s="33" t="n">
        <f aca="false">SUM(L43:L50)</f>
        <v>89120</v>
      </c>
      <c r="M51" s="34" t="n">
        <f aca="false">L51/K51</f>
        <v>0.991500155756308</v>
      </c>
      <c r="N51" s="27"/>
      <c r="O51" s="21"/>
      <c r="P51" s="21"/>
    </row>
    <row r="52" customFormat="false" ht="17.1" hidden="false" customHeight="true" outlineLevel="0" collapsed="false">
      <c r="A52" s="36" t="s">
        <v>54</v>
      </c>
      <c r="B52" s="33" t="n">
        <f aca="false">SUM(F52,J52,B106,F106,J106,N106,B160,F160,J160,B214,F214,J214,B269,F269,J269)</f>
        <v>1830211</v>
      </c>
      <c r="C52" s="33" t="n">
        <f aca="false">SUM(G52,K52,C106,G106,K106,O106,C160,G160,K160,C214,G214,K214,C269,G269,K269)</f>
        <v>1414807</v>
      </c>
      <c r="D52" s="33" t="n">
        <f aca="false">SUM(H52,L52,D106,H106,L106,P106,D160,H160,L160,D214,H214,L214,D269,H269,L269)</f>
        <v>1305740</v>
      </c>
      <c r="E52" s="34" t="n">
        <f aca="false">D52/C52</f>
        <v>0.922910333352888</v>
      </c>
      <c r="F52" s="33" t="n">
        <v>947011</v>
      </c>
      <c r="G52" s="33" t="n">
        <v>991694</v>
      </c>
      <c r="H52" s="35" t="n">
        <v>949806</v>
      </c>
      <c r="I52" s="34" t="n">
        <f aca="false">H52/G52</f>
        <v>0.957761164230095</v>
      </c>
      <c r="J52" s="35" t="n">
        <v>251384</v>
      </c>
      <c r="K52" s="35" t="n">
        <v>263420</v>
      </c>
      <c r="L52" s="35" t="n">
        <v>255166</v>
      </c>
      <c r="M52" s="34" t="n">
        <f aca="false">L52/K52</f>
        <v>0.968666008655379</v>
      </c>
      <c r="N52" s="27"/>
      <c r="O52" s="21"/>
      <c r="P52" s="21"/>
    </row>
    <row r="53" customFormat="false" ht="17.1" hidden="false" customHeight="true" outlineLevel="0" collapsed="false">
      <c r="A53" s="36" t="s">
        <v>55</v>
      </c>
      <c r="B53" s="33" t="n">
        <f aca="false">SUM(F53,J53,B107,F107,J107,B161,F161,J161,B215,F215,J215,B270,F270,J270)</f>
        <v>1002953</v>
      </c>
      <c r="C53" s="33" t="n">
        <f aca="false">SUM(G53,K53,C107,G107,K107,O107,C161,G161,K161,C215,G215,K215,C270,G270,K270)</f>
        <v>597296</v>
      </c>
      <c r="D53" s="33" t="n">
        <f aca="false">SUM(H53,L53,D107,H107,L107,O107,D161,H161,L161,D215,H215,L215,D270,H270,L270)</f>
        <v>597336</v>
      </c>
      <c r="E53" s="34" t="n">
        <f aca="false">D53/C53</f>
        <v>1.00006696847124</v>
      </c>
      <c r="F53" s="33" t="n">
        <v>657987</v>
      </c>
      <c r="G53" s="33" t="n">
        <v>277697</v>
      </c>
      <c r="H53" s="35" t="n">
        <v>277697</v>
      </c>
      <c r="I53" s="34" t="n">
        <f aca="false">H53/G53</f>
        <v>1</v>
      </c>
      <c r="J53" s="35" t="n">
        <v>177364</v>
      </c>
      <c r="K53" s="35" t="n">
        <v>78967</v>
      </c>
      <c r="L53" s="35" t="n">
        <v>76456</v>
      </c>
      <c r="M53" s="34" t="n">
        <f aca="false">L53/K53</f>
        <v>0.968201907125761</v>
      </c>
      <c r="N53" s="27"/>
      <c r="O53" s="21"/>
      <c r="P53" s="21"/>
    </row>
    <row r="54" customFormat="false" ht="18" hidden="false" customHeight="false" outlineLevel="0" collapsed="false">
      <c r="A54" s="37" t="s">
        <v>56</v>
      </c>
      <c r="B54" s="38" t="n">
        <f aca="false">SUM(F54,J54,B108,F108,J108,B162,F162,J162,B216,F216,J216,B271,F271,J271)</f>
        <v>7106782</v>
      </c>
      <c r="C54" s="38" t="n">
        <f aca="false">SUM(G54,K54,C108,G108,K108,C162,G162,K162,C216,G216,K216,C271,G271,K271,N108)</f>
        <v>6982190</v>
      </c>
      <c r="D54" s="33" t="n">
        <f aca="false">SUM(H54,L54,D108,H108,L108,D162,H162,L162,D216,H216,L216,D271,H271,L271,O108)</f>
        <v>6196282</v>
      </c>
      <c r="E54" s="34" t="n">
        <f aca="false">D54/C54</f>
        <v>0.887441046433855</v>
      </c>
      <c r="F54" s="39" t="n">
        <f aca="false">SUM(F42,F51,F52,F53)</f>
        <v>2046026</v>
      </c>
      <c r="G54" s="39" t="n">
        <f aca="false">SUM(G42,G51,G52,G53)</f>
        <v>1676875</v>
      </c>
      <c r="H54" s="39" t="n">
        <f aca="false">SUM(H42,H51,H52,H53)</f>
        <v>1632633</v>
      </c>
      <c r="I54" s="34" t="n">
        <f aca="false">H54/G54</f>
        <v>0.97361639955274</v>
      </c>
      <c r="J54" s="39" t="n">
        <f aca="false">SUM(J42,J51,J52,J53)</f>
        <v>551294</v>
      </c>
      <c r="K54" s="39" t="n">
        <f aca="false">SUM(K42,K51,K52,K53)</f>
        <v>446576</v>
      </c>
      <c r="L54" s="39" t="n">
        <f aca="false">SUM(L42,L51,L52,L53)</f>
        <v>434442</v>
      </c>
      <c r="M54" s="34" t="n">
        <f aca="false">L54/K54</f>
        <v>0.972828813012791</v>
      </c>
      <c r="N54" s="40"/>
      <c r="O54" s="40"/>
      <c r="P54" s="40"/>
    </row>
    <row r="55" customFormat="false" ht="18" hidden="false" customHeight="false" outlineLevel="0" collapsed="false">
      <c r="A55" s="41"/>
      <c r="B55" s="42"/>
      <c r="C55" s="42"/>
      <c r="D55" s="42"/>
      <c r="E55" s="42"/>
      <c r="F55" s="43"/>
      <c r="G55" s="43"/>
      <c r="H55" s="43"/>
      <c r="I55" s="43"/>
      <c r="J55" s="43"/>
      <c r="K55" s="43"/>
      <c r="L55" s="43"/>
      <c r="M55" s="43"/>
      <c r="N55" s="40"/>
      <c r="O55" s="40"/>
      <c r="P55" s="40"/>
    </row>
    <row r="56" customFormat="false" ht="21.75" hidden="false" customHeight="true" outlineLevel="0" collapsed="false">
      <c r="A56" s="6" t="s">
        <v>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44"/>
      <c r="O56" s="44"/>
      <c r="P56" s="44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I57" s="47"/>
      <c r="J57" s="47"/>
      <c r="K57" s="47"/>
      <c r="L57" s="47"/>
      <c r="M57" s="47"/>
      <c r="N57" s="46"/>
      <c r="O57" s="46"/>
      <c r="P57" s="47" t="s">
        <v>2</v>
      </c>
      <c r="Q57" s="48"/>
      <c r="R57" s="48"/>
      <c r="S57" s="48"/>
      <c r="T57" s="4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</row>
    <row r="58" s="51" customFormat="true" ht="16.5" hidden="false" customHeight="true" outlineLevel="0" collapsed="false">
      <c r="A58" s="10" t="s">
        <v>3</v>
      </c>
      <c r="B58" s="49" t="s">
        <v>57</v>
      </c>
      <c r="C58" s="49"/>
      <c r="D58" s="49"/>
      <c r="E58" s="49"/>
      <c r="F58" s="49" t="s">
        <v>58</v>
      </c>
      <c r="G58" s="49"/>
      <c r="H58" s="49"/>
      <c r="I58" s="49"/>
      <c r="J58" s="49" t="s">
        <v>59</v>
      </c>
      <c r="K58" s="49"/>
      <c r="L58" s="49"/>
      <c r="M58" s="49"/>
      <c r="N58" s="49" t="s">
        <v>60</v>
      </c>
      <c r="O58" s="49"/>
      <c r="P58" s="49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</row>
    <row r="59" s="51" customFormat="true" ht="28.5" hidden="false" customHeight="true" outlineLevel="0" collapsed="false">
      <c r="A59" s="10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</row>
    <row r="60" customFormat="false" ht="25.5" hidden="false" customHeight="false" outlineLevel="0" collapsed="false">
      <c r="A60" s="52"/>
      <c r="B60" s="15" t="s">
        <v>6</v>
      </c>
      <c r="C60" s="15" t="s">
        <v>7</v>
      </c>
      <c r="D60" s="16" t="s">
        <v>8</v>
      </c>
      <c r="E60" s="15" t="s">
        <v>9</v>
      </c>
      <c r="F60" s="15" t="s">
        <v>6</v>
      </c>
      <c r="G60" s="15" t="s">
        <v>7</v>
      </c>
      <c r="H60" s="16" t="s">
        <v>8</v>
      </c>
      <c r="I60" s="15" t="s">
        <v>9</v>
      </c>
      <c r="J60" s="15" t="s">
        <v>6</v>
      </c>
      <c r="K60" s="15" t="s">
        <v>7</v>
      </c>
      <c r="L60" s="16" t="s">
        <v>8</v>
      </c>
      <c r="M60" s="15" t="s">
        <v>9</v>
      </c>
      <c r="N60" s="15" t="s">
        <v>61</v>
      </c>
      <c r="O60" s="16" t="s">
        <v>8</v>
      </c>
      <c r="P60" s="15" t="s">
        <v>9</v>
      </c>
      <c r="Q60" s="51"/>
      <c r="R60" s="51"/>
      <c r="S60" s="51"/>
    </row>
    <row r="61" customFormat="false" ht="17.1" hidden="false" customHeight="true" outlineLevel="0" collapsed="false">
      <c r="A61" s="18" t="s">
        <v>10</v>
      </c>
      <c r="B61" s="19" t="n">
        <v>24195</v>
      </c>
      <c r="C61" s="19" t="n">
        <v>22948</v>
      </c>
      <c r="D61" s="53" t="n">
        <v>6816</v>
      </c>
      <c r="E61" s="20" t="n">
        <f aca="false">D61/C61</f>
        <v>0.297019348091337</v>
      </c>
      <c r="F61" s="19"/>
      <c r="G61" s="19"/>
      <c r="H61" s="19"/>
      <c r="I61" s="19"/>
      <c r="J61" s="19"/>
      <c r="K61" s="19" t="n">
        <f aca="false">SUM(I61:J61)</f>
        <v>0</v>
      </c>
      <c r="L61" s="19" t="n">
        <f aca="false">SUM(J61:K61)</f>
        <v>0</v>
      </c>
      <c r="M61" s="20"/>
      <c r="N61" s="19"/>
      <c r="O61" s="19"/>
      <c r="P61" s="19"/>
      <c r="Q61" s="21"/>
      <c r="R61" s="28"/>
      <c r="S61" s="28"/>
    </row>
    <row r="62" customFormat="false" ht="17.1" hidden="false" customHeight="true" outlineLevel="0" collapsed="false">
      <c r="A62" s="18" t="s">
        <v>11</v>
      </c>
      <c r="B62" s="19" t="n">
        <v>23455</v>
      </c>
      <c r="C62" s="19" t="n">
        <v>27061</v>
      </c>
      <c r="D62" s="53" t="n">
        <v>11981</v>
      </c>
      <c r="E62" s="20" t="n">
        <f aca="false">D62/C62</f>
        <v>0.442740475222645</v>
      </c>
      <c r="F62" s="19"/>
      <c r="G62" s="19"/>
      <c r="H62" s="33"/>
      <c r="I62" s="19"/>
      <c r="J62" s="19"/>
      <c r="K62" s="19"/>
      <c r="L62" s="33"/>
      <c r="M62" s="20"/>
      <c r="N62" s="33"/>
      <c r="O62" s="33"/>
      <c r="P62" s="33"/>
      <c r="Q62" s="28"/>
      <c r="R62" s="28"/>
      <c r="S62" s="28"/>
    </row>
    <row r="63" customFormat="false" ht="17.1" hidden="false" customHeight="true" outlineLevel="0" collapsed="false">
      <c r="A63" s="18" t="s">
        <v>12</v>
      </c>
      <c r="B63" s="19" t="n">
        <v>2405</v>
      </c>
      <c r="C63" s="19" t="n">
        <v>2286</v>
      </c>
      <c r="D63" s="53" t="n">
        <v>1341</v>
      </c>
      <c r="E63" s="20" t="n">
        <f aca="false">D63/C63</f>
        <v>0.586614173228346</v>
      </c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21"/>
      <c r="R63" s="28"/>
      <c r="S63" s="28"/>
    </row>
    <row r="64" customFormat="false" ht="17.1" hidden="false" customHeight="true" outlineLevel="0" collapsed="false">
      <c r="A64" s="18" t="s">
        <v>13</v>
      </c>
      <c r="B64" s="19"/>
      <c r="C64" s="19" t="n">
        <v>8045</v>
      </c>
      <c r="D64" s="53" t="n">
        <v>8059</v>
      </c>
      <c r="E64" s="20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21"/>
      <c r="R64" s="28"/>
      <c r="S64" s="28"/>
    </row>
    <row r="65" customFormat="false" ht="17.1" hidden="false" customHeight="true" outlineLevel="0" collapsed="false">
      <c r="A65" s="18" t="s">
        <v>14</v>
      </c>
      <c r="B65" s="19" t="n">
        <v>48720</v>
      </c>
      <c r="C65" s="19" t="n">
        <v>35359</v>
      </c>
      <c r="D65" s="53" t="n">
        <v>24815</v>
      </c>
      <c r="E65" s="20" t="n">
        <f aca="false">D65/C65</f>
        <v>0.701801521536243</v>
      </c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21"/>
      <c r="R65" s="21"/>
      <c r="S65" s="21"/>
    </row>
    <row r="66" customFormat="false" ht="17.1" hidden="false" customHeight="true" outlineLevel="0" collapsed="false">
      <c r="A66" s="18" t="s">
        <v>15</v>
      </c>
      <c r="B66" s="19" t="n">
        <v>99709</v>
      </c>
      <c r="C66" s="19" t="n">
        <v>25160</v>
      </c>
      <c r="D66" s="53" t="n">
        <v>9447</v>
      </c>
      <c r="E66" s="20" t="n">
        <f aca="false">D66/C66</f>
        <v>0.375476947535771</v>
      </c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21"/>
      <c r="R66" s="21"/>
      <c r="S66" s="21"/>
    </row>
    <row r="67" customFormat="false" ht="17.1" hidden="false" customHeight="true" outlineLevel="0" collapsed="false">
      <c r="A67" s="18" t="s">
        <v>16</v>
      </c>
      <c r="B67" s="19" t="n">
        <v>16942</v>
      </c>
      <c r="C67" s="19" t="n">
        <v>423</v>
      </c>
      <c r="D67" s="53" t="n">
        <v>421</v>
      </c>
      <c r="E67" s="20" t="n">
        <f aca="false">D67/C67</f>
        <v>0.995271867612293</v>
      </c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21"/>
      <c r="R67" s="21"/>
      <c r="S67" s="21"/>
    </row>
    <row r="68" customFormat="false" ht="17.1" hidden="false" customHeight="true" outlineLevel="0" collapsed="false">
      <c r="A68" s="18" t="s">
        <v>17</v>
      </c>
      <c r="B68" s="19" t="n">
        <v>229855</v>
      </c>
      <c r="C68" s="19" t="n">
        <v>176825</v>
      </c>
      <c r="D68" s="53" t="n">
        <v>145896</v>
      </c>
      <c r="E68" s="20" t="n">
        <f aca="false">D68/C68</f>
        <v>0.825086950374664</v>
      </c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21"/>
      <c r="R68" s="21"/>
      <c r="S68" s="21"/>
    </row>
    <row r="69" customFormat="false" ht="17.1" hidden="false" customHeight="true" outlineLevel="0" collapsed="false">
      <c r="A69" s="18" t="s">
        <v>18</v>
      </c>
      <c r="B69" s="19" t="n">
        <v>889</v>
      </c>
      <c r="C69" s="19" t="n">
        <v>679</v>
      </c>
      <c r="D69" s="53" t="n">
        <v>217</v>
      </c>
      <c r="E69" s="20" t="n">
        <f aca="false">D69/C69</f>
        <v>0.319587628865979</v>
      </c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21"/>
      <c r="R69" s="21"/>
      <c r="S69" s="21"/>
    </row>
    <row r="70" customFormat="false" ht="17.1" hidden="false" customHeight="true" outlineLevel="0" collapsed="false">
      <c r="A70" s="18" t="s">
        <v>19</v>
      </c>
      <c r="B70" s="19" t="n">
        <v>16009</v>
      </c>
      <c r="C70" s="19" t="n">
        <v>4326</v>
      </c>
      <c r="D70" s="53" t="n">
        <v>4315</v>
      </c>
      <c r="E70" s="20" t="n">
        <f aca="false">D70/C70</f>
        <v>0.997457235321313</v>
      </c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21"/>
      <c r="R70" s="21"/>
      <c r="S70" s="21"/>
    </row>
    <row r="71" customFormat="false" ht="17.1" hidden="false" customHeight="true" outlineLevel="0" collapsed="false">
      <c r="A71" s="18" t="s">
        <v>20</v>
      </c>
      <c r="B71" s="19"/>
      <c r="C71" s="19" t="n">
        <v>30</v>
      </c>
      <c r="D71" s="53" t="n">
        <v>30</v>
      </c>
      <c r="E71" s="20" t="n">
        <f aca="false">D71/C71</f>
        <v>1</v>
      </c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21"/>
      <c r="R71" s="21"/>
      <c r="S71" s="21"/>
    </row>
    <row r="72" customFormat="false" ht="17.1" hidden="false" customHeight="true" outlineLevel="0" collapsed="false">
      <c r="A72" s="18" t="s">
        <v>21</v>
      </c>
      <c r="B72" s="19" t="n">
        <v>2159</v>
      </c>
      <c r="C72" s="19" t="n">
        <v>1989</v>
      </c>
      <c r="D72" s="53" t="n">
        <v>21</v>
      </c>
      <c r="E72" s="20" t="n">
        <f aca="false">D72/C72</f>
        <v>0.0105580693815988</v>
      </c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21"/>
      <c r="R72" s="21"/>
      <c r="S72" s="21"/>
    </row>
    <row r="73" customFormat="false" ht="17.1" hidden="false" customHeight="true" outlineLevel="0" collapsed="false">
      <c r="A73" s="18" t="s">
        <v>22</v>
      </c>
      <c r="B73" s="19" t="n">
        <v>71901</v>
      </c>
      <c r="C73" s="19" t="n">
        <v>54826</v>
      </c>
      <c r="D73" s="53" t="n">
        <v>49732</v>
      </c>
      <c r="E73" s="20" t="n">
        <f aca="false">D73/C73</f>
        <v>0.907087878014081</v>
      </c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21"/>
      <c r="R73" s="21"/>
      <c r="S73" s="21"/>
    </row>
    <row r="74" customFormat="false" ht="17.1" hidden="false" customHeight="true" outlineLevel="0" collapsed="false">
      <c r="A74" s="22" t="s">
        <v>23</v>
      </c>
      <c r="B74" s="19" t="n">
        <v>15951</v>
      </c>
      <c r="C74" s="19" t="n">
        <v>14355</v>
      </c>
      <c r="D74" s="53" t="n">
        <v>10166</v>
      </c>
      <c r="E74" s="20" t="n">
        <f aca="false">D74/C74</f>
        <v>0.70818530128875</v>
      </c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21"/>
      <c r="R74" s="21"/>
      <c r="S74" s="21"/>
    </row>
    <row r="75" customFormat="false" ht="17.1" hidden="false" customHeight="true" outlineLevel="0" collapsed="false">
      <c r="A75" s="22" t="s">
        <v>24</v>
      </c>
      <c r="B75" s="19" t="n">
        <v>148566</v>
      </c>
      <c r="C75" s="19" t="n">
        <v>96014</v>
      </c>
      <c r="D75" s="53" t="n">
        <v>85842</v>
      </c>
      <c r="E75" s="20" t="n">
        <f aca="false">D75/C75</f>
        <v>0.894057116670486</v>
      </c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21"/>
      <c r="R75" s="21"/>
      <c r="S75" s="21"/>
    </row>
    <row r="76" customFormat="false" ht="17.1" hidden="false" customHeight="true" outlineLevel="0" collapsed="false">
      <c r="A76" s="18" t="s">
        <v>25</v>
      </c>
      <c r="B76" s="19" t="n">
        <v>84020</v>
      </c>
      <c r="C76" s="19" t="n">
        <v>37575</v>
      </c>
      <c r="D76" s="53" t="n">
        <v>39142</v>
      </c>
      <c r="E76" s="20" t="n">
        <f aca="false">D76/C76</f>
        <v>1.04170326014637</v>
      </c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21"/>
      <c r="R76" s="21"/>
      <c r="S76" s="21"/>
    </row>
    <row r="77" customFormat="false" ht="17.1" hidden="false" customHeight="true" outlineLevel="0" collapsed="false">
      <c r="A77" s="18" t="s">
        <v>26</v>
      </c>
      <c r="B77" s="19" t="n">
        <v>78129</v>
      </c>
      <c r="C77" s="19" t="n">
        <v>24681</v>
      </c>
      <c r="D77" s="53" t="n">
        <v>9427</v>
      </c>
      <c r="E77" s="20" t="n">
        <f aca="false">D77/C77</f>
        <v>0.381953729589563</v>
      </c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21"/>
      <c r="R77" s="21"/>
      <c r="S77" s="21"/>
    </row>
    <row r="78" customFormat="false" ht="17.1" hidden="false" customHeight="true" outlineLevel="0" collapsed="false">
      <c r="A78" s="18" t="s">
        <v>27</v>
      </c>
      <c r="B78" s="19" t="n">
        <v>8040</v>
      </c>
      <c r="C78" s="19"/>
      <c r="D78" s="53"/>
      <c r="E78" s="20"/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21"/>
      <c r="R78" s="21"/>
      <c r="S78" s="21"/>
    </row>
    <row r="79" customFormat="false" ht="17.1" hidden="false" customHeight="true" outlineLevel="0" collapsed="false">
      <c r="A79" s="23" t="s">
        <v>28</v>
      </c>
      <c r="B79" s="19" t="n">
        <v>114</v>
      </c>
      <c r="C79" s="19" t="n">
        <v>114</v>
      </c>
      <c r="D79" s="53" t="n">
        <v>12</v>
      </c>
      <c r="E79" s="20" t="n">
        <f aca="false">D79/C79</f>
        <v>0.105263157894737</v>
      </c>
      <c r="F79" s="19"/>
      <c r="G79" s="19"/>
      <c r="H79" s="19"/>
      <c r="I79" s="19"/>
      <c r="J79" s="19"/>
      <c r="K79" s="19"/>
      <c r="L79" s="19"/>
      <c r="M79" s="20"/>
      <c r="N79" s="19"/>
      <c r="O79" s="19"/>
      <c r="P79" s="19"/>
      <c r="Q79" s="21"/>
      <c r="R79" s="21"/>
      <c r="S79" s="21"/>
    </row>
    <row r="80" customFormat="false" ht="17.1" hidden="false" customHeight="true" outlineLevel="0" collapsed="false">
      <c r="A80" s="18" t="s">
        <v>29</v>
      </c>
      <c r="B80" s="19"/>
      <c r="C80" s="19"/>
      <c r="D80" s="53"/>
      <c r="E80" s="20"/>
      <c r="F80" s="19"/>
      <c r="G80" s="19"/>
      <c r="H80" s="19"/>
      <c r="I80" s="19"/>
      <c r="J80" s="19" t="n">
        <v>112868</v>
      </c>
      <c r="K80" s="19" t="n">
        <v>112422</v>
      </c>
      <c r="L80" s="19" t="n">
        <v>98648</v>
      </c>
      <c r="M80" s="20" t="n">
        <f aca="false">L80/K80</f>
        <v>0.877479496895625</v>
      </c>
      <c r="N80" s="19"/>
      <c r="O80" s="19"/>
      <c r="P80" s="19"/>
      <c r="Q80" s="21"/>
      <c r="R80" s="21"/>
      <c r="S80" s="21"/>
    </row>
    <row r="81" customFormat="false" ht="17.1" hidden="false" customHeight="true" outlineLevel="0" collapsed="false">
      <c r="A81" s="18" t="s">
        <v>30</v>
      </c>
      <c r="B81" s="19"/>
      <c r="C81" s="19" t="n">
        <v>8541</v>
      </c>
      <c r="D81" s="53" t="n">
        <v>8540</v>
      </c>
      <c r="E81" s="20"/>
      <c r="F81" s="19"/>
      <c r="G81" s="19"/>
      <c r="H81" s="19"/>
      <c r="I81" s="19"/>
      <c r="J81" s="19"/>
      <c r="K81" s="19"/>
      <c r="L81" s="19"/>
      <c r="M81" s="20"/>
      <c r="N81" s="19"/>
      <c r="O81" s="19"/>
      <c r="P81" s="19"/>
      <c r="Q81" s="21"/>
      <c r="R81" s="21"/>
      <c r="S81" s="21"/>
    </row>
    <row r="82" customFormat="false" ht="17.1" hidden="false" customHeight="true" outlineLevel="0" collapsed="false">
      <c r="A82" s="18" t="s">
        <v>31</v>
      </c>
      <c r="B82" s="19" t="n">
        <v>11600</v>
      </c>
      <c r="C82" s="19" t="n">
        <v>1600</v>
      </c>
      <c r="D82" s="53" t="n">
        <v>1601</v>
      </c>
      <c r="E82" s="20" t="n">
        <f aca="false">D82/C82</f>
        <v>1.000625</v>
      </c>
      <c r="F82" s="19"/>
      <c r="G82" s="19"/>
      <c r="H82" s="19"/>
      <c r="I82" s="19"/>
      <c r="J82" s="19"/>
      <c r="K82" s="19"/>
      <c r="L82" s="19"/>
      <c r="M82" s="20"/>
      <c r="N82" s="19"/>
      <c r="O82" s="19"/>
      <c r="P82" s="19"/>
      <c r="Q82" s="21"/>
      <c r="R82" s="21"/>
      <c r="S82" s="21"/>
    </row>
    <row r="83" customFormat="false" ht="17.1" hidden="false" customHeight="true" outlineLevel="0" collapsed="false">
      <c r="A83" s="24" t="s">
        <v>32</v>
      </c>
      <c r="B83" s="19" t="n">
        <v>3733</v>
      </c>
      <c r="C83" s="19" t="n">
        <v>3800</v>
      </c>
      <c r="D83" s="53" t="n">
        <v>3263</v>
      </c>
      <c r="E83" s="20" t="n">
        <f aca="false">D83/C83</f>
        <v>0.858684210526316</v>
      </c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21"/>
      <c r="R83" s="21"/>
      <c r="S83" s="21"/>
    </row>
    <row r="84" customFormat="false" ht="17.1" hidden="false" customHeight="true" outlineLevel="0" collapsed="false">
      <c r="A84" s="24" t="s">
        <v>33</v>
      </c>
      <c r="B84" s="19"/>
      <c r="C84" s="19" t="n">
        <v>7795</v>
      </c>
      <c r="D84" s="53" t="n">
        <v>3987</v>
      </c>
      <c r="E84" s="20" t="n">
        <f aca="false">D84/C84</f>
        <v>0.511481719050674</v>
      </c>
      <c r="F84" s="19"/>
      <c r="G84" s="19"/>
      <c r="H84" s="19"/>
      <c r="I84" s="19"/>
      <c r="J84" s="19"/>
      <c r="K84" s="19"/>
      <c r="L84" s="19"/>
      <c r="M84" s="20"/>
      <c r="N84" s="19"/>
      <c r="O84" s="19"/>
      <c r="P84" s="19"/>
      <c r="Q84" s="21"/>
      <c r="R84" s="21"/>
      <c r="S84" s="21"/>
    </row>
    <row r="85" customFormat="false" ht="17.1" hidden="false" customHeight="true" outlineLevel="0" collapsed="false">
      <c r="A85" s="24" t="s">
        <v>34</v>
      </c>
      <c r="B85" s="19" t="n">
        <v>2927</v>
      </c>
      <c r="C85" s="19" t="n">
        <v>750</v>
      </c>
      <c r="D85" s="53" t="n">
        <v>766</v>
      </c>
      <c r="E85" s="20" t="n">
        <f aca="false">D85/C85</f>
        <v>1.02133333333333</v>
      </c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21"/>
      <c r="R85" s="21"/>
      <c r="S85" s="21"/>
    </row>
    <row r="86" customFormat="false" ht="17.1" hidden="false" customHeight="true" outlineLevel="0" collapsed="false">
      <c r="A86" s="24" t="s">
        <v>35</v>
      </c>
      <c r="B86" s="19" t="n">
        <v>29937</v>
      </c>
      <c r="C86" s="19" t="n">
        <v>17378</v>
      </c>
      <c r="D86" s="53" t="n">
        <v>16983</v>
      </c>
      <c r="E86" s="20" t="n">
        <f aca="false">D86/C86</f>
        <v>0.977270111635401</v>
      </c>
      <c r="F86" s="19"/>
      <c r="G86" s="19"/>
      <c r="H86" s="19"/>
      <c r="I86" s="19"/>
      <c r="J86" s="19"/>
      <c r="K86" s="19"/>
      <c r="L86" s="19"/>
      <c r="M86" s="20"/>
      <c r="N86" s="19"/>
      <c r="O86" s="19"/>
      <c r="P86" s="19"/>
      <c r="Q86" s="21"/>
      <c r="R86" s="21"/>
      <c r="S86" s="21"/>
    </row>
    <row r="87" customFormat="false" ht="17.1" hidden="false" customHeight="true" outlineLevel="0" collapsed="false">
      <c r="A87" s="24" t="s">
        <v>36</v>
      </c>
      <c r="B87" s="19"/>
      <c r="C87" s="19" t="n">
        <v>432246</v>
      </c>
      <c r="D87" s="53" t="n">
        <v>394205</v>
      </c>
      <c r="E87" s="20" t="n">
        <f aca="false">D87/C87</f>
        <v>0.911992245156693</v>
      </c>
      <c r="F87" s="19"/>
      <c r="G87" s="19" t="n">
        <v>21</v>
      </c>
      <c r="H87" s="19" t="n">
        <v>21</v>
      </c>
      <c r="I87" s="20" t="n">
        <f aca="false">H87/G87</f>
        <v>1</v>
      </c>
      <c r="J87" s="19"/>
      <c r="K87" s="19"/>
      <c r="L87" s="19"/>
      <c r="M87" s="20"/>
      <c r="N87" s="19"/>
      <c r="O87" s="19"/>
      <c r="P87" s="19"/>
      <c r="Q87" s="21"/>
      <c r="R87" s="21"/>
      <c r="S87" s="21"/>
    </row>
    <row r="88" customFormat="false" ht="17.1" hidden="false" customHeight="true" outlineLevel="0" collapsed="false">
      <c r="A88" s="24" t="s">
        <v>37</v>
      </c>
      <c r="B88" s="19"/>
      <c r="C88" s="19" t="n">
        <v>160209</v>
      </c>
      <c r="D88" s="53" t="n">
        <v>167911</v>
      </c>
      <c r="E88" s="20" t="n">
        <f aca="false">D88/C88</f>
        <v>1.04807470241996</v>
      </c>
      <c r="F88" s="19"/>
      <c r="G88" s="19"/>
      <c r="H88" s="19"/>
      <c r="I88" s="20"/>
      <c r="J88" s="19"/>
      <c r="K88" s="19"/>
      <c r="L88" s="19"/>
      <c r="M88" s="20"/>
      <c r="N88" s="19"/>
      <c r="O88" s="19"/>
      <c r="P88" s="19"/>
      <c r="Q88" s="21"/>
      <c r="R88" s="21"/>
      <c r="S88" s="21"/>
    </row>
    <row r="89" customFormat="false" ht="17.1" hidden="false" customHeight="true" outlineLevel="0" collapsed="false">
      <c r="A89" s="24" t="s">
        <v>38</v>
      </c>
      <c r="B89" s="19"/>
      <c r="C89" s="19"/>
      <c r="D89" s="53"/>
      <c r="E89" s="20"/>
      <c r="F89" s="19"/>
      <c r="G89" s="19"/>
      <c r="H89" s="19"/>
      <c r="I89" s="20"/>
      <c r="J89" s="19"/>
      <c r="K89" s="19"/>
      <c r="L89" s="19"/>
      <c r="M89" s="20"/>
      <c r="N89" s="19" t="n">
        <v>59013</v>
      </c>
      <c r="O89" s="19" t="n">
        <v>59013</v>
      </c>
      <c r="P89" s="20" t="n">
        <f aca="false">O89/N89</f>
        <v>1</v>
      </c>
      <c r="Q89" s="21"/>
      <c r="R89" s="21"/>
      <c r="S89" s="21"/>
    </row>
    <row r="90" customFormat="false" ht="17.1" hidden="false" customHeight="true" outlineLevel="0" collapsed="false">
      <c r="A90" s="29" t="s">
        <v>39</v>
      </c>
      <c r="B90" s="19"/>
      <c r="C90" s="19"/>
      <c r="D90" s="53"/>
      <c r="E90" s="20"/>
      <c r="F90" s="19"/>
      <c r="G90" s="19"/>
      <c r="H90" s="19"/>
      <c r="I90" s="20"/>
      <c r="J90" s="19"/>
      <c r="K90" s="19"/>
      <c r="L90" s="19"/>
      <c r="M90" s="20"/>
      <c r="N90" s="19"/>
      <c r="O90" s="19"/>
      <c r="P90" s="20"/>
      <c r="Q90" s="21"/>
      <c r="R90" s="21"/>
      <c r="S90" s="21"/>
    </row>
    <row r="91" customFormat="false" ht="17.1" hidden="false" customHeight="true" outlineLevel="0" collapsed="false">
      <c r="A91" s="30" t="s">
        <v>40</v>
      </c>
      <c r="B91" s="19"/>
      <c r="C91" s="19"/>
      <c r="D91" s="53"/>
      <c r="E91" s="20"/>
      <c r="F91" s="19"/>
      <c r="G91" s="19"/>
      <c r="H91" s="19"/>
      <c r="I91" s="20"/>
      <c r="J91" s="19"/>
      <c r="K91" s="19"/>
      <c r="L91" s="19"/>
      <c r="M91" s="20"/>
      <c r="N91" s="19"/>
      <c r="O91" s="19"/>
      <c r="P91" s="20"/>
      <c r="Q91" s="21"/>
      <c r="R91" s="21"/>
      <c r="S91" s="21"/>
    </row>
    <row r="92" customFormat="false" ht="17.1" hidden="false" customHeight="true" outlineLevel="0" collapsed="false">
      <c r="A92" s="30" t="s">
        <v>41</v>
      </c>
      <c r="B92" s="19"/>
      <c r="C92" s="19"/>
      <c r="D92" s="53"/>
      <c r="E92" s="20"/>
      <c r="F92" s="19"/>
      <c r="G92" s="19"/>
      <c r="H92" s="19"/>
      <c r="I92" s="20"/>
      <c r="J92" s="19"/>
      <c r="K92" s="19"/>
      <c r="L92" s="19"/>
      <c r="M92" s="20"/>
      <c r="N92" s="19"/>
      <c r="O92" s="19"/>
      <c r="P92" s="20"/>
      <c r="Q92" s="21"/>
      <c r="R92" s="21"/>
      <c r="S92" s="21"/>
    </row>
    <row r="93" customFormat="false" ht="17.1" hidden="false" customHeight="true" outlineLevel="0" collapsed="false">
      <c r="A93" s="30" t="s">
        <v>42</v>
      </c>
      <c r="B93" s="19"/>
      <c r="C93" s="19"/>
      <c r="D93" s="53"/>
      <c r="E93" s="20"/>
      <c r="F93" s="19"/>
      <c r="G93" s="19"/>
      <c r="H93" s="19"/>
      <c r="I93" s="20"/>
      <c r="J93" s="19"/>
      <c r="K93" s="19"/>
      <c r="L93" s="19"/>
      <c r="M93" s="20"/>
      <c r="N93" s="19"/>
      <c r="O93" s="19"/>
      <c r="P93" s="20"/>
      <c r="Q93" s="21"/>
      <c r="R93" s="21"/>
      <c r="S93" s="21"/>
    </row>
    <row r="94" customFormat="false" ht="17.1" hidden="false" customHeight="true" outlineLevel="0" collapsed="false">
      <c r="A94" s="30" t="s">
        <v>43</v>
      </c>
      <c r="B94" s="19" t="n">
        <v>167202</v>
      </c>
      <c r="C94" s="19" t="n">
        <v>167393</v>
      </c>
      <c r="D94" s="53"/>
      <c r="E94" s="20" t="n">
        <f aca="false">D94/C94</f>
        <v>0</v>
      </c>
      <c r="F94" s="19"/>
      <c r="G94" s="19"/>
      <c r="H94" s="19"/>
      <c r="I94" s="20"/>
      <c r="J94" s="19"/>
      <c r="K94" s="19"/>
      <c r="L94" s="19"/>
      <c r="M94" s="20"/>
      <c r="N94" s="19"/>
      <c r="O94" s="19"/>
      <c r="P94" s="20"/>
      <c r="Q94" s="21"/>
      <c r="R94" s="21"/>
      <c r="S94" s="21"/>
    </row>
    <row r="95" customFormat="false" ht="17.1" hidden="false" customHeight="true" outlineLevel="0" collapsed="false">
      <c r="A95" s="30" t="s">
        <v>44</v>
      </c>
      <c r="B95" s="19"/>
      <c r="C95" s="19"/>
      <c r="D95" s="53"/>
      <c r="E95" s="20"/>
      <c r="F95" s="19"/>
      <c r="G95" s="19"/>
      <c r="H95" s="19"/>
      <c r="I95" s="20"/>
      <c r="J95" s="19" t="n">
        <v>0</v>
      </c>
      <c r="K95" s="19"/>
      <c r="L95" s="19"/>
      <c r="M95" s="20"/>
      <c r="N95" s="54"/>
      <c r="O95" s="19"/>
      <c r="P95" s="20"/>
      <c r="Q95" s="21"/>
      <c r="R95" s="21"/>
      <c r="S95" s="21"/>
    </row>
    <row r="96" customFormat="false" ht="17.1" hidden="false" customHeight="true" outlineLevel="0" collapsed="false">
      <c r="A96" s="32" t="s">
        <v>45</v>
      </c>
      <c r="B96" s="55" t="n">
        <f aca="false">SUM(B61:B95)</f>
        <v>1086458</v>
      </c>
      <c r="C96" s="55" t="n">
        <f aca="false">SUM(C61:C95)</f>
        <v>1332408</v>
      </c>
      <c r="D96" s="55" t="n">
        <f aca="false">SUM(D61:D95)</f>
        <v>1004936</v>
      </c>
      <c r="E96" s="34" t="n">
        <f aca="false">D96/C96</f>
        <v>0.75422543245012</v>
      </c>
      <c r="F96" s="55" t="n">
        <f aca="false">SUM(F61:F95)</f>
        <v>0</v>
      </c>
      <c r="G96" s="55" t="n">
        <f aca="false">SUM(G61:G95)</f>
        <v>21</v>
      </c>
      <c r="H96" s="55" t="n">
        <f aca="false">SUM(H61:H95)</f>
        <v>21</v>
      </c>
      <c r="I96" s="56" t="n">
        <f aca="false">H96/G96</f>
        <v>1</v>
      </c>
      <c r="J96" s="55" t="n">
        <f aca="false">SUM(J61:J95)</f>
        <v>112868</v>
      </c>
      <c r="K96" s="55" t="n">
        <f aca="false">SUM(K61:K95)</f>
        <v>112422</v>
      </c>
      <c r="L96" s="55" t="n">
        <f aca="false">SUM(L61:L95)</f>
        <v>98648</v>
      </c>
      <c r="M96" s="34" t="n">
        <f aca="false">L96/K96</f>
        <v>0.877479496895625</v>
      </c>
      <c r="N96" s="55" t="n">
        <f aca="false">SUM(N61:N95)</f>
        <v>59013</v>
      </c>
      <c r="O96" s="55" t="n">
        <f aca="false">SUM(O61:O95)</f>
        <v>59013</v>
      </c>
      <c r="P96" s="56" t="n">
        <f aca="false">O96/N96</f>
        <v>1</v>
      </c>
      <c r="Q96" s="21"/>
      <c r="R96" s="21"/>
      <c r="S96" s="21"/>
    </row>
    <row r="97" customFormat="false" ht="17.1" hidden="false" customHeight="true" outlineLevel="0" collapsed="false">
      <c r="A97" s="24" t="s">
        <v>46</v>
      </c>
      <c r="B97" s="57" t="n">
        <v>219174</v>
      </c>
      <c r="C97" s="57" t="n">
        <v>125531</v>
      </c>
      <c r="D97" s="58" t="n">
        <v>112455</v>
      </c>
      <c r="E97" s="20" t="n">
        <f aca="false">D97/C97</f>
        <v>0.895834495064964</v>
      </c>
      <c r="F97" s="19"/>
      <c r="G97" s="19" t="n">
        <v>2007</v>
      </c>
      <c r="H97" s="19" t="n">
        <v>2007</v>
      </c>
      <c r="I97" s="59" t="n">
        <f aca="false">H97/G97</f>
        <v>1</v>
      </c>
      <c r="J97" s="19"/>
      <c r="K97" s="19"/>
      <c r="L97" s="19"/>
      <c r="M97" s="20"/>
      <c r="N97" s="54"/>
      <c r="O97" s="19"/>
      <c r="P97" s="20"/>
      <c r="Q97" s="21"/>
      <c r="R97" s="21"/>
      <c r="S97" s="21"/>
    </row>
    <row r="98" customFormat="false" ht="17.1" hidden="false" customHeight="true" outlineLevel="0" collapsed="false">
      <c r="A98" s="24" t="s">
        <v>47</v>
      </c>
      <c r="B98" s="57" t="n">
        <v>16497</v>
      </c>
      <c r="C98" s="57" t="n">
        <v>11783</v>
      </c>
      <c r="D98" s="58" t="n">
        <v>8471</v>
      </c>
      <c r="E98" s="20" t="n">
        <f aca="false">D98/C98</f>
        <v>0.718917083934482</v>
      </c>
      <c r="F98" s="19"/>
      <c r="G98" s="19" t="n">
        <v>140</v>
      </c>
      <c r="H98" s="19"/>
      <c r="I98" s="59" t="n">
        <f aca="false">H98/G98</f>
        <v>0</v>
      </c>
      <c r="J98" s="19"/>
      <c r="K98" s="19"/>
      <c r="L98" s="19"/>
      <c r="M98" s="20"/>
      <c r="N98" s="54"/>
      <c r="O98" s="19"/>
      <c r="P98" s="20"/>
      <c r="Q98" s="21"/>
      <c r="R98" s="21"/>
      <c r="S98" s="21"/>
    </row>
    <row r="99" customFormat="false" ht="17.1" hidden="false" customHeight="true" outlineLevel="0" collapsed="false">
      <c r="A99" s="29" t="s">
        <v>48</v>
      </c>
      <c r="B99" s="57"/>
      <c r="C99" s="57"/>
      <c r="D99" s="58"/>
      <c r="E99" s="20"/>
      <c r="F99" s="19"/>
      <c r="G99" s="19"/>
      <c r="H99" s="19"/>
      <c r="I99" s="59"/>
      <c r="J99" s="19"/>
      <c r="K99" s="19"/>
      <c r="L99" s="19"/>
      <c r="M99" s="20"/>
      <c r="N99" s="54"/>
      <c r="O99" s="19"/>
      <c r="P99" s="20"/>
      <c r="Q99" s="21"/>
      <c r="R99" s="21"/>
      <c r="S99" s="21"/>
    </row>
    <row r="100" customFormat="false" ht="17.1" hidden="false" customHeight="true" outlineLevel="0" collapsed="false">
      <c r="A100" s="18" t="s">
        <v>27</v>
      </c>
      <c r="B100" s="57"/>
      <c r="C100" s="57" t="n">
        <v>5972</v>
      </c>
      <c r="D100" s="58" t="n">
        <v>4967</v>
      </c>
      <c r="E100" s="20" t="n">
        <f aca="false">D100/C100</f>
        <v>0.83171466845278</v>
      </c>
      <c r="F100" s="19"/>
      <c r="G100" s="19"/>
      <c r="H100" s="19"/>
      <c r="I100" s="59"/>
      <c r="J100" s="19"/>
      <c r="K100" s="19"/>
      <c r="L100" s="19"/>
      <c r="M100" s="20"/>
      <c r="N100" s="54"/>
      <c r="O100" s="19"/>
      <c r="P100" s="20"/>
      <c r="Q100" s="21"/>
      <c r="R100" s="21"/>
      <c r="S100" s="21"/>
    </row>
    <row r="101" customFormat="false" ht="17.1" hidden="false" customHeight="true" outlineLevel="0" collapsed="false">
      <c r="A101" s="18" t="s">
        <v>49</v>
      </c>
      <c r="B101" s="57"/>
      <c r="C101" s="57"/>
      <c r="D101" s="58"/>
      <c r="E101" s="20"/>
      <c r="F101" s="19"/>
      <c r="G101" s="19"/>
      <c r="H101" s="19"/>
      <c r="I101" s="59"/>
      <c r="J101" s="19"/>
      <c r="K101" s="19"/>
      <c r="L101" s="19"/>
      <c r="M101" s="20"/>
      <c r="N101" s="54"/>
      <c r="O101" s="19"/>
      <c r="P101" s="20"/>
      <c r="Q101" s="21"/>
      <c r="R101" s="21"/>
      <c r="S101" s="21"/>
    </row>
    <row r="102" customFormat="false" ht="17.1" hidden="false" customHeight="true" outlineLevel="0" collapsed="false">
      <c r="A102" s="18" t="s">
        <v>50</v>
      </c>
      <c r="B102" s="57"/>
      <c r="C102" s="57"/>
      <c r="D102" s="58"/>
      <c r="E102" s="20"/>
      <c r="F102" s="19"/>
      <c r="G102" s="19"/>
      <c r="H102" s="19"/>
      <c r="I102" s="59"/>
      <c r="J102" s="19" t="n">
        <v>27200</v>
      </c>
      <c r="K102" s="19" t="n">
        <v>94264</v>
      </c>
      <c r="L102" s="19" t="n">
        <v>92721</v>
      </c>
      <c r="M102" s="20" t="n">
        <f aca="false">L102/K102</f>
        <v>0.983631078672664</v>
      </c>
      <c r="N102" s="54"/>
      <c r="O102" s="19"/>
      <c r="P102" s="20"/>
      <c r="Q102" s="21"/>
      <c r="R102" s="21"/>
      <c r="S102" s="21"/>
    </row>
    <row r="103" customFormat="false" ht="17.1" hidden="false" customHeight="true" outlineLevel="0" collapsed="false">
      <c r="A103" s="24" t="s">
        <v>51</v>
      </c>
      <c r="B103" s="57"/>
      <c r="C103" s="57" t="n">
        <v>60578</v>
      </c>
      <c r="D103" s="58" t="n">
        <v>59756</v>
      </c>
      <c r="E103" s="20"/>
      <c r="F103" s="57"/>
      <c r="G103" s="57" t="n">
        <v>128</v>
      </c>
      <c r="H103" s="57" t="n">
        <v>128</v>
      </c>
      <c r="I103" s="59" t="n">
        <f aca="false">H103/G103</f>
        <v>1</v>
      </c>
      <c r="J103" s="57"/>
      <c r="K103" s="57"/>
      <c r="L103" s="57"/>
      <c r="M103" s="20"/>
      <c r="N103" s="60"/>
      <c r="O103" s="57"/>
      <c r="P103" s="59"/>
      <c r="Q103" s="21"/>
      <c r="R103" s="21"/>
      <c r="S103" s="21"/>
    </row>
    <row r="104" customFormat="false" ht="17.1" hidden="false" customHeight="true" outlineLevel="0" collapsed="false">
      <c r="A104" s="24" t="s">
        <v>52</v>
      </c>
      <c r="B104" s="57"/>
      <c r="C104" s="57" t="n">
        <v>148188</v>
      </c>
      <c r="D104" s="58" t="n">
        <v>147309</v>
      </c>
      <c r="E104" s="20"/>
      <c r="F104" s="57"/>
      <c r="G104" s="57"/>
      <c r="H104" s="57"/>
      <c r="I104" s="59"/>
      <c r="J104" s="57"/>
      <c r="K104" s="57"/>
      <c r="L104" s="57"/>
      <c r="M104" s="20"/>
      <c r="N104" s="60"/>
      <c r="O104" s="57"/>
      <c r="P104" s="59"/>
      <c r="Q104" s="21"/>
      <c r="R104" s="21"/>
      <c r="S104" s="21"/>
    </row>
    <row r="105" customFormat="false" ht="17.1" hidden="false" customHeight="true" outlineLevel="0" collapsed="false">
      <c r="A105" s="36" t="s">
        <v>53</v>
      </c>
      <c r="B105" s="55" t="n">
        <f aca="false">SUM(B97:B104)</f>
        <v>235671</v>
      </c>
      <c r="C105" s="55" t="n">
        <f aca="false">SUM(C97:C104)</f>
        <v>352052</v>
      </c>
      <c r="D105" s="55" t="n">
        <f aca="false">SUM(D97:D104)</f>
        <v>332958</v>
      </c>
      <c r="E105" s="34" t="n">
        <f aca="false">D105/C105</f>
        <v>0.94576369399975</v>
      </c>
      <c r="F105" s="55" t="n">
        <f aca="false">SUM(F97:F104)</f>
        <v>0</v>
      </c>
      <c r="G105" s="55" t="n">
        <f aca="false">SUM(G97:G104)</f>
        <v>2275</v>
      </c>
      <c r="H105" s="55" t="n">
        <f aca="false">SUM(H97:H104)</f>
        <v>2135</v>
      </c>
      <c r="I105" s="56" t="n">
        <f aca="false">H105/G105</f>
        <v>0.938461538461539</v>
      </c>
      <c r="J105" s="55" t="n">
        <f aca="false">SUM(J97:J102)</f>
        <v>27200</v>
      </c>
      <c r="K105" s="55" t="n">
        <f aca="false">SUM(K97:K102)</f>
        <v>94264</v>
      </c>
      <c r="L105" s="55" t="n">
        <f aca="false">SUM(L97:L102)</f>
        <v>92721</v>
      </c>
      <c r="M105" s="34" t="n">
        <f aca="false">L105/K105</f>
        <v>0.983631078672664</v>
      </c>
      <c r="N105" s="55" t="n">
        <f aca="false">SUM(N97:N102)</f>
        <v>0</v>
      </c>
      <c r="O105" s="55" t="n">
        <f aca="false">SUM(O97:O102)</f>
        <v>0</v>
      </c>
      <c r="P105" s="56"/>
      <c r="Q105" s="21"/>
      <c r="R105" s="21"/>
      <c r="S105" s="21"/>
    </row>
    <row r="106" customFormat="false" ht="17.1" hidden="false" customHeight="true" outlineLevel="0" collapsed="false">
      <c r="A106" s="36" t="s">
        <v>54</v>
      </c>
      <c r="B106" s="55" t="n">
        <v>616688</v>
      </c>
      <c r="C106" s="55" t="n">
        <v>144692</v>
      </c>
      <c r="D106" s="61" t="n">
        <v>88684</v>
      </c>
      <c r="E106" s="34" t="n">
        <f aca="false">D106/C106</f>
        <v>0.612915710612888</v>
      </c>
      <c r="F106" s="33" t="n">
        <v>11301</v>
      </c>
      <c r="G106" s="33" t="n">
        <v>9842</v>
      </c>
      <c r="H106" s="33" t="n">
        <v>9212</v>
      </c>
      <c r="I106" s="34" t="n">
        <f aca="false">H106/G106</f>
        <v>0.935988620199147</v>
      </c>
      <c r="J106" s="33" t="n">
        <v>0</v>
      </c>
      <c r="K106" s="33"/>
      <c r="L106" s="33"/>
      <c r="M106" s="34"/>
      <c r="N106" s="54"/>
      <c r="O106" s="33"/>
      <c r="P106" s="56"/>
      <c r="Q106" s="21"/>
      <c r="R106" s="21"/>
      <c r="S106" s="21"/>
    </row>
    <row r="107" customFormat="false" ht="17.1" hidden="false" customHeight="true" outlineLevel="0" collapsed="false">
      <c r="A107" s="36" t="s">
        <v>55</v>
      </c>
      <c r="B107" s="55" t="n">
        <v>166916</v>
      </c>
      <c r="C107" s="55" t="n">
        <v>181216</v>
      </c>
      <c r="D107" s="61" t="n">
        <v>183238</v>
      </c>
      <c r="E107" s="34" t="n">
        <f aca="false">D107/C107</f>
        <v>1.01115795514745</v>
      </c>
      <c r="F107" s="33"/>
      <c r="G107" s="33"/>
      <c r="H107" s="33"/>
      <c r="I107" s="34"/>
      <c r="J107" s="33" t="n">
        <v>0</v>
      </c>
      <c r="K107" s="33"/>
      <c r="L107" s="33"/>
      <c r="M107" s="34"/>
      <c r="N107" s="54" t="n">
        <v>59168</v>
      </c>
      <c r="O107" s="33" t="n">
        <v>59168</v>
      </c>
      <c r="P107" s="56" t="n">
        <f aca="false">O107/N107</f>
        <v>1</v>
      </c>
      <c r="Q107" s="21"/>
      <c r="R107" s="21"/>
      <c r="S107" s="21"/>
    </row>
    <row r="108" customFormat="false" ht="15.75" hidden="false" customHeight="false" outlineLevel="0" collapsed="false">
      <c r="A108" s="62" t="s">
        <v>56</v>
      </c>
      <c r="B108" s="33" t="n">
        <f aca="false">SUM(B96,B105,B106,B107)</f>
        <v>2105733</v>
      </c>
      <c r="C108" s="33" t="n">
        <f aca="false">SUM(C96,C105,C106,C107)</f>
        <v>2010368</v>
      </c>
      <c r="D108" s="33" t="n">
        <f aca="false">SUM(D96,D105,D106,D107)</f>
        <v>1609816</v>
      </c>
      <c r="E108" s="34" t="n">
        <f aca="false">D108/C108</f>
        <v>0.800756876352986</v>
      </c>
      <c r="F108" s="33" t="n">
        <f aca="false">SUM(F96,F105,F106,F107)</f>
        <v>11301</v>
      </c>
      <c r="G108" s="33" t="n">
        <f aca="false">SUM(G96,G105,G106,G107)</f>
        <v>12138</v>
      </c>
      <c r="H108" s="33" t="n">
        <f aca="false">SUM(H96,H105,H106,H107)</f>
        <v>11368</v>
      </c>
      <c r="I108" s="34" t="n">
        <f aca="false">H108/G108</f>
        <v>0.936562860438293</v>
      </c>
      <c r="J108" s="33" t="n">
        <f aca="false">SUM(J96,J105,J106,J107)</f>
        <v>140068</v>
      </c>
      <c r="K108" s="33" t="n">
        <f aca="false">SUM(K96,K105,K106,K107)</f>
        <v>206686</v>
      </c>
      <c r="L108" s="33" t="n">
        <f aca="false">SUM(L96,L105,L106,L107)</f>
        <v>191369</v>
      </c>
      <c r="M108" s="34" t="n">
        <f aca="false">L108/K108</f>
        <v>0.925892416515874</v>
      </c>
      <c r="N108" s="33" t="n">
        <f aca="false">SUM(N96,N105,N106,N107)</f>
        <v>118181</v>
      </c>
      <c r="O108" s="33" t="n">
        <f aca="false">SUM(O96,O105,O106,O107)</f>
        <v>118181</v>
      </c>
      <c r="P108" s="34" t="n">
        <f aca="false">O108/N108</f>
        <v>1</v>
      </c>
      <c r="Q108" s="21"/>
      <c r="R108" s="21"/>
      <c r="S108" s="21"/>
    </row>
    <row r="109" customFormat="false" ht="14.2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5"/>
      <c r="J109" s="65"/>
      <c r="K109" s="65"/>
      <c r="L109" s="65"/>
      <c r="M109" s="65"/>
    </row>
    <row r="110" customFormat="false" ht="19.5" hidden="false" customHeight="true" outlineLevel="0" collapsed="false">
      <c r="A110" s="6" t="s">
        <v>1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44"/>
      <c r="O110" s="44"/>
      <c r="P110" s="44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  <c r="HX110" s="45"/>
      <c r="HY110" s="45"/>
      <c r="HZ110" s="45"/>
      <c r="IA110" s="45"/>
      <c r="IB110" s="45"/>
      <c r="IC110" s="45"/>
      <c r="ID110" s="45"/>
      <c r="IE110" s="45"/>
      <c r="IF110" s="45"/>
      <c r="IG110" s="45"/>
      <c r="IH110" s="45"/>
      <c r="II110" s="45"/>
      <c r="IJ110" s="45"/>
      <c r="IK110" s="45"/>
      <c r="IL110" s="45"/>
      <c r="IM110" s="45"/>
      <c r="IN110" s="45"/>
      <c r="IO110" s="45"/>
      <c r="IP110" s="45"/>
      <c r="IQ110" s="45"/>
      <c r="IR110" s="45"/>
      <c r="IS110" s="45"/>
      <c r="IT110" s="45"/>
      <c r="IU110" s="45"/>
      <c r="IV110" s="45"/>
    </row>
    <row r="111" customFormat="false" ht="14.2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6" t="s">
        <v>2</v>
      </c>
      <c r="J111" s="66"/>
      <c r="K111" s="66"/>
      <c r="L111" s="66"/>
      <c r="M111" s="66"/>
    </row>
    <row r="112" customFormat="false" ht="15.75" hidden="false" customHeight="true" outlineLevel="0" collapsed="false">
      <c r="A112" s="67" t="s">
        <v>3</v>
      </c>
      <c r="B112" s="68" t="s">
        <v>62</v>
      </c>
      <c r="C112" s="68"/>
      <c r="D112" s="68"/>
      <c r="E112" s="68"/>
      <c r="F112" s="68"/>
      <c r="G112" s="68"/>
      <c r="H112" s="68"/>
      <c r="I112" s="68"/>
      <c r="J112" s="69" t="s">
        <v>63</v>
      </c>
      <c r="K112" s="69"/>
      <c r="L112" s="69"/>
      <c r="M112" s="69"/>
      <c r="N112" s="70"/>
      <c r="O112" s="70"/>
      <c r="P112" s="70"/>
      <c r="Q112" s="70"/>
    </row>
    <row r="113" customFormat="false" ht="18.75" hidden="false" customHeight="true" outlineLevel="0" collapsed="false">
      <c r="A113" s="67"/>
      <c r="B113" s="68" t="s">
        <v>64</v>
      </c>
      <c r="C113" s="68"/>
      <c r="D113" s="68"/>
      <c r="E113" s="68"/>
      <c r="F113" s="68" t="s">
        <v>65</v>
      </c>
      <c r="G113" s="68"/>
      <c r="H113" s="68"/>
      <c r="I113" s="68"/>
      <c r="J113" s="69"/>
      <c r="K113" s="69"/>
      <c r="L113" s="69"/>
      <c r="M113" s="69"/>
      <c r="N113" s="13"/>
      <c r="O113" s="13"/>
      <c r="P113" s="13"/>
      <c r="Q113" s="13"/>
    </row>
    <row r="114" customFormat="false" ht="32.25" hidden="false" customHeight="true" outlineLevel="0" collapsed="false">
      <c r="A114" s="71"/>
      <c r="B114" s="72" t="s">
        <v>6</v>
      </c>
      <c r="C114" s="72" t="s">
        <v>7</v>
      </c>
      <c r="D114" s="16" t="s">
        <v>8</v>
      </c>
      <c r="E114" s="15" t="s">
        <v>9</v>
      </c>
      <c r="F114" s="72" t="s">
        <v>6</v>
      </c>
      <c r="G114" s="72" t="s">
        <v>7</v>
      </c>
      <c r="H114" s="16" t="s">
        <v>8</v>
      </c>
      <c r="I114" s="15" t="s">
        <v>9</v>
      </c>
      <c r="J114" s="72" t="s">
        <v>6</v>
      </c>
      <c r="K114" s="72" t="s">
        <v>7</v>
      </c>
      <c r="L114" s="16" t="s">
        <v>8</v>
      </c>
      <c r="M114" s="15" t="s">
        <v>9</v>
      </c>
      <c r="N114" s="17"/>
      <c r="O114" s="17"/>
      <c r="P114" s="17"/>
      <c r="Q114" s="17"/>
    </row>
    <row r="115" customFormat="false" ht="17.1" hidden="false" customHeight="true" outlineLevel="0" collapsed="false">
      <c r="A115" s="18" t="s">
        <v>1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73"/>
      <c r="O115" s="73"/>
      <c r="P115" s="73"/>
      <c r="Q115" s="51"/>
    </row>
    <row r="116" customFormat="false" ht="17.1" hidden="false" customHeight="true" outlineLevel="0" collapsed="false">
      <c r="A116" s="18" t="s">
        <v>11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73"/>
      <c r="O116" s="73"/>
      <c r="P116" s="73"/>
      <c r="Q116" s="51"/>
    </row>
    <row r="117" customFormat="false" ht="17.1" hidden="false" customHeight="true" outlineLevel="0" collapsed="false">
      <c r="A117" s="18" t="s">
        <v>12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73"/>
      <c r="O117" s="73"/>
      <c r="P117" s="73"/>
      <c r="Q117" s="51"/>
    </row>
    <row r="118" customFormat="false" ht="17.1" hidden="false" customHeight="true" outlineLevel="0" collapsed="false">
      <c r="A118" s="18" t="s">
        <v>13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73"/>
      <c r="O118" s="73"/>
      <c r="P118" s="73"/>
      <c r="Q118" s="51"/>
    </row>
    <row r="119" customFormat="false" ht="17.1" hidden="false" customHeight="true" outlineLevel="0" collapsed="false">
      <c r="A119" s="18" t="s">
        <v>14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73"/>
      <c r="O119" s="73"/>
      <c r="P119" s="73"/>
      <c r="Q119" s="51"/>
    </row>
    <row r="120" customFormat="false" ht="17.1" hidden="false" customHeight="true" outlineLevel="0" collapsed="false">
      <c r="A120" s="18" t="s">
        <v>15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73"/>
      <c r="O120" s="73"/>
      <c r="P120" s="73"/>
      <c r="Q120" s="51"/>
    </row>
    <row r="121" customFormat="false" ht="17.1" hidden="false" customHeight="true" outlineLevel="0" collapsed="false">
      <c r="A121" s="18" t="s">
        <v>16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73"/>
      <c r="O121" s="73"/>
      <c r="P121" s="73"/>
      <c r="Q121" s="51"/>
    </row>
    <row r="122" customFormat="false" ht="17.1" hidden="false" customHeight="true" outlineLevel="0" collapsed="false">
      <c r="A122" s="18" t="s">
        <v>17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73"/>
      <c r="O122" s="73"/>
      <c r="P122" s="73"/>
      <c r="Q122" s="51"/>
    </row>
    <row r="123" customFormat="false" ht="17.1" hidden="false" customHeight="true" outlineLevel="0" collapsed="false">
      <c r="A123" s="18" t="s">
        <v>18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73"/>
      <c r="O123" s="73"/>
      <c r="P123" s="73"/>
      <c r="Q123" s="51"/>
    </row>
    <row r="124" customFormat="false" ht="17.1" hidden="false" customHeight="true" outlineLevel="0" collapsed="false">
      <c r="A124" s="18" t="s">
        <v>19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73"/>
      <c r="O124" s="73"/>
      <c r="P124" s="73"/>
      <c r="Q124" s="51"/>
    </row>
    <row r="125" customFormat="false" ht="17.1" hidden="false" customHeight="true" outlineLevel="0" collapsed="false">
      <c r="A125" s="18" t="s">
        <v>20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73"/>
      <c r="O125" s="73"/>
      <c r="P125" s="73"/>
      <c r="Q125" s="51"/>
    </row>
    <row r="126" customFormat="false" ht="17.1" hidden="false" customHeight="true" outlineLevel="0" collapsed="false">
      <c r="A126" s="18" t="s">
        <v>21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73"/>
      <c r="O126" s="73"/>
      <c r="P126" s="73"/>
      <c r="Q126" s="51"/>
    </row>
    <row r="127" customFormat="false" ht="17.1" hidden="false" customHeight="true" outlineLevel="0" collapsed="false">
      <c r="A127" s="18" t="s">
        <v>22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73"/>
      <c r="O127" s="73"/>
      <c r="P127" s="73"/>
      <c r="Q127" s="51"/>
    </row>
    <row r="128" customFormat="false" ht="17.1" hidden="false" customHeight="true" outlineLevel="0" collapsed="false">
      <c r="A128" s="22" t="s">
        <v>23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73"/>
      <c r="O128" s="73"/>
      <c r="P128" s="73"/>
      <c r="Q128" s="51"/>
    </row>
    <row r="129" customFormat="false" ht="17.1" hidden="false" customHeight="true" outlineLevel="0" collapsed="false">
      <c r="A129" s="22" t="s">
        <v>2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73"/>
      <c r="O129" s="73"/>
      <c r="P129" s="73"/>
      <c r="Q129" s="51"/>
    </row>
    <row r="130" customFormat="false" ht="17.1" hidden="false" customHeight="true" outlineLevel="0" collapsed="false">
      <c r="A130" s="18" t="s">
        <v>25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73"/>
      <c r="O130" s="73"/>
      <c r="P130" s="73"/>
      <c r="Q130" s="51"/>
    </row>
    <row r="131" customFormat="false" ht="17.1" hidden="false" customHeight="true" outlineLevel="0" collapsed="false">
      <c r="A131" s="18" t="s">
        <v>26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73"/>
      <c r="O131" s="73"/>
      <c r="P131" s="73"/>
      <c r="Q131" s="51"/>
    </row>
    <row r="132" customFormat="false" ht="17.1" hidden="false" customHeight="true" outlineLevel="0" collapsed="false">
      <c r="A132" s="18" t="s">
        <v>27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73"/>
      <c r="O132" s="73"/>
      <c r="P132" s="73"/>
      <c r="Q132" s="51"/>
    </row>
    <row r="133" customFormat="false" ht="17.1" hidden="false" customHeight="true" outlineLevel="0" collapsed="false">
      <c r="A133" s="23" t="s">
        <v>28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73"/>
      <c r="O133" s="73"/>
      <c r="P133" s="73"/>
      <c r="Q133" s="51"/>
    </row>
    <row r="134" customFormat="false" ht="17.1" hidden="false" customHeight="true" outlineLevel="0" collapsed="false">
      <c r="A134" s="18" t="s">
        <v>29</v>
      </c>
      <c r="B134" s="19"/>
      <c r="C134" s="19"/>
      <c r="D134" s="19"/>
      <c r="E134" s="19"/>
      <c r="F134" s="19"/>
      <c r="G134" s="19"/>
      <c r="H134" s="19"/>
      <c r="I134" s="19"/>
      <c r="J134" s="19" t="n">
        <v>16000</v>
      </c>
      <c r="K134" s="19" t="n">
        <v>17750</v>
      </c>
      <c r="L134" s="19" t="n">
        <v>17750</v>
      </c>
      <c r="M134" s="20" t="n">
        <f aca="false">L134/K134</f>
        <v>1</v>
      </c>
      <c r="N134" s="73"/>
      <c r="O134" s="73"/>
      <c r="P134" s="73"/>
      <c r="Q134" s="51"/>
    </row>
    <row r="135" customFormat="false" ht="17.1" hidden="false" customHeight="true" outlineLevel="0" collapsed="false">
      <c r="A135" s="18" t="s">
        <v>30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20"/>
      <c r="N135" s="73"/>
      <c r="O135" s="73"/>
      <c r="P135" s="73"/>
      <c r="Q135" s="51"/>
    </row>
    <row r="136" customFormat="false" ht="17.1" hidden="false" customHeight="true" outlineLevel="0" collapsed="false">
      <c r="A136" s="18" t="s">
        <v>31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20"/>
      <c r="N136" s="73"/>
      <c r="O136" s="73"/>
      <c r="P136" s="73"/>
      <c r="Q136" s="51"/>
    </row>
    <row r="137" customFormat="false" ht="17.1" hidden="false" customHeight="true" outlineLevel="0" collapsed="false">
      <c r="A137" s="24" t="s">
        <v>32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20"/>
      <c r="N137" s="73"/>
      <c r="O137" s="73"/>
      <c r="P137" s="73"/>
      <c r="Q137" s="51"/>
    </row>
    <row r="138" customFormat="false" ht="17.1" hidden="false" customHeight="true" outlineLevel="0" collapsed="false">
      <c r="A138" s="24" t="s">
        <v>33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20"/>
      <c r="N138" s="73"/>
      <c r="O138" s="73"/>
      <c r="P138" s="73"/>
      <c r="Q138" s="51"/>
    </row>
    <row r="139" customFormat="false" ht="17.1" hidden="false" customHeight="true" outlineLevel="0" collapsed="false">
      <c r="A139" s="24" t="s">
        <v>34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20"/>
      <c r="N139" s="73"/>
      <c r="O139" s="73"/>
      <c r="P139" s="73"/>
      <c r="Q139" s="51"/>
    </row>
    <row r="140" customFormat="false" ht="17.1" hidden="false" customHeight="true" outlineLevel="0" collapsed="false">
      <c r="A140" s="24" t="s">
        <v>35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20"/>
      <c r="N140" s="73"/>
      <c r="O140" s="73"/>
      <c r="P140" s="73"/>
      <c r="Q140" s="51"/>
    </row>
    <row r="141" customFormat="false" ht="17.1" hidden="false" customHeight="true" outlineLevel="0" collapsed="false">
      <c r="A141" s="24" t="s">
        <v>36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20"/>
      <c r="N141" s="73"/>
      <c r="O141" s="73"/>
      <c r="P141" s="73"/>
      <c r="Q141" s="51"/>
    </row>
    <row r="142" customFormat="false" ht="17.1" hidden="false" customHeight="true" outlineLevel="0" collapsed="false">
      <c r="A142" s="24" t="s">
        <v>37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20"/>
      <c r="N142" s="73"/>
      <c r="O142" s="73"/>
      <c r="P142" s="73"/>
      <c r="Q142" s="51"/>
    </row>
    <row r="143" customFormat="false" ht="17.1" hidden="false" customHeight="true" outlineLevel="0" collapsed="false">
      <c r="A143" s="24" t="s">
        <v>38</v>
      </c>
      <c r="B143" s="19" t="n">
        <v>46272</v>
      </c>
      <c r="C143" s="19" t="n">
        <v>33357</v>
      </c>
      <c r="D143" s="19" t="n">
        <v>27381</v>
      </c>
      <c r="E143" s="20" t="n">
        <f aca="false">D143/C143</f>
        <v>0.820847198489073</v>
      </c>
      <c r="F143" s="19" t="n">
        <v>273985</v>
      </c>
      <c r="G143" s="19" t="n">
        <v>392727</v>
      </c>
      <c r="H143" s="19" t="n">
        <v>305744</v>
      </c>
      <c r="I143" s="20" t="n">
        <f aca="false">H143/G143</f>
        <v>0.778515355450478</v>
      </c>
      <c r="J143" s="19"/>
      <c r="K143" s="19"/>
      <c r="L143" s="19"/>
      <c r="M143" s="20"/>
      <c r="N143" s="73"/>
      <c r="O143" s="73"/>
      <c r="P143" s="73"/>
      <c r="Q143" s="51"/>
    </row>
    <row r="144" customFormat="false" ht="17.1" hidden="false" customHeight="true" outlineLevel="0" collapsed="false">
      <c r="A144" s="29" t="s">
        <v>39</v>
      </c>
      <c r="B144" s="19"/>
      <c r="C144" s="19"/>
      <c r="D144" s="19"/>
      <c r="E144" s="20"/>
      <c r="F144" s="19"/>
      <c r="G144" s="19"/>
      <c r="H144" s="19"/>
      <c r="I144" s="20"/>
      <c r="J144" s="19"/>
      <c r="K144" s="19"/>
      <c r="L144" s="19"/>
      <c r="M144" s="20"/>
      <c r="N144" s="73"/>
      <c r="O144" s="73"/>
      <c r="P144" s="73"/>
      <c r="Q144" s="51"/>
    </row>
    <row r="145" customFormat="false" ht="17.1" hidden="false" customHeight="true" outlineLevel="0" collapsed="false">
      <c r="A145" s="30" t="s">
        <v>40</v>
      </c>
      <c r="B145" s="19"/>
      <c r="C145" s="19"/>
      <c r="D145" s="19"/>
      <c r="E145" s="20"/>
      <c r="F145" s="19"/>
      <c r="G145" s="19"/>
      <c r="H145" s="19"/>
      <c r="I145" s="20"/>
      <c r="J145" s="19"/>
      <c r="K145" s="19"/>
      <c r="L145" s="19"/>
      <c r="M145" s="20"/>
      <c r="N145" s="73"/>
      <c r="O145" s="73"/>
      <c r="P145" s="73"/>
      <c r="Q145" s="51"/>
    </row>
    <row r="146" customFormat="false" ht="17.1" hidden="false" customHeight="true" outlineLevel="0" collapsed="false">
      <c r="A146" s="30" t="s">
        <v>41</v>
      </c>
      <c r="B146" s="19"/>
      <c r="C146" s="19"/>
      <c r="D146" s="19"/>
      <c r="E146" s="20"/>
      <c r="F146" s="19"/>
      <c r="G146" s="19"/>
      <c r="H146" s="19"/>
      <c r="I146" s="20"/>
      <c r="J146" s="19"/>
      <c r="K146" s="19"/>
      <c r="L146" s="19"/>
      <c r="M146" s="20"/>
      <c r="N146" s="73"/>
      <c r="O146" s="73"/>
      <c r="P146" s="73"/>
      <c r="Q146" s="51"/>
    </row>
    <row r="147" customFormat="false" ht="17.1" hidden="false" customHeight="true" outlineLevel="0" collapsed="false">
      <c r="A147" s="30" t="s">
        <v>42</v>
      </c>
      <c r="B147" s="19"/>
      <c r="C147" s="19"/>
      <c r="D147" s="19"/>
      <c r="E147" s="20"/>
      <c r="F147" s="19"/>
      <c r="G147" s="19"/>
      <c r="H147" s="19"/>
      <c r="I147" s="20"/>
      <c r="J147" s="19"/>
      <c r="K147" s="19"/>
      <c r="L147" s="19"/>
      <c r="M147" s="20"/>
      <c r="N147" s="73"/>
      <c r="O147" s="73"/>
      <c r="P147" s="73"/>
      <c r="Q147" s="51"/>
    </row>
    <row r="148" customFormat="false" ht="17.1" hidden="false" customHeight="true" outlineLevel="0" collapsed="false">
      <c r="A148" s="30" t="s">
        <v>43</v>
      </c>
      <c r="B148" s="19"/>
      <c r="C148" s="19"/>
      <c r="D148" s="19"/>
      <c r="E148" s="20"/>
      <c r="F148" s="19"/>
      <c r="G148" s="19"/>
      <c r="H148" s="19"/>
      <c r="I148" s="20"/>
      <c r="J148" s="19"/>
      <c r="K148" s="19"/>
      <c r="L148" s="19"/>
      <c r="M148" s="20"/>
      <c r="N148" s="73"/>
      <c r="O148" s="73"/>
      <c r="P148" s="73"/>
      <c r="Q148" s="51"/>
    </row>
    <row r="149" customFormat="false" ht="17.1" hidden="false" customHeight="true" outlineLevel="0" collapsed="false">
      <c r="A149" s="30" t="s">
        <v>44</v>
      </c>
      <c r="B149" s="19"/>
      <c r="C149" s="19"/>
      <c r="D149" s="19"/>
      <c r="E149" s="20"/>
      <c r="F149" s="19"/>
      <c r="G149" s="19"/>
      <c r="H149" s="19"/>
      <c r="I149" s="20"/>
      <c r="J149" s="19"/>
      <c r="K149" s="19"/>
      <c r="L149" s="19"/>
      <c r="M149" s="20"/>
      <c r="N149" s="73"/>
      <c r="O149" s="73"/>
      <c r="P149" s="73"/>
      <c r="Q149" s="51"/>
    </row>
    <row r="150" customFormat="false" ht="17.1" hidden="false" customHeight="true" outlineLevel="0" collapsed="false">
      <c r="A150" s="32" t="s">
        <v>45</v>
      </c>
      <c r="B150" s="33" t="n">
        <f aca="false">SUM(B115:B149)</f>
        <v>46272</v>
      </c>
      <c r="C150" s="33" t="n">
        <f aca="false">SUM(C115:C149)</f>
        <v>33357</v>
      </c>
      <c r="D150" s="33" t="n">
        <f aca="false">SUM(D115:D149)</f>
        <v>27381</v>
      </c>
      <c r="E150" s="34" t="n">
        <f aca="false">D150/C150</f>
        <v>0.820847198489073</v>
      </c>
      <c r="F150" s="33" t="n">
        <f aca="false">SUM(F115:F149)</f>
        <v>273985</v>
      </c>
      <c r="G150" s="33" t="n">
        <f aca="false">SUM(G115:G149)</f>
        <v>392727</v>
      </c>
      <c r="H150" s="33" t="n">
        <f aca="false">SUM(H115:H149)</f>
        <v>305744</v>
      </c>
      <c r="I150" s="34" t="n">
        <f aca="false">H150/G150</f>
        <v>0.778515355450478</v>
      </c>
      <c r="J150" s="33" t="n">
        <f aca="false">SUM(J115:J149)</f>
        <v>16000</v>
      </c>
      <c r="K150" s="33" t="n">
        <f aca="false">SUM(K115:K149)</f>
        <v>17750</v>
      </c>
      <c r="L150" s="33" t="n">
        <f aca="false">SUM(L115:L149)</f>
        <v>17750</v>
      </c>
      <c r="M150" s="34" t="n">
        <f aca="false">L150/K150</f>
        <v>1</v>
      </c>
      <c r="N150" s="73"/>
      <c r="O150" s="73"/>
      <c r="P150" s="73"/>
      <c r="Q150" s="51"/>
    </row>
    <row r="151" customFormat="false" ht="17.1" hidden="false" customHeight="true" outlineLevel="0" collapsed="false">
      <c r="A151" s="24" t="s">
        <v>46</v>
      </c>
      <c r="B151" s="19"/>
      <c r="C151" s="57"/>
      <c r="D151" s="57"/>
      <c r="E151" s="34"/>
      <c r="F151" s="19"/>
      <c r="G151" s="57"/>
      <c r="H151" s="57"/>
      <c r="I151" s="20"/>
      <c r="J151" s="19"/>
      <c r="K151" s="57"/>
      <c r="L151" s="57"/>
      <c r="M151" s="34"/>
      <c r="N151" s="73"/>
      <c r="O151" s="73"/>
      <c r="P151" s="73"/>
      <c r="Q151" s="51"/>
    </row>
    <row r="152" customFormat="false" ht="17.1" hidden="false" customHeight="true" outlineLevel="0" collapsed="false">
      <c r="A152" s="24" t="s">
        <v>47</v>
      </c>
      <c r="B152" s="19"/>
      <c r="C152" s="57"/>
      <c r="D152" s="57"/>
      <c r="E152" s="34"/>
      <c r="F152" s="19"/>
      <c r="G152" s="57"/>
      <c r="H152" s="57"/>
      <c r="I152" s="20"/>
      <c r="J152" s="19"/>
      <c r="K152" s="57"/>
      <c r="L152" s="57"/>
      <c r="M152" s="34"/>
      <c r="N152" s="73"/>
      <c r="O152" s="73"/>
      <c r="P152" s="73"/>
      <c r="Q152" s="51"/>
    </row>
    <row r="153" customFormat="false" ht="17.1" hidden="false" customHeight="true" outlineLevel="0" collapsed="false">
      <c r="A153" s="29" t="s">
        <v>48</v>
      </c>
      <c r="B153" s="19"/>
      <c r="C153" s="57"/>
      <c r="D153" s="57"/>
      <c r="E153" s="34"/>
      <c r="F153" s="19"/>
      <c r="G153" s="57"/>
      <c r="H153" s="57"/>
      <c r="I153" s="20"/>
      <c r="J153" s="19"/>
      <c r="K153" s="57"/>
      <c r="L153" s="57"/>
      <c r="M153" s="34"/>
      <c r="N153" s="73"/>
      <c r="O153" s="73"/>
      <c r="P153" s="73"/>
      <c r="Q153" s="51"/>
    </row>
    <row r="154" customFormat="false" ht="17.1" hidden="false" customHeight="true" outlineLevel="0" collapsed="false">
      <c r="A154" s="18" t="s">
        <v>27</v>
      </c>
      <c r="B154" s="19"/>
      <c r="C154" s="57"/>
      <c r="D154" s="57"/>
      <c r="E154" s="34"/>
      <c r="F154" s="19"/>
      <c r="G154" s="57"/>
      <c r="H154" s="57"/>
      <c r="I154" s="20"/>
      <c r="J154" s="19"/>
      <c r="K154" s="57"/>
      <c r="L154" s="57"/>
      <c r="M154" s="34"/>
      <c r="N154" s="73"/>
      <c r="O154" s="73"/>
      <c r="P154" s="73"/>
      <c r="Q154" s="51"/>
    </row>
    <row r="155" customFormat="false" ht="17.1" hidden="false" customHeight="true" outlineLevel="0" collapsed="false">
      <c r="A155" s="18" t="s">
        <v>49</v>
      </c>
      <c r="B155" s="19"/>
      <c r="C155" s="57"/>
      <c r="D155" s="57"/>
      <c r="E155" s="34"/>
      <c r="F155" s="19"/>
      <c r="G155" s="57"/>
      <c r="H155" s="57"/>
      <c r="I155" s="20"/>
      <c r="J155" s="19"/>
      <c r="K155" s="57"/>
      <c r="L155" s="57"/>
      <c r="M155" s="34"/>
      <c r="N155" s="73"/>
      <c r="O155" s="73"/>
      <c r="P155" s="73"/>
      <c r="Q155" s="51"/>
    </row>
    <row r="156" customFormat="false" ht="17.1" hidden="false" customHeight="true" outlineLevel="0" collapsed="false">
      <c r="A156" s="18" t="s">
        <v>50</v>
      </c>
      <c r="B156" s="19"/>
      <c r="C156" s="57"/>
      <c r="D156" s="57"/>
      <c r="E156" s="34"/>
      <c r="F156" s="19"/>
      <c r="G156" s="57"/>
      <c r="H156" s="57"/>
      <c r="I156" s="20"/>
      <c r="J156" s="19"/>
      <c r="K156" s="57"/>
      <c r="L156" s="57"/>
      <c r="M156" s="34"/>
      <c r="N156" s="73"/>
      <c r="O156" s="73"/>
      <c r="P156" s="73"/>
      <c r="Q156" s="51"/>
    </row>
    <row r="157" customFormat="false" ht="17.1" hidden="false" customHeight="true" outlineLevel="0" collapsed="false">
      <c r="A157" s="24" t="s">
        <v>51</v>
      </c>
      <c r="B157" s="19"/>
      <c r="C157" s="57"/>
      <c r="D157" s="57"/>
      <c r="E157" s="34"/>
      <c r="F157" s="19"/>
      <c r="G157" s="57"/>
      <c r="H157" s="57"/>
      <c r="I157" s="20"/>
      <c r="J157" s="19"/>
      <c r="K157" s="57"/>
      <c r="L157" s="57"/>
      <c r="M157" s="34"/>
      <c r="N157" s="73"/>
      <c r="O157" s="73"/>
      <c r="P157" s="73"/>
      <c r="Q157" s="51"/>
    </row>
    <row r="158" customFormat="false" ht="17.1" hidden="false" customHeight="true" outlineLevel="0" collapsed="false">
      <c r="A158" s="24" t="s">
        <v>52</v>
      </c>
      <c r="B158" s="19"/>
      <c r="C158" s="57"/>
      <c r="D158" s="57"/>
      <c r="E158" s="34"/>
      <c r="F158" s="19"/>
      <c r="G158" s="57"/>
      <c r="H158" s="57"/>
      <c r="I158" s="20"/>
      <c r="J158" s="19"/>
      <c r="K158" s="57"/>
      <c r="L158" s="57"/>
      <c r="M158" s="34"/>
      <c r="N158" s="73"/>
      <c r="O158" s="73"/>
      <c r="P158" s="73"/>
      <c r="Q158" s="51"/>
    </row>
    <row r="159" customFormat="false" ht="17.1" hidden="false" customHeight="true" outlineLevel="0" collapsed="false">
      <c r="A159" s="36" t="s">
        <v>53</v>
      </c>
      <c r="B159" s="33" t="n">
        <f aca="false">SUM(B151:B156)</f>
        <v>0</v>
      </c>
      <c r="C159" s="33" t="n">
        <f aca="false">SUM(C151:C156)</f>
        <v>0</v>
      </c>
      <c r="D159" s="33" t="n">
        <f aca="false">SUM(D151:D156)</f>
        <v>0</v>
      </c>
      <c r="E159" s="34"/>
      <c r="F159" s="33" t="n">
        <f aca="false">SUM(F151:F156)</f>
        <v>0</v>
      </c>
      <c r="G159" s="33" t="n">
        <f aca="false">SUM(G151:G156)</f>
        <v>0</v>
      </c>
      <c r="H159" s="33" t="n">
        <f aca="false">SUM(H151:H156)</f>
        <v>0</v>
      </c>
      <c r="I159" s="34"/>
      <c r="J159" s="33" t="n">
        <f aca="false">SUM(J151:J156)</f>
        <v>0</v>
      </c>
      <c r="K159" s="33" t="n">
        <f aca="false">SUM(K151:K156)</f>
        <v>0</v>
      </c>
      <c r="L159" s="33" t="n">
        <f aca="false">SUM(L151:L156)</f>
        <v>0</v>
      </c>
      <c r="M159" s="33"/>
      <c r="N159" s="73"/>
      <c r="O159" s="73"/>
      <c r="P159" s="73"/>
      <c r="Q159" s="51"/>
    </row>
    <row r="160" customFormat="false" ht="17.1" hidden="false" customHeight="true" outlineLevel="0" collapsed="false">
      <c r="A160" s="36" t="s">
        <v>54</v>
      </c>
      <c r="B160" s="33"/>
      <c r="C160" s="55"/>
      <c r="D160" s="55"/>
      <c r="E160" s="34"/>
      <c r="F160" s="33"/>
      <c r="G160" s="55"/>
      <c r="H160" s="55"/>
      <c r="I160" s="34"/>
      <c r="J160" s="33"/>
      <c r="K160" s="55"/>
      <c r="L160" s="55"/>
      <c r="M160" s="34"/>
      <c r="N160" s="73"/>
      <c r="O160" s="73"/>
      <c r="P160" s="73"/>
      <c r="Q160" s="51"/>
    </row>
    <row r="161" customFormat="false" ht="17.1" hidden="false" customHeight="true" outlineLevel="0" collapsed="false">
      <c r="A161" s="36" t="s">
        <v>55</v>
      </c>
      <c r="B161" s="33"/>
      <c r="C161" s="55"/>
      <c r="D161" s="55" t="n">
        <v>529</v>
      </c>
      <c r="E161" s="34"/>
      <c r="F161" s="33" t="n">
        <v>550</v>
      </c>
      <c r="G161" s="55" t="n">
        <v>107</v>
      </c>
      <c r="H161" s="55" t="n">
        <v>107</v>
      </c>
      <c r="I161" s="34" t="n">
        <f aca="false">H161/G161</f>
        <v>1</v>
      </c>
      <c r="J161" s="33"/>
      <c r="K161" s="55"/>
      <c r="L161" s="55"/>
      <c r="M161" s="34"/>
      <c r="N161" s="73"/>
      <c r="O161" s="73"/>
      <c r="P161" s="73"/>
      <c r="Q161" s="51"/>
    </row>
    <row r="162" customFormat="false" ht="17.1" hidden="false" customHeight="true" outlineLevel="0" collapsed="false">
      <c r="A162" s="62" t="s">
        <v>56</v>
      </c>
      <c r="B162" s="33" t="n">
        <f aca="false">SUM(B150,B159,B160,B161)</f>
        <v>46272</v>
      </c>
      <c r="C162" s="33" t="n">
        <f aca="false">SUM(C150,C159,C160,C161)</f>
        <v>33357</v>
      </c>
      <c r="D162" s="33" t="n">
        <f aca="false">SUM(D150,D159,D160,D161)</f>
        <v>27910</v>
      </c>
      <c r="E162" s="34" t="n">
        <f aca="false">D162/C162</f>
        <v>0.836705938783464</v>
      </c>
      <c r="F162" s="33" t="n">
        <f aca="false">SUM(F150,F159,F160,F161)</f>
        <v>274535</v>
      </c>
      <c r="G162" s="33" t="n">
        <f aca="false">SUM(G150,G159,G160,G161)</f>
        <v>392834</v>
      </c>
      <c r="H162" s="33" t="n">
        <f aca="false">SUM(H150,H159,H160,H161)</f>
        <v>305851</v>
      </c>
      <c r="I162" s="34" t="n">
        <f aca="false">H162/G162</f>
        <v>0.778575683367529</v>
      </c>
      <c r="J162" s="33" t="n">
        <f aca="false">SUM(J150,J159,J160,J161)</f>
        <v>16000</v>
      </c>
      <c r="K162" s="33" t="n">
        <f aca="false">SUM(K150,K159,K160,K161)</f>
        <v>17750</v>
      </c>
      <c r="L162" s="33" t="n">
        <f aca="false">SUM(L150,L159,L160,L161)</f>
        <v>17750</v>
      </c>
      <c r="M162" s="34" t="n">
        <f aca="false">L162/K162</f>
        <v>1</v>
      </c>
      <c r="N162" s="73"/>
      <c r="O162" s="73"/>
      <c r="P162" s="73"/>
      <c r="Q162" s="51"/>
    </row>
    <row r="163" customFormat="false" ht="17.1" hidden="false" customHeight="true" outlineLevel="0" collapsed="false">
      <c r="M163" s="74"/>
    </row>
    <row r="164" customFormat="false" ht="17.1" hidden="false" customHeight="true" outlineLevel="0" collapsed="false">
      <c r="A164" s="6" t="s">
        <v>1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17.1" hidden="false" customHeight="true" outlineLevel="0" collapsed="false">
      <c r="M165" s="9" t="s">
        <v>2</v>
      </c>
      <c r="N165" s="8"/>
    </row>
    <row r="166" customFormat="false" ht="17.1" hidden="false" customHeight="true" outlineLevel="0" collapsed="false">
      <c r="A166" s="10" t="s">
        <v>3</v>
      </c>
      <c r="B166" s="49" t="s">
        <v>66</v>
      </c>
      <c r="C166" s="49"/>
      <c r="D166" s="49"/>
      <c r="E166" s="49"/>
      <c r="F166" s="49"/>
      <c r="G166" s="49"/>
      <c r="H166" s="49"/>
      <c r="I166" s="49"/>
      <c r="J166" s="11" t="s">
        <v>67</v>
      </c>
      <c r="K166" s="11"/>
      <c r="L166" s="11"/>
      <c r="M166" s="11"/>
    </row>
    <row r="167" customFormat="false" ht="17.1" hidden="false" customHeight="true" outlineLevel="0" collapsed="false">
      <c r="A167" s="10"/>
      <c r="B167" s="49" t="s">
        <v>68</v>
      </c>
      <c r="C167" s="49"/>
      <c r="D167" s="49"/>
      <c r="E167" s="49"/>
      <c r="F167" s="68" t="s">
        <v>65</v>
      </c>
      <c r="G167" s="68"/>
      <c r="H167" s="68"/>
      <c r="I167" s="68"/>
      <c r="J167" s="11"/>
      <c r="K167" s="11"/>
      <c r="L167" s="11"/>
      <c r="M167" s="11"/>
    </row>
    <row r="168" customFormat="false" ht="42.75" hidden="false" customHeight="true" outlineLevel="0" collapsed="false">
      <c r="A168" s="52"/>
      <c r="B168" s="15" t="s">
        <v>6</v>
      </c>
      <c r="C168" s="15" t="s">
        <v>7</v>
      </c>
      <c r="D168" s="16" t="s">
        <v>8</v>
      </c>
      <c r="E168" s="15" t="s">
        <v>9</v>
      </c>
      <c r="F168" s="15" t="s">
        <v>6</v>
      </c>
      <c r="G168" s="15" t="s">
        <v>7</v>
      </c>
      <c r="H168" s="16" t="s">
        <v>8</v>
      </c>
      <c r="I168" s="15" t="s">
        <v>9</v>
      </c>
      <c r="J168" s="15" t="s">
        <v>6</v>
      </c>
      <c r="K168" s="15" t="s">
        <v>7</v>
      </c>
      <c r="L168" s="16" t="s">
        <v>8</v>
      </c>
      <c r="M168" s="15" t="s">
        <v>9</v>
      </c>
    </row>
    <row r="169" customFormat="false" ht="17.25" hidden="false" customHeight="true" outlineLevel="0" collapsed="false">
      <c r="A169" s="18" t="s">
        <v>10</v>
      </c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</row>
    <row r="170" customFormat="false" ht="16.5" hidden="false" customHeight="true" outlineLevel="0" collapsed="false">
      <c r="A170" s="18" t="s">
        <v>11</v>
      </c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</row>
    <row r="171" customFormat="false" ht="17.1" hidden="false" customHeight="true" outlineLevel="0" collapsed="false">
      <c r="A171" s="18" t="s">
        <v>12</v>
      </c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</row>
    <row r="172" customFormat="false" ht="17.1" hidden="false" customHeight="true" outlineLevel="0" collapsed="false">
      <c r="A172" s="18" t="s">
        <v>13</v>
      </c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</row>
    <row r="173" customFormat="false" ht="16.5" hidden="false" customHeight="true" outlineLevel="0" collapsed="false">
      <c r="A173" s="18" t="s">
        <v>14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</row>
    <row r="174" customFormat="false" ht="17.1" hidden="false" customHeight="true" outlineLevel="0" collapsed="false">
      <c r="A174" s="18" t="s">
        <v>15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</row>
    <row r="175" customFormat="false" ht="17.1" hidden="false" customHeight="true" outlineLevel="0" collapsed="false">
      <c r="A175" s="18" t="s">
        <v>16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</row>
    <row r="176" customFormat="false" ht="17.1" hidden="false" customHeight="true" outlineLevel="0" collapsed="false">
      <c r="A176" s="18" t="s">
        <v>17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</row>
    <row r="177" customFormat="false" ht="17.1" hidden="false" customHeight="true" outlineLevel="0" collapsed="false">
      <c r="A177" s="18" t="s">
        <v>18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</row>
    <row r="178" customFormat="false" ht="17.1" hidden="false" customHeight="true" outlineLevel="0" collapsed="false">
      <c r="A178" s="18" t="s">
        <v>19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</row>
    <row r="179" customFormat="false" ht="17.1" hidden="false" customHeight="true" outlineLevel="0" collapsed="false">
      <c r="A179" s="18" t="s">
        <v>20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</row>
    <row r="180" customFormat="false" ht="17.1" hidden="false" customHeight="true" outlineLevel="0" collapsed="false">
      <c r="A180" s="18" t="s">
        <v>21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</row>
    <row r="181" customFormat="false" ht="17.1" hidden="false" customHeight="true" outlineLevel="0" collapsed="false">
      <c r="A181" s="18" t="s">
        <v>22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</row>
    <row r="182" customFormat="false" ht="17.1" hidden="false" customHeight="true" outlineLevel="0" collapsed="false">
      <c r="A182" s="22" t="s">
        <v>23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</row>
    <row r="183" customFormat="false" ht="17.1" hidden="false" customHeight="true" outlineLevel="0" collapsed="false">
      <c r="A183" s="22" t="s">
        <v>24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</row>
    <row r="184" customFormat="false" ht="17.1" hidden="false" customHeight="true" outlineLevel="0" collapsed="false">
      <c r="A184" s="18" t="s">
        <v>25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</row>
    <row r="185" customFormat="false" ht="17.1" hidden="false" customHeight="true" outlineLevel="0" collapsed="false">
      <c r="A185" s="18" t="s">
        <v>26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</row>
    <row r="186" customFormat="false" ht="17.1" hidden="false" customHeight="true" outlineLevel="0" collapsed="false">
      <c r="A186" s="18" t="s">
        <v>27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</row>
    <row r="187" customFormat="false" ht="17.1" hidden="false" customHeight="true" outlineLevel="0" collapsed="false">
      <c r="A187" s="23" t="s">
        <v>28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</row>
    <row r="188" customFormat="false" ht="17.1" hidden="false" customHeight="true" outlineLevel="0" collapsed="false">
      <c r="A188" s="18" t="s">
        <v>29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</row>
    <row r="189" customFormat="false" ht="17.1" hidden="false" customHeight="true" outlineLevel="0" collapsed="false">
      <c r="A189" s="18" t="s">
        <v>30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</row>
    <row r="190" customFormat="false" ht="17.1" hidden="false" customHeight="true" outlineLevel="0" collapsed="false">
      <c r="A190" s="18" t="s">
        <v>31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</row>
    <row r="191" customFormat="false" ht="17.1" hidden="false" customHeight="true" outlineLevel="0" collapsed="false">
      <c r="A191" s="24" t="s">
        <v>32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</row>
    <row r="192" customFormat="false" ht="17.1" hidden="false" customHeight="true" outlineLevel="0" collapsed="false">
      <c r="A192" s="24" t="s">
        <v>33</v>
      </c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</row>
    <row r="193" customFormat="false" ht="17.1" hidden="false" customHeight="true" outlineLevel="0" collapsed="false">
      <c r="A193" s="24" t="s">
        <v>34</v>
      </c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</row>
    <row r="194" customFormat="false" ht="17.1" hidden="false" customHeight="true" outlineLevel="0" collapsed="false">
      <c r="A194" s="24" t="s">
        <v>35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</row>
    <row r="195" customFormat="false" ht="17.1" hidden="false" customHeight="true" outlineLevel="0" collapsed="false">
      <c r="A195" s="24" t="s">
        <v>36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</row>
    <row r="196" customFormat="false" ht="17.1" hidden="false" customHeight="true" outlineLevel="0" collapsed="false">
      <c r="A196" s="24" t="s">
        <v>37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</row>
    <row r="197" customFormat="false" ht="17.1" hidden="false" customHeight="true" outlineLevel="0" collapsed="false">
      <c r="A197" s="24" t="s">
        <v>38</v>
      </c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</row>
    <row r="198" customFormat="false" ht="17.1" hidden="false" customHeight="true" outlineLevel="0" collapsed="false">
      <c r="A198" s="29" t="s">
        <v>39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</row>
    <row r="199" customFormat="false" ht="17.1" hidden="false" customHeight="true" outlineLevel="0" collapsed="false">
      <c r="A199" s="30" t="s">
        <v>40</v>
      </c>
      <c r="B199" s="75"/>
      <c r="C199" s="75"/>
      <c r="D199" s="75"/>
      <c r="E199" s="75"/>
      <c r="F199" s="75"/>
      <c r="G199" s="75"/>
      <c r="H199" s="75"/>
      <c r="I199" s="75"/>
      <c r="J199" s="75" t="n">
        <v>572101</v>
      </c>
      <c r="K199" s="75" t="n">
        <v>788331</v>
      </c>
      <c r="L199" s="75" t="n">
        <v>773948</v>
      </c>
      <c r="M199" s="76" t="n">
        <f aca="false">L199/K199</f>
        <v>0.981755125702275</v>
      </c>
    </row>
    <row r="200" customFormat="false" ht="17.1" hidden="false" customHeight="true" outlineLevel="0" collapsed="false">
      <c r="A200" s="30" t="s">
        <v>41</v>
      </c>
      <c r="B200" s="75"/>
      <c r="C200" s="75"/>
      <c r="D200" s="75"/>
      <c r="E200" s="75"/>
      <c r="F200" s="75" t="n">
        <v>18058</v>
      </c>
      <c r="G200" s="75" t="n">
        <v>10029</v>
      </c>
      <c r="H200" s="75" t="n">
        <v>3838</v>
      </c>
      <c r="I200" s="76" t="n">
        <f aca="false">H200/G200</f>
        <v>0.382690198424569</v>
      </c>
      <c r="J200" s="75"/>
      <c r="K200" s="75"/>
      <c r="L200" s="75"/>
      <c r="M200" s="76"/>
    </row>
    <row r="201" customFormat="false" ht="17.1" hidden="false" customHeight="true" outlineLevel="0" collapsed="false">
      <c r="A201" s="30" t="s">
        <v>42</v>
      </c>
      <c r="B201" s="75"/>
      <c r="C201" s="75"/>
      <c r="D201" s="75"/>
      <c r="E201" s="75"/>
      <c r="F201" s="75"/>
      <c r="G201" s="75"/>
      <c r="H201" s="75"/>
      <c r="I201" s="76"/>
      <c r="J201" s="75"/>
      <c r="K201" s="75"/>
      <c r="L201" s="75"/>
      <c r="M201" s="76"/>
    </row>
    <row r="202" customFormat="false" ht="17.1" hidden="false" customHeight="true" outlineLevel="0" collapsed="false">
      <c r="A202" s="30" t="s">
        <v>43</v>
      </c>
      <c r="B202" s="75"/>
      <c r="C202" s="75"/>
      <c r="D202" s="75"/>
      <c r="E202" s="75"/>
      <c r="F202" s="75"/>
      <c r="G202" s="75"/>
      <c r="H202" s="75"/>
      <c r="I202" s="76"/>
      <c r="J202" s="75"/>
      <c r="K202" s="75"/>
      <c r="L202" s="75"/>
      <c r="M202" s="76"/>
    </row>
    <row r="203" customFormat="false" ht="17.1" hidden="false" customHeight="true" outlineLevel="0" collapsed="false">
      <c r="A203" s="30" t="s">
        <v>44</v>
      </c>
      <c r="B203" s="75"/>
      <c r="C203" s="75"/>
      <c r="D203" s="75"/>
      <c r="E203" s="75"/>
      <c r="F203" s="75"/>
      <c r="G203" s="75"/>
      <c r="H203" s="75"/>
      <c r="I203" s="76"/>
      <c r="J203" s="75"/>
      <c r="K203" s="75"/>
      <c r="L203" s="75"/>
      <c r="M203" s="76"/>
    </row>
    <row r="204" customFormat="false" ht="17.1" hidden="false" customHeight="true" outlineLevel="0" collapsed="false">
      <c r="A204" s="32" t="s">
        <v>45</v>
      </c>
      <c r="B204" s="33" t="n">
        <f aca="false">SUM(B169:B203)</f>
        <v>0</v>
      </c>
      <c r="C204" s="33" t="n">
        <f aca="false">SUM(C169:C203)</f>
        <v>0</v>
      </c>
      <c r="D204" s="33" t="n">
        <f aca="false">SUM(D169:D203)</f>
        <v>0</v>
      </c>
      <c r="E204" s="33" t="n">
        <f aca="false">SUM(E169:E203)</f>
        <v>0</v>
      </c>
      <c r="F204" s="33" t="n">
        <f aca="false">SUM(F169:F203)</f>
        <v>18058</v>
      </c>
      <c r="G204" s="33" t="n">
        <f aca="false">SUM(G169:G203)</f>
        <v>10029</v>
      </c>
      <c r="H204" s="33" t="n">
        <f aca="false">SUM(H169:H203)</f>
        <v>3838</v>
      </c>
      <c r="I204" s="34" t="n">
        <f aca="false">H204/G204</f>
        <v>0.382690198424569</v>
      </c>
      <c r="J204" s="33" t="n">
        <f aca="false">SUM(J169:J203)</f>
        <v>572101</v>
      </c>
      <c r="K204" s="33" t="n">
        <f aca="false">SUM(K169:K203)</f>
        <v>788331</v>
      </c>
      <c r="L204" s="33" t="n">
        <f aca="false">SUM(L169:L203)</f>
        <v>773948</v>
      </c>
      <c r="M204" s="34" t="n">
        <f aca="false">L204/K204</f>
        <v>0.981755125702275</v>
      </c>
    </row>
    <row r="205" customFormat="false" ht="17.1" hidden="false" customHeight="true" outlineLevel="0" collapsed="false">
      <c r="A205" s="24" t="s">
        <v>46</v>
      </c>
      <c r="B205" s="75"/>
      <c r="C205" s="75"/>
      <c r="D205" s="75"/>
      <c r="E205" s="75"/>
      <c r="F205" s="75"/>
      <c r="G205" s="75"/>
      <c r="H205" s="75"/>
      <c r="I205" s="76"/>
      <c r="J205" s="75" t="n">
        <v>1501</v>
      </c>
      <c r="K205" s="75" t="n">
        <v>2818</v>
      </c>
      <c r="L205" s="75" t="n">
        <v>2458</v>
      </c>
      <c r="M205" s="76" t="n">
        <f aca="false">L205/K205</f>
        <v>0.872249822569198</v>
      </c>
    </row>
    <row r="206" customFormat="false" ht="17.1" hidden="false" customHeight="true" outlineLevel="0" collapsed="false">
      <c r="A206" s="24" t="s">
        <v>47</v>
      </c>
      <c r="B206" s="75"/>
      <c r="C206" s="75"/>
      <c r="D206" s="75"/>
      <c r="E206" s="75"/>
      <c r="F206" s="75"/>
      <c r="G206" s="75"/>
      <c r="H206" s="75"/>
      <c r="I206" s="76"/>
      <c r="J206" s="75" t="n">
        <v>113</v>
      </c>
      <c r="K206" s="75"/>
      <c r="L206" s="75"/>
      <c r="M206" s="76"/>
    </row>
    <row r="207" customFormat="false" ht="17.1" hidden="false" customHeight="true" outlineLevel="0" collapsed="false">
      <c r="A207" s="29" t="s">
        <v>48</v>
      </c>
      <c r="B207" s="75"/>
      <c r="C207" s="75"/>
      <c r="D207" s="75"/>
      <c r="E207" s="75"/>
      <c r="F207" s="75"/>
      <c r="G207" s="75"/>
      <c r="H207" s="75"/>
      <c r="I207" s="76"/>
      <c r="J207" s="75"/>
      <c r="K207" s="75"/>
      <c r="L207" s="75"/>
      <c r="M207" s="76"/>
    </row>
    <row r="208" customFormat="false" ht="17.1" hidden="false" customHeight="true" outlineLevel="0" collapsed="false">
      <c r="A208" s="18" t="s">
        <v>27</v>
      </c>
      <c r="B208" s="75"/>
      <c r="C208" s="75"/>
      <c r="D208" s="75"/>
      <c r="E208" s="75"/>
      <c r="F208" s="75"/>
      <c r="G208" s="75"/>
      <c r="H208" s="75"/>
      <c r="I208" s="76"/>
      <c r="J208" s="75"/>
      <c r="K208" s="75"/>
      <c r="L208" s="75"/>
      <c r="M208" s="76"/>
    </row>
    <row r="209" customFormat="false" ht="17.1" hidden="false" customHeight="true" outlineLevel="0" collapsed="false">
      <c r="A209" s="18" t="s">
        <v>49</v>
      </c>
      <c r="B209" s="75"/>
      <c r="C209" s="75"/>
      <c r="D209" s="75"/>
      <c r="E209" s="75"/>
      <c r="F209" s="75"/>
      <c r="G209" s="75" t="n">
        <v>8295</v>
      </c>
      <c r="H209" s="75" t="n">
        <v>8295</v>
      </c>
      <c r="I209" s="76" t="n">
        <f aca="false">H209/G209</f>
        <v>1</v>
      </c>
      <c r="J209" s="75"/>
      <c r="K209" s="75"/>
      <c r="L209" s="75"/>
      <c r="M209" s="76"/>
    </row>
    <row r="210" customFormat="false" ht="16.5" hidden="false" customHeight="true" outlineLevel="0" collapsed="false">
      <c r="A210" s="18" t="s">
        <v>50</v>
      </c>
      <c r="B210" s="75"/>
      <c r="C210" s="75"/>
      <c r="D210" s="75"/>
      <c r="E210" s="75"/>
      <c r="F210" s="75"/>
      <c r="G210" s="75"/>
      <c r="H210" s="75"/>
      <c r="I210" s="76"/>
      <c r="J210" s="75"/>
      <c r="K210" s="75"/>
      <c r="L210" s="75"/>
      <c r="M210" s="76"/>
    </row>
    <row r="211" customFormat="false" ht="16.5" hidden="false" customHeight="true" outlineLevel="0" collapsed="false">
      <c r="A211" s="24" t="s">
        <v>51</v>
      </c>
      <c r="B211" s="75"/>
      <c r="C211" s="75"/>
      <c r="D211" s="75"/>
      <c r="E211" s="75"/>
      <c r="F211" s="75"/>
      <c r="G211" s="75"/>
      <c r="H211" s="75"/>
      <c r="I211" s="76"/>
      <c r="J211" s="75"/>
      <c r="K211" s="75" t="n">
        <v>888</v>
      </c>
      <c r="L211" s="75" t="n">
        <v>887</v>
      </c>
      <c r="M211" s="76"/>
    </row>
    <row r="212" customFormat="false" ht="16.5" hidden="false" customHeight="true" outlineLevel="0" collapsed="false">
      <c r="A212" s="24" t="s">
        <v>52</v>
      </c>
      <c r="B212" s="75"/>
      <c r="C212" s="75"/>
      <c r="D212" s="75"/>
      <c r="E212" s="75"/>
      <c r="F212" s="75"/>
      <c r="G212" s="75"/>
      <c r="H212" s="75"/>
      <c r="I212" s="76"/>
      <c r="J212" s="75"/>
      <c r="K212" s="75" t="n">
        <v>80525</v>
      </c>
      <c r="L212" s="75" t="n">
        <v>78351</v>
      </c>
      <c r="M212" s="76"/>
    </row>
    <row r="213" customFormat="false" ht="17.1" hidden="false" customHeight="true" outlineLevel="0" collapsed="false">
      <c r="A213" s="36" t="s">
        <v>53</v>
      </c>
      <c r="B213" s="33" t="n">
        <f aca="false">SUM(B205:B210)</f>
        <v>0</v>
      </c>
      <c r="C213" s="33" t="n">
        <f aca="false">SUM(C205:C210)</f>
        <v>0</v>
      </c>
      <c r="D213" s="33" t="n">
        <f aca="false">SUM(D205:D210)</f>
        <v>0</v>
      </c>
      <c r="E213" s="33" t="n">
        <f aca="false">SUM(E205:E210)</f>
        <v>0</v>
      </c>
      <c r="F213" s="33" t="n">
        <f aca="false">SUM(F205:F210)</f>
        <v>0</v>
      </c>
      <c r="G213" s="33" t="n">
        <f aca="false">SUM(G205:G210)</f>
        <v>8295</v>
      </c>
      <c r="H213" s="33" t="n">
        <f aca="false">SUM(H205:H210)</f>
        <v>8295</v>
      </c>
      <c r="I213" s="34" t="n">
        <f aca="false">H213/G213</f>
        <v>1</v>
      </c>
      <c r="J213" s="33" t="n">
        <f aca="false">SUM(J205:J210)</f>
        <v>1614</v>
      </c>
      <c r="K213" s="33" t="n">
        <v>84231</v>
      </c>
      <c r="L213" s="33" t="n">
        <f aca="false">SUM(L205:L212)</f>
        <v>81696</v>
      </c>
      <c r="M213" s="34" t="n">
        <f aca="false">L213/K213</f>
        <v>0.96990419204331</v>
      </c>
    </row>
    <row r="214" customFormat="false" ht="17.1" hidden="false" customHeight="true" outlineLevel="0" collapsed="false">
      <c r="A214" s="36" t="s">
        <v>54</v>
      </c>
      <c r="B214" s="33"/>
      <c r="C214" s="33"/>
      <c r="D214" s="33"/>
      <c r="E214" s="33" t="n">
        <f aca="false">B214+D214</f>
        <v>0</v>
      </c>
      <c r="F214" s="33"/>
      <c r="G214" s="33"/>
      <c r="H214" s="33"/>
      <c r="I214" s="34"/>
      <c r="J214" s="33" t="n">
        <v>3827</v>
      </c>
      <c r="K214" s="33" t="n">
        <v>5159</v>
      </c>
      <c r="L214" s="33" t="n">
        <v>2872</v>
      </c>
      <c r="M214" s="34" t="n">
        <f aca="false">L214/K214</f>
        <v>0.556697034308975</v>
      </c>
    </row>
    <row r="215" customFormat="false" ht="20.25" hidden="false" customHeight="true" outlineLevel="0" collapsed="false">
      <c r="A215" s="36" t="s">
        <v>55</v>
      </c>
      <c r="B215" s="33"/>
      <c r="C215" s="33"/>
      <c r="D215" s="33" t="n">
        <v>0</v>
      </c>
      <c r="E215" s="33" t="n">
        <v>0</v>
      </c>
      <c r="F215" s="33"/>
      <c r="G215" s="33"/>
      <c r="H215" s="33"/>
      <c r="I215" s="34"/>
      <c r="J215" s="33" t="n">
        <v>136</v>
      </c>
      <c r="K215" s="33" t="n">
        <v>141</v>
      </c>
      <c r="L215" s="33" t="n">
        <v>141</v>
      </c>
      <c r="M215" s="34" t="n">
        <f aca="false">L215/K215</f>
        <v>1</v>
      </c>
    </row>
    <row r="216" customFormat="false" ht="17.25" hidden="false" customHeight="true" outlineLevel="0" collapsed="false">
      <c r="A216" s="37" t="s">
        <v>56</v>
      </c>
      <c r="B216" s="33" t="n">
        <f aca="false">SUM(B204,B213,B214,B215)</f>
        <v>0</v>
      </c>
      <c r="C216" s="33" t="n">
        <f aca="false">SUM(C204,C213,C214,C215)</f>
        <v>0</v>
      </c>
      <c r="D216" s="33" t="n">
        <f aca="false">SUM(D204,D213,D214,D215)</f>
        <v>0</v>
      </c>
      <c r="E216" s="33" t="n">
        <f aca="false">SUM(E204,E213,E214,E215)</f>
        <v>0</v>
      </c>
      <c r="F216" s="33" t="n">
        <f aca="false">SUM(F204,F213,F214,F215)</f>
        <v>18058</v>
      </c>
      <c r="G216" s="38" t="n">
        <f aca="false">SUM(G204,G213,G214,G215)</f>
        <v>18324</v>
      </c>
      <c r="H216" s="33" t="n">
        <f aca="false">SUM(H204,H213,H214,H215)</f>
        <v>12133</v>
      </c>
      <c r="I216" s="34" t="n">
        <f aca="false">H216/G216</f>
        <v>0.662137087972059</v>
      </c>
      <c r="J216" s="33" t="n">
        <f aca="false">SUM(J204,J213,J214,J215)</f>
        <v>577678</v>
      </c>
      <c r="K216" s="38" t="n">
        <f aca="false">SUM(K204,K213,K214,K215)</f>
        <v>877862</v>
      </c>
      <c r="L216" s="33" t="n">
        <f aca="false">SUM(L204,L213,L214,L215)</f>
        <v>858657</v>
      </c>
      <c r="M216" s="34" t="n">
        <f aca="false">L216/K216</f>
        <v>0.978122985161677</v>
      </c>
    </row>
    <row r="217" customFormat="false" ht="15" hidden="false" customHeight="false" outlineLevel="0" collapsed="false">
      <c r="A217" s="77"/>
      <c r="M217" s="74"/>
    </row>
    <row r="218" customFormat="false" ht="15" hidden="false" customHeight="false" outlineLevel="0" collapsed="false">
      <c r="A218" s="77"/>
      <c r="M218" s="74"/>
    </row>
    <row r="219" customFormat="false" ht="21" hidden="false" customHeight="true" outlineLevel="0" collapsed="false">
      <c r="A219" s="6" t="s">
        <v>1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M220" s="9" t="s">
        <v>2</v>
      </c>
      <c r="N220" s="8"/>
      <c r="O220" s="73"/>
    </row>
    <row r="221" customFormat="false" ht="12.75" hidden="false" customHeight="true" outlineLevel="0" collapsed="false">
      <c r="A221" s="10" t="s">
        <v>3</v>
      </c>
      <c r="B221" s="78" t="s">
        <v>69</v>
      </c>
      <c r="C221" s="78"/>
      <c r="D221" s="78"/>
      <c r="E221" s="78"/>
      <c r="F221" s="69" t="s">
        <v>70</v>
      </c>
      <c r="G221" s="69"/>
      <c r="H221" s="69"/>
      <c r="I221" s="69"/>
      <c r="J221" s="78" t="s">
        <v>71</v>
      </c>
      <c r="K221" s="78"/>
      <c r="L221" s="78"/>
      <c r="M221" s="78"/>
    </row>
    <row r="222" customFormat="false" ht="12.75" hidden="false" customHeight="true" outlineLevel="0" collapsed="false">
      <c r="A222" s="10"/>
      <c r="B222" s="78"/>
      <c r="C222" s="78"/>
      <c r="D222" s="78"/>
      <c r="E222" s="78"/>
      <c r="F222" s="69"/>
      <c r="G222" s="69"/>
      <c r="H222" s="69"/>
      <c r="I222" s="69"/>
      <c r="J222" s="78"/>
      <c r="K222" s="78"/>
      <c r="L222" s="78"/>
      <c r="M222" s="78"/>
    </row>
    <row r="223" customFormat="false" ht="25.5" hidden="false" customHeight="false" outlineLevel="0" collapsed="false">
      <c r="A223" s="52"/>
      <c r="B223" s="15" t="s">
        <v>6</v>
      </c>
      <c r="C223" s="15" t="s">
        <v>7</v>
      </c>
      <c r="D223" s="16" t="s">
        <v>8</v>
      </c>
      <c r="E223" s="15" t="s">
        <v>9</v>
      </c>
      <c r="F223" s="15" t="s">
        <v>6</v>
      </c>
      <c r="G223" s="15" t="s">
        <v>7</v>
      </c>
      <c r="H223" s="16" t="s">
        <v>8</v>
      </c>
      <c r="I223" s="15" t="s">
        <v>9</v>
      </c>
      <c r="J223" s="15" t="s">
        <v>6</v>
      </c>
      <c r="K223" s="15" t="s">
        <v>7</v>
      </c>
      <c r="L223" s="16" t="s">
        <v>8</v>
      </c>
      <c r="M223" s="15" t="s">
        <v>9</v>
      </c>
    </row>
    <row r="224" customFormat="false" ht="17.1" hidden="false" customHeight="true" outlineLevel="0" collapsed="false">
      <c r="A224" s="18" t="s">
        <v>10</v>
      </c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</row>
    <row r="225" customFormat="false" ht="17.1" hidden="false" customHeight="true" outlineLevel="0" collapsed="false">
      <c r="A225" s="18" t="s">
        <v>11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17.1" hidden="false" customHeight="true" outlineLevel="0" collapsed="false">
      <c r="A226" s="18" t="s">
        <v>12</v>
      </c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</row>
    <row r="227" customFormat="false" ht="17.1" hidden="false" customHeight="true" outlineLevel="0" collapsed="false">
      <c r="A227" s="18" t="s">
        <v>13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</row>
    <row r="228" customFormat="false" ht="17.1" hidden="false" customHeight="true" outlineLevel="0" collapsed="false">
      <c r="A228" s="18" t="s">
        <v>14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17.1" hidden="false" customHeight="true" outlineLevel="0" collapsed="false">
      <c r="A229" s="18" t="s">
        <v>15</v>
      </c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</row>
    <row r="230" customFormat="false" ht="17.1" hidden="false" customHeight="true" outlineLevel="0" collapsed="false">
      <c r="A230" s="18" t="s">
        <v>16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17.1" hidden="false" customHeight="true" outlineLevel="0" collapsed="false">
      <c r="A231" s="18" t="s">
        <v>17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</row>
    <row r="232" customFormat="false" ht="17.1" hidden="false" customHeight="true" outlineLevel="0" collapsed="false">
      <c r="A232" s="18" t="s">
        <v>18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17.1" hidden="false" customHeight="true" outlineLevel="0" collapsed="false">
      <c r="A233" s="18" t="s">
        <v>19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7.1" hidden="false" customHeight="true" outlineLevel="0" collapsed="false">
      <c r="A234" s="18" t="s">
        <v>20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7.1" hidden="false" customHeight="true" outlineLevel="0" collapsed="false">
      <c r="A235" s="18" t="s">
        <v>21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7.1" hidden="false" customHeight="true" outlineLevel="0" collapsed="false">
      <c r="A236" s="18" t="s">
        <v>22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7.1" hidden="false" customHeight="true" outlineLevel="0" collapsed="false">
      <c r="A237" s="22" t="s">
        <v>23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22" t="s">
        <v>24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25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26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27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23" t="s">
        <v>28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29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30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31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24" t="s">
        <v>32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24" t="s">
        <v>33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24" t="s">
        <v>34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24" t="s">
        <v>35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24" t="s">
        <v>36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24" t="s">
        <v>37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24" t="s">
        <v>38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29" t="s">
        <v>39</v>
      </c>
      <c r="B253" s="19" t="n">
        <v>111643</v>
      </c>
      <c r="C253" s="19" t="n">
        <v>113688</v>
      </c>
      <c r="D253" s="19" t="n">
        <v>103349</v>
      </c>
      <c r="E253" s="20" t="n">
        <f aca="false">D253/C253</f>
        <v>0.90905812398846</v>
      </c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30" t="s">
        <v>40</v>
      </c>
      <c r="B254" s="19"/>
      <c r="C254" s="19"/>
      <c r="D254" s="19"/>
      <c r="E254" s="20"/>
      <c r="F254" s="19"/>
      <c r="G254" s="19"/>
      <c r="H254" s="19"/>
      <c r="I254" s="19"/>
      <c r="J254" s="19"/>
      <c r="K254" s="19"/>
      <c r="L254" s="19"/>
      <c r="M254" s="19"/>
    </row>
    <row r="255" customFormat="false" ht="17.1" hidden="false" customHeight="true" outlineLevel="0" collapsed="false">
      <c r="A255" s="30" t="s">
        <v>41</v>
      </c>
      <c r="B255" s="19"/>
      <c r="C255" s="19"/>
      <c r="D255" s="19"/>
      <c r="E255" s="20"/>
      <c r="F255" s="19" t="n">
        <v>5200</v>
      </c>
      <c r="G255" s="19" t="n">
        <v>5200</v>
      </c>
      <c r="H255" s="19" t="n">
        <v>5200</v>
      </c>
      <c r="I255" s="20" t="n">
        <f aca="false">H255/G255</f>
        <v>1</v>
      </c>
      <c r="J255" s="19"/>
      <c r="K255" s="19"/>
      <c r="L255" s="19"/>
      <c r="M255" s="19"/>
    </row>
    <row r="256" customFormat="false" ht="17.1" hidden="false" customHeight="true" outlineLevel="0" collapsed="false">
      <c r="A256" s="30" t="s">
        <v>42</v>
      </c>
      <c r="B256" s="19"/>
      <c r="C256" s="19"/>
      <c r="D256" s="19"/>
      <c r="E256" s="20"/>
      <c r="F256" s="19" t="n">
        <v>870000</v>
      </c>
      <c r="G256" s="19" t="n">
        <v>856490</v>
      </c>
      <c r="H256" s="19" t="n">
        <v>856490</v>
      </c>
      <c r="I256" s="20" t="n">
        <f aca="false">H256/G256</f>
        <v>1</v>
      </c>
      <c r="J256" s="19"/>
      <c r="K256" s="19"/>
      <c r="L256" s="19"/>
      <c r="M256" s="19"/>
    </row>
    <row r="257" customFormat="false" ht="17.1" hidden="false" customHeight="true" outlineLevel="0" collapsed="false">
      <c r="A257" s="30" t="s">
        <v>43</v>
      </c>
      <c r="B257" s="19"/>
      <c r="C257" s="19"/>
      <c r="D257" s="19"/>
      <c r="E257" s="20"/>
      <c r="F257" s="19"/>
      <c r="G257" s="19"/>
      <c r="H257" s="19"/>
      <c r="I257" s="20"/>
      <c r="J257" s="19"/>
      <c r="K257" s="19"/>
      <c r="L257" s="19"/>
      <c r="M257" s="19"/>
    </row>
    <row r="258" customFormat="false" ht="17.1" hidden="false" customHeight="true" outlineLevel="0" collapsed="false">
      <c r="A258" s="30" t="s">
        <v>44</v>
      </c>
      <c r="B258" s="19"/>
      <c r="C258" s="57"/>
      <c r="D258" s="57"/>
      <c r="E258" s="20"/>
      <c r="F258" s="19"/>
      <c r="G258" s="57"/>
      <c r="H258" s="57"/>
      <c r="I258" s="20"/>
      <c r="J258" s="19" t="n">
        <v>332974</v>
      </c>
      <c r="K258" s="57" t="n">
        <v>184728</v>
      </c>
      <c r="L258" s="57"/>
      <c r="M258" s="19"/>
    </row>
    <row r="259" customFormat="false" ht="17.1" hidden="false" customHeight="true" outlineLevel="0" collapsed="false">
      <c r="A259" s="32" t="s">
        <v>45</v>
      </c>
      <c r="B259" s="33" t="n">
        <f aca="false">SUM(B224:B258)</f>
        <v>111643</v>
      </c>
      <c r="C259" s="33" t="n">
        <f aca="false">SUM(C224:C258)</f>
        <v>113688</v>
      </c>
      <c r="D259" s="33" t="n">
        <f aca="false">SUM(D224:D258)</f>
        <v>103349</v>
      </c>
      <c r="E259" s="34" t="n">
        <f aca="false">D259/C259</f>
        <v>0.90905812398846</v>
      </c>
      <c r="F259" s="33" t="n">
        <f aca="false">SUM(F224:F258)</f>
        <v>875200</v>
      </c>
      <c r="G259" s="33" t="n">
        <f aca="false">SUM(G224:G258)</f>
        <v>861690</v>
      </c>
      <c r="H259" s="33" t="n">
        <f aca="false">SUM(H224:H258)</f>
        <v>861690</v>
      </c>
      <c r="I259" s="34" t="n">
        <f aca="false">H259/G259</f>
        <v>1</v>
      </c>
      <c r="J259" s="33" t="n">
        <f aca="false">SUM(J224:J258)</f>
        <v>332974</v>
      </c>
      <c r="K259" s="33" t="n">
        <f aca="false">SUM(K224:K258)</f>
        <v>184728</v>
      </c>
      <c r="L259" s="33"/>
      <c r="M259" s="33"/>
    </row>
    <row r="260" customFormat="false" ht="17.1" hidden="false" customHeight="true" outlineLevel="0" collapsed="false">
      <c r="A260" s="24" t="s">
        <v>46</v>
      </c>
      <c r="B260" s="19"/>
      <c r="C260" s="57"/>
      <c r="D260" s="57"/>
      <c r="E260" s="20"/>
      <c r="F260" s="19"/>
      <c r="G260" s="57"/>
      <c r="H260" s="57"/>
      <c r="I260" s="34"/>
      <c r="J260" s="19"/>
      <c r="K260" s="57"/>
      <c r="L260" s="57"/>
      <c r="M260" s="19"/>
    </row>
    <row r="261" customFormat="false" ht="17.1" hidden="false" customHeight="true" outlineLevel="0" collapsed="false">
      <c r="A261" s="24" t="s">
        <v>47</v>
      </c>
      <c r="B261" s="19"/>
      <c r="C261" s="57"/>
      <c r="D261" s="57"/>
      <c r="E261" s="20"/>
      <c r="F261" s="19"/>
      <c r="G261" s="57"/>
      <c r="H261" s="57"/>
      <c r="I261" s="34"/>
      <c r="J261" s="19"/>
      <c r="K261" s="57"/>
      <c r="L261" s="57"/>
      <c r="M261" s="19"/>
    </row>
    <row r="262" customFormat="false" ht="17.1" hidden="false" customHeight="true" outlineLevel="0" collapsed="false">
      <c r="A262" s="29" t="s">
        <v>48</v>
      </c>
      <c r="B262" s="19"/>
      <c r="C262" s="57"/>
      <c r="D262" s="57"/>
      <c r="E262" s="20"/>
      <c r="F262" s="19"/>
      <c r="G262" s="57"/>
      <c r="H262" s="57"/>
      <c r="I262" s="34"/>
      <c r="J262" s="19"/>
      <c r="K262" s="57"/>
      <c r="L262" s="57"/>
      <c r="M262" s="19"/>
    </row>
    <row r="263" customFormat="false" ht="16.5" hidden="false" customHeight="true" outlineLevel="0" collapsed="false">
      <c r="A263" s="18" t="s">
        <v>27</v>
      </c>
      <c r="B263" s="19"/>
      <c r="C263" s="57"/>
      <c r="D263" s="57"/>
      <c r="E263" s="20"/>
      <c r="F263" s="19"/>
      <c r="G263" s="57"/>
      <c r="H263" s="57"/>
      <c r="I263" s="34"/>
      <c r="J263" s="19"/>
      <c r="K263" s="57"/>
      <c r="L263" s="57"/>
      <c r="M263" s="19"/>
    </row>
    <row r="264" customFormat="false" ht="16.5" hidden="false" customHeight="true" outlineLevel="0" collapsed="false">
      <c r="A264" s="18" t="s">
        <v>49</v>
      </c>
      <c r="B264" s="19"/>
      <c r="C264" s="57"/>
      <c r="D264" s="57"/>
      <c r="E264" s="20"/>
      <c r="F264" s="19"/>
      <c r="G264" s="57"/>
      <c r="H264" s="57"/>
      <c r="I264" s="34"/>
      <c r="J264" s="19"/>
      <c r="K264" s="57"/>
      <c r="L264" s="57"/>
      <c r="M264" s="19"/>
    </row>
    <row r="265" customFormat="false" ht="17.1" hidden="false" customHeight="true" outlineLevel="0" collapsed="false">
      <c r="A265" s="18" t="s">
        <v>50</v>
      </c>
      <c r="B265" s="19"/>
      <c r="C265" s="57"/>
      <c r="D265" s="57"/>
      <c r="E265" s="20"/>
      <c r="F265" s="19"/>
      <c r="G265" s="57"/>
      <c r="H265" s="57"/>
      <c r="I265" s="34"/>
      <c r="J265" s="19"/>
      <c r="K265" s="57"/>
      <c r="L265" s="57"/>
      <c r="M265" s="19"/>
    </row>
    <row r="266" customFormat="false" ht="17.1" hidden="false" customHeight="true" outlineLevel="0" collapsed="false">
      <c r="A266" s="24" t="s">
        <v>51</v>
      </c>
      <c r="B266" s="19"/>
      <c r="C266" s="57"/>
      <c r="D266" s="57"/>
      <c r="E266" s="20"/>
      <c r="F266" s="19"/>
      <c r="G266" s="57"/>
      <c r="H266" s="57"/>
      <c r="I266" s="34"/>
      <c r="J266" s="19"/>
      <c r="K266" s="57"/>
      <c r="L266" s="57"/>
      <c r="M266" s="19"/>
    </row>
    <row r="267" customFormat="false" ht="17.1" hidden="false" customHeight="true" outlineLevel="0" collapsed="false">
      <c r="A267" s="24" t="s">
        <v>52</v>
      </c>
      <c r="B267" s="19"/>
      <c r="C267" s="57" t="n">
        <v>11133</v>
      </c>
      <c r="D267" s="57" t="n">
        <v>11133</v>
      </c>
      <c r="E267" s="20" t="n">
        <f aca="false">D267/C267</f>
        <v>1</v>
      </c>
      <c r="F267" s="19"/>
      <c r="G267" s="57"/>
      <c r="H267" s="57"/>
      <c r="I267" s="34"/>
      <c r="J267" s="19"/>
      <c r="K267" s="57"/>
      <c r="L267" s="57"/>
      <c r="M267" s="19"/>
    </row>
    <row r="268" customFormat="false" ht="17.1" hidden="false" customHeight="true" outlineLevel="0" collapsed="false">
      <c r="A268" s="36" t="s">
        <v>53</v>
      </c>
      <c r="B268" s="33" t="n">
        <f aca="false">SUM(B260:B267)</f>
        <v>0</v>
      </c>
      <c r="C268" s="33" t="n">
        <f aca="false">SUM(C260:C267)</f>
        <v>11133</v>
      </c>
      <c r="D268" s="33" t="n">
        <f aca="false">SUM(D260:D267)</f>
        <v>11133</v>
      </c>
      <c r="E268" s="34" t="n">
        <f aca="false">D268/C268</f>
        <v>1</v>
      </c>
      <c r="F268" s="33" t="n">
        <f aca="false">SUM(F260:F265)</f>
        <v>0</v>
      </c>
      <c r="G268" s="33" t="n">
        <f aca="false">SUM(G260:G265)</f>
        <v>0</v>
      </c>
      <c r="H268" s="33" t="n">
        <f aca="false">SUM(H260:H265)</f>
        <v>0</v>
      </c>
      <c r="I268" s="34"/>
      <c r="J268" s="33" t="n">
        <f aca="false">SUM(J260:J265)</f>
        <v>0</v>
      </c>
      <c r="K268" s="33" t="n">
        <f aca="false">SUM(K260:K265)</f>
        <v>0</v>
      </c>
      <c r="L268" s="33" t="n">
        <f aca="false">SUM(L260:L265)</f>
        <v>0</v>
      </c>
      <c r="M268" s="33" t="n">
        <f aca="false">SUM(M260:M265)</f>
        <v>0</v>
      </c>
    </row>
    <row r="269" customFormat="false" ht="17.1" hidden="false" customHeight="true" outlineLevel="0" collapsed="false">
      <c r="A269" s="36" t="s">
        <v>54</v>
      </c>
      <c r="B269" s="33"/>
      <c r="C269" s="55"/>
      <c r="D269" s="55"/>
      <c r="E269" s="20"/>
      <c r="F269" s="33"/>
      <c r="G269" s="55"/>
      <c r="H269" s="55"/>
      <c r="I269" s="34"/>
      <c r="J269" s="33" t="n">
        <v>0</v>
      </c>
      <c r="K269" s="55"/>
      <c r="L269" s="55"/>
      <c r="M269" s="33" t="n">
        <f aca="false">J269+L269</f>
        <v>0</v>
      </c>
    </row>
    <row r="270" customFormat="false" ht="17.1" hidden="false" customHeight="true" outlineLevel="0" collapsed="false">
      <c r="A270" s="36" t="s">
        <v>55</v>
      </c>
      <c r="B270" s="33"/>
      <c r="C270" s="55"/>
      <c r="D270" s="55"/>
      <c r="E270" s="20"/>
      <c r="F270" s="33"/>
      <c r="G270" s="55"/>
      <c r="H270" s="55"/>
      <c r="I270" s="34"/>
      <c r="J270" s="33" t="n">
        <v>0</v>
      </c>
      <c r="K270" s="55"/>
      <c r="L270" s="55"/>
      <c r="M270" s="33" t="n">
        <f aca="false">J270+L270</f>
        <v>0</v>
      </c>
    </row>
    <row r="271" s="80" customFormat="true" ht="18" hidden="false" customHeight="false" outlineLevel="0" collapsed="false">
      <c r="A271" s="37" t="s">
        <v>56</v>
      </c>
      <c r="B271" s="33" t="n">
        <f aca="false">SUM(B259,B268,B269,B270)</f>
        <v>111643</v>
      </c>
      <c r="C271" s="33" t="n">
        <f aca="false">SUM(C259,C268,C269,C270)</f>
        <v>124821</v>
      </c>
      <c r="D271" s="33" t="n">
        <f aca="false">SUM(D259,D268,D269,D270)</f>
        <v>114482</v>
      </c>
      <c r="E271" s="20" t="n">
        <f aca="false">D271/C271</f>
        <v>0.917169386561556</v>
      </c>
      <c r="F271" s="33" t="n">
        <f aca="false">SUM(F259,F268,F269,F270)</f>
        <v>875200</v>
      </c>
      <c r="G271" s="33" t="n">
        <f aca="false">SUM(G259,G268,G269,G270)</f>
        <v>861690</v>
      </c>
      <c r="H271" s="33" t="n">
        <f aca="false">SUM(H259,H268,H269,H270)</f>
        <v>861690</v>
      </c>
      <c r="I271" s="34" t="n">
        <f aca="false">H271/G271</f>
        <v>1</v>
      </c>
      <c r="J271" s="33" t="n">
        <f aca="false">SUM(J259,J268,J269,J270)</f>
        <v>332974</v>
      </c>
      <c r="K271" s="33" t="n">
        <f aca="false">SUM(K259,K268,K269,K270)</f>
        <v>184728</v>
      </c>
      <c r="L271" s="33" t="n">
        <f aca="false">SUM(L259,L268,L269,L270)</f>
        <v>0</v>
      </c>
      <c r="M271" s="33" t="n">
        <f aca="false">SUM(M259,M268,M269,M270)</f>
        <v>0</v>
      </c>
      <c r="N271" s="79"/>
      <c r="O271" s="79"/>
      <c r="P271" s="79"/>
    </row>
    <row r="272" customFormat="false" ht="12" hidden="false" customHeight="true" outlineLevel="0" collapsed="false">
      <c r="M272" s="81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6:M56"/>
    <mergeCell ref="Q56:AF56"/>
    <mergeCell ref="AG56:AV56"/>
    <mergeCell ref="AW56:BL56"/>
    <mergeCell ref="BM56:CB56"/>
    <mergeCell ref="CC56:CR56"/>
    <mergeCell ref="CS56:DH56"/>
    <mergeCell ref="DI56:DX56"/>
    <mergeCell ref="DY56:EN56"/>
    <mergeCell ref="EO56:FD56"/>
    <mergeCell ref="FE56:FT56"/>
    <mergeCell ref="FU56:GJ56"/>
    <mergeCell ref="GK56:GZ56"/>
    <mergeCell ref="HA56:HP56"/>
    <mergeCell ref="HQ56:IF56"/>
    <mergeCell ref="IG56:IV56"/>
    <mergeCell ref="I57:M57"/>
    <mergeCell ref="A58:A59"/>
    <mergeCell ref="B58:E59"/>
    <mergeCell ref="F58:I59"/>
    <mergeCell ref="J58:M59"/>
    <mergeCell ref="N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DA58:DA59"/>
    <mergeCell ref="DB58:DB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O58:DO59"/>
    <mergeCell ref="DP58:DP59"/>
    <mergeCell ref="DQ58:DQ59"/>
    <mergeCell ref="DR58:DR59"/>
    <mergeCell ref="DS58:DS59"/>
    <mergeCell ref="DT58:DT59"/>
    <mergeCell ref="DU58:DU59"/>
    <mergeCell ref="DV58:DV59"/>
    <mergeCell ref="DW58:DW59"/>
    <mergeCell ref="DX58:DX59"/>
    <mergeCell ref="DY58:DY59"/>
    <mergeCell ref="DZ58:DZ59"/>
    <mergeCell ref="EA58:EA59"/>
    <mergeCell ref="EB58:EB59"/>
    <mergeCell ref="EC58:EC59"/>
    <mergeCell ref="ED58:ED59"/>
    <mergeCell ref="EE58:EE59"/>
    <mergeCell ref="EF58:EF59"/>
    <mergeCell ref="EG58:EG59"/>
    <mergeCell ref="EH58:EH59"/>
    <mergeCell ref="EI58:EI59"/>
    <mergeCell ref="EJ58:EJ59"/>
    <mergeCell ref="EK58:EK59"/>
    <mergeCell ref="EL58:EL59"/>
    <mergeCell ref="EM58:EM59"/>
    <mergeCell ref="EN58:EN59"/>
    <mergeCell ref="EO58:EO59"/>
    <mergeCell ref="EP58:EP59"/>
    <mergeCell ref="EQ58:EQ59"/>
    <mergeCell ref="ER58:ER59"/>
    <mergeCell ref="ES58:ES59"/>
    <mergeCell ref="ET58:ET59"/>
    <mergeCell ref="EU58:EU59"/>
    <mergeCell ref="EV58:EV59"/>
    <mergeCell ref="EW58:EW59"/>
    <mergeCell ref="EX58:EX59"/>
    <mergeCell ref="EY58:EY59"/>
    <mergeCell ref="EZ58:EZ59"/>
    <mergeCell ref="FA58:FA59"/>
    <mergeCell ref="FB58:FB59"/>
    <mergeCell ref="FC58:FC59"/>
    <mergeCell ref="FD58:FD59"/>
    <mergeCell ref="FE58:FE59"/>
    <mergeCell ref="FF58:FF59"/>
    <mergeCell ref="FG58:FG59"/>
    <mergeCell ref="FH58:FH59"/>
    <mergeCell ref="FI58:FI59"/>
    <mergeCell ref="FJ58:FJ59"/>
    <mergeCell ref="FK58:FK59"/>
    <mergeCell ref="FL58:FL59"/>
    <mergeCell ref="FM58:FM59"/>
    <mergeCell ref="FN58:FN59"/>
    <mergeCell ref="FO58:FO59"/>
    <mergeCell ref="FP58:FP59"/>
    <mergeCell ref="FQ58:FQ59"/>
    <mergeCell ref="FR58:FR59"/>
    <mergeCell ref="FS58:FS59"/>
    <mergeCell ref="FT58:FT59"/>
    <mergeCell ref="FU58:FU59"/>
    <mergeCell ref="FV58:FV59"/>
    <mergeCell ref="FW58:FW59"/>
    <mergeCell ref="FX58:FX59"/>
    <mergeCell ref="FY58:FY59"/>
    <mergeCell ref="FZ58:FZ59"/>
    <mergeCell ref="GA58:GA59"/>
    <mergeCell ref="GB58:GB59"/>
    <mergeCell ref="GC58:GC59"/>
    <mergeCell ref="GD58:GD59"/>
    <mergeCell ref="GE58:GE59"/>
    <mergeCell ref="GF58:GF59"/>
    <mergeCell ref="GG58:GG59"/>
    <mergeCell ref="GH58:GH59"/>
    <mergeCell ref="GI58:GI59"/>
    <mergeCell ref="GJ58:GJ59"/>
    <mergeCell ref="GK58:GK59"/>
    <mergeCell ref="GL58:GL59"/>
    <mergeCell ref="GM58:GM59"/>
    <mergeCell ref="GN58:GN59"/>
    <mergeCell ref="GO58:GO59"/>
    <mergeCell ref="GP58:GP59"/>
    <mergeCell ref="GQ58:GQ59"/>
    <mergeCell ref="GR58:GR59"/>
    <mergeCell ref="GS58:GS59"/>
    <mergeCell ref="GT58:GT59"/>
    <mergeCell ref="GU58:GU59"/>
    <mergeCell ref="GV58:GV59"/>
    <mergeCell ref="GW58:GW59"/>
    <mergeCell ref="GX58:GX59"/>
    <mergeCell ref="GY58:GY59"/>
    <mergeCell ref="GZ58:GZ59"/>
    <mergeCell ref="HA58:HA59"/>
    <mergeCell ref="HB58:HB59"/>
    <mergeCell ref="HC58:HC59"/>
    <mergeCell ref="HD58:HD59"/>
    <mergeCell ref="HE58:HE59"/>
    <mergeCell ref="HF58:HF59"/>
    <mergeCell ref="HG58:HG59"/>
    <mergeCell ref="HH58:HH59"/>
    <mergeCell ref="HI58:HI59"/>
    <mergeCell ref="HJ58:HJ59"/>
    <mergeCell ref="HK58:HK59"/>
    <mergeCell ref="HL58:HL59"/>
    <mergeCell ref="HM58:HM59"/>
    <mergeCell ref="HN58:HN59"/>
    <mergeCell ref="HO58:HO59"/>
    <mergeCell ref="HP58:HP59"/>
    <mergeCell ref="HQ58:HQ59"/>
    <mergeCell ref="HR58:HR59"/>
    <mergeCell ref="HS58:HS59"/>
    <mergeCell ref="HT58:HT59"/>
    <mergeCell ref="HU58:HU59"/>
    <mergeCell ref="HV58:HV59"/>
    <mergeCell ref="HW58:HW59"/>
    <mergeCell ref="HX58:HX59"/>
    <mergeCell ref="HY58:HY59"/>
    <mergeCell ref="HZ58:HZ59"/>
    <mergeCell ref="IA58:IA59"/>
    <mergeCell ref="IB58:IB59"/>
    <mergeCell ref="IC58:IC59"/>
    <mergeCell ref="ID58:ID59"/>
    <mergeCell ref="IE58:IE59"/>
    <mergeCell ref="IF58:IF59"/>
    <mergeCell ref="IG58:IG59"/>
    <mergeCell ref="IH58:IH59"/>
    <mergeCell ref="II58:II59"/>
    <mergeCell ref="IJ58:IJ59"/>
    <mergeCell ref="IK58:IK59"/>
    <mergeCell ref="IL58:IL59"/>
    <mergeCell ref="IM58:IM59"/>
    <mergeCell ref="IN58:IN59"/>
    <mergeCell ref="IO58:IO59"/>
    <mergeCell ref="A110:M110"/>
    <mergeCell ref="Q110:AF110"/>
    <mergeCell ref="AG110:AV110"/>
    <mergeCell ref="AW110:BL110"/>
    <mergeCell ref="BM110:CB110"/>
    <mergeCell ref="CC110:CR110"/>
    <mergeCell ref="CS110:DH110"/>
    <mergeCell ref="DI110:DX110"/>
    <mergeCell ref="DY110:EN110"/>
    <mergeCell ref="EO110:FD110"/>
    <mergeCell ref="FE110:FT110"/>
    <mergeCell ref="FU110:GJ110"/>
    <mergeCell ref="GK110:GZ110"/>
    <mergeCell ref="HA110:HP110"/>
    <mergeCell ref="HQ110:IF110"/>
    <mergeCell ref="IG110:IV110"/>
    <mergeCell ref="I111:M111"/>
    <mergeCell ref="A112:A113"/>
    <mergeCell ref="B112:I112"/>
    <mergeCell ref="J112:M113"/>
    <mergeCell ref="B113:E113"/>
    <mergeCell ref="F113:I113"/>
    <mergeCell ref="N113:Q113"/>
    <mergeCell ref="A164:M164"/>
    <mergeCell ref="A166:A167"/>
    <mergeCell ref="B166:I166"/>
    <mergeCell ref="J166:M167"/>
    <mergeCell ref="B167:E167"/>
    <mergeCell ref="F167:I167"/>
    <mergeCell ref="A219:M219"/>
    <mergeCell ref="A221:A222"/>
    <mergeCell ref="B221:E222"/>
    <mergeCell ref="F221:I222"/>
    <mergeCell ref="J221:M222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4" man="true" max="16383" min="0"/>
    <brk id="108" man="true" max="16383" min="0"/>
    <brk id="162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04-04T12:33:59Z</cp:lastPrinted>
  <dcterms:modified xsi:type="dcterms:W3CDTF">2013-04-10T13:15:33Z</dcterms:modified>
  <cp:revision>0</cp:revision>
  <dc:subject/>
  <dc:title/>
</cp:coreProperties>
</file>