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Önkormányzat építményüz" sheetId="2" state="visible" r:id="rId3"/>
    <sheet name="Önkormányzat étkeztetés" sheetId="3" state="visible" r:id="rId4"/>
  </sheets>
  <definedNames>
    <definedName function="false" hidden="false" localSheetId="0" name="_xlnm.Print_Area" vbProcedure="false">'Önállóan működők'!$A$1:$P$693</definedName>
    <definedName function="false" hidden="false" localSheetId="1" name="_xlnm.Print_Area" vbProcedure="false">'Önkormányzat építményüz'!$A$1:$F$361</definedName>
    <definedName function="false" hidden="false" localSheetId="2" name="_xlnm.Print_Area" vbProcedure="false">'Önkormányzat étkeztetés'!$A$1:$F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29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nek</t>
    </r>
    <r>
      <rPr>
        <b val="true"/>
        <sz val="10"/>
        <color rgb="FF000000"/>
        <rFont val="Arial CE"/>
        <family val="2"/>
      </rPr>
      <t xml:space="preserve"> 2013. évi tervezett bevételi és kiadási előirányzatának módosítása</t>
    </r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12/2013.(VI.20.) ÖK rend. mód. ei.</t>
  </si>
  <si>
    <t xml:space="preserve">/2013.(IX..) ÖK rend. mód. ei.</t>
  </si>
  <si>
    <t xml:space="preserve">Összesen</t>
  </si>
  <si>
    <t xml:space="preserve">Bevételek </t>
  </si>
  <si>
    <t xml:space="preserve">Áru- és készletértékesítés</t>
  </si>
  <si>
    <t xml:space="preserve">Szolgáltatások ellenértéke                                        </t>
  </si>
  <si>
    <t xml:space="preserve">Egyéb sajátos bevétel                                                 </t>
  </si>
  <si>
    <t xml:space="preserve">Bérleti és lízingdíj bevételek</t>
  </si>
  <si>
    <r>
      <rPr>
        <sz val="8"/>
        <color rgb="FF000000"/>
        <rFont val="Arial CE"/>
        <family val="2"/>
      </rPr>
      <t xml:space="preserve">Továbbszámlázott szolgált. </t>
    </r>
    <r>
      <rPr>
        <sz val="8"/>
        <color rgb="FF000000"/>
        <rFont val="Arial CE"/>
        <family val="0"/>
        <charset val="238"/>
      </rPr>
      <t xml:space="preserve"> </t>
    </r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  </t>
  </si>
  <si>
    <t xml:space="preserve">Felújítások  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Általános működési és ágazati feladatok tám.</t>
  </si>
  <si>
    <t xml:space="preserve">Szivárvány Óvoda</t>
  </si>
  <si>
    <t xml:space="preserve">önállóan működő</t>
  </si>
  <si>
    <t xml:space="preserve">Szolgáltatások ellenértéke</t>
  </si>
  <si>
    <t xml:space="preserve">Egyéb sajátos bevétel</t>
  </si>
  <si>
    <t xml:space="preserve">Továbbszámlázott szolgáltatások</t>
  </si>
  <si>
    <t xml:space="preserve">Áfa bevételek, visszatérülések</t>
  </si>
  <si>
    <t xml:space="preserve">Előző évi műk.c.ei.maradvány, pénzmaradvány átvét</t>
  </si>
  <si>
    <t xml:space="preserve">Bevételek összesen:</t>
  </si>
  <si>
    <t xml:space="preserve">Beruházások                                                  </t>
  </si>
  <si>
    <t xml:space="preserve">Felújítások</t>
  </si>
  <si>
    <t xml:space="preserve">Összes kiadás</t>
  </si>
  <si>
    <t xml:space="preserve">Foglalkoztatottak létszáma   13 + 3,5 </t>
  </si>
  <si>
    <t xml:space="preserve">Kistáltos Óvoda</t>
  </si>
  <si>
    <t xml:space="preserve">Dologi kiadások </t>
  </si>
  <si>
    <t xml:space="preserve">Államháztartáson kívülre végleges pénzeszköz átad</t>
  </si>
  <si>
    <t xml:space="preserve">Beruházások                                                                </t>
  </si>
  <si>
    <t xml:space="preserve">Foglalkoztatottak létszáma   12 + 3,5</t>
  </si>
  <si>
    <t xml:space="preserve">Gesztenyés Óvoda</t>
  </si>
  <si>
    <t xml:space="preserve">Előző évi műk.c.ei.maradvány, pénzmaradvány átvétel</t>
  </si>
  <si>
    <t xml:space="preserve">Beruházások                                                           </t>
  </si>
  <si>
    <t xml:space="preserve">Foglalkoztatottak létszáma   18,5 + 4,5 </t>
  </si>
  <si>
    <t xml:space="preserve"> Napsugár Óvoda</t>
  </si>
  <si>
    <t xml:space="preserve">Kötbér, bánatpénz, egyéb kárt.-ből sz.bevétel (bizt)</t>
  </si>
  <si>
    <t xml:space="preserve">Előző évi műk.c.ei.maradvány, pénzmaradvány átvl</t>
  </si>
  <si>
    <t xml:space="preserve">Beruházások</t>
  </si>
  <si>
    <t xml:space="preserve">Államháztartáson kívülre végleges pénzeszköz átad)</t>
  </si>
  <si>
    <t xml:space="preserve">Foglalkoztatottak létszáma         12,0 + 3,5</t>
  </si>
  <si>
    <t xml:space="preserve"> Tóparti Óvoda</t>
  </si>
  <si>
    <t xml:space="preserve">Beruházások                                           </t>
  </si>
  <si>
    <t xml:space="preserve">Foglalkoztatottak létszáma          15,5 + 4,5 </t>
  </si>
  <si>
    <t xml:space="preserve">Szőnyi Színes Óvoda</t>
  </si>
  <si>
    <t xml:space="preserve">Áfa bevételek,visszatérülések</t>
  </si>
  <si>
    <t xml:space="preserve">Foglalkoztatottak létszáma         23,0 + 5,5</t>
  </si>
  <si>
    <t xml:space="preserve">Csillag Óvoda</t>
  </si>
  <si>
    <r>
      <rPr>
        <sz val="8"/>
        <color rgb="FF000000"/>
        <rFont val="Arial CE"/>
        <family val="2"/>
      </rPr>
      <t xml:space="preserve">Továbbszámlázott szolgáltatások </t>
    </r>
    <r>
      <rPr>
        <sz val="8"/>
        <color rgb="FF000000"/>
        <rFont val="Arial CE"/>
        <family val="0"/>
        <charset val="238"/>
      </rPr>
      <t xml:space="preserve"> SAXUM Csillag konyhai riasztó</t>
    </r>
  </si>
  <si>
    <t xml:space="preserve">Foglalkoztatottak létszáma  14,5 + 4,5 </t>
  </si>
  <si>
    <t xml:space="preserve">Komáromi Aprótalpak Bölcsőde</t>
  </si>
  <si>
    <r>
      <rPr>
        <sz val="8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t xml:space="preserve">Komárom és Környéke Családsegítő és Gyermekjóléti Szolgálata</t>
  </si>
  <si>
    <t xml:space="preserve">Műk. c. pée. átv. Ah-on belül - Kistérségtől csal.s</t>
  </si>
  <si>
    <t xml:space="preserve">Foglalkoztatottak létszáma</t>
  </si>
  <si>
    <t xml:space="preserve">Komárom Város Egyesített Szociális Intézménye</t>
  </si>
  <si>
    <t xml:space="preserve">Kamat pály.szlán</t>
  </si>
  <si>
    <t xml:space="preserve">Előző évi pénzmaradvány átadás</t>
  </si>
  <si>
    <r>
      <rPr>
        <sz val="8"/>
        <color rgb="FF000000"/>
        <rFont val="Arial CE"/>
        <family val="2"/>
      </rPr>
      <t xml:space="preserve">Foglalkoztatottak létszáma   </t>
    </r>
    <r>
      <rPr>
        <sz val="8"/>
        <color rgb="FF000000"/>
        <rFont val="Arial CE"/>
        <family val="0"/>
        <charset val="238"/>
      </rPr>
      <t xml:space="preserve"> Id. 45 + G.Kp.10 + Hajl. 7 köt. + 2 önk.= 9</t>
    </r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4. f számú melléklet</t>
  </si>
  <si>
    <t xml:space="preserve">Komárom Város Önkormányzata által működtetett iskolák 2013. évi tervezett bevételi és kiadási előirányzata</t>
  </si>
  <si>
    <t xml:space="preserve"> /2013. (II. .) önk. rendelet eredeti ei.</t>
  </si>
  <si>
    <t xml:space="preserve">Intézményi működési bevételek</t>
  </si>
  <si>
    <t xml:space="preserve">Normatív állami támogatás</t>
  </si>
  <si>
    <t xml:space="preserve">Munkaadót terhelő járulékok</t>
  </si>
  <si>
    <t xml:space="preserve">Szőnyi Bozsik József Általános Iskola</t>
  </si>
  <si>
    <t xml:space="preserve">Műk. c. pe. átv. Ah-on belül</t>
  </si>
  <si>
    <t xml:space="preserve">Intézményi működési bevételek mc.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i Iskola</t>
  </si>
  <si>
    <t xml:space="preserve">Komárom Város Jókai Mór Gimnázium</t>
  </si>
  <si>
    <t xml:space="preserve">Logopédia</t>
  </si>
  <si>
    <t xml:space="preserve">Komárom Város Önkormányzata 2013. évi tervezett étkeztetési bevételi és kiadási előirányzata</t>
  </si>
  <si>
    <t xml:space="preserve">Foglalkoztatottak létszáma (1,0 fűtő,udvaros)</t>
  </si>
  <si>
    <t xml:space="preserve">Intézményi ellátási díjak 80 %</t>
  </si>
  <si>
    <t xml:space="preserve">Foglalkoztatottak létszáma 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.00%"/>
    <numFmt numFmtId="168" formatCode="0.00"/>
    <numFmt numFmtId="169" formatCode="#,##0.00"/>
    <numFmt numFmtId="170" formatCode="General"/>
    <numFmt numFmtId="171" formatCode="#,##0.0"/>
    <numFmt numFmtId="172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FF0000"/>
      <name val="Arial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2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000000"/>
      <name val="Arial"/>
      <family val="0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FF0000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65" activeCellId="0" sqref="N3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0" min="6" style="0" width="8.28"/>
    <col collapsed="false" customWidth="true" hidden="false" outlineLevel="0" max="11" min="11" style="0" width="8.99"/>
    <col collapsed="false" customWidth="true" hidden="false" outlineLevel="0" max="15" min="12" style="0" width="8.28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/>
      <c r="J1" s="3"/>
      <c r="K1" s="3"/>
      <c r="L1" s="4"/>
      <c r="M1" s="4"/>
      <c r="N1" s="4"/>
      <c r="O1" s="2" t="s">
        <v>0</v>
      </c>
      <c r="P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4.25" hidden="false" customHeight="true" outlineLevel="0" collapsed="false">
      <c r="A3" s="6"/>
      <c r="B3" s="7"/>
      <c r="C3" s="7"/>
      <c r="D3" s="4"/>
      <c r="E3" s="4"/>
      <c r="F3" s="8"/>
      <c r="G3" s="9"/>
      <c r="H3" s="10"/>
      <c r="I3" s="10"/>
      <c r="J3" s="10"/>
      <c r="K3" s="10"/>
      <c r="L3" s="4"/>
      <c r="M3" s="4"/>
      <c r="N3" s="4"/>
      <c r="O3" s="10"/>
      <c r="P3" s="10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23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/>
      <c r="K4" s="15"/>
      <c r="L4" s="15" t="s">
        <v>7</v>
      </c>
      <c r="M4" s="15"/>
      <c r="N4" s="15" t="s">
        <v>12</v>
      </c>
      <c r="O4" s="15"/>
      <c r="P4" s="15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15"/>
      <c r="H5" s="15"/>
      <c r="I5" s="15" t="s">
        <v>8</v>
      </c>
      <c r="J5" s="15" t="s">
        <v>9</v>
      </c>
      <c r="K5" s="15" t="s">
        <v>13</v>
      </c>
      <c r="L5" s="15" t="s">
        <v>8</v>
      </c>
      <c r="M5" s="15" t="s">
        <v>9</v>
      </c>
      <c r="N5" s="15" t="s">
        <v>8</v>
      </c>
      <c r="O5" s="15" t="s">
        <v>9</v>
      </c>
      <c r="P5" s="15" t="s">
        <v>13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6.5" hidden="false" customHeight="true" outlineLevel="0" collapsed="false">
      <c r="A7" s="11"/>
      <c r="B7" s="12"/>
      <c r="C7" s="13"/>
      <c r="D7" s="14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2.75" hidden="false" customHeight="true" outlineLevel="0" collapsed="false">
      <c r="A8" s="16" t="s">
        <v>14</v>
      </c>
      <c r="B8" s="17"/>
      <c r="C8" s="18"/>
      <c r="D8" s="17"/>
      <c r="E8" s="19"/>
      <c r="F8" s="19"/>
      <c r="G8" s="20"/>
      <c r="H8" s="17"/>
      <c r="I8" s="17"/>
      <c r="J8" s="17"/>
      <c r="K8" s="17"/>
      <c r="L8" s="17"/>
      <c r="M8" s="17"/>
      <c r="N8" s="17"/>
      <c r="O8" s="17"/>
      <c r="P8" s="1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2.75" hidden="false" customHeight="true" outlineLevel="0" collapsed="false">
      <c r="A9" s="21" t="s">
        <v>15</v>
      </c>
      <c r="B9" s="22" t="e">
        <f aca="false">SUM(B61,B114,B167,B220,B273,B326,B379,#REF!,#REF!,#REF!,#REF!,#REF!,#REF!,#REF!,B432,B485,B538)</f>
        <v>#REF!</v>
      </c>
      <c r="C9" s="22" t="e">
        <f aca="false">SUM(C61,C114,C167,C220,C273,C326,C379,#REF!,#REF!,#REF!,#REF!,#REF!,#REF!,#REF!,C432,C485,C538)</f>
        <v>#REF!</v>
      </c>
      <c r="D9" s="22" t="e">
        <f aca="false">SUM(D61,D114,D167,D220,D273,D326,D379,#REF!,#REF!,#REF!,#REF!,#REF!,#REF!,#REF!,D432,D485,D538)</f>
        <v>#REF!</v>
      </c>
      <c r="E9" s="22" t="e">
        <f aca="false">SUM(E61,E114,E167,E220,E273,E326,E379,#REF!,#REF!,#REF!,#REF!,#REF!,#REF!,#REF!,E432,E485,E538)</f>
        <v>#REF!</v>
      </c>
      <c r="F9" s="23" t="n">
        <f aca="false">SUM(F61,F114,F167,F220,F273,F326,F379,F432,F485,F538,F593,F646)</f>
        <v>0</v>
      </c>
      <c r="G9" s="23" t="n">
        <f aca="false">SUM(G61,G114,G167,G220,G273,G326,G379,G432,G485,G538,G593,G646)</f>
        <v>0</v>
      </c>
      <c r="H9" s="23" t="n">
        <f aca="false">SUM(H61,H114,H167,H220,H273,H326,H379,H432,H485,H538,H593,H646)</f>
        <v>0</v>
      </c>
      <c r="I9" s="23" t="n">
        <f aca="false">SUM(I61,I114,I167,I220,I273,I326,I379,I432,I485,I538,I593,I646)</f>
        <v>12</v>
      </c>
      <c r="J9" s="23" t="n">
        <f aca="false">SUM(J61,J114,J167,J220,J273,J326,J379,J432,J485,J538,J593,J646)</f>
        <v>0</v>
      </c>
      <c r="K9" s="23" t="n">
        <f aca="false">SUM(K61,K114,K167,K220,K273,K326,K379,K432,K485,K538,K593,K646)</f>
        <v>12</v>
      </c>
      <c r="L9" s="23" t="n">
        <f aca="false">SUM(L61,L114,L167,L220,L273,L326,L379,L432,L485,L538,L593,L646)</f>
        <v>0</v>
      </c>
      <c r="M9" s="23" t="n">
        <f aca="false">SUM(M61,M114,M167,M220,M273,M326,M379,M432,M485,M538,M593,M646)</f>
        <v>0</v>
      </c>
      <c r="N9" s="23" t="n">
        <f aca="false">SUM(N61,N114,N167,N220,N273,N326,N379,N432,N485,N538,N593,N646)</f>
        <v>12</v>
      </c>
      <c r="O9" s="23" t="n">
        <f aca="false">SUM(O61,O114,O167,O220,O273,O326,O379,O432,O485,O538,O593,O646)</f>
        <v>0</v>
      </c>
      <c r="P9" s="23" t="n">
        <f aca="false">SUM(P61,P114,P167,P220,P273,P326,P379,P432,P485,P538,P593,P646)</f>
        <v>12</v>
      </c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2.75" hidden="false" customHeight="true" outlineLevel="0" collapsed="false">
      <c r="A10" s="24" t="s">
        <v>16</v>
      </c>
      <c r="B10" s="22" t="e">
        <f aca="false">SUM(B62,B115,B168,B221,B274,B327,B380,#REF!,#REF!,#REF!,#REF!,#REF!,#REF!,#REF!,B433,B486,B539)</f>
        <v>#REF!</v>
      </c>
      <c r="C10" s="22" t="e">
        <f aca="false">SUM(C62,C115,C168,C221,C274,C327,C380,#REF!,#REF!,#REF!,#REF!,#REF!,#REF!,#REF!,C433,C486,C539)</f>
        <v>#REF!</v>
      </c>
      <c r="D10" s="22" t="e">
        <f aca="false">SUM(D62,D115,D168,D221,D274,D327,D380,#REF!,#REF!,#REF!,#REF!,#REF!,#REF!,#REF!,D433,D486,D539,#REF!)</f>
        <v>#REF!</v>
      </c>
      <c r="E10" s="22" t="e">
        <f aca="false">SUM(E62,E115,E168,E221,E274,E327,E380,#REF!,#REF!,#REF!,#REF!,#REF!,#REF!,#REF!,E433,E486,E539,#REF!)</f>
        <v>#REF!</v>
      </c>
      <c r="F10" s="23" t="n">
        <f aca="false">SUM(F62,F115,F168,F221,F274,F327,F380,F433,F486,F539,F594,F647)</f>
        <v>430</v>
      </c>
      <c r="G10" s="23" t="n">
        <f aca="false">SUM(G62,G115,G168,G221,G274,G327,G380,G433,G486,G539,G594,G647)</f>
        <v>0</v>
      </c>
      <c r="H10" s="23" t="n">
        <f aca="false">SUM(H62,H115,H168,H221,H274,H327,H380,H433,H486,H539,H594,H647)</f>
        <v>430</v>
      </c>
      <c r="I10" s="23" t="n">
        <f aca="false">SUM(I62,I115,I168,I221,I274,I327,I380,I433,I486,I539,I594,I647)</f>
        <v>769</v>
      </c>
      <c r="J10" s="23" t="n">
        <f aca="false">SUM(J62,J115,J168,J221,J274,J327,J380,J433,J486,J539,J594,J647)</f>
        <v>0</v>
      </c>
      <c r="K10" s="23" t="n">
        <f aca="false">SUM(K62,K115,K168,K221,K274,K327,K380,K433,K486,K539,K594,K647)</f>
        <v>769</v>
      </c>
      <c r="L10" s="23" t="n">
        <f aca="false">SUM(L62,L115,L168,L221,L274,L327,L380,L433,L486,L539,L594,L647)</f>
        <v>0</v>
      </c>
      <c r="M10" s="23" t="n">
        <f aca="false">SUM(M62,M115,M168,M221,M274,M327,M380,M433,M486,M539,M594,M647)</f>
        <v>0</v>
      </c>
      <c r="N10" s="23" t="n">
        <f aca="false">SUM(N62,N115,N168,N221,N274,N327,N380,N433,N486,N539,N594,N647)</f>
        <v>769</v>
      </c>
      <c r="O10" s="23" t="n">
        <f aca="false">SUM(O62,O115,O168,O221,O274,O327,O380,O433,O486,O539,O594,O647)</f>
        <v>0</v>
      </c>
      <c r="P10" s="23" t="n">
        <f aca="false">SUM(P62,P115,P168,P221,P274,P327,P380,P433,P486,P539,P594,P647)</f>
        <v>769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2.75" hidden="false" customHeight="true" outlineLevel="0" collapsed="false">
      <c r="A11" s="24" t="s">
        <v>17</v>
      </c>
      <c r="B11" s="22" t="e">
        <f aca="false">SUM(B63,B116,B169,B222,B275,B328,B381,#REF!,#REF!,#REF!,#REF!,#REF!,#REF!,#REF!,B434,B487,B540)</f>
        <v>#REF!</v>
      </c>
      <c r="C11" s="22" t="e">
        <f aca="false">SUM(C63,C116,C169,C222,C275,C328,C381,#REF!,#REF!,#REF!,#REF!,#REF!,#REF!,#REF!,C434,C487,C540)</f>
        <v>#REF!</v>
      </c>
      <c r="D11" s="22" t="e">
        <f aca="false">SUM(D63,D116,D169,D222,D275,D328,D381,#REF!,#REF!,#REF!,#REF!,#REF!,#REF!,#REF!,D434,D487,D540,#REF!)</f>
        <v>#REF!</v>
      </c>
      <c r="E11" s="22" t="e">
        <f aca="false">SUM(E63,E116,E169,E222,E275,E328,E381,#REF!,#REF!,#REF!,#REF!,#REF!,#REF!,#REF!,E434,E487,E540,#REF!)</f>
        <v>#REF!</v>
      </c>
      <c r="F11" s="23" t="n">
        <f aca="false">SUM(F63,F116,F169,F222,F275,F328,F381,F434,F487,F540,F595,F648)</f>
        <v>50</v>
      </c>
      <c r="G11" s="23" t="n">
        <f aca="false">SUM(G63,G116,G169,G222,G275,G328,G381,G434,G487,G540,G595,G648)</f>
        <v>0</v>
      </c>
      <c r="H11" s="23" t="n">
        <f aca="false">SUM(H63,H116,H169,H222,H275,H328,H381,H434,H487,H540,H595,H648)</f>
        <v>50</v>
      </c>
      <c r="I11" s="23" t="n">
        <f aca="false">SUM(I63,I116,I169,I222,I275,I328,I381,I434,I487,I540,I595,I648)</f>
        <v>50</v>
      </c>
      <c r="J11" s="23" t="n">
        <f aca="false">SUM(J63,J116,J169,J222,J275,J328,J381,J434,J487,J540,J595,J648)</f>
        <v>0</v>
      </c>
      <c r="K11" s="23" t="n">
        <f aca="false">SUM(K63,K116,K169,K222,K275,K328,K381,K434,K487,K540,K595,K648)</f>
        <v>50</v>
      </c>
      <c r="L11" s="23" t="n">
        <f aca="false">SUM(L63,L116,L169,L222,L275,L328,L381,L434,L487,L540,L595,L648)</f>
        <v>0</v>
      </c>
      <c r="M11" s="23" t="n">
        <f aca="false">SUM(M63,M116,M169,M222,M275,M328,M381,M434,M487,M540,M595,M648)</f>
        <v>0</v>
      </c>
      <c r="N11" s="23" t="n">
        <f aca="false">SUM(N63,N116,N169,N222,N275,N328,N381,N434,N487,N540,N595,N648)</f>
        <v>50</v>
      </c>
      <c r="O11" s="23" t="n">
        <f aca="false">SUM(O63,O116,O169,O222,O275,O328,O381,O434,O487,O540,O595,O648)</f>
        <v>0</v>
      </c>
      <c r="P11" s="23" t="n">
        <f aca="false">SUM(P63,P116,P169,P222,P275,P328,P381,P434,P487,P540,P595,P648)</f>
        <v>50</v>
      </c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2.75" hidden="false" customHeight="true" outlineLevel="0" collapsed="false">
      <c r="A12" s="24" t="s">
        <v>18</v>
      </c>
      <c r="B12" s="22" t="e">
        <f aca="false">SUM(B64,B117,B170,B223,B276,B329,B382,#REF!,#REF!,#REF!,#REF!,#REF!,#REF!,#REF!,B435,B488,B541)</f>
        <v>#REF!</v>
      </c>
      <c r="C12" s="22" t="e">
        <f aca="false">SUM(C64,C117,C170,C223,C276,C329,C382,#REF!,#REF!,#REF!,#REF!,#REF!,#REF!,#REF!,C435,C488,C541)</f>
        <v>#REF!</v>
      </c>
      <c r="D12" s="22" t="e">
        <f aca="false">SUM(D64,D117,D170,D223,D276,D329,D382,#REF!,#REF!,#REF!,#REF!,#REF!,#REF!,#REF!,D435,D488,D541,#REF!)</f>
        <v>#REF!</v>
      </c>
      <c r="E12" s="22" t="e">
        <f aca="false">SUM(E64,E117,E170,E223,E276,E329,E382,#REF!,#REF!,#REF!,#REF!,#REF!,#REF!,#REF!,E435,E488,E541,#REF!)</f>
        <v>#REF!</v>
      </c>
      <c r="F12" s="23" t="n">
        <f aca="false">SUM(F64,F117,F170,F223,F276,F329,F382,F435,F488,F541,F596,F649)</f>
        <v>0</v>
      </c>
      <c r="G12" s="23" t="n">
        <f aca="false">SUM(G64,G117,G170,G223,G276,G329,G382,G435,G488,G541,G596,G649)</f>
        <v>0</v>
      </c>
      <c r="H12" s="23" t="n">
        <f aca="false">SUM(H64,H117,H170,H223,H276,H329,H382,H435,H488,H541,H596,H649)</f>
        <v>0</v>
      </c>
      <c r="I12" s="23" t="n">
        <f aca="false">SUM(I64,I117,I170,I223,I276,I329,I382,I435,I488,I541,I596,I649)</f>
        <v>0</v>
      </c>
      <c r="J12" s="23" t="n">
        <f aca="false">SUM(J64,J117,J170,J223,J276,J329,J382,J435,J488,J541,J596,J649)</f>
        <v>0</v>
      </c>
      <c r="K12" s="23" t="n">
        <f aca="false">SUM(K64,K117,K170,K223,K276,K329,K382,K435,K488,K541,K596,K649)</f>
        <v>0</v>
      </c>
      <c r="L12" s="23" t="n">
        <f aca="false">SUM(L64,L117,L170,L223,L276,L329,L382,L435,L488,L541,L596,L649)</f>
        <v>0</v>
      </c>
      <c r="M12" s="23" t="n">
        <f aca="false">SUM(M64,M117,M170,M223,M276,M329,M382,M435,M488,M541,M596,M649)</f>
        <v>0</v>
      </c>
      <c r="N12" s="23" t="n">
        <f aca="false">SUM(N64,N117,N170,N223,N276,N329,N382,N435,N488,N541,N596,N649)</f>
        <v>0</v>
      </c>
      <c r="O12" s="23" t="n">
        <f aca="false">SUM(O64,O117,O170,O223,O276,O329,O382,O435,O488,O541,O596,O649)</f>
        <v>0</v>
      </c>
      <c r="P12" s="23" t="n">
        <f aca="false">SUM(P64,P117,P170,P223,P276,P329,P382,P435,P488,P541,P596,P649)</f>
        <v>0</v>
      </c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2.75" hidden="false" customHeight="true" outlineLevel="0" collapsed="false">
      <c r="A13" s="24" t="s">
        <v>19</v>
      </c>
      <c r="B13" s="22" t="e">
        <f aca="false">SUM(B65,B118,B171,B224,B277,B330,B383,#REF!,#REF!,#REF!,#REF!,#REF!,#REF!,#REF!,B436,B489,B542)</f>
        <v>#REF!</v>
      </c>
      <c r="C13" s="22" t="e">
        <f aca="false">SUM(C65,C118,C171,C224,C277,C330,C383,#REF!,#REF!,#REF!,#REF!,#REF!,#REF!,#REF!,C436,C489,C542)</f>
        <v>#REF!</v>
      </c>
      <c r="D13" s="22" t="e">
        <f aca="false">SUM(D65,D118,D171,D224,D277,D330,D383,#REF!,#REF!,#REF!,#REF!,#REF!,#REF!,#REF!,D436,D489,D542,#REF!)</f>
        <v>#REF!</v>
      </c>
      <c r="E13" s="22" t="e">
        <f aca="false">SUM(E65,E118,E171,E224,E277,E330,E383,#REF!,#REF!,#REF!,#REF!,#REF!,#REF!,#REF!,E436,E489,E542,#REF!)</f>
        <v>#REF!</v>
      </c>
      <c r="F13" s="23" t="n">
        <f aca="false">SUM(F65,F118,F171,F224,F277,F330,F383,F436,F489,F542,F597,F650)</f>
        <v>98</v>
      </c>
      <c r="G13" s="23" t="n">
        <f aca="false">SUM(G65,G118,G171,G224,G277,G330,G383,G436,G489,G542,G597,G650)</f>
        <v>0</v>
      </c>
      <c r="H13" s="23" t="n">
        <f aca="false">SUM(H65,H118,H171,H224,H277,H330,H383,H436,H489,H542,H597,H650)</f>
        <v>98</v>
      </c>
      <c r="I13" s="23" t="n">
        <f aca="false">SUM(I65,I118,I171,I224,I277,I330,I383,I436,I489,I542,I597,I650)</f>
        <v>98</v>
      </c>
      <c r="J13" s="23" t="n">
        <f aca="false">SUM(J65,J118,J171,J224,J277,J330,J383,J436,J489,J542,J597,J650)</f>
        <v>0</v>
      </c>
      <c r="K13" s="23" t="n">
        <f aca="false">SUM(K65,K118,K171,K224,K277,K330,K383,K436,K489,K542,K597,K650)</f>
        <v>98</v>
      </c>
      <c r="L13" s="23" t="n">
        <f aca="false">SUM(L65,L118,L171,L224,L277,L330,L383,L436,L489,L542,L597,L650)</f>
        <v>0</v>
      </c>
      <c r="M13" s="23" t="n">
        <f aca="false">SUM(M65,M118,M171,M224,M277,M330,M383,M436,M489,M542,M597,M650)</f>
        <v>0</v>
      </c>
      <c r="N13" s="23" t="n">
        <f aca="false">SUM(N65,N118,N171,N224,N277,N330,N383,N436,N489,N542,N597,N650)</f>
        <v>98</v>
      </c>
      <c r="O13" s="23" t="n">
        <f aca="false">SUM(O65,O118,O171,O224,O277,O330,O383,O436,O489,O542,O597,O650)</f>
        <v>0</v>
      </c>
      <c r="P13" s="23" t="n">
        <f aca="false">SUM(P65,P118,P171,P224,P277,P330,P383,P436,P489,P542,P597,P650)</f>
        <v>98</v>
      </c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2.75" hidden="false" customHeight="true" outlineLevel="0" collapsed="false">
      <c r="A14" s="24" t="s">
        <v>20</v>
      </c>
      <c r="B14" s="22" t="e">
        <f aca="false">SUM(B66,B119,B172,B225,B278,B331,B384,#REF!,#REF!,#REF!,#REF!,#REF!,#REF!,#REF!,B437,B490,B543)</f>
        <v>#REF!</v>
      </c>
      <c r="C14" s="22" t="e">
        <f aca="false">SUM(C66,C119,C172,C225,C278,C331,C384,#REF!,#REF!,#REF!,#REF!,#REF!,#REF!,#REF!,C437,C490,C543)</f>
        <v>#REF!</v>
      </c>
      <c r="D14" s="22" t="e">
        <f aca="false">SUM(D66,D119,D172,D225,D278,D331,D384,#REF!,#REF!,#REF!,#REF!,#REF!,#REF!,#REF!,D437,D490,D543,#REF!)</f>
        <v>#REF!</v>
      </c>
      <c r="E14" s="22" t="e">
        <f aca="false">SUM(E66,E119,E172,E225,E278,E331,E384,#REF!,#REF!,#REF!,#REF!,#REF!,#REF!,#REF!,E437,E490,E543,#REF!)</f>
        <v>#REF!</v>
      </c>
      <c r="F14" s="23" t="n">
        <f aca="false">SUM(F66,F119,F172,F225,F278,F331,F384,F437,F490,F543,F598,F651)</f>
        <v>0</v>
      </c>
      <c r="G14" s="23" t="n">
        <f aca="false">SUM(G66,G119,G172,G225,G278,G331,G384,G437,G490,G543,G598,G651)</f>
        <v>0</v>
      </c>
      <c r="H14" s="23" t="n">
        <f aca="false">SUM(H66,H119,H172,H225,H278,H331,H384,H437,H490,H543,H598,H651)</f>
        <v>0</v>
      </c>
      <c r="I14" s="23" t="n">
        <f aca="false">SUM(I66,I119,I172,I225,I278,I331,I384,I437,I490,I543,I598,I651)</f>
        <v>0</v>
      </c>
      <c r="J14" s="23" t="n">
        <f aca="false">SUM(J66,J119,J172,J225,J278,J331,J384,J437,J490,J543,J598,J651)</f>
        <v>0</v>
      </c>
      <c r="K14" s="23" t="n">
        <f aca="false">SUM(K66,K119,K172,K225,K278,K331,K384,K437,K490,K543,K598,K651)</f>
        <v>0</v>
      </c>
      <c r="L14" s="23" t="n">
        <f aca="false">SUM(L66,L119,L172,L225,L278,L331,L384,L437,L490,L543,L598,L651)</f>
        <v>0</v>
      </c>
      <c r="M14" s="23" t="n">
        <f aca="false">SUM(M66,M119,M172,M225,M278,M331,M384,M437,M490,M543,M598,M651)</f>
        <v>0</v>
      </c>
      <c r="N14" s="23" t="n">
        <f aca="false">SUM(N66,N119,N172,N225,N278,N331,N384,N437,N490,N543,N598,N651)</f>
        <v>0</v>
      </c>
      <c r="O14" s="23" t="n">
        <f aca="false">SUM(O66,O119,O172,O225,O278,O331,O384,O437,O490,O543,O598,O651)</f>
        <v>0</v>
      </c>
      <c r="P14" s="23" t="n">
        <f aca="false">SUM(P66,P119,P172,P225,P278,P331,P384,P437,P490,P543,P598,P651)</f>
        <v>0</v>
      </c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2.75" hidden="false" customHeight="true" outlineLevel="0" collapsed="false">
      <c r="A15" s="24" t="s">
        <v>21</v>
      </c>
      <c r="B15" s="22" t="e">
        <f aca="false">SUM(B67,B120,B173,B226,B279,B332,B385,#REF!,#REF!,#REF!,#REF!,#REF!,#REF!,#REF!,B438,B491,B544)</f>
        <v>#REF!</v>
      </c>
      <c r="C15" s="22" t="e">
        <f aca="false">SUM(C67,C120,C173,C226,C279,C332,C385,#REF!,#REF!,#REF!,#REF!,#REF!,#REF!,#REF!,C438,C491,C544)</f>
        <v>#REF!</v>
      </c>
      <c r="D15" s="22" t="e">
        <f aca="false">SUM(D67,D120,D173,D226,D279,D332,D385,#REF!,#REF!,#REF!,#REF!,#REF!,#REF!,#REF!,D438,D491,D544,#REF!)</f>
        <v>#REF!</v>
      </c>
      <c r="E15" s="22" t="e">
        <f aca="false">SUM(E67,E120,E173,E226,E279,E332,E385,#REF!,#REF!,#REF!,#REF!,#REF!,#REF!,#REF!,E438,E491,E544,#REF!)</f>
        <v>#REF!</v>
      </c>
      <c r="F15" s="23" t="n">
        <f aca="false">SUM(F67,F120,F173,F226,F279,F332,F385,F438,F491,F544,F599,F652)</f>
        <v>0</v>
      </c>
      <c r="G15" s="23" t="n">
        <f aca="false">SUM(G67,G120,G173,G226,G279,G332,G385,G438,G491,G544,G599,G652)</f>
        <v>0</v>
      </c>
      <c r="H15" s="23" t="n">
        <f aca="false">SUM(H67,H120,H173,H226,H279,H332,H385,H438,H491,H544,H599,H652)</f>
        <v>0</v>
      </c>
      <c r="I15" s="23" t="n">
        <f aca="false">SUM(I67,I120,I173,I226,I279,I332,I385,I438,I491,I544,I599,I652)</f>
        <v>0</v>
      </c>
      <c r="J15" s="23" t="n">
        <f aca="false">SUM(J67,J120,J173,J226,J279,J332,J385,J438,J491,J544,J599,J652)</f>
        <v>0</v>
      </c>
      <c r="K15" s="23" t="n">
        <f aca="false">SUM(K67,K120,K173,K226,K279,K332,K385,K438,K491,K544,K599,K652)</f>
        <v>0</v>
      </c>
      <c r="L15" s="23" t="n">
        <f aca="false">SUM(L67,L120,L173,L226,L279,L332,L385,L438,L491,L544,L599,L652)</f>
        <v>0</v>
      </c>
      <c r="M15" s="23" t="n">
        <f aca="false">SUM(M67,M120,M173,M226,M279,M332,M385,M438,M491,M544,M599,M652)</f>
        <v>0</v>
      </c>
      <c r="N15" s="23" t="n">
        <f aca="false">SUM(N67,N120,N173,N226,N279,N332,N385,N438,N491,N544,N599,N652)</f>
        <v>0</v>
      </c>
      <c r="O15" s="23" t="n">
        <f aca="false">SUM(O67,O120,O173,O226,O279,O332,O385,O438,O491,O544,O599,O652)</f>
        <v>0</v>
      </c>
      <c r="P15" s="23" t="n">
        <f aca="false">SUM(P67,P120,P173,P226,P279,P332,P385,P438,P491,P544,P599,P652)</f>
        <v>0</v>
      </c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2.75" hidden="false" customHeight="true" outlineLevel="0" collapsed="false">
      <c r="A16" s="24" t="s">
        <v>22</v>
      </c>
      <c r="B16" s="22" t="e">
        <f aca="false">SUM(B68,B121,B174,B227,B280,B333,B386,#REF!,#REF!,#REF!,#REF!,#REF!,#REF!,#REF!,B439,B492,B545)</f>
        <v>#REF!</v>
      </c>
      <c r="C16" s="22" t="e">
        <f aca="false">SUM(C68,C121,C174,C227,C280,C333,C386,#REF!,#REF!,#REF!,#REF!,#REF!,#REF!,#REF!,C439,C492,C545)</f>
        <v>#REF!</v>
      </c>
      <c r="D16" s="22" t="e">
        <f aca="false">SUM(D68,D121,D174,D227,D280,D333,D386,#REF!,#REF!,#REF!,#REF!,#REF!,#REF!,#REF!,D439,D492,D545,#REF!)</f>
        <v>#REF!</v>
      </c>
      <c r="E16" s="22" t="e">
        <f aca="false">SUM(E68,E121,E174,E227,E280,E333,E386,#REF!,#REF!,#REF!,#REF!,#REF!,#REF!,#REF!,E439,E492,E545,#REF!)</f>
        <v>#REF!</v>
      </c>
      <c r="F16" s="23" t="n">
        <f aca="false">SUM(F68,F121,F174,F227,F280,F333,F386,F439,F492,F545,F600,F653)</f>
        <v>0</v>
      </c>
      <c r="G16" s="23" t="n">
        <f aca="false">SUM(G68,G121,G174,G227,G280,G333,G386,G439,G492,G545,G600,G653)</f>
        <v>0</v>
      </c>
      <c r="H16" s="23" t="n">
        <f aca="false">SUM(H68,H121,H174,H227,H280,H333,H386,H439,H492,H545,H600,H653)</f>
        <v>0</v>
      </c>
      <c r="I16" s="23" t="n">
        <f aca="false">SUM(I68,I121,I174,I227,I280,I333,I386,I439,I492,I545,I600,I653)</f>
        <v>0</v>
      </c>
      <c r="J16" s="23" t="n">
        <f aca="false">SUM(J68,J121,J174,J227,J280,J333,J386,J439,J492,J545,J600,J653)</f>
        <v>0</v>
      </c>
      <c r="K16" s="23" t="n">
        <f aca="false">SUM(K68,K121,K174,K227,K280,K333,K386,K439,K492,K545,K600,K653)</f>
        <v>0</v>
      </c>
      <c r="L16" s="23" t="n">
        <f aca="false">SUM(L68,L121,L174,L227,L280,L333,L386,L439,L492,L545,L600,L653)</f>
        <v>0</v>
      </c>
      <c r="M16" s="23" t="n">
        <f aca="false">SUM(M68,M121,M174,M227,M280,M333,M386,M439,M492,M545,M600,M653)</f>
        <v>0</v>
      </c>
      <c r="N16" s="23" t="n">
        <f aca="false">SUM(N68,N121,N174,N227,N280,N333,N386,N439,N492,N545,N600,N653)</f>
        <v>0</v>
      </c>
      <c r="O16" s="23" t="n">
        <f aca="false">SUM(O68,O121,O174,O227,O280,O333,O386,O439,O492,O545,O600,O653)</f>
        <v>0</v>
      </c>
      <c r="P16" s="23" t="n">
        <f aca="false">SUM(P68,P121,P174,P227,P280,P333,P386,P439,P492,P545,P600,P653)</f>
        <v>0</v>
      </c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2.75" hidden="false" customHeight="true" outlineLevel="0" collapsed="false">
      <c r="A17" s="24" t="s">
        <v>23</v>
      </c>
      <c r="B17" s="22" t="e">
        <f aca="false">SUM(B69,B122,B175,B228,B281,B334,B387,#REF!,#REF!,#REF!,#REF!,#REF!,#REF!,#REF!,B440,B493,B546)</f>
        <v>#REF!</v>
      </c>
      <c r="C17" s="22" t="e">
        <f aca="false">SUM(C69,C122,C175,C228,C281,C334,C387,#REF!,#REF!,#REF!,#REF!,#REF!,#REF!,#REF!,C440,C493,C546)</f>
        <v>#REF!</v>
      </c>
      <c r="D17" s="22" t="e">
        <f aca="false">SUM(D69,D122,D175,D228,D281,D334,D387,#REF!,#REF!,#REF!,#REF!,#REF!,#REF!,#REF!,D440,D493,D546,#REF!)</f>
        <v>#REF!</v>
      </c>
      <c r="E17" s="22" t="e">
        <f aca="false">SUM(E69,E122,E175,E228,E281,E334,E387,#REF!,#REF!,#REF!,#REF!,#REF!,#REF!,#REF!,E440,E493,E546,#REF!)</f>
        <v>#REF!</v>
      </c>
      <c r="F17" s="23" t="n">
        <f aca="false">SUM(F69,F122,F175,F228,F281,F334,F387,F440,F493,F546,F601,F654)</f>
        <v>0</v>
      </c>
      <c r="G17" s="23" t="n">
        <f aca="false">SUM(G69,G122,G175,G228,G281,G334,G387,G440,G493,G546,G601,G654)</f>
        <v>0</v>
      </c>
      <c r="H17" s="23" t="n">
        <f aca="false">SUM(H69,H122,H175,H228,H281,H334,H387,H440,H493,H546,H601,H654)</f>
        <v>0</v>
      </c>
      <c r="I17" s="23" t="n">
        <f aca="false">SUM(I69,I122,I175,I228,I281,I334,I387,I440,I493,I546,I601,I654)</f>
        <v>0</v>
      </c>
      <c r="J17" s="23" t="n">
        <f aca="false">SUM(J69,J122,J175,J228,J281,J334,J387,J440,J493,J546,J601,J654)</f>
        <v>0</v>
      </c>
      <c r="K17" s="23" t="n">
        <f aca="false">SUM(K69,K122,K175,K228,K281,K334,K387,K440,K493,K546,K601,K654)</f>
        <v>0</v>
      </c>
      <c r="L17" s="23" t="n">
        <f aca="false">SUM(L69,L122,L175,L228,L281,L334,L387,L440,L493,L546,L601,L654)</f>
        <v>0</v>
      </c>
      <c r="M17" s="23" t="n">
        <f aca="false">SUM(M69,M122,M175,M228,M281,M334,M387,M440,M493,M546,M601,M654)</f>
        <v>0</v>
      </c>
      <c r="N17" s="23" t="n">
        <f aca="false">SUM(N69,N122,N175,N228,N281,N334,N387,N440,N493,N546,N601,N654)</f>
        <v>0</v>
      </c>
      <c r="O17" s="23" t="n">
        <f aca="false">SUM(O69,O122,O175,O228,O281,O334,O387,O440,O493,O546,O601,O654)</f>
        <v>0</v>
      </c>
      <c r="P17" s="23" t="n">
        <f aca="false">SUM(P69,P122,P175,P228,P281,P334,P387,P440,P493,P546,P601,P654)</f>
        <v>0</v>
      </c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2.75" hidden="false" customHeight="true" outlineLevel="0" collapsed="false">
      <c r="A18" s="24" t="s">
        <v>24</v>
      </c>
      <c r="B18" s="22" t="e">
        <f aca="false">SUM(B70,B123,B176,B229,B282,B335,B388,#REF!,#REF!,#REF!,#REF!,#REF!,#REF!,#REF!,B441,B494,B547)</f>
        <v>#REF!</v>
      </c>
      <c r="C18" s="22" t="e">
        <f aca="false">SUM(C70,C123,C176,C229,C282,C335,C388,#REF!,#REF!,#REF!,#REF!,#REF!,#REF!,#REF!,C441,C494,C547)</f>
        <v>#REF!</v>
      </c>
      <c r="D18" s="22" t="e">
        <f aca="false">SUM(D70,D123,D176,D229,D282,D335,D388,#REF!,#REF!,#REF!,#REF!,#REF!,#REF!,#REF!,D441,D494,D547,#REF!)</f>
        <v>#REF!</v>
      </c>
      <c r="E18" s="22" t="e">
        <f aca="false">SUM(E70,E123,E176,E229,E282,E335,E388,#REF!,#REF!,#REF!,#REF!,#REF!,#REF!,#REF!,E441,E494,E547,#REF!)</f>
        <v>#REF!</v>
      </c>
      <c r="F18" s="23" t="n">
        <f aca="false">SUM(F70,F123,F176,F229,F282,F335,F388,F441,F494,F547,F602,F655)</f>
        <v>0</v>
      </c>
      <c r="G18" s="23" t="n">
        <f aca="false">SUM(G70,G123,G176,G229,G282,G335,G388,G441,G494,G547,G602,G655)</f>
        <v>0</v>
      </c>
      <c r="H18" s="23" t="n">
        <f aca="false">SUM(H70,H123,H176,H229,H282,H335,H388,H441,H494,H547,H602,H655)</f>
        <v>0</v>
      </c>
      <c r="I18" s="23" t="n">
        <f aca="false">SUM(I70,I123,I176,I229,I282,I335,I388,I441,I494,I547,I602,I655)</f>
        <v>0</v>
      </c>
      <c r="J18" s="23" t="n">
        <f aca="false">SUM(J70,J123,J176,J229,J282,J335,J388,J441,J494,J547,J602,J655)</f>
        <v>0</v>
      </c>
      <c r="K18" s="23" t="n">
        <f aca="false">SUM(K70,K123,K176,K229,K282,K335,K388,K441,K494,K547,K602,K655)</f>
        <v>0</v>
      </c>
      <c r="L18" s="23" t="n">
        <f aca="false">SUM(L70,L123,L176,L229,L282,L335,L388,L441,L494,L547,L602,L655)</f>
        <v>0</v>
      </c>
      <c r="M18" s="23" t="n">
        <f aca="false">SUM(M70,M123,M176,M229,M282,M335,M388,M441,M494,M547,M602,M655)</f>
        <v>0</v>
      </c>
      <c r="N18" s="23" t="n">
        <f aca="false">SUM(N70,N123,N176,N229,N282,N335,N388,N441,N494,N547,N602,N655)</f>
        <v>0</v>
      </c>
      <c r="O18" s="23" t="n">
        <f aca="false">SUM(O70,O123,O176,O229,O282,O335,O388,O441,O494,O547,O602,O655)</f>
        <v>0</v>
      </c>
      <c r="P18" s="23" t="n">
        <f aca="false">SUM(P70,P123,P176,P229,P282,P335,P388,P441,P494,P547,P602,P655)</f>
        <v>0</v>
      </c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25" t="s">
        <v>25</v>
      </c>
      <c r="B19" s="22" t="e">
        <f aca="false">SUM(B71,B124,B177,B230,B283,B336,B389,#REF!,#REF!,#REF!,#REF!,#REF!,#REF!,#REF!,B442,B495,B548)</f>
        <v>#REF!</v>
      </c>
      <c r="C19" s="22" t="e">
        <f aca="false">SUM(C71,C124,C177,C230,C283,C336,C389,#REF!,#REF!,#REF!,#REF!,#REF!,#REF!,#REF!,C442,C495,C548)</f>
        <v>#REF!</v>
      </c>
      <c r="D19" s="22" t="e">
        <f aca="false">SUM(D71,D124,D177,D230,D283,D336,D389,#REF!,#REF!,#REF!,#REF!,#REF!,#REF!,#REF!,D442,D495,D548,#REF!)</f>
        <v>#REF!</v>
      </c>
      <c r="E19" s="22" t="e">
        <f aca="false">SUM(E71,E124,E177,E230,E283,E336,E389,#REF!,#REF!,#REF!,#REF!,#REF!,#REF!,#REF!,E442,E495,E548,#REF!)</f>
        <v>#REF!</v>
      </c>
      <c r="F19" s="23" t="n">
        <f aca="false">SUM(F71,F124,F177,F230,F283,F336,F389,F442,F495,F548,F603,F656)</f>
        <v>0</v>
      </c>
      <c r="G19" s="23" t="n">
        <f aca="false">SUM(G71,G124,G177,G230,G283,G336,G389,G442,G495,G548,G603,G656)</f>
        <v>0</v>
      </c>
      <c r="H19" s="23" t="n">
        <f aca="false">SUM(H71,H124,H177,H230,H283,H336,H389,H442,H495,H548,H603,H656)</f>
        <v>0</v>
      </c>
      <c r="I19" s="23" t="n">
        <f aca="false">SUM(I71,I124,I177,I230,I283,I336,I389,I442,I495,I548,I603,I656)</f>
        <v>0</v>
      </c>
      <c r="J19" s="23" t="n">
        <f aca="false">SUM(J71,J124,J177,J230,J283,J336,J389,J442,J495,J548,J603,J656)</f>
        <v>0</v>
      </c>
      <c r="K19" s="23" t="n">
        <f aca="false">SUM(K71,K124,K177,K230,K283,K336,K389,K442,K495,K548,K603,K656)</f>
        <v>0</v>
      </c>
      <c r="L19" s="23" t="n">
        <f aca="false">SUM(L71,L124,L177,L230,L283,L336,L389,L442,L495,L548,L603,L656)</f>
        <v>0</v>
      </c>
      <c r="M19" s="23" t="n">
        <f aca="false">SUM(M71,M124,M177,M230,M283,M336,M389,M442,M495,M548,M603,M656)</f>
        <v>0</v>
      </c>
      <c r="N19" s="23" t="n">
        <f aca="false">SUM(N71,N124,N177,N230,N283,N336,N389,N442,N495,N548,N603,N656)</f>
        <v>0</v>
      </c>
      <c r="O19" s="23" t="n">
        <f aca="false">SUM(O71,O124,O177,O230,O283,O336,O389,O442,O495,O548,O603,O656)</f>
        <v>0</v>
      </c>
      <c r="P19" s="23" t="n">
        <f aca="false">SUM(P71,P124,P177,P230,P283,P336,P389,P442,P495,P548,P603,P656)</f>
        <v>0</v>
      </c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2.75" hidden="false" customHeight="true" outlineLevel="0" collapsed="false">
      <c r="A20" s="24" t="s">
        <v>26</v>
      </c>
      <c r="B20" s="22" t="e">
        <f aca="false">SUM(B72,B125,B178,B231,B284,B337,B390,#REF!,#REF!,#REF!,#REF!,#REF!,#REF!,#REF!,B443,B496,B549)</f>
        <v>#REF!</v>
      </c>
      <c r="C20" s="22" t="e">
        <f aca="false">SUM(C72,C125,C178,C231,C284,C337,C390,#REF!,#REF!,#REF!,#REF!,#REF!,#REF!,#REF!,C443,C496,C549)</f>
        <v>#REF!</v>
      </c>
      <c r="D20" s="22" t="e">
        <f aca="false">SUM(D72,D125,D178,D231,D284,D337,D390,#REF!,#REF!,#REF!,#REF!,#REF!,#REF!,#REF!,D443,D496,D549,#REF!)</f>
        <v>#REF!</v>
      </c>
      <c r="E20" s="22" t="e">
        <f aca="false">SUM(E72,E125,E178,E231,E284,E337,E390,#REF!,#REF!,#REF!,#REF!,#REF!,#REF!,#REF!,E443,E496,E549,#REF!)</f>
        <v>#REF!</v>
      </c>
      <c r="F20" s="23" t="n">
        <f aca="false">SUM(F72,F125,F178,F231,F284,F337,F390,F443,F496,F549,F604,F657)</f>
        <v>0</v>
      </c>
      <c r="G20" s="23" t="n">
        <f aca="false">SUM(G72,G125,G178,G231,G284,G337,G390,G443,G496,G549,G604,G657)</f>
        <v>0</v>
      </c>
      <c r="H20" s="23" t="n">
        <f aca="false">SUM(H72,H125,H178,H231,H284,H337,H390,H443,H496,H549,H604,H657)</f>
        <v>0</v>
      </c>
      <c r="I20" s="23" t="n">
        <f aca="false">SUM(I72,I125,I178,I231,I284,I337,I390,I443,I496,I549,I604,I657)</f>
        <v>261</v>
      </c>
      <c r="J20" s="23" t="n">
        <f aca="false">SUM(J72,J125,J178,J231,J284,J337,J390,J443,J496,J549,J604,J657)</f>
        <v>379</v>
      </c>
      <c r="K20" s="23" t="n">
        <f aca="false">SUM(K72,K125,K178,K231,K284,K337,K390,K443,K496,K549,K604,K657)</f>
        <v>640</v>
      </c>
      <c r="L20" s="23" t="n">
        <f aca="false">SUM(L72,L125,L178,L231,L284,L337,L390,L443,L496,L549,L604,L657)</f>
        <v>225</v>
      </c>
      <c r="M20" s="23" t="n">
        <f aca="false">SUM(M72,M125,M178,M231,M284,M337,M390,M443,M496,M549,M604,M657)</f>
        <v>0</v>
      </c>
      <c r="N20" s="23" t="n">
        <f aca="false">SUM(N72,N125,N178,N231,N284,N337,N390,N443,N496,N549,N604,N657)</f>
        <v>261</v>
      </c>
      <c r="O20" s="23" t="n">
        <f aca="false">SUM(O72,O125,O178,O231,O284,O337,O390,O443,O496,O549,O604,O657)</f>
        <v>379</v>
      </c>
      <c r="P20" s="23" t="n">
        <f aca="false">SUM(P72,P125,P178,P231,P284,P337,P390,P443,P496,P549,P604,P657)</f>
        <v>865</v>
      </c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2.75" hidden="false" customHeight="true" outlineLevel="0" collapsed="false">
      <c r="A21" s="24" t="s">
        <v>27</v>
      </c>
      <c r="B21" s="22" t="e">
        <f aca="false">SUM(B73,B126,B179,B232,B285,B338,B391,#REF!,#REF!,#REF!,#REF!,#REF!,#REF!,#REF!,B444,B497,B550)</f>
        <v>#REF!</v>
      </c>
      <c r="C21" s="22" t="e">
        <f aca="false">SUM(C73,C126,C179,C232,C285,C338,C391,#REF!,#REF!,#REF!,#REF!,#REF!,#REF!,#REF!,C444,C497,C550)</f>
        <v>#REF!</v>
      </c>
      <c r="D21" s="22" t="e">
        <f aca="false">SUM(D73,D126,D179,D232,D285,D338,D391,#REF!,#REF!,#REF!,#REF!,#REF!,#REF!,#REF!,D444,D497,D550,#REF!)</f>
        <v>#REF!</v>
      </c>
      <c r="E21" s="22" t="e">
        <f aca="false">SUM(E73,E126,E179,E232,E285,E338,E391,#REF!,#REF!,#REF!,#REF!,#REF!,#REF!,#REF!,E444,E497,E550,#REF!)</f>
        <v>#REF!</v>
      </c>
      <c r="F21" s="23" t="n">
        <f aca="false">SUM(F73,F126,F179,F232,F285,F338,F391,F444,F497,F550,F605,F658)</f>
        <v>0</v>
      </c>
      <c r="G21" s="23" t="n">
        <f aca="false">SUM(G73,G126,G179,G232,G285,G338,G391,G444,G497,G550,G605,G658)</f>
        <v>0</v>
      </c>
      <c r="H21" s="23" t="n">
        <f aca="false">SUM(H73,H126,H179,H232,H285,H338,H391,H444,H497,H550,H605,H658)</f>
        <v>0</v>
      </c>
      <c r="I21" s="23" t="n">
        <f aca="false">SUM(I73,I126,I179,I232,I285,I338,I391,I444,I497,I550,I605,I658)</f>
        <v>0</v>
      </c>
      <c r="J21" s="23" t="n">
        <f aca="false">SUM(J73,J126,J179,J232,J285,J338,J391,J444,J497,J550,J605,J658)</f>
        <v>0</v>
      </c>
      <c r="K21" s="23" t="n">
        <f aca="false">SUM(K73,K126,K179,K232,K285,K338,K391,K444,K497,K550,K605,K658)</f>
        <v>0</v>
      </c>
      <c r="L21" s="23" t="n">
        <f aca="false">SUM(L73,L126,L179,L232,L285,L338,L391,L444,L497,L550,L605,L658)</f>
        <v>2757</v>
      </c>
      <c r="M21" s="23" t="n">
        <f aca="false">SUM(M73,M126,M179,M232,M285,M338,M391,M444,M497,M550,M605,M658)</f>
        <v>0</v>
      </c>
      <c r="N21" s="23" t="n">
        <f aca="false">SUM(N73,N126,N179,N232,N285,N338,N391,N444,N497,N550,N605,N658)</f>
        <v>0</v>
      </c>
      <c r="O21" s="23" t="n">
        <f aca="false">SUM(O73,O126,O179,O232,O285,O338,O391,O444,O497,O550,O605,O658)</f>
        <v>0</v>
      </c>
      <c r="P21" s="23" t="n">
        <f aca="false">SUM(P73,P126,P179,P232,P285,P338,P391,P444,P497,P550,P605,P658)</f>
        <v>2757</v>
      </c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2.75" hidden="false" customHeight="true" outlineLevel="0" collapsed="false">
      <c r="A22" s="24" t="s">
        <v>28</v>
      </c>
      <c r="B22" s="22" t="e">
        <f aca="false">SUM(B74,B127,B180,B233,B286,B339,B392,#REF!,#REF!,#REF!,#REF!,#REF!,#REF!,#REF!,B445,B498,B551)</f>
        <v>#REF!</v>
      </c>
      <c r="C22" s="22" t="e">
        <f aca="false">SUM(C74,C127,C180,C233,C286,C339,C392,#REF!,#REF!,#REF!,#REF!,#REF!,#REF!,#REF!,C445,C498,C551)</f>
        <v>#REF!</v>
      </c>
      <c r="D22" s="22" t="e">
        <f aca="false">SUM(D74,D127,D180,D233,D286,D339,D392,#REF!,#REF!,#REF!,#REF!,#REF!,#REF!,#REF!,D445,D498,D551,#REF!)</f>
        <v>#REF!</v>
      </c>
      <c r="E22" s="22" t="e">
        <f aca="false">SUM(E74,E127,E180,E233,E286,E339,E392,#REF!,#REF!,#REF!,#REF!,#REF!,#REF!,#REF!,E445,E498,E551,#REF!)</f>
        <v>#REF!</v>
      </c>
      <c r="F22" s="23" t="n">
        <f aca="false">SUM(F74,F127,F180,F233,F286,F339,F392,F445,F498,F551,F606,F659)</f>
        <v>0</v>
      </c>
      <c r="G22" s="23" t="n">
        <f aca="false">SUM(G74,G127,G180,G233,G286,G339,G392,G445,G498,G551,G606,G659)</f>
        <v>0</v>
      </c>
      <c r="H22" s="23" t="n">
        <f aca="false">SUM(H74,H127,H180,H233,H286,H339,H392,H445,H498,H551,H606,H659)</f>
        <v>0</v>
      </c>
      <c r="I22" s="23" t="n">
        <f aca="false">SUM(I74,I127,I180,I233,I286,I339,I392,I445,I498,I551,I606,I659)</f>
        <v>0</v>
      </c>
      <c r="J22" s="23" t="n">
        <f aca="false">SUM(J74,J127,J180,J233,J286,J339,J392,J445,J498,J551,J606,J659)</f>
        <v>0</v>
      </c>
      <c r="K22" s="23" t="n">
        <f aca="false">SUM(K74,K127,K180,K233,K286,K339,K392,K445,K498,K551,K606,K659)</f>
        <v>0</v>
      </c>
      <c r="L22" s="23" t="n">
        <f aca="false">SUM(L74,L127,L180,L233,L286,L339,L392,L445,L498,L551,L606,L659)</f>
        <v>0</v>
      </c>
      <c r="M22" s="23" t="n">
        <f aca="false">SUM(M74,M127,M180,M233,M286,M339,M392,M445,M498,M551,M606,M659)</f>
        <v>0</v>
      </c>
      <c r="N22" s="23" t="n">
        <f aca="false">SUM(N74,N127,N180,N233,N286,N339,N392,N445,N498,N551,N606,N659)</f>
        <v>0</v>
      </c>
      <c r="O22" s="23" t="n">
        <f aca="false">SUM(O74,O127,O180,O233,O286,O339,O392,O445,O498,O551,O606,O659)</f>
        <v>0</v>
      </c>
      <c r="P22" s="23" t="n">
        <f aca="false">SUM(P74,P127,P180,P233,P286,P339,P392,P445,P498,P551,P606,P659)</f>
        <v>0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2.75" hidden="false" customHeight="true" outlineLevel="0" collapsed="false">
      <c r="A23" s="26" t="s">
        <v>29</v>
      </c>
      <c r="B23" s="27" t="e">
        <f aca="false">SUM(B75,B128,B181,B234,B287,B340,B393,#REF!,#REF!,#REF!,#REF!,#REF!,#REF!,#REF!,B446,B499,B552)</f>
        <v>#REF!</v>
      </c>
      <c r="C23" s="27" t="e">
        <f aca="false">SUM(C75,C128,C181,C234,C287,C340,C393,#REF!,#REF!,#REF!,#REF!,#REF!,#REF!,#REF!,C446,C499,C552)</f>
        <v>#REF!</v>
      </c>
      <c r="D23" s="27" t="e">
        <f aca="false">SUM(D75,D128,D181,D234,D287,D340,D393,#REF!,#REF!,#REF!,#REF!,#REF!,#REF!,#REF!,D446,D499,D552,#REF!)</f>
        <v>#REF!</v>
      </c>
      <c r="E23" s="22" t="e">
        <f aca="false">SUM(E75,E128,E181,E234,E287,E340,E393,#REF!,#REF!,#REF!,#REF!,#REF!,#REF!,#REF!,E446,E499,E552,#REF!)</f>
        <v>#REF!</v>
      </c>
      <c r="F23" s="28" t="n">
        <f aca="false">SUM(F75,F128,F181,F234,F287,F340,F393,F446,F499,F552,F607,F660)</f>
        <v>578</v>
      </c>
      <c r="G23" s="28" t="n">
        <f aca="false">SUM(G75,G128,G181,G234,G287,G340,G393,G446,G499,G552,G607,G660)</f>
        <v>0</v>
      </c>
      <c r="H23" s="28" t="n">
        <f aca="false">SUM(H75,H128,H181,H234,H287,H340,H393,H446,H499,H552,H607,H660)</f>
        <v>578</v>
      </c>
      <c r="I23" s="28" t="n">
        <f aca="false">SUM(I75,I128,I181,I234,I287,I340,I393,I446,I499,I552,I607,I660)</f>
        <v>1190</v>
      </c>
      <c r="J23" s="28" t="n">
        <f aca="false">SUM(J75,J128,J181,J234,J287,J340,J393,J446,J499,J552,J607,J660)</f>
        <v>379</v>
      </c>
      <c r="K23" s="28" t="n">
        <f aca="false">SUM(K75,K128,K181,K234,K287,K340,K393,K446,K499,K552,K607,K660)</f>
        <v>1569</v>
      </c>
      <c r="L23" s="28" t="n">
        <f aca="false">SUM(L75,L128,L181,L234,L287,L340,L393,L446,L499,L552,L607,L660)</f>
        <v>2982</v>
      </c>
      <c r="M23" s="28" t="n">
        <f aca="false">SUM(M75,M128,M181,M234,M287,M340,M393,M446,M499,M552,M607,M660)</f>
        <v>0</v>
      </c>
      <c r="N23" s="28" t="n">
        <f aca="false">SUM(N75,N128,N181,N234,N287,N340,N393,N446,N499,N552,N607,N660)</f>
        <v>1190</v>
      </c>
      <c r="O23" s="28" t="n">
        <f aca="false">SUM(O75,O128,O181,O234,O287,O340,O393,O446,O499,O552,O607,O660)</f>
        <v>379</v>
      </c>
      <c r="P23" s="28" t="n">
        <f aca="false">SUM(P75,P128,P181,P234,P287,P340,P393,P446,P499,P552,P607,P660)</f>
        <v>4551</v>
      </c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2.75" hidden="false" customHeight="true" outlineLevel="0" collapsed="false">
      <c r="A24" s="24" t="s">
        <v>30</v>
      </c>
      <c r="B24" s="22" t="e">
        <f aca="false">SUM(B76,B129,B182,B235,B288,B341,B394,#REF!,#REF!,#REF!,#REF!,#REF!,#REF!,#REF!,B447,B500,B553)</f>
        <v>#REF!</v>
      </c>
      <c r="C24" s="22" t="e">
        <f aca="false">SUM(C76,C129,C182,C235,C288,C341,C394,#REF!,#REF!,#REF!,#REF!,#REF!,#REF!,#REF!,C447,C500,C553)</f>
        <v>#REF!</v>
      </c>
      <c r="D24" s="22" t="e">
        <f aca="false">SUM(D76,D129,D182,D235,D288,D341,D394,#REF!,#REF!,#REF!,#REF!,#REF!,#REF!,#REF!,D447,D500,D553,#REF!)</f>
        <v>#REF!</v>
      </c>
      <c r="E24" s="22" t="e">
        <f aca="false">SUM(E76,E129,E182,E235,E288,E341,E394,#REF!,#REF!,#REF!,#REF!,#REF!,#REF!,#REF!,E447,E500,E553,#REF!)</f>
        <v>#REF!</v>
      </c>
      <c r="F24" s="23" t="n">
        <f aca="false">SUM(F76,F129,F182,F235,F288,F341,F394,F447,F500,F553,F608,F661)</f>
        <v>0</v>
      </c>
      <c r="G24" s="23" t="n">
        <f aca="false">SUM(G76,G129,G182,G235,G288,G341,G394,G447,G500,G553,G608,G661)</f>
        <v>0</v>
      </c>
      <c r="H24" s="23" t="n">
        <f aca="false">SUM(H76,H129,H182,H235,H288,H341,H394,H447,H500,H553,H608,H661)</f>
        <v>0</v>
      </c>
      <c r="I24" s="23" t="n">
        <f aca="false">SUM(I76,I129,I182,I235,I288,I341,I394,I447,I500,I553,I608,I661)</f>
        <v>0</v>
      </c>
      <c r="J24" s="23" t="n">
        <f aca="false">SUM(J76,J129,J182,J235,J288,J341,J394,J447,J500,J553,J608,J661)</f>
        <v>0</v>
      </c>
      <c r="K24" s="23" t="n">
        <f aca="false">SUM(K76,K129,K182,K235,K288,K341,K394,K447,K500,K553,K608,K661)</f>
        <v>0</v>
      </c>
      <c r="L24" s="23" t="n">
        <f aca="false">SUM(L76,L129,L182,L235,L288,L341,L394,L447,L500,L553,L608,L661)</f>
        <v>0</v>
      </c>
      <c r="M24" s="23" t="n">
        <f aca="false">SUM(M76,M129,M182,M235,M288,M341,M394,M447,M500,M553,M608,M661)</f>
        <v>0</v>
      </c>
      <c r="N24" s="23" t="n">
        <f aca="false">SUM(N76,N129,N182,N235,N288,N341,N394,N447,N500,N553,N608,N661)</f>
        <v>0</v>
      </c>
      <c r="O24" s="23" t="n">
        <f aca="false">SUM(O76,O129,O182,O235,O288,O341,O394,O447,O500,O553,O608,O661)</f>
        <v>0</v>
      </c>
      <c r="P24" s="23" t="n">
        <f aca="false">SUM(P76,P129,P182,P235,P288,P341,P394,P447,P500,P553,P608,P661)</f>
        <v>0</v>
      </c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2.75" hidden="false" customHeight="true" outlineLevel="0" collapsed="false">
      <c r="A25" s="24" t="s">
        <v>31</v>
      </c>
      <c r="B25" s="22" t="e">
        <f aca="false">SUM(B77,B130,B183,B236,B289,B342,B395,#REF!,#REF!,#REF!,#REF!,#REF!,#REF!,#REF!,B448,B501,B554)</f>
        <v>#REF!</v>
      </c>
      <c r="C25" s="22" t="e">
        <f aca="false">SUM(C77,C130,C183,C236,C289,C342,C395,#REF!,#REF!,#REF!,#REF!,#REF!,#REF!,#REF!,C448,C501,C554)</f>
        <v>#REF!</v>
      </c>
      <c r="D25" s="22" t="e">
        <f aca="false">SUM(D77,D130,D183,D236,D289,D342,D395,#REF!,#REF!,#REF!,#REF!,#REF!,#REF!,#REF!,D448,D501,D554,#REF!)</f>
        <v>#REF!</v>
      </c>
      <c r="E25" s="22" t="e">
        <f aca="false">SUM(E77,E130,E183,E236,E289,E342,E395,#REF!,#REF!,#REF!,#REF!,#REF!,#REF!,#REF!,E448,E501,E554,#REF!)</f>
        <v>#REF!</v>
      </c>
      <c r="F25" s="23" t="n">
        <f aca="false">SUM(F77,F130,F183,F236,F289,F342,F395,F448,F501,F554,F609,F662)</f>
        <v>0</v>
      </c>
      <c r="G25" s="23" t="n">
        <f aca="false">SUM(G77,G130,G183,G236,G289,G342,G395,G448,G501,G554,G609,G662)</f>
        <v>0</v>
      </c>
      <c r="H25" s="23" t="n">
        <f aca="false">SUM(H77,H130,H183,H236,H289,H342,H395,H448,H501,H554,H609,H662)</f>
        <v>0</v>
      </c>
      <c r="I25" s="23" t="n">
        <f aca="false">SUM(I77,I130,I183,I236,I289,I342,I395,I448,I501,I554,I609,I662)</f>
        <v>0</v>
      </c>
      <c r="J25" s="23" t="n">
        <f aca="false">SUM(J77,J130,J183,J236,J289,J342,J395,J448,J501,J554,J609,J662)</f>
        <v>0</v>
      </c>
      <c r="K25" s="23" t="n">
        <f aca="false">SUM(K77,K130,K183,K236,K289,K342,K395,K448,K501,K554,K609,K662)</f>
        <v>0</v>
      </c>
      <c r="L25" s="23" t="n">
        <f aca="false">SUM(L77,L130,L183,L236,L289,L342,L395,L448,L501,L554,L609,L662)</f>
        <v>0</v>
      </c>
      <c r="M25" s="23" t="n">
        <f aca="false">SUM(M77,M130,M183,M236,M289,M342,M395,M448,M501,M554,M609,M662)</f>
        <v>0</v>
      </c>
      <c r="N25" s="23" t="n">
        <f aca="false">SUM(N77,N130,N183,N236,N289,N342,N395,N448,N501,N554,N609,N662)</f>
        <v>0</v>
      </c>
      <c r="O25" s="23" t="n">
        <f aca="false">SUM(O77,O130,O183,O236,O289,O342,O395,O448,O501,O554,O609,O662)</f>
        <v>0</v>
      </c>
      <c r="P25" s="23" t="n">
        <f aca="false">SUM(P77,P130,P183,P236,P289,P342,P395,P448,P501,P554,P609,P662)</f>
        <v>0</v>
      </c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2.75" hidden="false" customHeight="true" outlineLevel="0" collapsed="false">
      <c r="A26" s="24" t="s">
        <v>32</v>
      </c>
      <c r="B26" s="22" t="e">
        <f aca="false">SUM(B78,B131,B184,B237,B290,B343,B396,#REF!,#REF!,#REF!,#REF!,#REF!,#REF!,#REF!,B449,B502,B555)</f>
        <v>#REF!</v>
      </c>
      <c r="C26" s="22" t="e">
        <f aca="false">SUM(C78,C131,C184,C237,C290,C343,C396,#REF!,#REF!,#REF!,#REF!,#REF!,#REF!,#REF!,C449,C502,C555)</f>
        <v>#REF!</v>
      </c>
      <c r="D26" s="22" t="e">
        <f aca="false">SUM(D78,D131,D184,D237,D290,D343,D396,#REF!,#REF!,#REF!,#REF!,#REF!,#REF!,#REF!,D449,D502,D555,#REF!)</f>
        <v>#REF!</v>
      </c>
      <c r="E26" s="22" t="e">
        <f aca="false">SUM(E78,E131,E184,E237,E290,E343,E396,#REF!,#REF!,#REF!,#REF!,#REF!,#REF!,#REF!,E449,E502,E555,#REF!)</f>
        <v>#REF!</v>
      </c>
      <c r="F26" s="23" t="n">
        <f aca="false">SUM(F78,F131,F184,F237,F290,F343,F396,F449,F502,F555,F610,F663)</f>
        <v>0</v>
      </c>
      <c r="G26" s="23" t="n">
        <f aca="false">SUM(G78,G131,G184,G237,G290,G343,G396,G449,G502,G555,G610,G663)</f>
        <v>0</v>
      </c>
      <c r="H26" s="23" t="n">
        <f aca="false">SUM(H78,H131,H184,H237,H290,H343,H396,H449,H502,H555,H610,H663)</f>
        <v>0</v>
      </c>
      <c r="I26" s="23" t="n">
        <f aca="false">SUM(I78,I131,I184,I237,I290,I343,I396,I449,I502,I555,I610,I663)</f>
        <v>0</v>
      </c>
      <c r="J26" s="23" t="n">
        <f aca="false">SUM(J78,J131,J184,J237,J290,J343,J396,J449,J502,J555,J610,J663)</f>
        <v>0</v>
      </c>
      <c r="K26" s="23" t="n">
        <f aca="false">SUM(K78,K131,K184,K237,K290,K343,K396,K449,K502,K555,K610,K663)</f>
        <v>0</v>
      </c>
      <c r="L26" s="23" t="n">
        <f aca="false">SUM(L78,L131,L184,L237,L290,L343,L396,L449,L502,L555,L610,L663)</f>
        <v>0</v>
      </c>
      <c r="M26" s="23" t="n">
        <f aca="false">SUM(M78,M131,M184,M237,M290,M343,M396,M449,M502,M555,M610,M663)</f>
        <v>0</v>
      </c>
      <c r="N26" s="23" t="n">
        <f aca="false">SUM(N78,N131,N184,N237,N290,N343,N396,N449,N502,N555,N610,N663)</f>
        <v>0</v>
      </c>
      <c r="O26" s="23" t="n">
        <f aca="false">SUM(O78,O131,O184,O237,O290,O343,O396,O449,O502,O555,O610,O663)</f>
        <v>0</v>
      </c>
      <c r="P26" s="23" t="n">
        <f aca="false">SUM(P78,P131,P184,P237,P290,P343,P396,P449,P502,P555,P610,P663)</f>
        <v>0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2.75" hidden="false" customHeight="true" outlineLevel="0" collapsed="false">
      <c r="A27" s="24" t="s">
        <v>33</v>
      </c>
      <c r="B27" s="22" t="e">
        <f aca="false">SUM(B79,B132,B185,B238,B291,B344,B397,#REF!,#REF!,#REF!,#REF!,#REF!,#REF!,#REF!,B450,B503,B556)</f>
        <v>#REF!</v>
      </c>
      <c r="C27" s="22" t="e">
        <f aca="false">SUM(C79,C132,C185,C238,C291,C344,C397,#REF!,#REF!,#REF!,#REF!,#REF!,#REF!,#REF!,C450,C503,C556)</f>
        <v>#REF!</v>
      </c>
      <c r="D27" s="22" t="e">
        <f aca="false">SUM(D79,D132,D185,D238,D291,D344,D397,#REF!,#REF!,#REF!,#REF!,#REF!,#REF!,#REF!,D450,D503,D556,#REF!)</f>
        <v>#REF!</v>
      </c>
      <c r="E27" s="22" t="e">
        <f aca="false">SUM(E79,E132,E185,E238,E291,E344,E397,#REF!,#REF!,#REF!,#REF!,#REF!,#REF!,#REF!,E450,E503,E556,#REF!)</f>
        <v>#REF!</v>
      </c>
      <c r="F27" s="23" t="n">
        <f aca="false">SUM(F79,F132,F185,F238,F291,F344,F397,F450,F503,F556,F611,F664)</f>
        <v>0</v>
      </c>
      <c r="G27" s="23" t="n">
        <f aca="false">SUM(G79,G132,G185,G238,G291,G344,G397,G450,G503,G556,G611,G664)</f>
        <v>0</v>
      </c>
      <c r="H27" s="23" t="n">
        <f aca="false">SUM(H79,H132,H185,H238,H291,H344,H397,H450,H503,H556,H611,H664)</f>
        <v>0</v>
      </c>
      <c r="I27" s="23" t="n">
        <f aca="false">SUM(I79,I132,I185,I238,I291,I344,I397,I450,I503,I556,I611,I664)</f>
        <v>0</v>
      </c>
      <c r="J27" s="23" t="n">
        <f aca="false">SUM(J79,J132,J185,J238,J291,J344,J397,J450,J503,J556,J611,J664)</f>
        <v>0</v>
      </c>
      <c r="K27" s="23" t="n">
        <f aca="false">SUM(K79,K132,K185,K238,K291,K344,K397,K450,K503,K556,K611,K664)</f>
        <v>0</v>
      </c>
      <c r="L27" s="23" t="n">
        <f aca="false">SUM(L79,L132,L185,L238,L291,L344,L397,L450,L503,L556,L611,L664)</f>
        <v>0</v>
      </c>
      <c r="M27" s="23" t="n">
        <f aca="false">SUM(M79,M132,M185,M238,M291,M344,M397,M450,M503,M556,M611,M664)</f>
        <v>0</v>
      </c>
      <c r="N27" s="23" t="n">
        <f aca="false">SUM(N79,N132,N185,N238,N291,N344,N397,N450,N503,N556,N611,N664)</f>
        <v>0</v>
      </c>
      <c r="O27" s="23" t="n">
        <f aca="false">SUM(O79,O132,O185,O238,O291,O344,O397,O450,O503,O556,O611,O664)</f>
        <v>0</v>
      </c>
      <c r="P27" s="23" t="n">
        <f aca="false">SUM(P79,P132,P185,P238,P291,P344,P397,P450,P503,P556,P611,P664)</f>
        <v>0</v>
      </c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2.75" hidden="false" customHeight="true" outlineLevel="0" collapsed="false">
      <c r="A28" s="24" t="s">
        <v>34</v>
      </c>
      <c r="B28" s="22" t="e">
        <f aca="false">SUM(B80,B133,B186,B239,B292,B345,B398,#REF!,#REF!,#REF!,#REF!,#REF!,#REF!,#REF!,B451,B504,B557)</f>
        <v>#REF!</v>
      </c>
      <c r="C28" s="22" t="e">
        <f aca="false">SUM(C80,C133,C186,C239,C292,C345,C398,#REF!,#REF!,#REF!,#REF!,#REF!,#REF!,#REF!,C451,C504,C557)</f>
        <v>#REF!</v>
      </c>
      <c r="D28" s="22" t="e">
        <f aca="false">SUM(D80,D133,D186,D239,D292,D345,D398,#REF!,#REF!,#REF!,#REF!,#REF!,#REF!,#REF!,D451,D504,D557,#REF!)</f>
        <v>#REF!</v>
      </c>
      <c r="E28" s="22" t="e">
        <f aca="false">SUM(E80,E133,E186,E239,E292,E345,E398,#REF!,#REF!,#REF!,#REF!,#REF!,#REF!,#REF!,E451,E504,E557,#REF!)</f>
        <v>#REF!</v>
      </c>
      <c r="F28" s="23" t="n">
        <f aca="false">SUM(F80,F133,F186,F239,F292,F345,F398,F451,F504,F557,F612,F665)</f>
        <v>0</v>
      </c>
      <c r="G28" s="23" t="n">
        <f aca="false">SUM(G80,G133,G186,G239,G292,G345,G398,G451,G504,G557,G612,G665)</f>
        <v>0</v>
      </c>
      <c r="H28" s="23" t="n">
        <f aca="false">SUM(H80,H133,H186,H239,H292,H345,H398,H451,H504,H557,H612,H665)</f>
        <v>0</v>
      </c>
      <c r="I28" s="23" t="n">
        <f aca="false">SUM(I80,I133,I186,I239,I292,I345,I398,I451,I504,I557,I612,I665)</f>
        <v>0</v>
      </c>
      <c r="J28" s="23" t="n">
        <f aca="false">SUM(J80,J133,J186,J239,J292,J345,J398,J451,J504,J557,J612,J665)</f>
        <v>0</v>
      </c>
      <c r="K28" s="23" t="n">
        <f aca="false">SUM(K80,K133,K186,K239,K292,K345,K398,K451,K504,K557,K612,K665)</f>
        <v>0</v>
      </c>
      <c r="L28" s="23" t="n">
        <f aca="false">SUM(L80,L133,L186,L239,L292,L345,L398,L451,L504,L557,L612,L665)</f>
        <v>0</v>
      </c>
      <c r="M28" s="23" t="n">
        <f aca="false">SUM(M80,M133,M186,M239,M292,M345,M398,M451,M504,M557,M612,M665)</f>
        <v>0</v>
      </c>
      <c r="N28" s="23" t="n">
        <f aca="false">SUM(N80,N133,N186,N239,N292,N345,N398,N451,N504,N557,N612,N665)</f>
        <v>0</v>
      </c>
      <c r="O28" s="23" t="n">
        <f aca="false">SUM(O80,O133,O186,O239,O292,O345,O398,O451,O504,O557,O612,O665)</f>
        <v>0</v>
      </c>
      <c r="P28" s="23" t="n">
        <f aca="false">SUM(P80,P133,P186,P239,P292,P345,P398,P451,P504,P557,P612,P665)</f>
        <v>0</v>
      </c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2.75" hidden="false" customHeight="true" outlineLevel="0" collapsed="false">
      <c r="A29" s="26" t="s">
        <v>35</v>
      </c>
      <c r="B29" s="22" t="e">
        <f aca="false">SUM(B81,B134,B187,B240,B293,B346,B399,#REF!,#REF!,#REF!,#REF!,#REF!,#REF!,#REF!,B452,B505,B558)</f>
        <v>#REF!</v>
      </c>
      <c r="C29" s="22" t="e">
        <f aca="false">SUM(C81,C134,C187,C240,C293,C346,C399,#REF!,#REF!,#REF!,#REF!,#REF!,#REF!,#REF!,C452,C505,C558)</f>
        <v>#REF!</v>
      </c>
      <c r="D29" s="22" t="e">
        <f aca="false">SUM(D81,D134,D187,D240,D293,D346,D399,#REF!,#REF!,#REF!,#REF!,#REF!,#REF!,#REF!,D452,D505,D558,#REF!)</f>
        <v>#REF!</v>
      </c>
      <c r="E29" s="22" t="e">
        <f aca="false">SUM(E81,E134,E187,E240,E293,E346,E399,#REF!,#REF!,#REF!,#REF!,#REF!,#REF!,#REF!,E452,E505,E558,#REF!)</f>
        <v>#REF!</v>
      </c>
      <c r="F29" s="28" t="n">
        <f aca="false">SUM(F81,F134,F187,F240,F293,F346,F399,F452,F505,F558,F613,F666)</f>
        <v>0</v>
      </c>
      <c r="G29" s="28" t="n">
        <f aca="false">SUM(G81,G134,G187,G240,G293,G346,G399,G452,G505,G558,G613,G666)</f>
        <v>0</v>
      </c>
      <c r="H29" s="28" t="n">
        <f aca="false">SUM(H81,H134,H187,H240,H293,H346,H399,H452,H505,H558,H613,H666)</f>
        <v>0</v>
      </c>
      <c r="I29" s="28" t="n">
        <f aca="false">SUM(I81,I134,I187,I240,I293,I346,I399,I452,I505,I558,I613,I666)</f>
        <v>0</v>
      </c>
      <c r="J29" s="28" t="n">
        <f aca="false">SUM(J81,J134,J187,J240,J293,J346,J399,J452,J505,J558,J613,J666)</f>
        <v>0</v>
      </c>
      <c r="K29" s="28" t="n">
        <f aca="false">SUM(K81,K134,K187,K240,K293,K346,K399,K452,K505,K558,K613,K666)</f>
        <v>0</v>
      </c>
      <c r="L29" s="28" t="n">
        <f aca="false">SUM(L81,L134,L187,L240,L293,L346,L399,L452,L505,L558,L613,L666)</f>
        <v>0</v>
      </c>
      <c r="M29" s="28" t="n">
        <f aca="false">SUM(M81,M134,M187,M240,M293,M346,M399,M452,M505,M558,M613,M666)</f>
        <v>0</v>
      </c>
      <c r="N29" s="28" t="n">
        <f aca="false">SUM(N81,N134,N187,N240,N293,N346,N399,N452,N505,N558,N613,N666)</f>
        <v>0</v>
      </c>
      <c r="O29" s="28" t="n">
        <f aca="false">SUM(O81,O134,O187,O240,O293,O346,O399,O452,O505,O558,O613,O666)</f>
        <v>0</v>
      </c>
      <c r="P29" s="28" t="n">
        <f aca="false">SUM(P81,P134,P187,P240,P293,P346,P399,P452,P505,P558,P613,P666)</f>
        <v>0</v>
      </c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2.75" hidden="false" customHeight="true" outlineLevel="0" collapsed="false">
      <c r="A30" s="25" t="s">
        <v>36</v>
      </c>
      <c r="B30" s="22" t="e">
        <f aca="false">SUM(B82,B135,B188,B241,B294,B347,B400,#REF!,#REF!,#REF!,#REF!,#REF!,#REF!,#REF!,B453,B506,B559)</f>
        <v>#REF!</v>
      </c>
      <c r="C30" s="22" t="e">
        <f aca="false">SUM(C82,C135,C188,C241,C294,C347,C400,#REF!,#REF!,#REF!,#REF!,#REF!,#REF!,#REF!,C453,C506,C559)</f>
        <v>#REF!</v>
      </c>
      <c r="D30" s="22" t="e">
        <f aca="false">SUM(D82,D135,D188,D241,D294,D347,D400,#REF!,#REF!,#REF!,#REF!,#REF!,#REF!,#REF!,D453,D506,D559,#REF!)</f>
        <v>#REF!</v>
      </c>
      <c r="E30" s="22" t="e">
        <f aca="false">SUM(E82,E135,E188,E241,E294,E347,E400,#REF!,#REF!,#REF!,#REF!,#REF!,#REF!,#REF!,E453,E506,E559,#REF!)</f>
        <v>#REF!</v>
      </c>
      <c r="F30" s="23" t="n">
        <f aca="false">SUM(F82,F135,F188,F241,F294,F347,F400,F453,F506,F559,F614,F667)</f>
        <v>0</v>
      </c>
      <c r="G30" s="23" t="n">
        <f aca="false">SUM(G82,G135,G188,G241,G294,G347,G400,G453,G506,G559,G614,G667)</f>
        <v>0</v>
      </c>
      <c r="H30" s="23" t="n">
        <f aca="false">SUM(H82,H135,H188,H241,H294,H347,H400,H453,H506,H559,H614,H667)</f>
        <v>0</v>
      </c>
      <c r="I30" s="23" t="n">
        <f aca="false">SUM(I82,I135,I188,I241,I294,I347,I400,I453,I506,I559,I614,I667)</f>
        <v>0</v>
      </c>
      <c r="J30" s="23" t="n">
        <f aca="false">SUM(J82,J135,J188,J241,J294,J347,J400,J453,J506,J559,J614,J667)</f>
        <v>0</v>
      </c>
      <c r="K30" s="23" t="n">
        <f aca="false">SUM(K82,K135,K188,K241,K294,K347,K400,K453,K506,K559,K614,K667)</f>
        <v>0</v>
      </c>
      <c r="L30" s="23" t="n">
        <f aca="false">SUM(L82,L135,L188,L241,L294,L347,L400,L453,L506,L559,L614,L667)</f>
        <v>0</v>
      </c>
      <c r="M30" s="23" t="n">
        <f aca="false">SUM(M82,M135,M188,M241,M294,M347,M400,M453,M506,M559,M614,M667)</f>
        <v>0</v>
      </c>
      <c r="N30" s="23" t="n">
        <f aca="false">SUM(N82,N135,N188,N241,N294,N347,N400,N453,N506,N559,N614,N667)</f>
        <v>0</v>
      </c>
      <c r="O30" s="23" t="n">
        <f aca="false">SUM(O82,O135,O188,O241,O294,O347,O400,O453,O506,O559,O614,O667)</f>
        <v>0</v>
      </c>
      <c r="P30" s="23" t="n">
        <f aca="false">SUM(P82,P135,P188,P241,P294,P347,P400,P453,P506,P559,P614,P667)</f>
        <v>0</v>
      </c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2.75" hidden="false" customHeight="true" outlineLevel="0" collapsed="false">
      <c r="A31" s="25" t="s">
        <v>37</v>
      </c>
      <c r="B31" s="22" t="e">
        <f aca="false">SUM(B83,B136,B189,B242,B295,B348,B401,#REF!,#REF!,#REF!,#REF!,#REF!,#REF!,#REF!,B454,B507,B560)</f>
        <v>#REF!</v>
      </c>
      <c r="C31" s="22" t="e">
        <f aca="false">SUM(C83,C136,C189,C242,C295,C348,C401,#REF!,#REF!,#REF!,#REF!,#REF!,#REF!,#REF!,C454,C507,C560)</f>
        <v>#REF!</v>
      </c>
      <c r="D31" s="22" t="e">
        <f aca="false">SUM(D83,D136,D189,D242,D295,D348,D401,#REF!,#REF!,#REF!,#REF!,#REF!,#REF!,#REF!,D454,D507,D560,#REF!)</f>
        <v>#REF!</v>
      </c>
      <c r="E31" s="22" t="e">
        <f aca="false">SUM(E83,E136,E189,E242,E295,E348,E401,#REF!,#REF!,#REF!,#REF!,#REF!,#REF!,#REF!,E454,E507,E560,#REF!)</f>
        <v>#REF!</v>
      </c>
      <c r="F31" s="23" t="n">
        <f aca="false">SUM(F83,F136,F189,F242,F295,F348,F401,F454,F507,F560,F615,F668)</f>
        <v>0</v>
      </c>
      <c r="G31" s="23" t="n">
        <f aca="false">SUM(G83,G136,G189,G242,G295,G348,G401,G454,G507,G560,G615,G668)</f>
        <v>0</v>
      </c>
      <c r="H31" s="23" t="n">
        <f aca="false">SUM(H83,H136,H189,H242,H295,H348,H401,H454,H507,H560,H615,H668)</f>
        <v>0</v>
      </c>
      <c r="I31" s="23" t="n">
        <f aca="false">SUM(I83,I136,I189,I242,I295,I348,I401,I454,I507,I560,I615,I668)</f>
        <v>60803</v>
      </c>
      <c r="J31" s="23" t="n">
        <f aca="false">SUM(J83,J136,J189,J242,J295,J348,J401,J454,J507,J560,J615,J668)</f>
        <v>0</v>
      </c>
      <c r="K31" s="23" t="n">
        <f aca="false">SUM(K83,K136,K189,K242,K295,K348,K401,K454,K507,K560,K615,K668)</f>
        <v>60803</v>
      </c>
      <c r="L31" s="23" t="n">
        <f aca="false">SUM(L83,L136,L189,L242,L295,L348,L401,L454,L507,L560,L615,L668)</f>
        <v>0</v>
      </c>
      <c r="M31" s="23" t="n">
        <f aca="false">SUM(M83,M136,M189,M242,M295,M348,M401,M454,M507,M560,M615,M668)</f>
        <v>0</v>
      </c>
      <c r="N31" s="23" t="n">
        <f aca="false">SUM(N83,N136,N189,N242,N295,N348,N401,N454,N507,N560,N615,N668)</f>
        <v>60803</v>
      </c>
      <c r="O31" s="23" t="n">
        <f aca="false">SUM(O83,O136,O189,O242,O295,O348,O401,O454,O507,O560,O615,O668)</f>
        <v>0</v>
      </c>
      <c r="P31" s="23" t="n">
        <f aca="false">SUM(P83,P136,P189,P242,P295,P348,P401,P454,P507,P560,P615,P668)</f>
        <v>60803</v>
      </c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2.75" hidden="false" customHeight="true" outlineLevel="0" collapsed="false">
      <c r="A32" s="29" t="s">
        <v>38</v>
      </c>
      <c r="B32" s="27" t="e">
        <f aca="false">SUM(B84,B137,B190,B243,B296,B349,B402,#REF!,#REF!,#REF!,#REF!,#REF!,#REF!,#REF!,B455,B508,B561)</f>
        <v>#REF!</v>
      </c>
      <c r="C32" s="27" t="e">
        <f aca="false">SUM(C84,C137,C190,C243,C296,C349,C402,#REF!,#REF!,#REF!,#REF!,#REF!,#REF!,#REF!,C455,C508,C561)</f>
        <v>#REF!</v>
      </c>
      <c r="D32" s="27" t="e">
        <f aca="false">SUM(D84,D137,D190,D243,D296,D349,D402,#REF!,#REF!,#REF!,#REF!,#REF!,#REF!,#REF!,D455,D508,D561,#REF!)</f>
        <v>#REF!</v>
      </c>
      <c r="E32" s="22" t="e">
        <f aca="false">SUM(E84,E137,E190,E243,E296,E349,E402,#REF!,#REF!,#REF!,#REF!,#REF!,#REF!,#REF!,E455,E508,E561,#REF!)</f>
        <v>#REF!</v>
      </c>
      <c r="F32" s="28" t="n">
        <f aca="false">SUM(F84,F137,F190,F243,F296,F349,F402,F455,F508,F561,F616,F669)</f>
        <v>578</v>
      </c>
      <c r="G32" s="28" t="n">
        <f aca="false">SUM(G84,G137,G190,G243,G296,G349,G402,G455,G508,G561,G616,G669)</f>
        <v>0</v>
      </c>
      <c r="H32" s="28" t="n">
        <f aca="false">SUM(H84,H137,H190,H243,H296,H349,H402,H455,H508,H561,H616,H669)</f>
        <v>578</v>
      </c>
      <c r="I32" s="28" t="n">
        <f aca="false">SUM(I84,I137,I190,I243,I296,I349,I402,I455,I508,I561,I616,I669)</f>
        <v>61993</v>
      </c>
      <c r="J32" s="28" t="n">
        <f aca="false">SUM(J84,J137,J190,J243,J296,J349,J402,J455,J508,J561,J616,J669)</f>
        <v>379</v>
      </c>
      <c r="K32" s="28" t="n">
        <f aca="false">SUM(K84,K137,K190,K243,K296,K349,K402,K455,K508,K561,K616,K669)</f>
        <v>62372</v>
      </c>
      <c r="L32" s="28" t="n">
        <f aca="false">SUM(L84,L137,L190,L243,L296,L349,L402,L455,L508,L561,L616,L669)</f>
        <v>2982</v>
      </c>
      <c r="M32" s="28" t="n">
        <f aca="false">SUM(M84,M137,M190,M243,M296,M349,M402,M455,M508,M561,M616,M669)</f>
        <v>0</v>
      </c>
      <c r="N32" s="28" t="n">
        <f aca="false">SUM(N84,N137,N190,N243,N296,N349,N402,N455,N508,N561,N616,N669)</f>
        <v>61993</v>
      </c>
      <c r="O32" s="28" t="n">
        <f aca="false">SUM(O84,O137,O190,O243,O296,O349,O402,O455,O508,O561,O616,O669)</f>
        <v>379</v>
      </c>
      <c r="P32" s="28" t="n">
        <f aca="false">SUM(P84,P137,P190,P243,P296,P349,P402,P455,P508,P561,P616,P669)</f>
        <v>65354</v>
      </c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2.75" hidden="false" customHeight="true" outlineLevel="0" collapsed="false">
      <c r="A33" s="30" t="s">
        <v>39</v>
      </c>
      <c r="B33" s="27"/>
      <c r="C33" s="27"/>
      <c r="D33" s="27"/>
      <c r="E33" s="22"/>
      <c r="F33" s="23" t="n">
        <f aca="false">SUM(F85,F138,F191,F244,F297,F350,F403,F456,F509,F562,F617,F670)</f>
        <v>732782</v>
      </c>
      <c r="G33" s="23" t="n">
        <f aca="false">SUM(G85,G138,G191,G244,G297,G350,G403,G456,G509,G562,G617,G670)</f>
        <v>11031</v>
      </c>
      <c r="H33" s="23" t="n">
        <f aca="false">SUM(H85,H138,H191,H244,H297,H350,H403,H456,H509,H562,H617,H670)</f>
        <v>743813</v>
      </c>
      <c r="I33" s="23" t="n">
        <f aca="false">SUM(I85,I138,I191,I244,I297,I350,I403,I456,I509,I562,I617,I670)</f>
        <v>759738</v>
      </c>
      <c r="J33" s="23" t="n">
        <f aca="false">SUM(J85,J138,J191,J244,J297,J350,J403,J456,J509,J562,J617,J670)</f>
        <v>11098</v>
      </c>
      <c r="K33" s="23" t="n">
        <f aca="false">SUM(K85,K138,K191,K244,K297,K350,K403,K456,K509,K562,K617,K670)</f>
        <v>770836</v>
      </c>
      <c r="L33" s="23" t="n">
        <f aca="false">SUM(L85,L138,L191,L244,L297,L350,L403,L456,L509,L562,L617,L670)</f>
        <v>4375</v>
      </c>
      <c r="M33" s="23" t="n">
        <f aca="false">SUM(M85,M138,M191,M244,M297,M350,M403,M456,M509,M562,M617,M670)</f>
        <v>110</v>
      </c>
      <c r="N33" s="23" t="n">
        <f aca="false">SUM(N85,N138,N191,N244,N297,N350,N403,N456,N509,N562,N617,N670)</f>
        <v>764113</v>
      </c>
      <c r="O33" s="23" t="n">
        <f aca="false">SUM(O85,O138,O191,O244,O297,O350,O403,O456,O509,O562,O617,O670)</f>
        <v>11208</v>
      </c>
      <c r="P33" s="23" t="n">
        <f aca="false">SUM(P85,P138,P191,P244,P297,P350,P403,P456,P509,P562,P617,P670)</f>
        <v>775321</v>
      </c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2.75" hidden="false" customHeight="true" outlineLevel="0" collapsed="false">
      <c r="A34" s="31" t="s">
        <v>40</v>
      </c>
      <c r="B34" s="22" t="e">
        <f aca="false">SUM(B86,B139,B192,B245,B298,B351,B404,#REF!,#REF!,#REF!,#REF!,#REF!,#REF!,#REF!,B457,B510,B563)</f>
        <v>#REF!</v>
      </c>
      <c r="C34" s="22" t="e">
        <f aca="false">SUM(C86,C139,C192,C245,C298,C351,C404,#REF!,#REF!,#REF!,#REF!,#REF!,#REF!,#REF!,C457,C510,C563)</f>
        <v>#REF!</v>
      </c>
      <c r="D34" s="22" t="e">
        <f aca="false">SUM(D86,D139,D192,D245,D298,D351,D404,#REF!,#REF!,#REF!,#REF!,#REF!,#REF!,#REF!,D457,D510,D563,#REF!)</f>
        <v>#REF!</v>
      </c>
      <c r="E34" s="22" t="e">
        <f aca="false">SUM(E86,E139,E192,E245,E298,E351,E404,#REF!,#REF!,#REF!,#REF!,#REF!,#REF!,#REF!,E457,E510,E563,#REF!)</f>
        <v>#REF!</v>
      </c>
      <c r="F34" s="23" t="n">
        <f aca="false">SUM(F86,F139,F192,F245,F298,F351,F404,F457,F510,F563,F618,F671)</f>
        <v>3446</v>
      </c>
      <c r="G34" s="23" t="n">
        <f aca="false">SUM(G86,G139,G192,G245,G298,G351,G404,G457,G510,G563,G618,G671)</f>
        <v>0</v>
      </c>
      <c r="H34" s="23" t="n">
        <f aca="false">SUM(H86,H139,H192,H245,H298,H351,H404,H457,H510,H563,H618,H671)</f>
        <v>3446</v>
      </c>
      <c r="I34" s="23" t="n">
        <f aca="false">SUM(I86,I139,I192,I245,I298,I351,I404,I457,I510,I563,I618,I671)</f>
        <v>3793</v>
      </c>
      <c r="J34" s="23" t="n">
        <f aca="false">SUM(J86,J139,J192,J245,J298,J351,J404,J457,J510,J563,J618,J671)</f>
        <v>0</v>
      </c>
      <c r="K34" s="23" t="n">
        <f aca="false">SUM(K86,K139,K192,K245,K298,K351,K404,K457,K510,K563,K618,K671)</f>
        <v>3793</v>
      </c>
      <c r="L34" s="23" t="n">
        <f aca="false">SUM(L86,L139,L192,L245,L298,L351,L404,L457,L510,L563,L618,L671)</f>
        <v>-400</v>
      </c>
      <c r="M34" s="23" t="n">
        <f aca="false">SUM(M86,M139,M192,M245,M298,M351,M404,M457,M510,M563,M618,M671)</f>
        <v>0</v>
      </c>
      <c r="N34" s="23" t="n">
        <f aca="false">SUM(N86,N139,N192,N245,N298,N351,N404,N457,N510,N563,N618,N671)</f>
        <v>3393</v>
      </c>
      <c r="O34" s="23" t="n">
        <f aca="false">SUM(O86,O139,O192,O245,O298,O351,O404,O457,O510,O563,O618,O671)</f>
        <v>0</v>
      </c>
      <c r="P34" s="23" t="n">
        <f aca="false">SUM(P86,P139,P192,P245,P298,P351,P404,P457,P510,P563,P618,P671)</f>
        <v>3393</v>
      </c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2.75" hidden="false" customHeight="true" outlineLevel="0" collapsed="false">
      <c r="A35" s="26" t="s">
        <v>41</v>
      </c>
      <c r="B35" s="27" t="e">
        <f aca="false">SUM(B87,B140,B193,B246,B299,B352,B405,#REF!,#REF!,#REF!,#REF!,#REF!,#REF!,#REF!,B458,B511,B564)</f>
        <v>#REF!</v>
      </c>
      <c r="C35" s="27" t="e">
        <f aca="false">SUM(C87,C140,C193,C246,C299,C352,C405,#REF!,#REF!,#REF!,#REF!,#REF!,#REF!,#REF!,C458,C511,C564)</f>
        <v>#REF!</v>
      </c>
      <c r="D35" s="27" t="e">
        <f aca="false">SUM(D87,D140,D193,D246,D299,D352,D405,#REF!,#REF!,#REF!,#REF!,#REF!,#REF!,#REF!,D458,D511,D564,#REF!)</f>
        <v>#REF!</v>
      </c>
      <c r="E35" s="22" t="e">
        <f aca="false">SUM(E87,E140,E193,E246,E299,E352,E405,#REF!,#REF!,#REF!,#REF!,#REF!,#REF!,#REF!,E458,E511,E564,#REF!)</f>
        <v>#REF!</v>
      </c>
      <c r="F35" s="28" t="n">
        <f aca="false">SUM(F87,F140,F193,F246,F299,F352,F405,F458,F511,F564,F619,F672)</f>
        <v>736806</v>
      </c>
      <c r="G35" s="28" t="n">
        <f aca="false">SUM(G87,G140,G193,G246,G299,G352,G405,G458,G511,G564,G619,G672)</f>
        <v>11031</v>
      </c>
      <c r="H35" s="28" t="n">
        <f aca="false">SUM(H87,H140,H193,H246,H299,H352,H405,H458,H511,H564,H619,H672)</f>
        <v>747837</v>
      </c>
      <c r="I35" s="28" t="n">
        <f aca="false">SUM(I87,I140,I193,I246,I299,I352,I405,I458,I511,I564,I619,I672)</f>
        <v>825524</v>
      </c>
      <c r="J35" s="28" t="n">
        <f aca="false">SUM(J87,J140,J193,J246,J299,J352,J405,J458,J511,J564,J619,J672)</f>
        <v>11477</v>
      </c>
      <c r="K35" s="28" t="n">
        <f aca="false">SUM(K87,K140,K193,K246,K299,K352,K405,K458,K511,K564,K619,K672)</f>
        <v>837001</v>
      </c>
      <c r="L35" s="28" t="n">
        <f aca="false">SUM(L87,L140,L193,L246,L299,L352,L405,L458,L511,L564,L619,L672)</f>
        <v>6957</v>
      </c>
      <c r="M35" s="28" t="n">
        <f aca="false">SUM(M87,M140,M193,M246,M299,M352,M405,M458,M511,M564,M619,M672)</f>
        <v>110</v>
      </c>
      <c r="N35" s="28" t="n">
        <f aca="false">SUM(N87,N140,N193,N246,N299,N352,N405,N458,N511,N564,N619,N672)</f>
        <v>829499</v>
      </c>
      <c r="O35" s="28" t="n">
        <f aca="false">SUM(O87,O140,O193,O246,O299,O352,O405,O458,O511,O564,O619,O672)</f>
        <v>11587</v>
      </c>
      <c r="P35" s="28" t="n">
        <f aca="false">SUM(P87,P140,P193,P246,P299,P352,P405,P458,P511,P564,P619,P672)</f>
        <v>844068</v>
      </c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2.75" hidden="false" customHeight="true" outlineLevel="0" collapsed="false">
      <c r="A36" s="29"/>
      <c r="B36" s="17"/>
      <c r="C36" s="32"/>
      <c r="D36" s="17"/>
      <c r="E36" s="17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2.75" hidden="false" customHeight="true" outlineLevel="0" collapsed="false">
      <c r="A37" s="29" t="s">
        <v>42</v>
      </c>
      <c r="B37" s="17"/>
      <c r="C37" s="32"/>
      <c r="D37" s="17"/>
      <c r="E37" s="17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2.75" hidden="false" customHeight="true" outlineLevel="0" collapsed="false">
      <c r="A38" s="24" t="s">
        <v>43</v>
      </c>
      <c r="B38" s="22" t="e">
        <f aca="false">SUM(B90,B143,B196,B249,B302,B355,B408,#REF!,#REF!,#REF!,#REF!,#REF!,#REF!,#REF!,B461,B514,B567)</f>
        <v>#REF!</v>
      </c>
      <c r="C38" s="22" t="e">
        <f aca="false">SUM(C90,C143,C196,C249,C302,C355,C408,#REF!,#REF!,#REF!,#REF!,#REF!,#REF!,#REF!,C461,C514,C567)</f>
        <v>#REF!</v>
      </c>
      <c r="D38" s="22" t="e">
        <f aca="false">SUM(D90,D143,D196,D249,D302,D355,D408,#REF!,#REF!,#REF!,#REF!,#REF!,#REF!,#REF!,D461,D514,D567,#REF!)</f>
        <v>#REF!</v>
      </c>
      <c r="E38" s="22" t="e">
        <f aca="false">SUM(E90,E143,E196,E249,E302,E355,E408,#REF!,#REF!,#REF!,#REF!,#REF!,#REF!,#REF!,E461,E514,E567,#REF!)</f>
        <v>#REF!</v>
      </c>
      <c r="F38" s="23" t="n">
        <f aca="false">SUM(F90,F143,F196,F249,F302,F355,F408,F461,F514,F567,F622,F675)</f>
        <v>465238</v>
      </c>
      <c r="G38" s="23" t="n">
        <f aca="false">SUM(G90,G143,G196,G249,G302,G355,G408,G461,G514,G567,G622,G675)</f>
        <v>7273</v>
      </c>
      <c r="H38" s="23" t="n">
        <f aca="false">SUM(H90,H143,H196,H249,H302,H355,H408,H461,H514,H567,H622,H675)</f>
        <v>472511</v>
      </c>
      <c r="I38" s="23" t="n">
        <f aca="false">SUM(I90,I143,I196,I249,I302,I355,I408,I461,I514,I567,I622,I675)</f>
        <v>479729</v>
      </c>
      <c r="J38" s="23" t="n">
        <f aca="false">SUM(J90,J143,J196,J249,J302,J355,J408,J461,J514,J567,J622,J675)</f>
        <v>7542</v>
      </c>
      <c r="K38" s="23" t="n">
        <f aca="false">SUM(K90,K143,K196,K249,K302,K355,K408,K461,K514,K567,K622,K675)</f>
        <v>487271</v>
      </c>
      <c r="L38" s="23" t="n">
        <f aca="false">SUM(L90,L143,L196,L249,L302,L355,L408,L461,L514,L567,L622,L675)</f>
        <v>-7203</v>
      </c>
      <c r="M38" s="23" t="n">
        <f aca="false">SUM(M90,M143,M196,M249,M302,M355,M408,M461,M514,M567,M622,M675)</f>
        <v>87</v>
      </c>
      <c r="N38" s="23" t="n">
        <f aca="false">SUM(N90,N143,N196,N249,N302,N355,N408,N461,N514,N567,N622,N675)</f>
        <v>472526</v>
      </c>
      <c r="O38" s="23" t="n">
        <f aca="false">SUM(O90,O143,O196,O249,O302,O355,O408,O461,O514,O567,O622,O675)</f>
        <v>7629</v>
      </c>
      <c r="P38" s="23" t="n">
        <f aca="false">SUM(P90,P143,P196,P249,P302,P355,P408,P461,P514,P567,P622,P675)</f>
        <v>480155</v>
      </c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2.75" hidden="false" customHeight="true" outlineLevel="0" collapsed="false">
      <c r="A39" s="24" t="s">
        <v>44</v>
      </c>
      <c r="B39" s="22" t="e">
        <f aca="false">SUM(B91,B144,B197,B250,B303,B356,B409,#REF!,#REF!,#REF!,#REF!,#REF!,#REF!,#REF!,B462,B515,B568)</f>
        <v>#REF!</v>
      </c>
      <c r="C39" s="22" t="e">
        <f aca="false">SUM(C91,C144,C197,C250,C303,C356,C409,#REF!,#REF!,#REF!,#REF!,#REF!,#REF!,#REF!,C462,C515,C568)</f>
        <v>#REF!</v>
      </c>
      <c r="D39" s="22" t="e">
        <f aca="false">SUM(D91,D144,D197,D250,D303,D356,D409,#REF!,#REF!,#REF!,#REF!,#REF!,#REF!,#REF!,D462,D515,D568,#REF!)</f>
        <v>#REF!</v>
      </c>
      <c r="E39" s="22" t="e">
        <f aca="false">SUM(E91,E144,E197,E250,E303,E356,E409,#REF!,#REF!,#REF!,#REF!,#REF!,#REF!,#REF!,E462,E515,E568,#REF!)</f>
        <v>#REF!</v>
      </c>
      <c r="F39" s="23" t="n">
        <f aca="false">SUM(F91,F144,F197,F250,F303,F356,F409,F462,F515,F568,F623,F676)</f>
        <v>122978</v>
      </c>
      <c r="G39" s="23" t="n">
        <f aca="false">SUM(G91,G144,G197,G250,G303,G356,G409,G462,G515,G568,G623,G676)</f>
        <v>1930</v>
      </c>
      <c r="H39" s="23" t="n">
        <f aca="false">SUM(H91,H144,H197,H250,H303,H356,H409,H462,H515,H568,H623,H676)</f>
        <v>124908</v>
      </c>
      <c r="I39" s="23" t="n">
        <f aca="false">SUM(I91,I144,I197,I250,I303,I356,I409,I462,I515,I568,I623,I676)</f>
        <v>126937</v>
      </c>
      <c r="J39" s="23" t="n">
        <f aca="false">SUM(J91,J144,J197,J250,J303,J356,J409,J462,J515,J568,J623,J676)</f>
        <v>2002</v>
      </c>
      <c r="K39" s="23" t="n">
        <f aca="false">SUM(K91,K144,K197,K250,K303,K356,K409,K462,K515,K568,K623,K676)</f>
        <v>128939</v>
      </c>
      <c r="L39" s="23" t="n">
        <f aca="false">SUM(L91,L144,L197,L250,L303,L356,L409,L462,L515,L568,L623,L676)</f>
        <v>-1420</v>
      </c>
      <c r="M39" s="23" t="n">
        <f aca="false">SUM(M91,M144,M197,M250,M303,M356,M409,M462,M515,M568,M623,M676)</f>
        <v>23</v>
      </c>
      <c r="N39" s="23" t="n">
        <f aca="false">SUM(N91,N144,N197,N250,N303,N356,N409,N462,N515,N568,N623,N676)</f>
        <v>125517</v>
      </c>
      <c r="O39" s="23" t="n">
        <f aca="false">SUM(O91,O144,O197,O250,O303,O356,O409,O462,O515,O568,O623,O676)</f>
        <v>2025</v>
      </c>
      <c r="P39" s="23" t="n">
        <f aca="false">SUM(P91,P144,P197,P250,P303,P356,P409,P462,P515,P568,P623,P676)</f>
        <v>127542</v>
      </c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2.75" hidden="false" customHeight="true" outlineLevel="0" collapsed="false">
      <c r="A40" s="26" t="s">
        <v>13</v>
      </c>
      <c r="B40" s="27" t="e">
        <f aca="false">SUM(B92,B145,B198,B251,B304,B357,B410,#REF!,#REF!,#REF!,#REF!,#REF!,#REF!,#REF!,B463,B516,B569)</f>
        <v>#REF!</v>
      </c>
      <c r="C40" s="27" t="e">
        <f aca="false">SUM(C92,C145,C198,C251,C304,C357,C410,#REF!,#REF!,#REF!,#REF!,#REF!,#REF!,#REF!,C463,C516,C569)</f>
        <v>#REF!</v>
      </c>
      <c r="D40" s="27" t="e">
        <f aca="false">SUM(D92,D145,D198,D251,D304,D357,D410,#REF!,#REF!,#REF!,#REF!,#REF!,#REF!,#REF!,D463,D516,D569,#REF!)</f>
        <v>#REF!</v>
      </c>
      <c r="E40" s="27" t="e">
        <f aca="false">SUM(E92,E145,E198,E251,E304,E357,E410,#REF!,#REF!,#REF!,#REF!,#REF!,#REF!,#REF!,E463,E516,E569,#REF!)</f>
        <v>#REF!</v>
      </c>
      <c r="F40" s="28" t="n">
        <f aca="false">SUM(F92,F145,F198,F251,F304,F357,F410,F463,F516,F569,F624,F677)</f>
        <v>588216</v>
      </c>
      <c r="G40" s="28" t="n">
        <f aca="false">SUM(G92,G145,G198,G251,G304,G357,G410,G463,G516,G569,G624,G677)</f>
        <v>9203</v>
      </c>
      <c r="H40" s="28" t="n">
        <f aca="false">SUM(H92,H145,H198,H251,H304,H357,H410,H463,H516,H569,H624,H677)</f>
        <v>597419</v>
      </c>
      <c r="I40" s="28" t="n">
        <f aca="false">SUM(I92,I145,I198,I251,I304,I357,I410,I463,I516,I569,I624,I677)</f>
        <v>606666</v>
      </c>
      <c r="J40" s="28" t="n">
        <f aca="false">SUM(J92,J145,J198,J251,J304,J357,J410,J463,J516,J569,J624,J677)</f>
        <v>9544</v>
      </c>
      <c r="K40" s="28" t="n">
        <f aca="false">SUM(K92,K145,K198,K251,K304,K357,K410,K463,K516,K569,K624,K677)</f>
        <v>616210</v>
      </c>
      <c r="L40" s="28" t="n">
        <f aca="false">SUM(L92,L145,L198,L251,L304,L357,L410,L463,L516,L569,L624,L677)</f>
        <v>-8623</v>
      </c>
      <c r="M40" s="28" t="n">
        <f aca="false">SUM(M92,M145,M198,M251,M304,M357,M410,M463,M516,M569,M624,M677)</f>
        <v>110</v>
      </c>
      <c r="N40" s="28" t="n">
        <f aca="false">SUM(N92,N145,N198,N251,N304,N357,N410,N463,N516,N569,N624,N677)</f>
        <v>598043</v>
      </c>
      <c r="O40" s="28" t="n">
        <f aca="false">SUM(O92,O145,O198,O251,O304,O357,O410,O463,O516,O569,O624,O677)</f>
        <v>9654</v>
      </c>
      <c r="P40" s="28" t="n">
        <f aca="false">SUM(P92,P145,P198,P251,P304,P357,P410,P463,P516,P569,P624,P677)</f>
        <v>607697</v>
      </c>
    </row>
    <row r="41" customFormat="false" ht="12.75" hidden="false" customHeight="true" outlineLevel="0" collapsed="false">
      <c r="A41" s="24" t="s">
        <v>45</v>
      </c>
      <c r="B41" s="22" t="e">
        <f aca="false">SUM(B93,B146,B199,B252,B305,B358,B411,#REF!,#REF!,#REF!,#REF!,#REF!,#REF!,#REF!,B464,B517,B570)</f>
        <v>#REF!</v>
      </c>
      <c r="C41" s="22" t="e">
        <f aca="false">SUM(C93,C146,C199,C252,C305,C358,C411,#REF!,#REF!,#REF!,#REF!,#REF!,#REF!,#REF!,C464,C517,C570)</f>
        <v>#REF!</v>
      </c>
      <c r="D41" s="22" t="e">
        <f aca="false">SUM(D93,D146,D199,D252,D305,D358,D411,#REF!,#REF!,#REF!,#REF!,#REF!,#REF!,#REF!,D464,D517,D570,#REF!)</f>
        <v>#REF!</v>
      </c>
      <c r="E41" s="22" t="e">
        <f aca="false">SUM(E93,E146,E199,E252,E305,E358,E411,#REF!,#REF!,#REF!,#REF!,#REF!,#REF!,#REF!,E464,E517,E570)</f>
        <v>#REF!</v>
      </c>
      <c r="F41" s="23" t="n">
        <f aca="false">SUM(F93,F146,F199,F252,F305,F358,F411,F464,F517,F570,F625,F678)</f>
        <v>0</v>
      </c>
      <c r="G41" s="23" t="n">
        <f aca="false">SUM(G93,G146,G199,G252,G305,G358,G411,G464,G517,G570,G625,G678)</f>
        <v>0</v>
      </c>
      <c r="H41" s="23" t="n">
        <f aca="false">SUM(H93,H146,H199,H252,H305,H358,H411,H464,H517,H570,H625,H678)</f>
        <v>0</v>
      </c>
      <c r="I41" s="23" t="n">
        <f aca="false">SUM(I93,I146,I199,I252,I305,I358,I411,I464,I517,I570,I625,I678)</f>
        <v>0</v>
      </c>
      <c r="J41" s="23" t="n">
        <f aca="false">SUM(J93,J146,J199,J252,J305,J358,J411,J464,J517,J570,J625,J678)</f>
        <v>0</v>
      </c>
      <c r="K41" s="23" t="n">
        <f aca="false">SUM(K93,K146,K199,K252,K305,K358,K411,K464,K517,K570,K625,K678)</f>
        <v>0</v>
      </c>
      <c r="L41" s="23" t="n">
        <f aca="false">SUM(L93,L146,L199,L252,L305,L358,L411,L464,L517,L570,L625,L678)</f>
        <v>0</v>
      </c>
      <c r="M41" s="23" t="n">
        <f aca="false">SUM(M93,M146,M199,M252,M305,M358,M411,M464,M517,M570,M625,M678)</f>
        <v>0</v>
      </c>
      <c r="N41" s="23" t="n">
        <f aca="false">SUM(N93,N146,N199,N252,N305,N358,N411,N464,N517,N570,N625,N678)</f>
        <v>0</v>
      </c>
      <c r="O41" s="23" t="n">
        <f aca="false">SUM(O93,O146,O199,O252,O305,O358,O411,O464,O517,O570,O625,O678)</f>
        <v>0</v>
      </c>
      <c r="P41" s="23" t="n">
        <f aca="false">SUM(P93,P146,P199,P252,P305,P358,P411,P464,P517,P570,P625,P678)</f>
        <v>0</v>
      </c>
    </row>
    <row r="42" customFormat="false" ht="12.75" hidden="false" customHeight="true" outlineLevel="0" collapsed="false">
      <c r="A42" s="24" t="s">
        <v>46</v>
      </c>
      <c r="B42" s="22" t="e">
        <f aca="false">SUM(B94,B147,B200,B253,B306,B359,B412,#REF!,#REF!,#REF!,#REF!,#REF!,#REF!,#REF!,B465,B518,B571)</f>
        <v>#REF!</v>
      </c>
      <c r="C42" s="22" t="e">
        <f aca="false">SUM(C94,C147,C200,C253,C306,C359,C412,#REF!,#REF!,#REF!,#REF!,#REF!,#REF!,#REF!,C465,C518,C571)</f>
        <v>#REF!</v>
      </c>
      <c r="D42" s="22" t="e">
        <f aca="false">SUM(D94,D147,D200,D253,D306,D359,D412,#REF!,#REF!,#REF!,#REF!,#REF!,#REF!,#REF!,D465,D518,D571,#REF!)</f>
        <v>#REF!</v>
      </c>
      <c r="E42" s="22" t="e">
        <f aca="false">SUM(E94,E147,E200,E253,E306,E359,E412,#REF!,#REF!,#REF!,#REF!,#REF!,#REF!,#REF!,E465,E518,E571,#REF!)</f>
        <v>#REF!</v>
      </c>
      <c r="F42" s="23" t="n">
        <f aca="false">SUM(F94,F147,F200,F253,F306,F359,F412,F465,F518,F571,F626,F679)</f>
        <v>142470</v>
      </c>
      <c r="G42" s="23" t="n">
        <f aca="false">SUM(G94,G147,G200,G253,G306,G359,G412,G465,G518,G571,G626,G679)</f>
        <v>1828</v>
      </c>
      <c r="H42" s="23" t="n">
        <f aca="false">SUM(H94,H147,H200,H253,H306,H359,H412,H465,H518,H571,H626,H679)</f>
        <v>144298</v>
      </c>
      <c r="I42" s="23" t="n">
        <f aca="false">SUM(I94,I147,I200,I253,I306,I359,I412,I465,I518,I571,I626,I679)</f>
        <v>151588</v>
      </c>
      <c r="J42" s="23" t="n">
        <f aca="false">SUM(J94,J147,J200,J253,J306,J359,J412,J465,J518,J571,J626,J679)</f>
        <v>1933</v>
      </c>
      <c r="K42" s="23" t="n">
        <f aca="false">SUM(K94,K147,K200,K253,K306,K359,K412,K465,K518,K571,K626,K679)</f>
        <v>153521</v>
      </c>
      <c r="L42" s="23" t="n">
        <f aca="false">SUM(L94,L147,L200,L253,L306,L359,L412,L465,L518,L571,L626,L679)</f>
        <v>12188</v>
      </c>
      <c r="M42" s="23" t="n">
        <f aca="false">SUM(M94,M147,M200,M253,M306,M359,M412,M465,M518,M571,M626,M679)</f>
        <v>0</v>
      </c>
      <c r="N42" s="23" t="n">
        <f aca="false">SUM(N94,N147,N200,N253,N306,N359,N412,N465,N518,N571,N626,N679)</f>
        <v>163776</v>
      </c>
      <c r="O42" s="23" t="n">
        <f aca="false">SUM(O94,O147,O200,O253,O306,O359,O412,O465,O518,O571,O626,O679)</f>
        <v>1933</v>
      </c>
      <c r="P42" s="23" t="n">
        <f aca="false">SUM(P94,P147,P200,P253,P306,P359,P412,P465,P518,P571,P626,P679)</f>
        <v>165709</v>
      </c>
    </row>
    <row r="43" customFormat="false" ht="12.75" hidden="false" customHeight="true" outlineLevel="0" collapsed="false">
      <c r="A43" s="24" t="s">
        <v>47</v>
      </c>
      <c r="B43" s="22" t="e">
        <f aca="false">SUM(B95,B148,B201,B254,B307,B360,B413,#REF!,#REF!,#REF!,#REF!,#REF!,#REF!,#REF!,B466,B519,B572)</f>
        <v>#REF!</v>
      </c>
      <c r="C43" s="22" t="e">
        <f aca="false">SUM(C95,C148,C201,C254,C307,C360,C413,#REF!,#REF!,#REF!,#REF!,#REF!,#REF!,#REF!,C466,C519,C572)</f>
        <v>#REF!</v>
      </c>
      <c r="D43" s="22" t="e">
        <f aca="false">SUM(D95,D148,D201,D254,D307,D360,D413,#REF!,#REF!,#REF!,#REF!,#REF!,#REF!,#REF!,D466,D519,D572,#REF!)</f>
        <v>#REF!</v>
      </c>
      <c r="E43" s="22" t="e">
        <f aca="false">SUM(E95,E148,E201,E254,E307,E360,E413,#REF!,#REF!,#REF!,#REF!,#REF!,#REF!,#REF!,E466,E519,E572)</f>
        <v>#REF!</v>
      </c>
      <c r="F43" s="23" t="n">
        <f aca="false">SUM(F95,F148,F201,F254,F307,F360,F413,F466,F519,F572,F627,F680)</f>
        <v>0</v>
      </c>
      <c r="G43" s="23" t="n">
        <f aca="false">SUM(G95,G148,G201,G254,G307,G360,G413,G466,G519,G572,G627,G680)</f>
        <v>0</v>
      </c>
      <c r="H43" s="23" t="n">
        <f aca="false">SUM(H95,H148,H201,H254,H307,H360,H413,H466,H519,H572,H627,H680)</f>
        <v>0</v>
      </c>
      <c r="I43" s="23" t="n">
        <f aca="false">SUM(I95,I148,I201,I254,I307,I360,I413,I466,I519,I572,I627,I680)</f>
        <v>60803</v>
      </c>
      <c r="J43" s="23" t="n">
        <f aca="false">SUM(J95,J148,J201,J254,J307,J360,J413,J466,J519,J572,J627,J680)</f>
        <v>0</v>
      </c>
      <c r="K43" s="23" t="n">
        <f aca="false">SUM(K95,K148,K201,K254,K307,K360,K413,K466,K519,K572,K627,K680)</f>
        <v>60803</v>
      </c>
      <c r="L43" s="23" t="n">
        <f aca="false">SUM(L95,L148,L201,L254,L307,L360,L413,L466,L519,L572,L627,L680)</f>
        <v>0</v>
      </c>
      <c r="M43" s="23" t="n">
        <f aca="false">SUM(M95,M148,M201,M254,M307,M360,M413,M466,M519,M572,M627,M680)</f>
        <v>0</v>
      </c>
      <c r="N43" s="23" t="n">
        <f aca="false">SUM(N95,N148,N201,N254,N307,N360,N413,N466,N519,N572,N627,N680)</f>
        <v>60803</v>
      </c>
      <c r="O43" s="23" t="n">
        <f aca="false">SUM(O95,O148,O201,O254,O307,O360,O413,O466,O519,O572,O627,O680)</f>
        <v>0</v>
      </c>
      <c r="P43" s="23" t="n">
        <f aca="false">SUM(P95,P148,P201,P254,P307,P360,P413,P466,P519,P572,P627,P680)</f>
        <v>60803</v>
      </c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2.75" hidden="false" customHeight="true" outlineLevel="0" collapsed="false">
      <c r="A44" s="31" t="s">
        <v>48</v>
      </c>
      <c r="B44" s="22" t="e">
        <f aca="false">SUM(B96,B149,B202,B255,B308,B361,B414,#REF!,#REF!,#REF!,#REF!,#REF!,#REF!,#REF!,B467,B520,B573)</f>
        <v>#REF!</v>
      </c>
      <c r="C44" s="22" t="e">
        <f aca="false">SUM(C96,C149,C202,C255,C308,C361,C414,#REF!,#REF!,#REF!,#REF!,#REF!,#REF!,#REF!,C467,C520,C573)</f>
        <v>#REF!</v>
      </c>
      <c r="D44" s="22" t="e">
        <f aca="false">SUM(D96,D149,D202,D255,D308,D361,D414,#REF!,#REF!,#REF!,#REF!,#REF!,#REF!,#REF!,D467,D520,D573,#REF!)</f>
        <v>#REF!</v>
      </c>
      <c r="E44" s="22" t="e">
        <f aca="false">SUM(E96,E149,E202,E255,E308,E361,E414,#REF!,#REF!,#REF!,#REF!,#REF!,#REF!,#REF!,E467,E520,E573,#REF!)</f>
        <v>#REF!</v>
      </c>
      <c r="F44" s="23" t="n">
        <f aca="false">SUM(F96,F149,F202,F255,F308,F361,F414,F467,F520,F573,F628,F681)</f>
        <v>0</v>
      </c>
      <c r="G44" s="23" t="n">
        <f aca="false">SUM(G96,G149,G202,G255,G308,G361,G414,G467,G520,G573,G628,G681)</f>
        <v>0</v>
      </c>
      <c r="H44" s="23" t="n">
        <f aca="false">SUM(H96,H149,H202,H255,H308,H361,H414,H467,H520,H573,H628,H681)</f>
        <v>0</v>
      </c>
      <c r="I44" s="23" t="n">
        <f aca="false">SUM(I96,I149,I202,I255,I308,I361,I414,I467,I520,I573,I628,I681)</f>
        <v>0</v>
      </c>
      <c r="J44" s="23" t="n">
        <f aca="false">SUM(J96,J149,J202,J255,J308,J361,J414,J467,J520,J573,J628,J681)</f>
        <v>0</v>
      </c>
      <c r="K44" s="23" t="n">
        <f aca="false">SUM(K96,K149,K202,K255,K308,K361,K414,K467,K520,K573,K628,K681)</f>
        <v>0</v>
      </c>
      <c r="L44" s="23" t="n">
        <f aca="false">SUM(L96,L149,L202,L255,L308,L361,L414,L467,L520,L573,L628,L681)</f>
        <v>0</v>
      </c>
      <c r="M44" s="23" t="n">
        <f aca="false">SUM(M96,M149,M202,M255,M308,M361,M414,M467,M520,M573,M628,M681)</f>
        <v>0</v>
      </c>
      <c r="N44" s="23" t="n">
        <f aca="false">SUM(N96,N149,N202,N255,N308,N361,N414,N467,N520,N573,N628,N681)</f>
        <v>0</v>
      </c>
      <c r="O44" s="23" t="n">
        <f aca="false">SUM(O96,O149,O202,O255,O308,O361,O414,O467,O520,O573,O628,O681)</f>
        <v>0</v>
      </c>
      <c r="P44" s="23" t="n">
        <f aca="false">SUM(P96,P149,P202,P255,P308,P361,P414,P467,P520,P573,P628,P681)</f>
        <v>0</v>
      </c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2.75" hidden="false" customHeight="true" outlineLevel="0" collapsed="false">
      <c r="A45" s="31" t="s">
        <v>49</v>
      </c>
      <c r="B45" s="22" t="e">
        <f aca="false">SUM(B97,B150,B203,B256,B309,B362,B415,#REF!,#REF!,#REF!,#REF!,#REF!,#REF!,#REF!,B468,B521,B574)</f>
        <v>#REF!</v>
      </c>
      <c r="C45" s="22" t="e">
        <f aca="false">SUM(C97,C150,C203,C256,C309,C362,C415,#REF!,#REF!,#REF!,#REF!,#REF!,#REF!,#REF!,C468,C521,C574)</f>
        <v>#REF!</v>
      </c>
      <c r="D45" s="22" t="e">
        <f aca="false">SUM(D97,D150,D203,D256,D309,D362,D415,#REF!,#REF!,#REF!,#REF!,#REF!,#REF!,#REF!,D468,D521,D574,#REF!)</f>
        <v>#REF!</v>
      </c>
      <c r="E45" s="22" t="e">
        <f aca="false">SUM(E97,E150,E203,E256,E309,E362,E415,#REF!,#REF!,#REF!,#REF!,#REF!,#REF!,#REF!,E468,E521,E574,#REF!)</f>
        <v>#REF!</v>
      </c>
      <c r="F45" s="23" t="n">
        <f aca="false">SUM(F97,F150,F203,F256,F309,F362,F415,F468,F521,F574,F629,F682)</f>
        <v>2674</v>
      </c>
      <c r="G45" s="23" t="n">
        <f aca="false">SUM(G97,G150,G203,G256,G309,G362,G415,G468,G521,G574,G629,G682)</f>
        <v>0</v>
      </c>
      <c r="H45" s="23" t="n">
        <f aca="false">SUM(H97,H150,H203,H256,H309,H362,H415,H468,H521,H574,H629,H682)</f>
        <v>2674</v>
      </c>
      <c r="I45" s="23" t="n">
        <f aca="false">SUM(I97,I150,I203,I256,I309,I362,I415,I468,I521,I574,I629,I682)</f>
        <v>2674</v>
      </c>
      <c r="J45" s="23" t="n">
        <f aca="false">SUM(J97,J150,J203,J256,J309,J362,J415,J468,J521,J574,J629,J682)</f>
        <v>0</v>
      </c>
      <c r="K45" s="23" t="n">
        <f aca="false">SUM(K97,K150,K203,K256,K309,K362,K415,K468,K521,K574,K629,K682)</f>
        <v>2674</v>
      </c>
      <c r="L45" s="23" t="n">
        <f aca="false">SUM(L97,L150,L203,L256,L309,L362,L415,L468,L521,L574,L629,L682)</f>
        <v>0</v>
      </c>
      <c r="M45" s="23" t="n">
        <f aca="false">SUM(M97,M150,M203,M256,M309,M362,M415,M468,M521,M574,M629,M682)</f>
        <v>0</v>
      </c>
      <c r="N45" s="23" t="n">
        <f aca="false">SUM(N97,N150,N203,N256,N309,N362,N415,N468,N521,N574,N629,N682)</f>
        <v>2674</v>
      </c>
      <c r="O45" s="23" t="n">
        <f aca="false">SUM(O97,O150,O203,O256,O309,O362,O415,O468,O521,O574,O629,O682)</f>
        <v>0</v>
      </c>
      <c r="P45" s="23" t="n">
        <f aca="false">SUM(P97,P150,P203,P256,P309,P362,P415,P468,P521,P574,P629,P682)</f>
        <v>2674</v>
      </c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2.75" hidden="false" customHeight="true" outlineLevel="0" collapsed="false">
      <c r="A46" s="33" t="s">
        <v>50</v>
      </c>
      <c r="B46" s="27" t="e">
        <f aca="false">SUM(B98,B151,B204,B257,B310,B363,B416,#REF!,#REF!,#REF!,#REF!,#REF!,#REF!,#REF!,B469,B522,B576)</f>
        <v>#REF!</v>
      </c>
      <c r="C46" s="27" t="e">
        <f aca="false">SUM(C98,C151,C204,C257,C310,C363,C416,#REF!,#REF!,#REF!,#REF!,#REF!,#REF!,#REF!,C469,C522,C576)</f>
        <v>#REF!</v>
      </c>
      <c r="D46" s="27" t="e">
        <f aca="false">SUM(D98,D151,D204,D257,D310,D363,D416,#REF!,#REF!,#REF!,#REF!,#REF!,#REF!,#REF!,D469,D522,D576,#REF!)</f>
        <v>#REF!</v>
      </c>
      <c r="E46" s="27" t="e">
        <f aca="false">SUM(E98,E151,E204,E257,E310,E363,E416,#REF!,#REF!,#REF!,#REF!,#REF!,#REF!,#REF!,E469,E522,E576,#REF!)</f>
        <v>#REF!</v>
      </c>
      <c r="F46" s="28" t="n">
        <f aca="false">SUM(F98,F151,F204,F257,F310,F363,F416,F469,F522,F576,F630,F683)</f>
        <v>733360</v>
      </c>
      <c r="G46" s="28" t="n">
        <f aca="false">SUM(G98,G151,G204,G257,G310,G363,G416,G469,G522,G576,G630,G683)</f>
        <v>11031</v>
      </c>
      <c r="H46" s="28" t="n">
        <f aca="false">SUM(H98,H151,H204,H257,H310,H363,H416,H469,H522,H576,H630,H683)</f>
        <v>744391</v>
      </c>
      <c r="I46" s="28" t="n">
        <f aca="false">SUM(I98,I151,I204,I257,I310,I363,I416,I469,I522,I576,I630,I683)</f>
        <v>821731</v>
      </c>
      <c r="J46" s="28" t="n">
        <f aca="false">SUM(J98,J151,J204,J257,J310,J363,J416,J469,J522,J576,J630,J683)</f>
        <v>11477</v>
      </c>
      <c r="K46" s="28" t="n">
        <f aca="false">SUM(K98,K151,K204,K257,K310,K363,K416,K469,K522,K576,K630,K683)</f>
        <v>833208</v>
      </c>
      <c r="L46" s="28" t="n">
        <f aca="false">SUM(L98,L151,L204,L257,L310,L363,L416,L469,L522,L576,L630,L683)</f>
        <v>3565</v>
      </c>
      <c r="M46" s="28" t="n">
        <f aca="false">SUM(M98,M151,M204,M257,M310,M363,M416,M469,M522,M576,M630,M683)</f>
        <v>110</v>
      </c>
      <c r="N46" s="28" t="n">
        <f aca="false">SUM(N98,N151,N204,N257,N310,N363,N416,N469,N522,N576,N630,N683)</f>
        <v>825296</v>
      </c>
      <c r="O46" s="28" t="n">
        <f aca="false">SUM(O98,O151,O204,O257,O310,O363,O416,O469,O522,O576,O630,O683)</f>
        <v>11587</v>
      </c>
      <c r="P46" s="28" t="n">
        <f aca="false">SUM(P98,P151,P204,P257,P310,P363,P416,P469,P522,P576,P630,P683)</f>
        <v>836883</v>
      </c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2.75" hidden="false" customHeight="true" outlineLevel="0" collapsed="false">
      <c r="A47" s="31" t="s">
        <v>51</v>
      </c>
      <c r="B47" s="22" t="e">
        <f aca="false">SUM(B99,B152,B205,B258,B311,B364,B417,#REF!,#REF!,#REF!,#REF!,#REF!,#REF!,#REF!,B470,B523,B577)</f>
        <v>#REF!</v>
      </c>
      <c r="C47" s="22" t="e">
        <f aca="false">SUM(C99,C152,C205,C258,C311,C364,C417,#REF!,#REF!,#REF!,#REF!,#REF!,#REF!,#REF!,C470,C523,C577)</f>
        <v>#REF!</v>
      </c>
      <c r="D47" s="22" t="e">
        <f aca="false">SUM(D99,D152,D205,D258,D311,D364,D417,#REF!,#REF!,#REF!,#REF!,#REF!,#REF!,#REF!,D470,D523,D577,#REF!)</f>
        <v>#REF!</v>
      </c>
      <c r="E47" s="22" t="e">
        <f aca="false">SUM(E99,E152,E205,E258,E311,E364,E417,#REF!,#REF!,#REF!,#REF!,#REF!,#REF!,#REF!,E470,E523,E577,#REF!)</f>
        <v>#REF!</v>
      </c>
      <c r="F47" s="23" t="n">
        <f aca="false">SUM(F99,F152,F205,F258,F311,F364,F417,F470,F523,F577,F631,F684)</f>
        <v>3446</v>
      </c>
      <c r="G47" s="23" t="n">
        <f aca="false">SUM(G99,G152,G205,G258,G311,G364,G417,G470,G523,G577,G631,G684)</f>
        <v>0</v>
      </c>
      <c r="H47" s="23" t="n">
        <f aca="false">SUM(H99,H152,H205,H258,H311,H364,H417,H470,H523,H577,H631,H684)</f>
        <v>3446</v>
      </c>
      <c r="I47" s="23" t="n">
        <f aca="false">SUM(I99,I152,I205,I258,I311,I364,I417,I470,I523,I577,I631,I684)</f>
        <v>3793</v>
      </c>
      <c r="J47" s="23" t="n">
        <f aca="false">SUM(J99,J152,J205,J258,J311,J364,J417,J470,J523,J577,J631,J684)</f>
        <v>0</v>
      </c>
      <c r="K47" s="23" t="n">
        <f aca="false">SUM(K99,K152,K205,K258,K311,K364,K417,K470,K523,K577,K631,K684)</f>
        <v>3793</v>
      </c>
      <c r="L47" s="23" t="n">
        <f aca="false">SUM(L99,L152,L205,L258,L311,L364,L417,L470,L523,L577,L631,L684)</f>
        <v>3392</v>
      </c>
      <c r="M47" s="23" t="n">
        <f aca="false">SUM(M99,M152,M205,M258,M311,M364,M417,M470,M523,M577,M631,M684)</f>
        <v>0</v>
      </c>
      <c r="N47" s="23" t="n">
        <f aca="false">SUM(N99,N152,N205,N258,N311,N364,N417,N470,N523,N577,N631,N684)</f>
        <v>7185</v>
      </c>
      <c r="O47" s="23" t="n">
        <f aca="false">SUM(O99,O152,O205,O258,O311,O364,O417,O470,O523,O577,O631,O684)</f>
        <v>0</v>
      </c>
      <c r="P47" s="23" t="n">
        <f aca="false">SUM(P99,P152,P205,P258,P311,P364,P417,P470,P523,P577,P631,P684)</f>
        <v>7185</v>
      </c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2.75" hidden="false" customHeight="true" outlineLevel="0" collapsed="false">
      <c r="A48" s="31" t="s">
        <v>52</v>
      </c>
      <c r="B48" s="22" t="e">
        <f aca="false">SUM(B100,B153,B206,B259,B312,B365,B418,#REF!,#REF!,#REF!,#REF!,#REF!,#REF!,#REF!,B471,B524,B578)</f>
        <v>#REF!</v>
      </c>
      <c r="C48" s="22" t="e">
        <f aca="false">SUM(C100,C153,C206,C259,C312,C365,C418,#REF!,#REF!,#REF!,#REF!,#REF!,#REF!,#REF!,C471,C524,C578)</f>
        <v>#REF!</v>
      </c>
      <c r="D48" s="22" t="e">
        <f aca="false">SUM(D100,D153,D206,D259,D312,D365,D418,#REF!,#REF!,#REF!,#REF!,#REF!,#REF!,#REF!,D471,D524,D578,#REF!)</f>
        <v>#REF!</v>
      </c>
      <c r="E48" s="22" t="e">
        <f aca="false">SUM(E100,E153,E206,E259,E312,E365,E418,#REF!,#REF!,#REF!,#REF!,#REF!,#REF!,#REF!,E471,E524,E578,#REF!)</f>
        <v>#REF!</v>
      </c>
      <c r="F48" s="23" t="n">
        <f aca="false">SUM(F100,F153,F206,F259,F312,F365,F418,F471,F524,F578,F632,F685)</f>
        <v>0</v>
      </c>
      <c r="G48" s="23" t="n">
        <f aca="false">SUM(G100,G153,G206,G259,G312,G365,G418,G471,G524,G578,G632,G685)</f>
        <v>0</v>
      </c>
      <c r="H48" s="23" t="n">
        <f aca="false">SUM(H100,H153,H206,H259,H312,H365,H418,H471,H524,H578,H632,H685)</f>
        <v>0</v>
      </c>
      <c r="I48" s="23" t="n">
        <f aca="false">SUM(I100,I153,I206,I259,I312,I365,I418,I471,I524,I578,I632,I685)</f>
        <v>0</v>
      </c>
      <c r="J48" s="23" t="n">
        <f aca="false">SUM(J100,J153,J206,J259,J312,J365,J418,J471,J524,J578,J632,J685)</f>
        <v>0</v>
      </c>
      <c r="K48" s="23" t="n">
        <f aca="false">SUM(K100,K153,K206,K259,K312,K365,K418,K471,K524,K578,K632,K685)</f>
        <v>0</v>
      </c>
      <c r="L48" s="23" t="n">
        <f aca="false">SUM(L100,L153,L206,L259,L312,L365,L418,L471,L524,L578,L632,L685)</f>
        <v>0</v>
      </c>
      <c r="M48" s="23" t="n">
        <f aca="false">SUM(M100,M153,M206,M259,M312,M365,M418,M471,M524,M578,M632,M685)</f>
        <v>0</v>
      </c>
      <c r="N48" s="23" t="n">
        <f aca="false">SUM(N100,N153,N206,N259,N312,N365,N418,N471,N524,N578,N632,N685)</f>
        <v>0</v>
      </c>
      <c r="O48" s="23" t="n">
        <f aca="false">SUM(O100,O153,O206,O259,O312,O365,O418,O471,O524,O578,O632,O685)</f>
        <v>0</v>
      </c>
      <c r="P48" s="23" t="n">
        <f aca="false">SUM(P100,P153,P206,P259,P312,P365,P418,P471,P524,P578,P632,P685)</f>
        <v>0</v>
      </c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2.75" hidden="false" customHeight="true" outlineLevel="0" collapsed="false">
      <c r="A49" s="31" t="s">
        <v>53</v>
      </c>
      <c r="B49" s="22" t="e">
        <f aca="false">SUM(B101,B154,B207,B260,B313,B366,B419,#REF!,#REF!,#REF!,#REF!,#REF!,#REF!,#REF!,B472,B525,B579)</f>
        <v>#REF!</v>
      </c>
      <c r="C49" s="22" t="e">
        <f aca="false">SUM(C101,C154,C207,C260,C313,C366,C419,#REF!,#REF!,#REF!,#REF!,#REF!,#REF!,#REF!,C472,C525,C579)</f>
        <v>#REF!</v>
      </c>
      <c r="D49" s="22" t="e">
        <f aca="false">SUM(D101,D154,D207,D260,D313,D366,D419,#REF!,#REF!,#REF!,#REF!,#REF!,#REF!,#REF!,D472,D525,D579,#REF!)</f>
        <v>#REF!</v>
      </c>
      <c r="E49" s="22" t="e">
        <f aca="false">SUM(E101,E154,E207,E260,E313,E366,E419,#REF!,#REF!,#REF!,#REF!,#REF!,#REF!,#REF!,E472,E525,E579,#REF!)</f>
        <v>#REF!</v>
      </c>
      <c r="F49" s="23" t="n">
        <f aca="false">SUM(F101,F154,F207,F260,F313,F366,F419,F472,F525,F579,F633,F686)</f>
        <v>0</v>
      </c>
      <c r="G49" s="23" t="n">
        <f aca="false">SUM(G101,G154,G207,G260,G313,G366,G419,G472,G525,G579,G633,G686)</f>
        <v>0</v>
      </c>
      <c r="H49" s="23" t="n">
        <f aca="false">SUM(H101,H154,H207,H260,H313,H366,H419,H472,H525,H579,H633,H686)</f>
        <v>0</v>
      </c>
      <c r="I49" s="23" t="n">
        <f aca="false">SUM(I101,I154,I207,I260,I313,I366,I419,I472,I525,I579,I633,I686)</f>
        <v>0</v>
      </c>
      <c r="J49" s="23" t="n">
        <f aca="false">SUM(J101,J154,J207,J260,J313,J366,J419,J472,J525,J579,J633,J686)</f>
        <v>0</v>
      </c>
      <c r="K49" s="23" t="n">
        <f aca="false">SUM(K101,K154,K207,K260,K313,K366,K419,K472,K525,K579,K633,K686)</f>
        <v>0</v>
      </c>
      <c r="L49" s="23" t="n">
        <f aca="false">SUM(L101,L154,L207,L260,L313,L366,L419,L472,L525,L579,L633,L686)</f>
        <v>0</v>
      </c>
      <c r="M49" s="23" t="n">
        <f aca="false">SUM(M101,M154,M207,M260,M313,M366,M419,M472,M525,M579,M633,M686)</f>
        <v>0</v>
      </c>
      <c r="N49" s="23" t="n">
        <f aca="false">SUM(N101,N154,N207,N260,N313,N366,N419,N472,N525,N579,N633,N686)</f>
        <v>0</v>
      </c>
      <c r="O49" s="23" t="n">
        <f aca="false">SUM(O101,O154,O207,O260,O313,O366,O419,O472,O525,O579,O633,O686)</f>
        <v>0</v>
      </c>
      <c r="P49" s="23" t="n">
        <f aca="false">SUM(P101,P154,P207,P260,P313,P366,P419,P472,P525,P579,P633,P686)</f>
        <v>0</v>
      </c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2.75" hidden="false" customHeight="true" outlineLevel="0" collapsed="false">
      <c r="A50" s="31" t="s">
        <v>48</v>
      </c>
      <c r="B50" s="22" t="e">
        <f aca="false">SUM(B102,B155,B208,B261,B314,B367,B420,#REF!,#REF!,#REF!,#REF!,#REF!,#REF!,#REF!,B473,B526,B580)</f>
        <v>#REF!</v>
      </c>
      <c r="C50" s="22" t="e">
        <f aca="false">SUM(C102,C155,C208,C261,C314,C367,C420,#REF!,#REF!,#REF!,#REF!,#REF!,#REF!,#REF!,C473,C526,C580)</f>
        <v>#REF!</v>
      </c>
      <c r="D50" s="22" t="e">
        <f aca="false">SUM(D102,D155,D208,D261,D314,D367,D420,#REF!,#REF!,#REF!,#REF!,#REF!,#REF!,#REF!,D473,D526,D580,#REF!)</f>
        <v>#REF!</v>
      </c>
      <c r="E50" s="22" t="e">
        <f aca="false">SUM(E102,E155,E208,E261,E314,E367,E420,#REF!,#REF!,#REF!,#REF!,#REF!,#REF!,#REF!,E473,E526,E580,#REF!)</f>
        <v>#REF!</v>
      </c>
      <c r="F50" s="23" t="n">
        <f aca="false">SUM(F102,F155,F208,F261,F314,F367,F420,F473,F526,F580,F634,F687)</f>
        <v>0</v>
      </c>
      <c r="G50" s="23" t="n">
        <f aca="false">SUM(G102,G155,G208,G261,G314,G367,G420,G473,G526,G580,G634,G687)</f>
        <v>0</v>
      </c>
      <c r="H50" s="23" t="n">
        <f aca="false">SUM(H102,H155,H208,H261,H314,H367,H420,H473,H526,H580,H634,H687)</f>
        <v>0</v>
      </c>
      <c r="I50" s="23" t="n">
        <f aca="false">SUM(I102,I155,I208,I261,I314,I367,I420,I473,I526,I580,I634,I687)</f>
        <v>0</v>
      </c>
      <c r="J50" s="23" t="n">
        <f aca="false">SUM(J102,J155,J208,J261,J314,J367,J420,J473,J526,J580,J634,J687)</f>
        <v>0</v>
      </c>
      <c r="K50" s="23" t="n">
        <f aca="false">SUM(K102,K155,K208,K261,K314,K367,K420,K473,K526,K580,K634,K687)</f>
        <v>0</v>
      </c>
      <c r="L50" s="23" t="n">
        <f aca="false">SUM(L102,L155,L208,L261,L314,L367,L420,L473,L526,L580,L634,L687)</f>
        <v>0</v>
      </c>
      <c r="M50" s="23" t="n">
        <f aca="false">SUM(M102,M155,M208,M261,M314,M367,M420,M473,M526,M580,M634,M687)</f>
        <v>0</v>
      </c>
      <c r="N50" s="23" t="n">
        <f aca="false">SUM(N102,N155,N208,N261,N314,N367,N420,N473,N526,N580,N634,N687)</f>
        <v>0</v>
      </c>
      <c r="O50" s="23" t="n">
        <f aca="false">SUM(O102,O155,O208,O261,O314,O367,O420,O473,O526,O580,O634,O687)</f>
        <v>0</v>
      </c>
      <c r="P50" s="23" t="n">
        <f aca="false">SUM(P102,P155,P208,P261,P314,P367,P420,P473,P526,P580,P634,P687)</f>
        <v>0</v>
      </c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2.75" hidden="false" customHeight="true" outlineLevel="0" collapsed="false">
      <c r="A51" s="31" t="s">
        <v>54</v>
      </c>
      <c r="B51" s="22" t="e">
        <f aca="false">SUM(B103,B156,B209,B262,B315,B368,B421,#REF!,#REF!,#REF!,#REF!,#REF!,#REF!,#REF!,B474,B527,B581)</f>
        <v>#REF!</v>
      </c>
      <c r="C51" s="22" t="e">
        <f aca="false">SUM(C103,C156,C209,C262,C315,C368,C421,#REF!,#REF!,#REF!,#REF!,#REF!,#REF!,#REF!,C474,C527,C581)</f>
        <v>#REF!</v>
      </c>
      <c r="D51" s="22" t="e">
        <f aca="false">SUM(D103,D156,D209,D262,D315,D368,D421,#REF!,#REF!,#REF!,#REF!,#REF!,#REF!,#REF!,D474,D527,D581,#REF!)</f>
        <v>#REF!</v>
      </c>
      <c r="E51" s="22" t="e">
        <f aca="false">SUM(E103,E156,E209,E262,E315,E368,E421,#REF!,#REF!,#REF!,#REF!,#REF!,#REF!,#REF!,E474,E527,E581,#REF!)</f>
        <v>#REF!</v>
      </c>
      <c r="F51" s="23" t="n">
        <f aca="false">SUM(F103,F156,F209,F262,F315,F368,F421,F474,F527,F581,F635,F688)</f>
        <v>0</v>
      </c>
      <c r="G51" s="23" t="n">
        <f aca="false">SUM(G103,G156,G209,G262,G315,G368,G421,G474,G527,G581,G635,G688)</f>
        <v>0</v>
      </c>
      <c r="H51" s="23" t="n">
        <f aca="false">SUM(H103,H156,H209,H262,H315,H368,H421,H474,H527,H581,H635,H688)</f>
        <v>0</v>
      </c>
      <c r="I51" s="23" t="n">
        <f aca="false">SUM(I103,I156,I209,I262,I315,I368,I421,I474,I527,I581,I635,I688)</f>
        <v>0</v>
      </c>
      <c r="J51" s="23" t="n">
        <f aca="false">SUM(J103,J156,J209,J262,J315,J368,J421,J474,J527,J581,J635,J688)</f>
        <v>0</v>
      </c>
      <c r="K51" s="23" t="n">
        <f aca="false">SUM(K103,K156,K209,K262,K315,K368,K421,K474,K527,K581,K635,K688)</f>
        <v>0</v>
      </c>
      <c r="L51" s="23" t="n">
        <f aca="false">SUM(L103,L156,L209,L262,L315,L368,L421,L474,L527,L581,L635,L688)</f>
        <v>0</v>
      </c>
      <c r="M51" s="23" t="n">
        <f aca="false">SUM(M103,M156,M209,M262,M315,M368,M421,M474,M527,M581,M635,M688)</f>
        <v>0</v>
      </c>
      <c r="N51" s="23" t="n">
        <f aca="false">SUM(N103,N156,N209,N262,N315,N368,N421,N474,N527,N581,N635,N688)</f>
        <v>0</v>
      </c>
      <c r="O51" s="23" t="n">
        <f aca="false">SUM(O103,O156,O209,O262,O315,O368,O421,O474,O527,O581,O635,O688)</f>
        <v>0</v>
      </c>
      <c r="P51" s="23" t="n">
        <f aca="false">SUM(P103,P156,P209,P262,P315,P368,P421,P474,P527,P581,P635,P688)</f>
        <v>0</v>
      </c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2.75" hidden="false" customHeight="true" outlineLevel="0" collapsed="false">
      <c r="A52" s="33" t="s">
        <v>55</v>
      </c>
      <c r="B52" s="27" t="e">
        <f aca="false">SUM(B104,B157,B210,B263,B316,B369,B422,#REF!,#REF!,#REF!,#REF!,#REF!,#REF!,#REF!,B475,B528,B582)</f>
        <v>#REF!</v>
      </c>
      <c r="C52" s="27" t="e">
        <f aca="false">SUM(C104,C157,C210,C263,C316,C369,C422,#REF!,#REF!,#REF!,#REF!,#REF!,#REF!,#REF!,C475,C528,C582)</f>
        <v>#REF!</v>
      </c>
      <c r="D52" s="27" t="e">
        <f aca="false">SUM(D104,D157,D210,D263,D316,D369,D422,#REF!,#REF!,#REF!,#REF!,#REF!,#REF!,#REF!,D475,D528,D582,#REF!)</f>
        <v>#REF!</v>
      </c>
      <c r="E52" s="27" t="e">
        <f aca="false">SUM(E104,E157,E210,E263,E316,E369,E422,#REF!,#REF!,#REF!,#REF!,#REF!,#REF!,#REF!,E475,E528,E582,#REF!)</f>
        <v>#REF!</v>
      </c>
      <c r="F52" s="28" t="n">
        <f aca="false">SUM(F104,F157,F210,F263,F316,F369,F422,F475,F528,F582,F636,F689)</f>
        <v>3446</v>
      </c>
      <c r="G52" s="28" t="n">
        <f aca="false">SUM(G104,G157,G210,G263,G316,G369,G422,G475,G528,G582,G636,G689)</f>
        <v>0</v>
      </c>
      <c r="H52" s="28" t="n">
        <f aca="false">SUM(H104,H157,H210,H263,H316,H369,H422,H475,H528,H582,H636,H689)</f>
        <v>3446</v>
      </c>
      <c r="I52" s="28" t="n">
        <f aca="false">SUM(I104,I157,I210,I263,I316,I369,I422,I475,I528,I582,I636,I689)</f>
        <v>3793</v>
      </c>
      <c r="J52" s="28" t="n">
        <f aca="false">SUM(J104,J157,J210,J263,J316,J369,J422,J475,J528,J582,J636,J689)</f>
        <v>0</v>
      </c>
      <c r="K52" s="28" t="n">
        <f aca="false">SUM(K104,K157,K210,K263,K316,K369,K422,K475,K528,K582,K636,K689)</f>
        <v>3793</v>
      </c>
      <c r="L52" s="28" t="n">
        <f aca="false">SUM(L104,L157,L210,L263,L316,L369,L422,L475,L528,L582,L636,L689)</f>
        <v>3392</v>
      </c>
      <c r="M52" s="28" t="n">
        <f aca="false">SUM(M104,M157,M210,M263,M316,M369,M422,M475,M528,M582,M636,M689)</f>
        <v>0</v>
      </c>
      <c r="N52" s="28" t="n">
        <f aca="false">SUM(N104,N157,N210,N263,N316,N369,N422,N475,N528,N582,N636,N689)</f>
        <v>7185</v>
      </c>
      <c r="O52" s="28" t="n">
        <f aca="false">SUM(O104,O157,O210,O263,O316,O369,O422,O475,O528,O582,O636,O689)</f>
        <v>0</v>
      </c>
      <c r="P52" s="28" t="n">
        <f aca="false">SUM(P104,P157,P210,P263,P316,P369,P422,P475,P528,P582,P636,P689)</f>
        <v>7185</v>
      </c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2.75" hidden="false" customHeight="true" outlineLevel="0" collapsed="false">
      <c r="A53" s="33" t="s">
        <v>56</v>
      </c>
      <c r="B53" s="27" t="e">
        <f aca="false">SUM(B105,B158,B211,B264,B317,B370,B423,#REF!,#REF!,#REF!,#REF!,#REF!,#REF!,#REF!,B476,B529,B583)</f>
        <v>#REF!</v>
      </c>
      <c r="C53" s="27" t="e">
        <f aca="false">SUM(C105,C158,C211,C264,C317,C370,C423,#REF!,#REF!,#REF!,#REF!,#REF!,#REF!,#REF!,C476,C529,C583)</f>
        <v>#REF!</v>
      </c>
      <c r="D53" s="27" t="e">
        <f aca="false">SUM(D105,D158,D211,D264,D317,D370,D423,#REF!,#REF!,#REF!,#REF!,#REF!,#REF!,#REF!,D476,D529,D583,#REF!)</f>
        <v>#REF!</v>
      </c>
      <c r="E53" s="27" t="e">
        <f aca="false">SUM(E105,E158,E211,E264,E317,E370,E423,#REF!,#REF!,#REF!,#REF!,#REF!,#REF!,#REF!,E476,E529,E583,#REF!)</f>
        <v>#REF!</v>
      </c>
      <c r="F53" s="28" t="n">
        <f aca="false">SUM(F105,F158,F211,F264,F317,F370,F423,F476,F529,F583,F637,F690)</f>
        <v>736806</v>
      </c>
      <c r="G53" s="28" t="n">
        <f aca="false">SUM(G105,G158,G211,G264,G317,G370,G423,G476,G529,G583,G637,G690)</f>
        <v>11031</v>
      </c>
      <c r="H53" s="28" t="n">
        <f aca="false">SUM(H105,H158,H211,H264,H317,H370,H423,H476,H529,H583,H637,H690)</f>
        <v>747837</v>
      </c>
      <c r="I53" s="28" t="n">
        <f aca="false">SUM(I105,I158,I211,I264,I317,I370,I423,I476,I529,I583,I637,I690)</f>
        <v>825524</v>
      </c>
      <c r="J53" s="28" t="n">
        <f aca="false">SUM(J105,J158,J211,J264,J317,J370,J423,J476,J529,J583,J637,J690)</f>
        <v>11477</v>
      </c>
      <c r="K53" s="28" t="n">
        <f aca="false">SUM(K105,K158,K211,K264,K317,K370,K423,K476,K529,K583,K637,K690)</f>
        <v>837001</v>
      </c>
      <c r="L53" s="28" t="n">
        <f aca="false">SUM(L105,L158,L211,L264,L317,L370,L423,L476,L529,L583,L637,L690)</f>
        <v>6957</v>
      </c>
      <c r="M53" s="28" t="n">
        <f aca="false">SUM(M105,M158,M211,M264,M317,M370,M423,M476,M529,M583,M637,M690)</f>
        <v>110</v>
      </c>
      <c r="N53" s="28" t="n">
        <f aca="false">SUM(N105,N158,N211,N264,N317,N370,N423,N476,N529,N583,N637,N690)</f>
        <v>832481</v>
      </c>
      <c r="O53" s="28" t="n">
        <f aca="false">SUM(O105,O158,O211,O264,O317,O370,O423,O476,O529,O583,O637,O690)</f>
        <v>11587</v>
      </c>
      <c r="P53" s="28" t="n">
        <f aca="false">SUM(P105,P158,P211,P264,P317,P370,P423,P476,P529,P583,P637,P690)</f>
        <v>844068</v>
      </c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2.75" hidden="false" customHeight="true" outlineLevel="0" collapsed="false">
      <c r="A54" s="31" t="s">
        <v>57</v>
      </c>
      <c r="B54" s="34" t="e">
        <f aca="false">SUM(B106,B159,B212,B265,B318,B371,B424,#REF!,#REF!,#REF!,#REF!,#REF!,#REF!,#REF!,B477,B530,B584)</f>
        <v>#REF!</v>
      </c>
      <c r="C54" s="34" t="e">
        <f aca="false">SUM(C106,C159,C212,C265,C318,C371,C424,#REF!,#REF!,#REF!,#REF!,#REF!,#REF!,#REF!,C477,C530,C584)</f>
        <v>#REF!</v>
      </c>
      <c r="D54" s="34" t="e">
        <f aca="false">SUM(D106,D159,D212,D265,D318,D371,D424,#REF!,#REF!,#REF!,#REF!,#REF!,#REF!,#REF!,D477,D530,D584,#REF!)</f>
        <v>#REF!</v>
      </c>
      <c r="E54" s="34" t="e">
        <f aca="false">SUM(E106,E159,E212,E265,E318,E371,E424,#REF!,#REF!,#REF!,#REF!,#REF!,#REF!,#REF!,E477,E530,E584,#REF!)</f>
        <v>#REF!</v>
      </c>
      <c r="F54" s="23" t="n">
        <f aca="false">SUM(F106,F159,F212,F265,F318,F371,F424,F477,F530,F584,F638,F691)</f>
        <v>266</v>
      </c>
      <c r="G54" s="23" t="n">
        <f aca="false">SUM(G106,G159,G212,G265,G318,G371,G424,G477,G530,G584,G638,G691)</f>
        <v>2</v>
      </c>
      <c r="H54" s="23" t="n">
        <f aca="false">SUM(H106,H159,H212,H265,H318,H371,H424,H477,H530,H584,H638,H691)</f>
        <v>268</v>
      </c>
      <c r="I54" s="23" t="n">
        <f aca="false">SUM(I106,I159,I212,I265,I318,I371,I424,I477,I530,I584,I638,I691)</f>
        <v>270</v>
      </c>
      <c r="J54" s="23" t="n">
        <f aca="false">SUM(J106,J159,J212,J265,J318,J371,J424,J477,J530,J584,J638,J691)</f>
        <v>2</v>
      </c>
      <c r="K54" s="23" t="n">
        <f aca="false">SUM(K106,K159,K212,K265,K318,K371,K424,K477,K530,K584,K638,K691)</f>
        <v>272</v>
      </c>
      <c r="L54" s="23" t="n">
        <f aca="false">SUM(L106,L159,L212,L265,L318,L371,L424,L477,L530,L584,L638,L691)</f>
        <v>-27.25</v>
      </c>
      <c r="M54" s="23" t="n">
        <f aca="false">SUM(M106,M159,M212,M265,M318,M371,M424,M477,M530,M584,M638,M691)</f>
        <v>0</v>
      </c>
      <c r="N54" s="23" t="n">
        <f aca="false">SUM(N106,N159,N212,N265,N318,N371,N424,N477,N530,N584,N638,N691)</f>
        <v>242.75</v>
      </c>
      <c r="O54" s="23" t="n">
        <f aca="false">SUM(O106,O159,O212,O265,O318,O371,O424,O477,O530,O584,O638,O691)</f>
        <v>2</v>
      </c>
      <c r="P54" s="23" t="n">
        <f aca="false">SUM(P106,P159,P212,P265,P318,P371,P424,P477,P530,P584,P638,P691)</f>
        <v>244.75</v>
      </c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false" outlineLevel="0" collapsed="false">
      <c r="A55" s="35" t="s">
        <v>58</v>
      </c>
      <c r="B55" s="36"/>
      <c r="C55" s="36"/>
      <c r="D55" s="36"/>
      <c r="E55" s="36"/>
      <c r="F55" s="28" t="n">
        <f aca="false">SUM(F107,F160,F213,F266,F319,F372,F425,F478,F531,F585,F639,F692)</f>
        <v>472679</v>
      </c>
      <c r="G55" s="28" t="n">
        <f aca="false">SUM(G107,G160,G213,G266,G319,G372,G425,G478,G531,G585,G639,G692)</f>
        <v>10772</v>
      </c>
      <c r="H55" s="28" t="n">
        <f aca="false">SUM(H107,H160,H213,H266,H319,H372,H425,H478,H531,H585,H639,H692)</f>
        <v>483451</v>
      </c>
      <c r="I55" s="28" t="n">
        <f aca="false">SUM(I107,I160,I213,I266,I319,I372,I425,I478,I531,I585,I639,I692)</f>
        <v>484567</v>
      </c>
      <c r="J55" s="28" t="n">
        <f aca="false">SUM(J107,J160,J213,J266,J319,J372,J425,J478,J531,J585,J639,J692)</f>
        <v>10772</v>
      </c>
      <c r="K55" s="28" t="n">
        <f aca="false">SUM(K107,K160,K213,K266,K319,K372,K425,K478,K531,K585,K639,K692)</f>
        <v>495339</v>
      </c>
      <c r="L55" s="28" t="n">
        <f aca="false">SUM(L107,L160,L213,L266,L319,L372,L425,L478,L531,L585,L639,L692)</f>
        <v>0</v>
      </c>
      <c r="M55" s="28" t="n">
        <f aca="false">SUM(M107,M160,M213,M266,M319,M372,M425,M478,M531,M585,M639,M692)</f>
        <v>0</v>
      </c>
      <c r="N55" s="28" t="n">
        <f aca="false">SUM(N107,N160,N213,N266,N319,N372,N425,N478,N531,N585,N639,N692)</f>
        <v>484567</v>
      </c>
      <c r="O55" s="28" t="n">
        <f aca="false">SUM(O107,O160,O213,O266,O319,O372,O425,O478,O531,O585,O639,O692)</f>
        <v>10772</v>
      </c>
      <c r="P55" s="28" t="n">
        <f aca="false">SUM(P107,P160,P213,P266,P319,P372,P425,P478,P531,P585,P639,P692)</f>
        <v>495339</v>
      </c>
    </row>
    <row r="56" customFormat="false" ht="23.25" hidden="false" customHeight="true" outlineLevel="0" collapsed="false">
      <c r="A56" s="37" t="s">
        <v>59</v>
      </c>
      <c r="B56" s="38" t="s">
        <v>4</v>
      </c>
      <c r="C56" s="39" t="s">
        <v>5</v>
      </c>
      <c r="D56" s="15" t="s">
        <v>6</v>
      </c>
      <c r="E56" s="15" t="s">
        <v>7</v>
      </c>
      <c r="F56" s="15" t="s">
        <v>8</v>
      </c>
      <c r="G56" s="15" t="s">
        <v>9</v>
      </c>
      <c r="H56" s="15" t="s">
        <v>10</v>
      </c>
      <c r="I56" s="15" t="s">
        <v>11</v>
      </c>
      <c r="J56" s="15"/>
      <c r="K56" s="15"/>
      <c r="L56" s="15" t="s">
        <v>7</v>
      </c>
      <c r="M56" s="15"/>
      <c r="N56" s="15" t="s">
        <v>12</v>
      </c>
      <c r="O56" s="15"/>
      <c r="P56" s="15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</row>
    <row r="57" customFormat="false" ht="15" hidden="false" customHeight="true" outlineLevel="0" collapsed="false">
      <c r="A57" s="37"/>
      <c r="B57" s="38"/>
      <c r="C57" s="39"/>
      <c r="D57" s="15"/>
      <c r="E57" s="15"/>
      <c r="F57" s="15"/>
      <c r="G57" s="15"/>
      <c r="H57" s="15"/>
      <c r="I57" s="15" t="s">
        <v>8</v>
      </c>
      <c r="J57" s="15" t="s">
        <v>9</v>
      </c>
      <c r="K57" s="15" t="s">
        <v>13</v>
      </c>
      <c r="L57" s="15" t="s">
        <v>8</v>
      </c>
      <c r="M57" s="15" t="s">
        <v>9</v>
      </c>
      <c r="N57" s="15" t="s">
        <v>8</v>
      </c>
      <c r="O57" s="15" t="s">
        <v>9</v>
      </c>
      <c r="P57" s="15" t="s">
        <v>13</v>
      </c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</row>
    <row r="58" customFormat="false" ht="12.75" hidden="false" customHeight="true" outlineLevel="0" collapsed="false">
      <c r="A58" s="37"/>
      <c r="B58" s="38"/>
      <c r="C58" s="39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</row>
    <row r="59" customFormat="false" ht="19.5" hidden="false" customHeight="true" outlineLevel="0" collapsed="false">
      <c r="A59" s="40" t="s">
        <v>60</v>
      </c>
      <c r="B59" s="38"/>
      <c r="C59" s="39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</row>
    <row r="60" customFormat="false" ht="12.75" hidden="false" customHeight="false" outlineLevel="0" collapsed="false">
      <c r="A60" s="16" t="s">
        <v>14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</row>
    <row r="61" customFormat="false" ht="12.75" hidden="false" customHeight="false" outlineLevel="0" collapsed="false">
      <c r="A61" s="21" t="s">
        <v>15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</row>
    <row r="62" customFormat="false" ht="12.75" hidden="false" customHeight="false" outlineLevel="0" collapsed="false">
      <c r="A62" s="24" t="s">
        <v>6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</row>
    <row r="63" customFormat="false" ht="12.75" hidden="false" customHeight="false" outlineLevel="0" collapsed="false">
      <c r="A63" s="24" t="s">
        <v>62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</row>
    <row r="64" customFormat="false" ht="12.75" hidden="false" customHeight="false" outlineLevel="0" collapsed="false">
      <c r="A64" s="24" t="s">
        <v>18</v>
      </c>
      <c r="B64" s="17"/>
      <c r="C64" s="17"/>
      <c r="D64" s="17"/>
      <c r="E64" s="17"/>
      <c r="F64" s="41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</row>
    <row r="65" customFormat="false" ht="12.75" hidden="false" customHeight="false" outlineLevel="0" collapsed="false">
      <c r="A65" s="24" t="s">
        <v>63</v>
      </c>
      <c r="B65" s="17"/>
      <c r="C65" s="17"/>
      <c r="D65" s="17"/>
      <c r="E65" s="17"/>
      <c r="F65" s="41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</row>
    <row r="66" customFormat="false" ht="12.75" hidden="false" customHeight="false" outlineLevel="0" collapsed="false">
      <c r="A66" s="24" t="s">
        <v>20</v>
      </c>
      <c r="B66" s="17" t="n">
        <v>2339</v>
      </c>
      <c r="C66" s="42" t="e">
        <f aca="false">SUM(B66/#REF!)</f>
        <v>#REF!</v>
      </c>
      <c r="D66" s="17" t="n">
        <v>2339</v>
      </c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</row>
    <row r="67" customFormat="false" ht="12.75" hidden="false" customHeight="false" outlineLevel="0" collapsed="false">
      <c r="A67" s="24" t="s">
        <v>21</v>
      </c>
      <c r="B67" s="17" t="n">
        <v>372</v>
      </c>
      <c r="C67" s="42" t="e">
        <f aca="false">SUM(B67/#REF!)</f>
        <v>#REF!</v>
      </c>
      <c r="D67" s="17" t="n">
        <v>372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</row>
    <row r="68" customFormat="false" ht="12.75" hidden="false" customHeight="false" outlineLevel="0" collapsed="false">
      <c r="A68" s="24" t="s">
        <v>22</v>
      </c>
      <c r="B68" s="17"/>
      <c r="C68" s="4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</row>
    <row r="69" customFormat="false" ht="12.75" hidden="false" customHeight="false" outlineLevel="0" collapsed="false">
      <c r="A69" s="24" t="s">
        <v>23</v>
      </c>
      <c r="B69" s="17"/>
      <c r="C69" s="4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</row>
    <row r="70" customFormat="false" ht="12.75" hidden="false" customHeight="false" outlineLevel="0" collapsed="false">
      <c r="A70" s="25" t="s">
        <v>64</v>
      </c>
      <c r="B70" s="17" t="n">
        <v>584</v>
      </c>
      <c r="C70" s="42" t="e">
        <f aca="false">SUM(B70/#REF!)</f>
        <v>#REF!</v>
      </c>
      <c r="D70" s="17" t="n">
        <v>584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</row>
    <row r="71" customFormat="false" ht="12.75" hidden="false" customHeight="false" outlineLevel="0" collapsed="false">
      <c r="A71" s="25" t="s">
        <v>25</v>
      </c>
      <c r="B71" s="17"/>
      <c r="C71" s="42"/>
      <c r="D71" s="17"/>
      <c r="E71" s="17"/>
      <c r="F71" s="41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</row>
    <row r="72" customFormat="false" ht="12.75" hidden="false" customHeight="false" outlineLevel="0" collapsed="false">
      <c r="A72" s="24" t="s">
        <v>26</v>
      </c>
      <c r="B72" s="17"/>
      <c r="C72" s="42"/>
      <c r="D72" s="17"/>
      <c r="E72" s="17" t="n">
        <v>100</v>
      </c>
      <c r="F72" s="41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</row>
    <row r="73" customFormat="false" ht="12.75" hidden="false" customHeight="false" outlineLevel="0" collapsed="false">
      <c r="A73" s="24" t="s">
        <v>27</v>
      </c>
      <c r="B73" s="17"/>
      <c r="C73" s="42"/>
      <c r="D73" s="17"/>
      <c r="E73" s="17"/>
      <c r="F73" s="4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</row>
    <row r="74" customFormat="false" ht="12.75" hidden="false" customHeight="false" outlineLevel="0" collapsed="false">
      <c r="A74" s="43" t="s">
        <v>65</v>
      </c>
      <c r="B74" s="41"/>
      <c r="C74" s="42"/>
      <c r="D74" s="41"/>
      <c r="E74" s="17"/>
      <c r="F74" s="41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</row>
    <row r="75" s="49" customFormat="true" ht="12.75" hidden="false" customHeight="false" outlineLevel="0" collapsed="false">
      <c r="A75" s="26" t="s">
        <v>29</v>
      </c>
      <c r="B75" s="44" t="n">
        <f aca="false">SUM(B61:B74)</f>
        <v>3295</v>
      </c>
      <c r="C75" s="45" t="e">
        <f aca="false">SUM(B75/#REF!)</f>
        <v>#REF!</v>
      </c>
      <c r="D75" s="44" t="n">
        <f aca="false">SUM(D61:D74)</f>
        <v>3295</v>
      </c>
      <c r="E75" s="44" t="n">
        <f aca="false">SUM(E61:E74)</f>
        <v>100</v>
      </c>
      <c r="F75" s="46" t="n">
        <f aca="false">SUM(F61:F74)</f>
        <v>0</v>
      </c>
      <c r="G75" s="47"/>
      <c r="H75" s="47"/>
      <c r="I75" s="47"/>
      <c r="J75" s="47"/>
      <c r="K75" s="47"/>
      <c r="L75" s="47"/>
      <c r="M75" s="46"/>
      <c r="N75" s="47"/>
      <c r="O75" s="47"/>
      <c r="P75" s="47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</row>
    <row r="76" customFormat="false" ht="12.75" hidden="false" customHeight="false" outlineLevel="0" collapsed="false">
      <c r="A76" s="43" t="s">
        <v>30</v>
      </c>
      <c r="B76" s="41"/>
      <c r="C76" s="42"/>
      <c r="D76" s="41"/>
      <c r="E76" s="17"/>
      <c r="F76" s="41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</row>
    <row r="77" customFormat="false" ht="12.75" hidden="false" customHeight="false" outlineLevel="0" collapsed="false">
      <c r="A77" s="43" t="s">
        <v>31</v>
      </c>
      <c r="B77" s="41"/>
      <c r="C77" s="42"/>
      <c r="D77" s="41"/>
      <c r="E77" s="17"/>
      <c r="F77" s="41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</row>
    <row r="78" customFormat="false" ht="12.75" hidden="false" customHeight="false" outlineLevel="0" collapsed="false">
      <c r="A78" s="43" t="s">
        <v>32</v>
      </c>
      <c r="B78" s="41"/>
      <c r="C78" s="42"/>
      <c r="D78" s="41"/>
      <c r="E78" s="17"/>
      <c r="F78" s="41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</row>
    <row r="79" customFormat="false" ht="12.75" hidden="false" customHeight="false" outlineLevel="0" collapsed="false">
      <c r="A79" s="43" t="s">
        <v>33</v>
      </c>
      <c r="B79" s="41"/>
      <c r="C79" s="42"/>
      <c r="D79" s="41"/>
      <c r="E79" s="17"/>
      <c r="F79" s="41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</row>
    <row r="80" customFormat="false" ht="12.75" hidden="false" customHeight="false" outlineLevel="0" collapsed="false">
      <c r="A80" s="43" t="s">
        <v>34</v>
      </c>
      <c r="B80" s="41"/>
      <c r="C80" s="42"/>
      <c r="D80" s="41"/>
      <c r="E80" s="17"/>
      <c r="F80" s="41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</row>
    <row r="81" s="49" customFormat="true" ht="12.75" hidden="false" customHeight="false" outlineLevel="0" collapsed="false">
      <c r="A81" s="50" t="s">
        <v>35</v>
      </c>
      <c r="B81" s="44" t="n">
        <f aca="false">SUM(B76:B80)</f>
        <v>0</v>
      </c>
      <c r="C81" s="51"/>
      <c r="D81" s="44" t="n">
        <f aca="false">SUM(D76:D80)</f>
        <v>0</v>
      </c>
      <c r="E81" s="47"/>
      <c r="F81" s="46" t="n">
        <f aca="false">SUM(F76:F80)</f>
        <v>0</v>
      </c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</row>
    <row r="82" s="49" customFormat="true" ht="12.75" hidden="false" customHeight="false" outlineLevel="0" collapsed="false">
      <c r="A82" s="50" t="s">
        <v>36</v>
      </c>
      <c r="B82" s="44"/>
      <c r="C82" s="51"/>
      <c r="D82" s="44"/>
      <c r="E82" s="47"/>
      <c r="F82" s="46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</row>
    <row r="83" s="49" customFormat="true" ht="12.75" hidden="false" customHeight="false" outlineLevel="0" collapsed="false">
      <c r="A83" s="52" t="s">
        <v>37</v>
      </c>
      <c r="B83" s="44"/>
      <c r="C83" s="51"/>
      <c r="D83" s="44" t="n">
        <v>250</v>
      </c>
      <c r="E83" s="47"/>
      <c r="F83" s="46"/>
      <c r="G83" s="47"/>
      <c r="H83" s="46" t="n">
        <f aca="false">F83+G83</f>
        <v>0</v>
      </c>
      <c r="I83" s="46" t="n">
        <v>4771</v>
      </c>
      <c r="J83" s="46"/>
      <c r="K83" s="46" t="n">
        <f aca="false">SUM(I83:J83)</f>
        <v>4771</v>
      </c>
      <c r="L83" s="47"/>
      <c r="M83" s="47"/>
      <c r="N83" s="46" t="n">
        <f aca="false">SUM(I83,L83)</f>
        <v>4771</v>
      </c>
      <c r="O83" s="47"/>
      <c r="P83" s="46" t="n">
        <f aca="false">SUM(N83:O83)</f>
        <v>4771</v>
      </c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</row>
    <row r="84" s="49" customFormat="true" ht="12.75" hidden="false" customHeight="false" outlineLevel="0" collapsed="false">
      <c r="A84" s="29" t="s">
        <v>38</v>
      </c>
      <c r="B84" s="53" t="n">
        <f aca="false">SUM(B81,B75)</f>
        <v>3295</v>
      </c>
      <c r="C84" s="45" t="e">
        <f aca="false">SUM(B84/#REF!)</f>
        <v>#REF!</v>
      </c>
      <c r="D84" s="44" t="n">
        <f aca="false">SUM(D83,D82,D81,D75)</f>
        <v>3545</v>
      </c>
      <c r="E84" s="44" t="n">
        <f aca="false">SUM(E83,E82,E81,E75)</f>
        <v>100</v>
      </c>
      <c r="F84" s="46" t="n">
        <f aca="false">SUM(F75,F81,F82:F83)</f>
        <v>0</v>
      </c>
      <c r="G84" s="46" t="n">
        <f aca="false">SUM(G75,G81,G82:G83)</f>
        <v>0</v>
      </c>
      <c r="H84" s="46" t="n">
        <f aca="false">SUM(H75,H81,H82:H83)</f>
        <v>0</v>
      </c>
      <c r="I84" s="46" t="n">
        <f aca="false">SUM(I75,I81,I82:I83)</f>
        <v>4771</v>
      </c>
      <c r="J84" s="46" t="n">
        <f aca="false">SUM(J75,J81,J82:J83)</f>
        <v>0</v>
      </c>
      <c r="K84" s="46" t="n">
        <f aca="false">SUM(K75,K81,K82:K83)</f>
        <v>4771</v>
      </c>
      <c r="L84" s="46" t="n">
        <f aca="false">SUM(L75,L81,L82:L83)</f>
        <v>0</v>
      </c>
      <c r="M84" s="46" t="n">
        <f aca="false">SUM(M75,M81,M82:M83)</f>
        <v>0</v>
      </c>
      <c r="N84" s="46" t="n">
        <f aca="false">SUM(N75,N81,N82:N83)</f>
        <v>4771</v>
      </c>
      <c r="O84" s="46" t="n">
        <f aca="false">SUM(O75,O81,O82:O83)</f>
        <v>0</v>
      </c>
      <c r="P84" s="46" t="n">
        <f aca="false">SUM(P75,P81,P82:P83)</f>
        <v>4771</v>
      </c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  <c r="HW84" s="48"/>
      <c r="HX84" s="48"/>
      <c r="HY84" s="48"/>
      <c r="HZ84" s="48"/>
      <c r="IA84" s="48"/>
      <c r="IB84" s="48"/>
      <c r="IC84" s="48"/>
      <c r="ID84" s="48"/>
      <c r="IE84" s="48"/>
      <c r="IF84" s="48"/>
      <c r="IG84" s="48"/>
      <c r="IH84" s="48"/>
      <c r="II84" s="48"/>
      <c r="IJ84" s="48"/>
      <c r="IK84" s="48"/>
      <c r="IL84" s="48"/>
      <c r="IM84" s="48"/>
      <c r="IN84" s="48"/>
      <c r="IO84" s="48"/>
      <c r="IP84" s="48"/>
      <c r="IQ84" s="48"/>
    </row>
    <row r="85" s="49" customFormat="true" ht="12.75" hidden="false" customHeight="false" outlineLevel="0" collapsed="false">
      <c r="A85" s="30" t="s">
        <v>39</v>
      </c>
      <c r="B85" s="54"/>
      <c r="C85" s="55"/>
      <c r="D85" s="54"/>
      <c r="E85" s="54"/>
      <c r="F85" s="56" t="n">
        <v>43311</v>
      </c>
      <c r="G85" s="57"/>
      <c r="H85" s="56" t="n">
        <f aca="false">F85+G85</f>
        <v>43311</v>
      </c>
      <c r="I85" s="56" t="n">
        <v>43725</v>
      </c>
      <c r="J85" s="56"/>
      <c r="K85" s="56" t="n">
        <f aca="false">SUM(I85:J85)</f>
        <v>43725</v>
      </c>
      <c r="L85" s="56" t="n">
        <v>-2513</v>
      </c>
      <c r="M85" s="57"/>
      <c r="N85" s="56" t="n">
        <f aca="false">SUM(I85,L85)</f>
        <v>41212</v>
      </c>
      <c r="O85" s="57"/>
      <c r="P85" s="56" t="n">
        <f aca="false">SUM(N85:O85)</f>
        <v>41212</v>
      </c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  <c r="IO85" s="48"/>
      <c r="IP85" s="48"/>
      <c r="IQ85" s="48"/>
    </row>
    <row r="86" customFormat="false" ht="12.75" hidden="false" customHeight="false" outlineLevel="0" collapsed="false">
      <c r="A86" s="31" t="s">
        <v>40</v>
      </c>
      <c r="B86" s="58"/>
      <c r="C86" s="58"/>
      <c r="D86" s="58"/>
      <c r="E86" s="58"/>
      <c r="F86" s="59" t="n">
        <v>1184</v>
      </c>
      <c r="G86" s="17"/>
      <c r="H86" s="56" t="n">
        <f aca="false">F86+G86</f>
        <v>1184</v>
      </c>
      <c r="I86" s="56" t="n">
        <v>1184</v>
      </c>
      <c r="J86" s="56"/>
      <c r="K86" s="56" t="n">
        <f aca="false">SUM(I86:J86)</f>
        <v>1184</v>
      </c>
      <c r="L86" s="57"/>
      <c r="M86" s="57"/>
      <c r="N86" s="56" t="n">
        <f aca="false">SUM(I86,L86)</f>
        <v>1184</v>
      </c>
      <c r="O86" s="57"/>
      <c r="P86" s="56" t="n">
        <f aca="false">SUM(N86:O86)</f>
        <v>1184</v>
      </c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</row>
    <row r="87" s="49" customFormat="true" ht="12.75" hidden="false" customHeight="false" outlineLevel="0" collapsed="false">
      <c r="A87" s="50" t="s">
        <v>66</v>
      </c>
      <c r="B87" s="44" t="n">
        <f aca="false">SUM(B86:B86,B84)</f>
        <v>3295</v>
      </c>
      <c r="C87" s="45" t="e">
        <f aca="false">SUM(B87/#REF!)</f>
        <v>#REF!</v>
      </c>
      <c r="D87" s="44" t="n">
        <f aca="false">SUM(D86:D86,D84)</f>
        <v>3545</v>
      </c>
      <c r="E87" s="44" t="n">
        <f aca="false">SUM(E86:E86,E84)</f>
        <v>100</v>
      </c>
      <c r="F87" s="60" t="n">
        <f aca="false">SUM(F84:F86)</f>
        <v>44495</v>
      </c>
      <c r="G87" s="60" t="n">
        <f aca="false">SUM(G84:G86)</f>
        <v>0</v>
      </c>
      <c r="H87" s="60" t="n">
        <f aca="false">SUM(H84:H86)</f>
        <v>44495</v>
      </c>
      <c r="I87" s="60" t="n">
        <f aca="false">SUM(I84:I86)</f>
        <v>49680</v>
      </c>
      <c r="J87" s="60" t="n">
        <f aca="false">SUM(J84:J86)</f>
        <v>0</v>
      </c>
      <c r="K87" s="60" t="n">
        <f aca="false">SUM(K84:K86)</f>
        <v>49680</v>
      </c>
      <c r="L87" s="60" t="n">
        <f aca="false">SUM(L84:L86)</f>
        <v>-2513</v>
      </c>
      <c r="M87" s="60" t="n">
        <f aca="false">SUM(M84:M86)</f>
        <v>0</v>
      </c>
      <c r="N87" s="60" t="n">
        <f aca="false">SUM(N84:N86)</f>
        <v>47167</v>
      </c>
      <c r="O87" s="60" t="n">
        <f aca="false">SUM(O84:O86)</f>
        <v>0</v>
      </c>
      <c r="P87" s="60" t="n">
        <f aca="false">SUM(P84:P86)</f>
        <v>47167</v>
      </c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</row>
    <row r="88" customFormat="false" ht="12.75" hidden="false" customHeight="false" outlineLevel="0" collapsed="false">
      <c r="A88" s="50"/>
      <c r="B88" s="61"/>
      <c r="C88" s="42"/>
      <c r="D88" s="61"/>
      <c r="E88" s="17"/>
      <c r="F88" s="41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</row>
    <row r="89" customFormat="false" ht="12.75" hidden="false" customHeight="false" outlineLevel="0" collapsed="false">
      <c r="A89" s="50" t="s">
        <v>42</v>
      </c>
      <c r="B89" s="41"/>
      <c r="C89" s="42"/>
      <c r="D89" s="41"/>
      <c r="E89" s="17"/>
      <c r="F89" s="41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</row>
    <row r="90" customFormat="false" ht="12.75" hidden="false" customHeight="false" outlineLevel="0" collapsed="false">
      <c r="A90" s="43" t="s">
        <v>43</v>
      </c>
      <c r="B90" s="63" t="n">
        <v>29191</v>
      </c>
      <c r="C90" s="42" t="e">
        <f aca="false">SUM(B90/#REF!)</f>
        <v>#REF!</v>
      </c>
      <c r="D90" s="63" t="n">
        <v>30392</v>
      </c>
      <c r="E90" s="17" t="n">
        <v>260</v>
      </c>
      <c r="F90" s="59" t="n">
        <v>28818</v>
      </c>
      <c r="G90" s="17"/>
      <c r="H90" s="41" t="n">
        <f aca="false">F90+G90</f>
        <v>28818</v>
      </c>
      <c r="I90" s="41" t="n">
        <v>29085</v>
      </c>
      <c r="J90" s="41"/>
      <c r="K90" s="41" t="n">
        <f aca="false">SUM(I90:J90)</f>
        <v>29085</v>
      </c>
      <c r="L90" s="56" t="n">
        <v>-2183</v>
      </c>
      <c r="M90" s="17"/>
      <c r="N90" s="41" t="n">
        <f aca="false">SUM(I90,L90)</f>
        <v>26902</v>
      </c>
      <c r="O90" s="41" t="n">
        <f aca="false">SUM(J90,M90)</f>
        <v>0</v>
      </c>
      <c r="P90" s="41" t="n">
        <f aca="false">SUM(N90:O90)</f>
        <v>26902</v>
      </c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</row>
    <row r="91" customFormat="false" ht="12.75" hidden="false" customHeight="false" outlineLevel="0" collapsed="false">
      <c r="A91" s="24" t="s">
        <v>44</v>
      </c>
      <c r="B91" s="63" t="n">
        <v>8573</v>
      </c>
      <c r="C91" s="42" t="e">
        <f aca="false">SUM(B91/#REF!)</f>
        <v>#REF!</v>
      </c>
      <c r="D91" s="63" t="n">
        <v>8935</v>
      </c>
      <c r="E91" s="17" t="n">
        <v>83</v>
      </c>
      <c r="F91" s="59" t="n">
        <v>7690</v>
      </c>
      <c r="G91" s="17"/>
      <c r="H91" s="41" t="n">
        <f aca="false">F91+G91</f>
        <v>7690</v>
      </c>
      <c r="I91" s="41" t="n">
        <v>7763</v>
      </c>
      <c r="J91" s="41"/>
      <c r="K91" s="41" t="n">
        <f aca="false">SUM(I91:J91)</f>
        <v>7763</v>
      </c>
      <c r="L91" s="56" t="n">
        <v>-591</v>
      </c>
      <c r="M91" s="17"/>
      <c r="N91" s="41" t="n">
        <f aca="false">SUM(I91,L91)</f>
        <v>7172</v>
      </c>
      <c r="O91" s="17"/>
      <c r="P91" s="41" t="n">
        <f aca="false">SUM(N91:O91)</f>
        <v>7172</v>
      </c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</row>
    <row r="92" s="49" customFormat="true" ht="12.75" hidden="false" customHeight="false" outlineLevel="0" collapsed="false">
      <c r="A92" s="64" t="s">
        <v>13</v>
      </c>
      <c r="B92" s="44" t="n">
        <f aca="false">SUM(B90:B91)</f>
        <v>37764</v>
      </c>
      <c r="C92" s="45" t="e">
        <f aca="false">SUM(B92/#REF!)</f>
        <v>#REF!</v>
      </c>
      <c r="D92" s="44" t="n">
        <f aca="false">SUM(D90:D91)</f>
        <v>39327</v>
      </c>
      <c r="E92" s="44" t="n">
        <f aca="false">SUM(E90:E91)</f>
        <v>343</v>
      </c>
      <c r="F92" s="46" t="n">
        <f aca="false">SUM(F90:F91)</f>
        <v>36508</v>
      </c>
      <c r="G92" s="46" t="n">
        <f aca="false">SUM(G90:G91)</f>
        <v>0</v>
      </c>
      <c r="H92" s="46" t="n">
        <f aca="false">SUM(H90:H91)</f>
        <v>36508</v>
      </c>
      <c r="I92" s="46" t="n">
        <f aca="false">SUM(I90:I91)</f>
        <v>36848</v>
      </c>
      <c r="J92" s="46" t="n">
        <f aca="false">SUM(J90:J91)</f>
        <v>0</v>
      </c>
      <c r="K92" s="46" t="n">
        <f aca="false">SUM(K90:K91)</f>
        <v>36848</v>
      </c>
      <c r="L92" s="46" t="n">
        <f aca="false">SUM(L90:L91)</f>
        <v>-2774</v>
      </c>
      <c r="M92" s="46" t="n">
        <f aca="false">SUM(M90:M91)</f>
        <v>0</v>
      </c>
      <c r="N92" s="46" t="n">
        <f aca="false">SUM(N90:N91)</f>
        <v>34074</v>
      </c>
      <c r="O92" s="46" t="n">
        <f aca="false">SUM(O90:O91)</f>
        <v>0</v>
      </c>
      <c r="P92" s="46" t="n">
        <f aca="false">SUM(P90:P91)</f>
        <v>34074</v>
      </c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  <c r="IG92" s="48"/>
      <c r="IH92" s="48"/>
      <c r="II92" s="48"/>
      <c r="IJ92" s="48"/>
      <c r="IK92" s="48"/>
      <c r="IL92" s="48"/>
      <c r="IM92" s="48"/>
      <c r="IN92" s="48"/>
      <c r="IO92" s="48"/>
      <c r="IP92" s="48"/>
      <c r="IQ92" s="48"/>
    </row>
    <row r="93" customFormat="false" ht="12.75" hidden="false" customHeight="false" outlineLevel="0" collapsed="false">
      <c r="A93" s="43" t="s">
        <v>45</v>
      </c>
      <c r="B93" s="59"/>
      <c r="C93" s="42"/>
      <c r="D93" s="59"/>
      <c r="E93" s="17"/>
      <c r="F93" s="41"/>
      <c r="G93" s="58"/>
      <c r="H93" s="41" t="n">
        <f aca="false">F93+G93</f>
        <v>0</v>
      </c>
      <c r="I93" s="41"/>
      <c r="J93" s="41"/>
      <c r="K93" s="41"/>
      <c r="L93" s="58"/>
      <c r="M93" s="58"/>
      <c r="N93" s="58"/>
      <c r="O93" s="58"/>
      <c r="P93" s="58"/>
    </row>
    <row r="94" customFormat="false" ht="12.75" hidden="false" customHeight="false" outlineLevel="0" collapsed="false">
      <c r="A94" s="43" t="s">
        <v>46</v>
      </c>
      <c r="B94" s="60" t="n">
        <v>7153</v>
      </c>
      <c r="C94" s="45" t="e">
        <f aca="false">SUM(B94/#REF!)</f>
        <v>#REF!</v>
      </c>
      <c r="D94" s="60" t="n">
        <v>7761</v>
      </c>
      <c r="E94" s="17" t="n">
        <v>-955</v>
      </c>
      <c r="F94" s="59" t="n">
        <v>6803</v>
      </c>
      <c r="G94" s="58"/>
      <c r="H94" s="41" t="n">
        <f aca="false">F94+G94</f>
        <v>6803</v>
      </c>
      <c r="I94" s="41" t="n">
        <v>6877</v>
      </c>
      <c r="J94" s="41"/>
      <c r="K94" s="41" t="n">
        <f aca="false">SUM(I94:J94)</f>
        <v>6877</v>
      </c>
      <c r="L94" s="58" t="n">
        <v>261</v>
      </c>
      <c r="M94" s="58"/>
      <c r="N94" s="59" t="n">
        <f aca="false">SUM(I94,L94)</f>
        <v>7138</v>
      </c>
      <c r="O94" s="59" t="n">
        <f aca="false">SUM(J94,M94)</f>
        <v>0</v>
      </c>
      <c r="P94" s="59" t="n">
        <f aca="false">SUM(N94:O94)</f>
        <v>7138</v>
      </c>
    </row>
    <row r="95" customFormat="false" ht="12.75" hidden="false" customHeight="false" outlineLevel="0" collapsed="false">
      <c r="A95" s="43" t="s">
        <v>47</v>
      </c>
      <c r="B95" s="59"/>
      <c r="C95" s="42"/>
      <c r="D95" s="59"/>
      <c r="E95" s="17"/>
      <c r="F95" s="41"/>
      <c r="G95" s="58"/>
      <c r="H95" s="41" t="n">
        <f aca="false">F95+G95</f>
        <v>0</v>
      </c>
      <c r="I95" s="41" t="n">
        <v>4771</v>
      </c>
      <c r="J95" s="41"/>
      <c r="K95" s="41" t="n">
        <f aca="false">SUM(I95:J95)</f>
        <v>4771</v>
      </c>
      <c r="L95" s="58"/>
      <c r="M95" s="58"/>
      <c r="N95" s="59" t="n">
        <f aca="false">SUM(I95,L95)</f>
        <v>4771</v>
      </c>
      <c r="O95" s="59" t="n">
        <f aca="false">SUM(J95,M95)</f>
        <v>0</v>
      </c>
      <c r="P95" s="59" t="n">
        <f aca="false">SUM(N95:O95)</f>
        <v>4771</v>
      </c>
    </row>
    <row r="96" customFormat="false" ht="12.75" hidden="false" customHeight="false" outlineLevel="0" collapsed="false">
      <c r="A96" s="65" t="s">
        <v>48</v>
      </c>
      <c r="B96" s="59"/>
      <c r="C96" s="42"/>
      <c r="D96" s="59"/>
      <c r="E96" s="58"/>
      <c r="F96" s="41"/>
      <c r="G96" s="58"/>
      <c r="H96" s="41" t="n">
        <f aca="false">F96+G96</f>
        <v>0</v>
      </c>
      <c r="I96" s="41"/>
      <c r="J96" s="41"/>
      <c r="K96" s="41"/>
      <c r="L96" s="58"/>
      <c r="M96" s="58"/>
      <c r="N96" s="58"/>
      <c r="O96" s="58"/>
      <c r="P96" s="58"/>
    </row>
    <row r="97" customFormat="false" ht="12.75" hidden="false" customHeight="false" outlineLevel="0" collapsed="false">
      <c r="A97" s="65" t="s">
        <v>49</v>
      </c>
      <c r="B97" s="41"/>
      <c r="C97" s="42"/>
      <c r="D97" s="41"/>
      <c r="E97" s="58"/>
      <c r="F97" s="41"/>
      <c r="G97" s="17"/>
      <c r="H97" s="41" t="n">
        <f aca="false">F97+G97</f>
        <v>0</v>
      </c>
      <c r="I97" s="41"/>
      <c r="J97" s="41"/>
      <c r="K97" s="41"/>
      <c r="L97" s="17"/>
      <c r="M97" s="17"/>
      <c r="N97" s="17"/>
      <c r="O97" s="17"/>
      <c r="P97" s="17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</row>
    <row r="98" s="49" customFormat="true" ht="12.75" hidden="false" customHeight="false" outlineLevel="0" collapsed="false">
      <c r="A98" s="66" t="s">
        <v>50</v>
      </c>
      <c r="B98" s="60" t="n">
        <f aca="false">SUM(B94:B97,B92)</f>
        <v>44917</v>
      </c>
      <c r="C98" s="45" t="e">
        <f aca="false">SUM(B98/#REF!)</f>
        <v>#REF!</v>
      </c>
      <c r="D98" s="60" t="n">
        <f aca="false">SUM(D94:D97,D92)</f>
        <v>47088</v>
      </c>
      <c r="E98" s="60" t="n">
        <f aca="false">SUM(E94:E97,E92)</f>
        <v>-612</v>
      </c>
      <c r="F98" s="46" t="n">
        <f aca="false">SUM(F92,F93:F97)</f>
        <v>43311</v>
      </c>
      <c r="G98" s="46" t="n">
        <f aca="false">SUM(G92,G93:G97)</f>
        <v>0</v>
      </c>
      <c r="H98" s="46" t="n">
        <f aca="false">SUM(H92,H93:H97)</f>
        <v>43311</v>
      </c>
      <c r="I98" s="46" t="n">
        <f aca="false">SUM(I92,I93:I97)</f>
        <v>48496</v>
      </c>
      <c r="J98" s="46" t="n">
        <f aca="false">SUM(J92,J93:J97)</f>
        <v>0</v>
      </c>
      <c r="K98" s="46" t="n">
        <f aca="false">SUM(K92,K93:K97)</f>
        <v>48496</v>
      </c>
      <c r="L98" s="46" t="n">
        <f aca="false">SUM(L92,L93:L97)</f>
        <v>-2513</v>
      </c>
      <c r="M98" s="46" t="n">
        <f aca="false">SUM(M92,M93:M97)</f>
        <v>0</v>
      </c>
      <c r="N98" s="46" t="n">
        <f aca="false">SUM(N92,N93:N97)</f>
        <v>45983</v>
      </c>
      <c r="O98" s="46" t="n">
        <f aca="false">SUM(O92,O93:O97)</f>
        <v>0</v>
      </c>
      <c r="P98" s="46" t="n">
        <f aca="false">SUM(P92,P93:P97)</f>
        <v>45983</v>
      </c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  <c r="HW98" s="48"/>
      <c r="HX98" s="48"/>
      <c r="HY98" s="48"/>
      <c r="HZ98" s="48"/>
      <c r="IA98" s="48"/>
      <c r="IB98" s="48"/>
      <c r="IC98" s="48"/>
      <c r="ID98" s="48"/>
      <c r="IE98" s="48"/>
      <c r="IF98" s="48"/>
      <c r="IG98" s="48"/>
      <c r="IH98" s="48"/>
      <c r="II98" s="48"/>
      <c r="IJ98" s="48"/>
      <c r="IK98" s="48"/>
      <c r="IL98" s="48"/>
      <c r="IM98" s="48"/>
      <c r="IN98" s="48"/>
      <c r="IO98" s="48"/>
      <c r="IP98" s="48"/>
      <c r="IQ98" s="48"/>
    </row>
    <row r="99" customFormat="false" ht="12.75" hidden="false" customHeight="false" outlineLevel="0" collapsed="false">
      <c r="A99" s="65" t="s">
        <v>67</v>
      </c>
      <c r="B99" s="41"/>
      <c r="C99" s="42"/>
      <c r="D99" s="41"/>
      <c r="E99" s="58"/>
      <c r="F99" s="59" t="n">
        <v>1184</v>
      </c>
      <c r="G99" s="17"/>
      <c r="H99" s="41" t="n">
        <f aca="false">F99+G99</f>
        <v>1184</v>
      </c>
      <c r="I99" s="41" t="n">
        <v>1184</v>
      </c>
      <c r="J99" s="41"/>
      <c r="K99" s="41" t="n">
        <f aca="false">SUM(I99:J99)</f>
        <v>1184</v>
      </c>
      <c r="L99" s="17"/>
      <c r="M99" s="17"/>
      <c r="N99" s="41" t="n">
        <f aca="false">SUM(I99,L99)</f>
        <v>1184</v>
      </c>
      <c r="O99" s="41" t="n">
        <f aca="false">SUM(J99,M99)</f>
        <v>0</v>
      </c>
      <c r="P99" s="41" t="n">
        <f aca="false">SUM(N99:O99)</f>
        <v>1184</v>
      </c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</row>
    <row r="100" customFormat="false" ht="12.75" hidden="false" customHeight="false" outlineLevel="0" collapsed="false">
      <c r="A100" s="65" t="s">
        <v>68</v>
      </c>
      <c r="B100" s="41"/>
      <c r="C100" s="42"/>
      <c r="D100" s="41" t="n">
        <v>10319</v>
      </c>
      <c r="E100" s="58" t="n">
        <v>1217</v>
      </c>
      <c r="F100" s="41"/>
      <c r="G100" s="17"/>
      <c r="H100" s="41" t="n">
        <f aca="false">F100+G100</f>
        <v>0</v>
      </c>
      <c r="I100" s="41"/>
      <c r="J100" s="41"/>
      <c r="K100" s="41"/>
      <c r="L100" s="17"/>
      <c r="M100" s="17"/>
      <c r="N100" s="17"/>
      <c r="O100" s="17"/>
      <c r="P100" s="17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</row>
    <row r="101" customFormat="false" ht="12.75" hidden="false" customHeight="false" outlineLevel="0" collapsed="false">
      <c r="A101" s="65" t="s">
        <v>53</v>
      </c>
      <c r="B101" s="41"/>
      <c r="C101" s="42"/>
      <c r="D101" s="41"/>
      <c r="E101" s="58"/>
      <c r="F101" s="41"/>
      <c r="G101" s="17"/>
      <c r="H101" s="41" t="n">
        <f aca="false">F101+G101</f>
        <v>0</v>
      </c>
      <c r="I101" s="41"/>
      <c r="J101" s="41"/>
      <c r="K101" s="41"/>
      <c r="L101" s="17"/>
      <c r="M101" s="17"/>
      <c r="N101" s="17"/>
      <c r="O101" s="17"/>
      <c r="P101" s="17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</row>
    <row r="102" customFormat="false" ht="12.75" hidden="false" customHeight="false" outlineLevel="0" collapsed="false">
      <c r="A102" s="65" t="s">
        <v>48</v>
      </c>
      <c r="B102" s="41"/>
      <c r="C102" s="42"/>
      <c r="D102" s="41"/>
      <c r="E102" s="58"/>
      <c r="F102" s="41"/>
      <c r="G102" s="17"/>
      <c r="H102" s="41" t="n">
        <f aca="false">F102+G102</f>
        <v>0</v>
      </c>
      <c r="I102" s="41"/>
      <c r="J102" s="41"/>
      <c r="K102" s="41"/>
      <c r="L102" s="17"/>
      <c r="M102" s="17"/>
      <c r="N102" s="17"/>
      <c r="O102" s="17"/>
      <c r="P102" s="17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</row>
    <row r="103" customFormat="false" ht="12.75" hidden="false" customHeight="false" outlineLevel="0" collapsed="false">
      <c r="A103" s="65" t="s">
        <v>54</v>
      </c>
      <c r="B103" s="41"/>
      <c r="C103" s="42"/>
      <c r="D103" s="41"/>
      <c r="E103" s="58"/>
      <c r="F103" s="41"/>
      <c r="G103" s="17"/>
      <c r="H103" s="41" t="n">
        <f aca="false">F103+G103</f>
        <v>0</v>
      </c>
      <c r="I103" s="41"/>
      <c r="J103" s="41"/>
      <c r="K103" s="41"/>
      <c r="L103" s="17"/>
      <c r="M103" s="17"/>
      <c r="N103" s="17"/>
      <c r="O103" s="17"/>
      <c r="P103" s="17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</row>
    <row r="104" s="49" customFormat="true" ht="12.75" hidden="false" customHeight="false" outlineLevel="0" collapsed="false">
      <c r="A104" s="66" t="s">
        <v>55</v>
      </c>
      <c r="B104" s="60" t="n">
        <f aca="false">SUM(B99:B103)</f>
        <v>0</v>
      </c>
      <c r="C104" s="51"/>
      <c r="D104" s="60" t="n">
        <f aca="false">SUM(D99:D103)</f>
        <v>10319</v>
      </c>
      <c r="E104" s="60" t="n">
        <f aca="false">SUM(E99:E103)</f>
        <v>1217</v>
      </c>
      <c r="F104" s="46" t="n">
        <f aca="false">SUM(F99:F103)</f>
        <v>1184</v>
      </c>
      <c r="G104" s="46" t="n">
        <f aca="false">SUM(G99:G103)</f>
        <v>0</v>
      </c>
      <c r="H104" s="46" t="n">
        <f aca="false">SUM(H99:H103)</f>
        <v>1184</v>
      </c>
      <c r="I104" s="46" t="n">
        <f aca="false">SUM(I99:I103)</f>
        <v>1184</v>
      </c>
      <c r="J104" s="46" t="n">
        <f aca="false">SUM(J99:J103)</f>
        <v>0</v>
      </c>
      <c r="K104" s="46" t="n">
        <f aca="false">SUM(K99:K103)</f>
        <v>1184</v>
      </c>
      <c r="L104" s="46" t="n">
        <f aca="false">SUM(L99:L103)</f>
        <v>0</v>
      </c>
      <c r="M104" s="46" t="n">
        <f aca="false">SUM(M99:M103)</f>
        <v>0</v>
      </c>
      <c r="N104" s="46" t="n">
        <f aca="false">SUM(N99:N103)</f>
        <v>1184</v>
      </c>
      <c r="O104" s="46" t="n">
        <f aca="false">SUM(O99:O103)</f>
        <v>0</v>
      </c>
      <c r="P104" s="46" t="n">
        <f aca="false">SUM(P99:P103)</f>
        <v>1184</v>
      </c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  <c r="HW104" s="48"/>
      <c r="HX104" s="48"/>
      <c r="HY104" s="48"/>
      <c r="HZ104" s="48"/>
      <c r="IA104" s="48"/>
      <c r="IB104" s="48"/>
      <c r="IC104" s="48"/>
      <c r="ID104" s="48"/>
      <c r="IE104" s="48"/>
      <c r="IF104" s="48"/>
      <c r="IG104" s="48"/>
      <c r="IH104" s="48"/>
      <c r="II104" s="48"/>
      <c r="IJ104" s="48"/>
      <c r="IK104" s="48"/>
      <c r="IL104" s="48"/>
      <c r="IM104" s="48"/>
      <c r="IN104" s="48"/>
      <c r="IO104" s="48"/>
      <c r="IP104" s="48"/>
      <c r="IQ104" s="48"/>
    </row>
    <row r="105" s="49" customFormat="true" ht="12.75" hidden="false" customHeight="false" outlineLevel="0" collapsed="false">
      <c r="A105" s="66" t="s">
        <v>69</v>
      </c>
      <c r="B105" s="60" t="n">
        <f aca="false">SUM(B98)</f>
        <v>44917</v>
      </c>
      <c r="C105" s="45" t="e">
        <f aca="false">SUM(B105/#REF!)</f>
        <v>#REF!</v>
      </c>
      <c r="D105" s="60" t="n">
        <f aca="false">SUM(D98,D104)</f>
        <v>57407</v>
      </c>
      <c r="E105" s="60" t="n">
        <f aca="false">SUM(E98,E104)</f>
        <v>605</v>
      </c>
      <c r="F105" s="46" t="n">
        <f aca="false">SUM(F98,F104)</f>
        <v>44495</v>
      </c>
      <c r="G105" s="46" t="n">
        <f aca="false">SUM(G98,G104)</f>
        <v>0</v>
      </c>
      <c r="H105" s="46" t="n">
        <f aca="false">SUM(H98,H104)</f>
        <v>44495</v>
      </c>
      <c r="I105" s="46" t="n">
        <f aca="false">SUM(I98,I104)</f>
        <v>49680</v>
      </c>
      <c r="J105" s="46" t="n">
        <f aca="false">SUM(J98,J104)</f>
        <v>0</v>
      </c>
      <c r="K105" s="46" t="n">
        <f aca="false">SUM(K98,K104)</f>
        <v>49680</v>
      </c>
      <c r="L105" s="46" t="n">
        <f aca="false">SUM(L98,L104)</f>
        <v>-2513</v>
      </c>
      <c r="M105" s="46" t="n">
        <f aca="false">SUM(M98,M104)</f>
        <v>0</v>
      </c>
      <c r="N105" s="46" t="n">
        <f aca="false">SUM(N98,N104)</f>
        <v>47167</v>
      </c>
      <c r="O105" s="46" t="n">
        <f aca="false">SUM(O98,O104)</f>
        <v>0</v>
      </c>
      <c r="P105" s="46" t="n">
        <f aca="false">SUM(P98,P104)</f>
        <v>47167</v>
      </c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48"/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  <c r="HI105" s="48"/>
      <c r="HJ105" s="48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  <c r="HV105" s="48"/>
      <c r="HW105" s="48"/>
      <c r="HX105" s="48"/>
      <c r="HY105" s="48"/>
      <c r="HZ105" s="48"/>
      <c r="IA105" s="48"/>
      <c r="IB105" s="48"/>
      <c r="IC105" s="48"/>
      <c r="ID105" s="48"/>
      <c r="IE105" s="48"/>
      <c r="IF105" s="48"/>
      <c r="IG105" s="48"/>
      <c r="IH105" s="48"/>
      <c r="II105" s="48"/>
      <c r="IJ105" s="48"/>
      <c r="IK105" s="48"/>
      <c r="IL105" s="48"/>
      <c r="IM105" s="48"/>
      <c r="IN105" s="48"/>
      <c r="IO105" s="48"/>
      <c r="IP105" s="48"/>
      <c r="IQ105" s="48"/>
    </row>
    <row r="106" customFormat="false" ht="12.75" hidden="false" customHeight="false" outlineLevel="0" collapsed="false">
      <c r="A106" s="31" t="s">
        <v>70</v>
      </c>
      <c r="B106" s="41" t="n">
        <v>13</v>
      </c>
      <c r="C106" s="42" t="e">
        <f aca="false">SUM(B106/#REF!)</f>
        <v>#REF!</v>
      </c>
      <c r="D106" s="41" t="n">
        <v>13</v>
      </c>
      <c r="E106" s="58"/>
      <c r="F106" s="67" t="n">
        <v>16.5</v>
      </c>
      <c r="G106" s="20"/>
      <c r="H106" s="68" t="n">
        <f aca="false">F106+G106</f>
        <v>16.5</v>
      </c>
      <c r="I106" s="68" t="n">
        <v>16.5</v>
      </c>
      <c r="J106" s="68"/>
      <c r="K106" s="68" t="n">
        <f aca="false">SUM(I106:J106)</f>
        <v>16.5</v>
      </c>
      <c r="L106" s="17" t="n">
        <v>-3.25</v>
      </c>
      <c r="M106" s="17"/>
      <c r="N106" s="68" t="n">
        <f aca="false">SUM(I106,L106)</f>
        <v>13.25</v>
      </c>
      <c r="O106" s="68" t="n">
        <f aca="false">SUM(J106,M106)</f>
        <v>0</v>
      </c>
      <c r="P106" s="68" t="n">
        <f aca="false">SUM(N106:O106)</f>
        <v>13.25</v>
      </c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</row>
    <row r="107" customFormat="false" ht="12.75" hidden="false" customHeight="false" outlineLevel="0" collapsed="false">
      <c r="A107" s="35" t="s">
        <v>58</v>
      </c>
      <c r="B107" s="69"/>
      <c r="C107" s="69"/>
      <c r="D107" s="69"/>
      <c r="E107" s="69"/>
      <c r="F107" s="46" t="n">
        <v>26399</v>
      </c>
      <c r="G107" s="58"/>
      <c r="H107" s="70" t="n">
        <f aca="false">F107+G107</f>
        <v>26399</v>
      </c>
      <c r="I107" s="70" t="n">
        <v>26399</v>
      </c>
      <c r="J107" s="70"/>
      <c r="K107" s="70" t="n">
        <f aca="false">SUM(I107:J107)</f>
        <v>26399</v>
      </c>
      <c r="L107" s="71"/>
      <c r="M107" s="71"/>
      <c r="N107" s="60" t="n">
        <f aca="false">SUM(I107,L107)</f>
        <v>26399</v>
      </c>
      <c r="O107" s="60" t="n">
        <f aca="false">SUM(J107,M107)</f>
        <v>0</v>
      </c>
      <c r="P107" s="60" t="n">
        <f aca="false">SUM(N107:O107)</f>
        <v>26399</v>
      </c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</row>
    <row r="109" customFormat="false" ht="23.25" hidden="false" customHeight="true" outlineLevel="0" collapsed="false">
      <c r="A109" s="37" t="s">
        <v>71</v>
      </c>
      <c r="B109" s="38" t="s">
        <v>4</v>
      </c>
      <c r="C109" s="39" t="s">
        <v>5</v>
      </c>
      <c r="D109" s="15" t="s">
        <v>6</v>
      </c>
      <c r="E109" s="15" t="s">
        <v>7</v>
      </c>
      <c r="F109" s="15" t="s">
        <v>8</v>
      </c>
      <c r="G109" s="15" t="s">
        <v>9</v>
      </c>
      <c r="H109" s="15" t="s">
        <v>10</v>
      </c>
      <c r="I109" s="15" t="s">
        <v>11</v>
      </c>
      <c r="J109" s="15"/>
      <c r="K109" s="15"/>
      <c r="L109" s="15" t="s">
        <v>7</v>
      </c>
      <c r="M109" s="15"/>
      <c r="N109" s="15" t="s">
        <v>12</v>
      </c>
      <c r="O109" s="15"/>
      <c r="P109" s="15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</row>
    <row r="110" customFormat="false" ht="12.75" hidden="false" customHeight="true" outlineLevel="0" collapsed="false">
      <c r="A110" s="37"/>
      <c r="B110" s="38"/>
      <c r="C110" s="39"/>
      <c r="D110" s="15"/>
      <c r="E110" s="15"/>
      <c r="F110" s="15"/>
      <c r="G110" s="15"/>
      <c r="H110" s="15"/>
      <c r="I110" s="15" t="s">
        <v>8</v>
      </c>
      <c r="J110" s="15" t="s">
        <v>9</v>
      </c>
      <c r="K110" s="15" t="s">
        <v>13</v>
      </c>
      <c r="L110" s="15" t="s">
        <v>8</v>
      </c>
      <c r="M110" s="15" t="s">
        <v>9</v>
      </c>
      <c r="N110" s="15" t="s">
        <v>8</v>
      </c>
      <c r="O110" s="15" t="s">
        <v>9</v>
      </c>
      <c r="P110" s="15" t="s">
        <v>13</v>
      </c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</row>
    <row r="111" customFormat="false" ht="12.75" hidden="false" customHeight="false" outlineLevel="0" collapsed="false">
      <c r="A111" s="37"/>
      <c r="B111" s="38"/>
      <c r="C111" s="39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</row>
    <row r="112" customFormat="false" ht="19.5" hidden="false" customHeight="true" outlineLevel="0" collapsed="false">
      <c r="A112" s="40" t="s">
        <v>60</v>
      </c>
      <c r="B112" s="38"/>
      <c r="C112" s="39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</row>
    <row r="113" customFormat="false" ht="12.75" hidden="false" customHeight="false" outlineLevel="0" collapsed="false">
      <c r="A113" s="16" t="s">
        <v>14</v>
      </c>
      <c r="B113" s="17"/>
      <c r="C113" s="17"/>
      <c r="D113" s="17"/>
      <c r="E113" s="17"/>
      <c r="F113" s="73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</row>
    <row r="114" customFormat="false" ht="12.75" hidden="false" customHeight="false" outlineLevel="0" collapsed="false">
      <c r="A114" s="21" t="s">
        <v>15</v>
      </c>
      <c r="B114" s="17"/>
      <c r="C114" s="74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</row>
    <row r="115" customFormat="false" ht="12.75" hidden="false" customHeight="false" outlineLevel="0" collapsed="false">
      <c r="A115" s="24" t="s">
        <v>61</v>
      </c>
      <c r="B115" s="17"/>
      <c r="C115" s="74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</row>
    <row r="116" customFormat="false" ht="12.75" hidden="false" customHeight="false" outlineLevel="0" collapsed="false">
      <c r="A116" s="24" t="s">
        <v>62</v>
      </c>
      <c r="B116" s="17"/>
      <c r="C116" s="7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</row>
    <row r="117" customFormat="false" ht="12.75" hidden="false" customHeight="false" outlineLevel="0" collapsed="false">
      <c r="A117" s="24" t="s">
        <v>18</v>
      </c>
      <c r="B117" s="17"/>
      <c r="C117" s="74"/>
      <c r="D117" s="17"/>
      <c r="E117" s="17"/>
      <c r="F117" s="41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</row>
    <row r="118" customFormat="false" ht="12.75" hidden="false" customHeight="false" outlineLevel="0" collapsed="false">
      <c r="A118" s="24" t="s">
        <v>63</v>
      </c>
      <c r="B118" s="17"/>
      <c r="C118" s="74"/>
      <c r="D118" s="17"/>
      <c r="E118" s="17"/>
      <c r="F118" s="41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</row>
    <row r="119" customFormat="false" ht="12.75" hidden="false" customHeight="false" outlineLevel="0" collapsed="false">
      <c r="A119" s="24" t="s">
        <v>20</v>
      </c>
      <c r="B119" s="17" t="n">
        <v>3176</v>
      </c>
      <c r="C119" s="74" t="e">
        <f aca="false">SUM(B119/#REF!)</f>
        <v>#REF!</v>
      </c>
      <c r="D119" s="17" t="n">
        <v>3176</v>
      </c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</row>
    <row r="120" customFormat="false" ht="12.75" hidden="false" customHeight="false" outlineLevel="0" collapsed="false">
      <c r="A120" s="24" t="s">
        <v>21</v>
      </c>
      <c r="B120" s="17" t="n">
        <v>446</v>
      </c>
      <c r="C120" s="74" t="e">
        <f aca="false">SUM(B120/#REF!)</f>
        <v>#REF!</v>
      </c>
      <c r="D120" s="17" t="n">
        <v>446</v>
      </c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</row>
    <row r="121" customFormat="false" ht="12.75" hidden="false" customHeight="false" outlineLevel="0" collapsed="false">
      <c r="A121" s="24" t="s">
        <v>22</v>
      </c>
      <c r="B121" s="17"/>
      <c r="C121" s="74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</row>
    <row r="122" customFormat="false" ht="12.75" hidden="false" customHeight="false" outlineLevel="0" collapsed="false">
      <c r="A122" s="24" t="s">
        <v>23</v>
      </c>
      <c r="B122" s="17"/>
      <c r="C122" s="74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</row>
    <row r="123" customFormat="false" ht="12.75" hidden="false" customHeight="false" outlineLevel="0" collapsed="false">
      <c r="A123" s="24" t="s">
        <v>64</v>
      </c>
      <c r="B123" s="17" t="n">
        <v>774</v>
      </c>
      <c r="C123" s="74" t="e">
        <f aca="false">SUM(B123/#REF!)</f>
        <v>#REF!</v>
      </c>
      <c r="D123" s="17" t="n">
        <v>774</v>
      </c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</row>
    <row r="124" customFormat="false" ht="12.75" hidden="false" customHeight="false" outlineLevel="0" collapsed="false">
      <c r="A124" s="25" t="s">
        <v>25</v>
      </c>
      <c r="B124" s="17"/>
      <c r="C124" s="74"/>
      <c r="D124" s="17"/>
      <c r="E124" s="17"/>
      <c r="F124" s="41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</row>
    <row r="125" customFormat="false" ht="12.75" hidden="false" customHeight="false" outlineLevel="0" collapsed="false">
      <c r="A125" s="24" t="s">
        <v>26</v>
      </c>
      <c r="B125" s="17"/>
      <c r="C125" s="74"/>
      <c r="D125" s="17" t="n">
        <v>565</v>
      </c>
      <c r="E125" s="17"/>
      <c r="F125" s="41"/>
      <c r="G125" s="17"/>
      <c r="H125" s="17"/>
      <c r="I125" s="17"/>
      <c r="J125" s="17"/>
      <c r="K125" s="17"/>
      <c r="L125" s="17" t="n">
        <v>225</v>
      </c>
      <c r="M125" s="17"/>
      <c r="N125" s="17"/>
      <c r="O125" s="17"/>
      <c r="P125" s="17" t="n">
        <v>225</v>
      </c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</row>
    <row r="126" customFormat="false" ht="12.75" hidden="false" customHeight="false" outlineLevel="0" collapsed="false">
      <c r="A126" s="24" t="s">
        <v>27</v>
      </c>
      <c r="B126" s="17"/>
      <c r="C126" s="74"/>
      <c r="D126" s="17" t="n">
        <v>228</v>
      </c>
      <c r="E126" s="17"/>
      <c r="F126" s="41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</row>
    <row r="127" customFormat="false" ht="12.75" hidden="false" customHeight="false" outlineLevel="0" collapsed="false">
      <c r="A127" s="43" t="s">
        <v>65</v>
      </c>
      <c r="B127" s="41"/>
      <c r="C127" s="74"/>
      <c r="D127" s="41"/>
      <c r="E127" s="17"/>
      <c r="F127" s="41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</row>
    <row r="128" s="49" customFormat="true" ht="12.75" hidden="false" customHeight="false" outlineLevel="0" collapsed="false">
      <c r="A128" s="26" t="s">
        <v>29</v>
      </c>
      <c r="B128" s="44" t="n">
        <f aca="false">SUM(B114:B127)</f>
        <v>4396</v>
      </c>
      <c r="C128" s="75" t="e">
        <f aca="false">SUM(B128/#REF!)</f>
        <v>#REF!</v>
      </c>
      <c r="D128" s="44" t="n">
        <f aca="false">SUM(D114:D127)</f>
        <v>5189</v>
      </c>
      <c r="E128" s="47" t="n">
        <f aca="false">SUM(E125:E127)</f>
        <v>0</v>
      </c>
      <c r="F128" s="46" t="n">
        <f aca="false">SUM(F114:F127)</f>
        <v>0</v>
      </c>
      <c r="G128" s="46" t="n">
        <f aca="false">SUM(G114:G127)</f>
        <v>0</v>
      </c>
      <c r="H128" s="46" t="n">
        <f aca="false">SUM(H114:H127)</f>
        <v>0</v>
      </c>
      <c r="I128" s="46" t="n">
        <f aca="false">SUM(I114:I127)</f>
        <v>0</v>
      </c>
      <c r="J128" s="46" t="n">
        <f aca="false">SUM(J114:J127)</f>
        <v>0</v>
      </c>
      <c r="K128" s="46" t="n">
        <f aca="false">SUM(K114:K127)</f>
        <v>0</v>
      </c>
      <c r="L128" s="46" t="n">
        <f aca="false">SUM(L114:L127)</f>
        <v>225</v>
      </c>
      <c r="M128" s="46" t="n">
        <f aca="false">SUM(M114:M127)</f>
        <v>0</v>
      </c>
      <c r="N128" s="46" t="n">
        <f aca="false">SUM(N114:N127)</f>
        <v>0</v>
      </c>
      <c r="O128" s="46" t="n">
        <f aca="false">SUM(O114:O127)</f>
        <v>0</v>
      </c>
      <c r="P128" s="46" t="n">
        <f aca="false">SUM(P114:P127)</f>
        <v>225</v>
      </c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  <c r="EQ128" s="48"/>
      <c r="ER128" s="48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  <c r="FF128" s="48"/>
      <c r="FG128" s="48"/>
      <c r="FH128" s="48"/>
      <c r="FI128" s="48"/>
      <c r="FJ128" s="48"/>
      <c r="FK128" s="48"/>
      <c r="FL128" s="48"/>
      <c r="FM128" s="48"/>
      <c r="FN128" s="48"/>
      <c r="FO128" s="48"/>
      <c r="FP128" s="48"/>
      <c r="FQ128" s="48"/>
      <c r="FR128" s="48"/>
      <c r="FS128" s="48"/>
      <c r="FT128" s="48"/>
      <c r="FU128" s="48"/>
      <c r="FV128" s="48"/>
      <c r="FW128" s="48"/>
      <c r="FX128" s="48"/>
      <c r="FY128" s="48"/>
      <c r="FZ128" s="48"/>
      <c r="GA128" s="48"/>
      <c r="GB128" s="48"/>
      <c r="GC128" s="48"/>
      <c r="GD128" s="48"/>
      <c r="GE128" s="48"/>
      <c r="GF128" s="48"/>
      <c r="GG128" s="48"/>
      <c r="GH128" s="48"/>
      <c r="GI128" s="48"/>
      <c r="GJ128" s="48"/>
      <c r="GK128" s="48"/>
      <c r="GL128" s="48"/>
      <c r="GM128" s="48"/>
      <c r="GN128" s="48"/>
      <c r="GO128" s="48"/>
      <c r="GP128" s="48"/>
      <c r="GQ128" s="48"/>
      <c r="GR128" s="48"/>
      <c r="GS128" s="48"/>
      <c r="GT128" s="48"/>
      <c r="GU128" s="48"/>
      <c r="GV128" s="48"/>
      <c r="GW128" s="48"/>
      <c r="GX128" s="48"/>
      <c r="GY128" s="48"/>
      <c r="GZ128" s="48"/>
      <c r="HA128" s="48"/>
      <c r="HB128" s="48"/>
      <c r="HC128" s="48"/>
      <c r="HD128" s="48"/>
      <c r="HE128" s="48"/>
      <c r="HF128" s="48"/>
      <c r="HG128" s="48"/>
      <c r="HH128" s="48"/>
      <c r="HI128" s="48"/>
      <c r="HJ128" s="48"/>
      <c r="HK128" s="48"/>
      <c r="HL128" s="48"/>
      <c r="HM128" s="48"/>
      <c r="HN128" s="48"/>
      <c r="HO128" s="48"/>
      <c r="HP128" s="48"/>
      <c r="HQ128" s="48"/>
      <c r="HR128" s="48"/>
      <c r="HS128" s="48"/>
      <c r="HT128" s="48"/>
      <c r="HU128" s="48"/>
      <c r="HV128" s="48"/>
      <c r="HW128" s="48"/>
      <c r="HX128" s="48"/>
      <c r="HY128" s="48"/>
      <c r="HZ128" s="48"/>
      <c r="IA128" s="48"/>
      <c r="IB128" s="48"/>
      <c r="IC128" s="48"/>
      <c r="ID128" s="48"/>
      <c r="IE128" s="48"/>
      <c r="IF128" s="48"/>
      <c r="IG128" s="48"/>
      <c r="IH128" s="48"/>
      <c r="II128" s="48"/>
      <c r="IJ128" s="48"/>
      <c r="IK128" s="48"/>
      <c r="IL128" s="48"/>
      <c r="IM128" s="48"/>
      <c r="IN128" s="48"/>
      <c r="IO128" s="48"/>
      <c r="IP128" s="48"/>
      <c r="IQ128" s="48"/>
    </row>
    <row r="129" customFormat="false" ht="12.75" hidden="false" customHeight="false" outlineLevel="0" collapsed="false">
      <c r="A129" s="43" t="s">
        <v>30</v>
      </c>
      <c r="B129" s="41"/>
      <c r="C129" s="74"/>
      <c r="D129" s="41"/>
      <c r="E129" s="17"/>
      <c r="F129" s="41"/>
      <c r="G129" s="17"/>
      <c r="H129" s="46" t="n">
        <f aca="false">F129+G129</f>
        <v>0</v>
      </c>
      <c r="I129" s="46"/>
      <c r="J129" s="46"/>
      <c r="K129" s="46"/>
      <c r="L129" s="17"/>
      <c r="M129" s="17"/>
      <c r="N129" s="17"/>
      <c r="O129" s="17"/>
      <c r="P129" s="17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</row>
    <row r="130" customFormat="false" ht="12.75" hidden="false" customHeight="false" outlineLevel="0" collapsed="false">
      <c r="A130" s="43" t="s">
        <v>31</v>
      </c>
      <c r="B130" s="41"/>
      <c r="C130" s="74"/>
      <c r="D130" s="41"/>
      <c r="E130" s="17"/>
      <c r="F130" s="41"/>
      <c r="G130" s="17"/>
      <c r="H130" s="46" t="n">
        <f aca="false">F130+G130</f>
        <v>0</v>
      </c>
      <c r="I130" s="46"/>
      <c r="J130" s="46"/>
      <c r="K130" s="46"/>
      <c r="L130" s="17"/>
      <c r="M130" s="17"/>
      <c r="N130" s="17"/>
      <c r="O130" s="17"/>
      <c r="P130" s="17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</row>
    <row r="131" customFormat="false" ht="12.75" hidden="false" customHeight="false" outlineLevel="0" collapsed="false">
      <c r="A131" s="43" t="s">
        <v>32</v>
      </c>
      <c r="B131" s="41"/>
      <c r="C131" s="74"/>
      <c r="D131" s="41"/>
      <c r="E131" s="17" t="n">
        <v>180</v>
      </c>
      <c r="F131" s="41"/>
      <c r="G131" s="17"/>
      <c r="H131" s="46" t="n">
        <f aca="false">F131+G131</f>
        <v>0</v>
      </c>
      <c r="I131" s="46"/>
      <c r="J131" s="46"/>
      <c r="K131" s="46"/>
      <c r="L131" s="17"/>
      <c r="M131" s="17"/>
      <c r="N131" s="17"/>
      <c r="O131" s="17"/>
      <c r="P131" s="17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</row>
    <row r="132" customFormat="false" ht="12.75" hidden="false" customHeight="false" outlineLevel="0" collapsed="false">
      <c r="A132" s="43" t="s">
        <v>33</v>
      </c>
      <c r="B132" s="41"/>
      <c r="C132" s="74"/>
      <c r="D132" s="41"/>
      <c r="E132" s="17"/>
      <c r="F132" s="41"/>
      <c r="G132" s="17"/>
      <c r="H132" s="46" t="n">
        <f aca="false">F132+G132</f>
        <v>0</v>
      </c>
      <c r="I132" s="46"/>
      <c r="J132" s="46"/>
      <c r="K132" s="46"/>
      <c r="L132" s="17"/>
      <c r="M132" s="17"/>
      <c r="N132" s="17"/>
      <c r="O132" s="17"/>
      <c r="P132" s="17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</row>
    <row r="133" customFormat="false" ht="12.75" hidden="false" customHeight="false" outlineLevel="0" collapsed="false">
      <c r="A133" s="43" t="s">
        <v>34</v>
      </c>
      <c r="B133" s="41"/>
      <c r="C133" s="74"/>
      <c r="D133" s="41"/>
      <c r="E133" s="17"/>
      <c r="F133" s="41"/>
      <c r="G133" s="17"/>
      <c r="H133" s="46" t="n">
        <f aca="false">F133+G133</f>
        <v>0</v>
      </c>
      <c r="I133" s="46"/>
      <c r="J133" s="46"/>
      <c r="K133" s="46"/>
      <c r="L133" s="17"/>
      <c r="M133" s="17"/>
      <c r="N133" s="17"/>
      <c r="O133" s="17"/>
      <c r="P133" s="17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</row>
    <row r="134" s="49" customFormat="true" ht="12.75" hidden="false" customHeight="false" outlineLevel="0" collapsed="false">
      <c r="A134" s="50" t="s">
        <v>35</v>
      </c>
      <c r="B134" s="44" t="n">
        <f aca="false">SUM(B129:B133)</f>
        <v>0</v>
      </c>
      <c r="C134" s="75"/>
      <c r="D134" s="44" t="n">
        <f aca="false">SUM(D129:D133)</f>
        <v>0</v>
      </c>
      <c r="E134" s="44" t="n">
        <f aca="false">SUM(E129:E133)</f>
        <v>180</v>
      </c>
      <c r="F134" s="46" t="n">
        <f aca="false">SUM(F129:F133)</f>
        <v>0</v>
      </c>
      <c r="G134" s="46" t="n">
        <f aca="false">SUM(G129:G133)</f>
        <v>0</v>
      </c>
      <c r="H134" s="46" t="n">
        <f aca="false">F134+G134</f>
        <v>0</v>
      </c>
      <c r="I134" s="46"/>
      <c r="J134" s="46"/>
      <c r="K134" s="46"/>
      <c r="L134" s="47"/>
      <c r="M134" s="47"/>
      <c r="N134" s="47"/>
      <c r="O134" s="47"/>
      <c r="P134" s="47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  <c r="IO134" s="48"/>
      <c r="IP134" s="48"/>
      <c r="IQ134" s="48"/>
    </row>
    <row r="135" s="49" customFormat="true" ht="12.75" hidden="false" customHeight="false" outlineLevel="0" collapsed="false">
      <c r="A135" s="50" t="s">
        <v>36</v>
      </c>
      <c r="B135" s="44"/>
      <c r="C135" s="75"/>
      <c r="D135" s="44"/>
      <c r="E135" s="47"/>
      <c r="F135" s="46"/>
      <c r="G135" s="47"/>
      <c r="H135" s="46" t="n">
        <f aca="false">F135+G135</f>
        <v>0</v>
      </c>
      <c r="I135" s="46"/>
      <c r="J135" s="46"/>
      <c r="K135" s="46"/>
      <c r="L135" s="47"/>
      <c r="M135" s="47"/>
      <c r="N135" s="47"/>
      <c r="O135" s="47"/>
      <c r="P135" s="47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  <c r="IO135" s="48"/>
      <c r="IP135" s="48"/>
      <c r="IQ135" s="48"/>
    </row>
    <row r="136" s="49" customFormat="true" ht="12.75" hidden="false" customHeight="false" outlineLevel="0" collapsed="false">
      <c r="A136" s="50" t="s">
        <v>37</v>
      </c>
      <c r="B136" s="44"/>
      <c r="C136" s="75"/>
      <c r="D136" s="44" t="n">
        <v>2743</v>
      </c>
      <c r="E136" s="47"/>
      <c r="F136" s="46"/>
      <c r="G136" s="57"/>
      <c r="H136" s="46" t="n">
        <f aca="false">F136+G136</f>
        <v>0</v>
      </c>
      <c r="I136" s="46" t="n">
        <v>1482</v>
      </c>
      <c r="J136" s="46"/>
      <c r="K136" s="46" t="n">
        <f aca="false">SUM(I136:J136)</f>
        <v>1482</v>
      </c>
      <c r="L136" s="57"/>
      <c r="M136" s="47"/>
      <c r="N136" s="46" t="n">
        <f aca="false">SUM(I136,L136)</f>
        <v>1482</v>
      </c>
      <c r="O136" s="46" t="n">
        <f aca="false">SUM(J136,M136)</f>
        <v>0</v>
      </c>
      <c r="P136" s="46" t="n">
        <f aca="false">SUM(N136:O136)</f>
        <v>1482</v>
      </c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48"/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48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48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/>
      <c r="GV136" s="48"/>
      <c r="GW136" s="48"/>
      <c r="GX136" s="48"/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  <c r="HI136" s="48"/>
      <c r="HJ136" s="48"/>
      <c r="HK136" s="48"/>
      <c r="HL136" s="48"/>
      <c r="HM136" s="48"/>
      <c r="HN136" s="48"/>
      <c r="HO136" s="48"/>
      <c r="HP136" s="48"/>
      <c r="HQ136" s="48"/>
      <c r="HR136" s="48"/>
      <c r="HS136" s="48"/>
      <c r="HT136" s="48"/>
      <c r="HU136" s="48"/>
      <c r="HV136" s="48"/>
      <c r="HW136" s="48"/>
      <c r="HX136" s="48"/>
      <c r="HY136" s="48"/>
      <c r="HZ136" s="48"/>
      <c r="IA136" s="48"/>
      <c r="IB136" s="48"/>
      <c r="IC136" s="48"/>
      <c r="ID136" s="48"/>
      <c r="IE136" s="48"/>
      <c r="IF136" s="48"/>
      <c r="IG136" s="48"/>
      <c r="IH136" s="48"/>
      <c r="II136" s="48"/>
      <c r="IJ136" s="48"/>
      <c r="IK136" s="48"/>
      <c r="IL136" s="48"/>
      <c r="IM136" s="48"/>
      <c r="IN136" s="48"/>
      <c r="IO136" s="48"/>
      <c r="IP136" s="48"/>
      <c r="IQ136" s="48"/>
    </row>
    <row r="137" s="49" customFormat="true" ht="12.75" hidden="false" customHeight="false" outlineLevel="0" collapsed="false">
      <c r="A137" s="50" t="s">
        <v>38</v>
      </c>
      <c r="B137" s="44" t="n">
        <f aca="false">SUM(B134,B128)</f>
        <v>4396</v>
      </c>
      <c r="C137" s="75" t="e">
        <f aca="false">SUM(B137/#REF!)</f>
        <v>#REF!</v>
      </c>
      <c r="D137" s="44" t="n">
        <f aca="false">SUM(D128,D134,D135,D136)</f>
        <v>7932</v>
      </c>
      <c r="E137" s="44" t="n">
        <f aca="false">SUM(E128,E134,E135,E136)</f>
        <v>180</v>
      </c>
      <c r="F137" s="76" t="n">
        <f aca="false">SUM(F128,F134,F135:F136)</f>
        <v>0</v>
      </c>
      <c r="G137" s="76" t="n">
        <f aca="false">SUM(G128,G134,G135:G136)</f>
        <v>0</v>
      </c>
      <c r="H137" s="76" t="n">
        <f aca="false">SUM(H128,H134,H135:H136)</f>
        <v>0</v>
      </c>
      <c r="I137" s="76" t="n">
        <f aca="false">SUM(I128,I134,I135:I136)</f>
        <v>1482</v>
      </c>
      <c r="J137" s="76" t="n">
        <f aca="false">SUM(J128,J134,J135:J136)</f>
        <v>0</v>
      </c>
      <c r="K137" s="76" t="n">
        <f aca="false">SUM(K128,K134,K135:K136)</f>
        <v>1482</v>
      </c>
      <c r="L137" s="76" t="n">
        <f aca="false">SUM(L128,L134,L135:L136)</f>
        <v>225</v>
      </c>
      <c r="M137" s="76" t="n">
        <f aca="false">SUM(M128,M134,M135:M136)</f>
        <v>0</v>
      </c>
      <c r="N137" s="76" t="n">
        <f aca="false">SUM(N128,N134,N135:N136)</f>
        <v>1482</v>
      </c>
      <c r="O137" s="76" t="n">
        <f aca="false">SUM(O128,O134,O135:O136)</f>
        <v>0</v>
      </c>
      <c r="P137" s="76" t="n">
        <f aca="false">SUM(P128,P134,P135:P136)</f>
        <v>1707</v>
      </c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</row>
    <row r="138" s="49" customFormat="true" ht="12.75" hidden="false" customHeight="false" outlineLevel="0" collapsed="false">
      <c r="A138" s="30" t="s">
        <v>39</v>
      </c>
      <c r="B138" s="54"/>
      <c r="C138" s="77"/>
      <c r="D138" s="54"/>
      <c r="E138" s="54"/>
      <c r="F138" s="56" t="n">
        <v>37536</v>
      </c>
      <c r="G138" s="57"/>
      <c r="H138" s="56" t="n">
        <f aca="false">F138+G138</f>
        <v>37536</v>
      </c>
      <c r="I138" s="56" t="n">
        <v>37966</v>
      </c>
      <c r="J138" s="56"/>
      <c r="K138" s="56" t="n">
        <f aca="false">SUM(I138:J138)</f>
        <v>37966</v>
      </c>
      <c r="L138" s="57" t="n">
        <v>106</v>
      </c>
      <c r="M138" s="57"/>
      <c r="N138" s="56" t="n">
        <f aca="false">SUM(I138,L138)</f>
        <v>38072</v>
      </c>
      <c r="O138" s="56" t="n">
        <f aca="false">SUM(J138,M138)</f>
        <v>0</v>
      </c>
      <c r="P138" s="56" t="n">
        <f aca="false">SUM(N138:O138)</f>
        <v>38072</v>
      </c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  <c r="EQ138" s="48"/>
      <c r="ER138" s="48"/>
      <c r="ES138" s="48"/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  <c r="FF138" s="48"/>
      <c r="FG138" s="48"/>
      <c r="FH138" s="48"/>
      <c r="FI138" s="48"/>
      <c r="FJ138" s="48"/>
      <c r="FK138" s="48"/>
      <c r="FL138" s="48"/>
      <c r="FM138" s="48"/>
      <c r="FN138" s="48"/>
      <c r="FO138" s="48"/>
      <c r="FP138" s="48"/>
      <c r="FQ138" s="48"/>
      <c r="FR138" s="48"/>
      <c r="FS138" s="48"/>
      <c r="FT138" s="48"/>
      <c r="FU138" s="48"/>
      <c r="FV138" s="48"/>
      <c r="FW138" s="48"/>
      <c r="FX138" s="48"/>
      <c r="FY138" s="48"/>
      <c r="FZ138" s="48"/>
      <c r="GA138" s="48"/>
      <c r="GB138" s="48"/>
      <c r="GC138" s="48"/>
      <c r="GD138" s="48"/>
      <c r="GE138" s="48"/>
      <c r="GF138" s="48"/>
      <c r="GG138" s="48"/>
      <c r="GH138" s="48"/>
      <c r="GI138" s="48"/>
      <c r="GJ138" s="48"/>
      <c r="GK138" s="48"/>
      <c r="GL138" s="48"/>
      <c r="GM138" s="48"/>
      <c r="GN138" s="48"/>
      <c r="GO138" s="48"/>
      <c r="GP138" s="48"/>
      <c r="GQ138" s="48"/>
      <c r="GR138" s="48"/>
      <c r="GS138" s="48"/>
      <c r="GT138" s="48"/>
      <c r="GU138" s="48"/>
      <c r="GV138" s="48"/>
      <c r="GW138" s="48"/>
      <c r="GX138" s="48"/>
      <c r="GY138" s="48"/>
      <c r="GZ138" s="48"/>
      <c r="HA138" s="48"/>
      <c r="HB138" s="48"/>
      <c r="HC138" s="48"/>
      <c r="HD138" s="48"/>
      <c r="HE138" s="48"/>
      <c r="HF138" s="48"/>
      <c r="HG138" s="48"/>
      <c r="HH138" s="48"/>
      <c r="HI138" s="48"/>
      <c r="HJ138" s="48"/>
      <c r="HK138" s="48"/>
      <c r="HL138" s="48"/>
      <c r="HM138" s="48"/>
      <c r="HN138" s="48"/>
      <c r="HO138" s="48"/>
      <c r="HP138" s="48"/>
      <c r="HQ138" s="48"/>
      <c r="HR138" s="48"/>
      <c r="HS138" s="48"/>
      <c r="HT138" s="48"/>
      <c r="HU138" s="48"/>
      <c r="HV138" s="48"/>
      <c r="HW138" s="48"/>
      <c r="HX138" s="48"/>
      <c r="HY138" s="48"/>
      <c r="HZ138" s="48"/>
      <c r="IA138" s="48"/>
      <c r="IB138" s="48"/>
      <c r="IC138" s="48"/>
      <c r="ID138" s="48"/>
      <c r="IE138" s="48"/>
      <c r="IF138" s="48"/>
      <c r="IG138" s="48"/>
      <c r="IH138" s="48"/>
      <c r="II138" s="48"/>
      <c r="IJ138" s="48"/>
      <c r="IK138" s="48"/>
      <c r="IL138" s="48"/>
      <c r="IM138" s="48"/>
      <c r="IN138" s="48"/>
      <c r="IO138" s="48"/>
      <c r="IP138" s="48"/>
      <c r="IQ138" s="48"/>
    </row>
    <row r="139" customFormat="false" ht="12.75" hidden="false" customHeight="false" outlineLevel="0" collapsed="false">
      <c r="A139" s="31" t="s">
        <v>40</v>
      </c>
      <c r="B139" s="58"/>
      <c r="C139" s="58"/>
      <c r="D139" s="58"/>
      <c r="E139" s="58"/>
      <c r="F139" s="41" t="n">
        <v>400</v>
      </c>
      <c r="G139" s="17"/>
      <c r="H139" s="56" t="n">
        <f aca="false">F139+G139</f>
        <v>400</v>
      </c>
      <c r="I139" s="56" t="n">
        <v>400</v>
      </c>
      <c r="J139" s="56"/>
      <c r="K139" s="56" t="n">
        <f aca="false">SUM(I139:J139)</f>
        <v>400</v>
      </c>
      <c r="L139" s="57" t="n">
        <v>-400</v>
      </c>
      <c r="M139" s="57"/>
      <c r="N139" s="56" t="n">
        <f aca="false">SUM(I139,L139)</f>
        <v>0</v>
      </c>
      <c r="O139" s="56" t="n">
        <f aca="false">SUM(J139,M139)</f>
        <v>0</v>
      </c>
      <c r="P139" s="56" t="n">
        <f aca="false">SUM(N139:O139)</f>
        <v>0</v>
      </c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</row>
    <row r="140" s="49" customFormat="true" ht="12.75" hidden="false" customHeight="false" outlineLevel="0" collapsed="false">
      <c r="A140" s="50" t="s">
        <v>66</v>
      </c>
      <c r="B140" s="44" t="n">
        <f aca="false">SUM(B139:B139,B137)</f>
        <v>4396</v>
      </c>
      <c r="C140" s="75" t="e">
        <f aca="false">SUM(B140/#REF!)</f>
        <v>#REF!</v>
      </c>
      <c r="D140" s="44" t="n">
        <f aca="false">SUM(D139:D139,D137)</f>
        <v>7932</v>
      </c>
      <c r="E140" s="44" t="n">
        <f aca="false">SUM(E139:E139,E137)</f>
        <v>180</v>
      </c>
      <c r="F140" s="46" t="n">
        <f aca="false">SUM(F137:F139)</f>
        <v>37936</v>
      </c>
      <c r="G140" s="46" t="n">
        <f aca="false">SUM(G137:G139)</f>
        <v>0</v>
      </c>
      <c r="H140" s="46" t="n">
        <f aca="false">SUM(H137:H139)</f>
        <v>37936</v>
      </c>
      <c r="I140" s="46" t="n">
        <f aca="false">SUM(I137:I139)</f>
        <v>39848</v>
      </c>
      <c r="J140" s="46" t="n">
        <f aca="false">SUM(J137:J139)</f>
        <v>0</v>
      </c>
      <c r="K140" s="46" t="n">
        <f aca="false">SUM(K137:K139)</f>
        <v>39848</v>
      </c>
      <c r="L140" s="46" t="n">
        <f aca="false">SUM(L137:L139)</f>
        <v>-69</v>
      </c>
      <c r="M140" s="46" t="n">
        <f aca="false">SUM(M137:M139)</f>
        <v>0</v>
      </c>
      <c r="N140" s="46" t="n">
        <f aca="false">SUM(N137:N139)</f>
        <v>39554</v>
      </c>
      <c r="O140" s="46" t="n">
        <f aca="false">SUM(O137:O139)</f>
        <v>0</v>
      </c>
      <c r="P140" s="46" t="n">
        <f aca="false">SUM(P137:P139)</f>
        <v>39779</v>
      </c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48"/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48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48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/>
      <c r="GV140" s="48"/>
      <c r="GW140" s="48"/>
      <c r="GX140" s="48"/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  <c r="HI140" s="48"/>
      <c r="HJ140" s="48"/>
      <c r="HK140" s="48"/>
      <c r="HL140" s="48"/>
      <c r="HM140" s="48"/>
      <c r="HN140" s="48"/>
      <c r="HO140" s="48"/>
      <c r="HP140" s="48"/>
      <c r="HQ140" s="48"/>
      <c r="HR140" s="48"/>
      <c r="HS140" s="48"/>
      <c r="HT140" s="48"/>
      <c r="HU140" s="48"/>
      <c r="HV140" s="48"/>
      <c r="HW140" s="48"/>
      <c r="HX140" s="48"/>
      <c r="HY140" s="48"/>
      <c r="HZ140" s="48"/>
      <c r="IA140" s="48"/>
      <c r="IB140" s="48"/>
      <c r="IC140" s="48"/>
      <c r="ID140" s="48"/>
      <c r="IE140" s="48"/>
      <c r="IF140" s="48"/>
      <c r="IG140" s="48"/>
      <c r="IH140" s="48"/>
      <c r="II140" s="48"/>
      <c r="IJ140" s="48"/>
      <c r="IK140" s="48"/>
      <c r="IL140" s="48"/>
      <c r="IM140" s="48"/>
      <c r="IN140" s="48"/>
      <c r="IO140" s="48"/>
      <c r="IP140" s="48"/>
      <c r="IQ140" s="48"/>
    </row>
    <row r="141" customFormat="false" ht="12.75" hidden="false" customHeight="false" outlineLevel="0" collapsed="false">
      <c r="A141" s="50"/>
      <c r="B141" s="61"/>
      <c r="C141" s="74"/>
      <c r="D141" s="61"/>
      <c r="E141" s="17"/>
      <c r="F141" s="41"/>
      <c r="G141" s="29"/>
      <c r="H141" s="29"/>
      <c r="I141" s="29"/>
      <c r="J141" s="29"/>
      <c r="K141" s="29"/>
      <c r="L141" s="17"/>
      <c r="M141" s="17"/>
      <c r="N141" s="17"/>
      <c r="O141" s="17"/>
      <c r="P141" s="17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</row>
    <row r="142" customFormat="false" ht="12.75" hidden="false" customHeight="false" outlineLevel="0" collapsed="false">
      <c r="A142" s="50" t="s">
        <v>42</v>
      </c>
      <c r="B142" s="41"/>
      <c r="C142" s="74"/>
      <c r="D142" s="41"/>
      <c r="E142" s="17"/>
      <c r="F142" s="41"/>
      <c r="G142" s="17"/>
      <c r="H142" s="17"/>
      <c r="I142" s="17"/>
      <c r="J142" s="17"/>
      <c r="K142" s="17"/>
      <c r="L142" s="29"/>
      <c r="M142" s="29"/>
      <c r="N142" s="29"/>
      <c r="O142" s="29"/>
      <c r="P142" s="29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  <c r="GN142" s="62"/>
      <c r="GO142" s="62"/>
      <c r="GP142" s="62"/>
      <c r="GQ142" s="62"/>
      <c r="GR142" s="62"/>
      <c r="GS142" s="62"/>
      <c r="GT142" s="62"/>
      <c r="GU142" s="62"/>
      <c r="GV142" s="62"/>
      <c r="GW142" s="62"/>
      <c r="GX142" s="62"/>
      <c r="GY142" s="62"/>
      <c r="GZ142" s="62"/>
      <c r="HA142" s="62"/>
      <c r="HB142" s="62"/>
      <c r="HC142" s="62"/>
      <c r="HD142" s="62"/>
      <c r="HE142" s="62"/>
      <c r="HF142" s="62"/>
      <c r="HG142" s="62"/>
      <c r="HH142" s="62"/>
      <c r="HI142" s="62"/>
      <c r="HJ142" s="62"/>
      <c r="HK142" s="62"/>
      <c r="HL142" s="62"/>
      <c r="HM142" s="62"/>
      <c r="HN142" s="62"/>
      <c r="HO142" s="62"/>
      <c r="HP142" s="62"/>
      <c r="HQ142" s="62"/>
      <c r="HR142" s="62"/>
      <c r="HS142" s="62"/>
      <c r="HT142" s="62"/>
      <c r="HU142" s="62"/>
      <c r="HV142" s="62"/>
      <c r="HW142" s="62"/>
      <c r="HX142" s="62"/>
      <c r="HY142" s="62"/>
      <c r="HZ142" s="62"/>
      <c r="IA142" s="62"/>
      <c r="IB142" s="62"/>
      <c r="IC142" s="62"/>
      <c r="ID142" s="62"/>
      <c r="IE142" s="62"/>
      <c r="IF142" s="62"/>
      <c r="IG142" s="62"/>
      <c r="IH142" s="62"/>
      <c r="II142" s="62"/>
      <c r="IJ142" s="62"/>
      <c r="IK142" s="62"/>
      <c r="IL142" s="62"/>
      <c r="IM142" s="62"/>
      <c r="IN142" s="62"/>
      <c r="IO142" s="62"/>
      <c r="IP142" s="62"/>
      <c r="IQ142" s="62"/>
    </row>
    <row r="143" customFormat="false" ht="12.75" hidden="false" customHeight="false" outlineLevel="0" collapsed="false">
      <c r="A143" s="43" t="s">
        <v>43</v>
      </c>
      <c r="B143" s="63" t="n">
        <v>27255</v>
      </c>
      <c r="C143" s="74" t="e">
        <f aca="false">SUM(B143/#REF!)</f>
        <v>#REF!</v>
      </c>
      <c r="D143" s="63" t="n">
        <v>28473</v>
      </c>
      <c r="E143" s="17" t="n">
        <v>240</v>
      </c>
      <c r="F143" s="41" t="n">
        <v>24882</v>
      </c>
      <c r="G143" s="17"/>
      <c r="H143" s="41" t="n">
        <f aca="false">F143+G143</f>
        <v>24882</v>
      </c>
      <c r="I143" s="41" t="n">
        <v>25165</v>
      </c>
      <c r="J143" s="41"/>
      <c r="K143" s="41" t="n">
        <f aca="false">SUM(I143:J143)</f>
        <v>25165</v>
      </c>
      <c r="L143" s="17" t="n">
        <v>-697</v>
      </c>
      <c r="M143" s="17"/>
      <c r="N143" s="41" t="n">
        <f aca="false">SUM(I143,L143)</f>
        <v>24468</v>
      </c>
      <c r="O143" s="41" t="n">
        <f aca="false">SUM(J143,M143)</f>
        <v>0</v>
      </c>
      <c r="P143" s="41" t="n">
        <f aca="false">SUM(N143:O143)</f>
        <v>24468</v>
      </c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</row>
    <row r="144" customFormat="false" ht="12.75" hidden="false" customHeight="false" outlineLevel="0" collapsed="false">
      <c r="A144" s="24" t="s">
        <v>44</v>
      </c>
      <c r="B144" s="63" t="n">
        <v>8051</v>
      </c>
      <c r="C144" s="74" t="e">
        <f aca="false">SUM(B144/#REF!)</f>
        <v>#REF!</v>
      </c>
      <c r="D144" s="63" t="n">
        <v>8424</v>
      </c>
      <c r="E144" s="17" t="n">
        <v>77</v>
      </c>
      <c r="F144" s="41" t="n">
        <v>6603</v>
      </c>
      <c r="G144" s="17"/>
      <c r="H144" s="41" t="n">
        <f aca="false">F144+G144</f>
        <v>6603</v>
      </c>
      <c r="I144" s="41" t="n">
        <v>6680</v>
      </c>
      <c r="J144" s="41"/>
      <c r="K144" s="41" t="n">
        <f aca="false">SUM(I144:J144)</f>
        <v>6680</v>
      </c>
      <c r="L144" s="17" t="n">
        <v>-188</v>
      </c>
      <c r="M144" s="17"/>
      <c r="N144" s="41" t="n">
        <f aca="false">SUM(I144,L144)</f>
        <v>6492</v>
      </c>
      <c r="O144" s="41" t="n">
        <f aca="false">SUM(J144,M144)</f>
        <v>0</v>
      </c>
      <c r="P144" s="41" t="n">
        <f aca="false">SUM(N144:O144)</f>
        <v>6492</v>
      </c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</row>
    <row r="145" s="49" customFormat="true" ht="12.75" hidden="false" customHeight="false" outlineLevel="0" collapsed="false">
      <c r="A145" s="64" t="s">
        <v>13</v>
      </c>
      <c r="B145" s="44" t="n">
        <f aca="false">SUM(B143:B144)</f>
        <v>35306</v>
      </c>
      <c r="C145" s="75" t="e">
        <f aca="false">SUM(B145/#REF!)</f>
        <v>#REF!</v>
      </c>
      <c r="D145" s="44" t="n">
        <f aca="false">SUM(D143:D144)</f>
        <v>36897</v>
      </c>
      <c r="E145" s="44" t="n">
        <f aca="false">SUM(E143:E144)</f>
        <v>317</v>
      </c>
      <c r="F145" s="46" t="n">
        <f aca="false">SUM(F143:F144)</f>
        <v>31485</v>
      </c>
      <c r="G145" s="46" t="n">
        <f aca="false">SUM(G143:G144)</f>
        <v>0</v>
      </c>
      <c r="H145" s="46" t="n">
        <f aca="false">SUM(H143:H144)</f>
        <v>31485</v>
      </c>
      <c r="I145" s="46" t="n">
        <f aca="false">SUM(I143:I144)</f>
        <v>31845</v>
      </c>
      <c r="J145" s="46" t="n">
        <f aca="false">SUM(J143:J144)</f>
        <v>0</v>
      </c>
      <c r="K145" s="46" t="n">
        <f aca="false">SUM(K143:K144)</f>
        <v>31845</v>
      </c>
      <c r="L145" s="46" t="n">
        <f aca="false">SUM(L143:L144)</f>
        <v>-885</v>
      </c>
      <c r="M145" s="46" t="n">
        <f aca="false">SUM(M143:M144)</f>
        <v>0</v>
      </c>
      <c r="N145" s="46" t="n">
        <f aca="false">SUM(N143:N144)</f>
        <v>30960</v>
      </c>
      <c r="O145" s="46" t="n">
        <f aca="false">SUM(O143:O144)</f>
        <v>0</v>
      </c>
      <c r="P145" s="46" t="n">
        <f aca="false">SUM(P143:P144)</f>
        <v>30960</v>
      </c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</row>
    <row r="146" customFormat="false" ht="12.75" hidden="false" customHeight="false" outlineLevel="0" collapsed="false">
      <c r="A146" s="43" t="s">
        <v>45</v>
      </c>
      <c r="B146" s="59"/>
      <c r="C146" s="74"/>
      <c r="D146" s="59"/>
      <c r="E146" s="17"/>
      <c r="F146" s="41"/>
      <c r="G146" s="58"/>
      <c r="H146" s="41" t="n">
        <f aca="false">F146+G146</f>
        <v>0</v>
      </c>
      <c r="I146" s="41"/>
      <c r="J146" s="41"/>
      <c r="K146" s="41"/>
      <c r="L146" s="17"/>
      <c r="M146" s="17"/>
      <c r="N146" s="17"/>
      <c r="O146" s="17"/>
      <c r="P146" s="17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</row>
    <row r="147" customFormat="false" ht="12.75" hidden="false" customHeight="false" outlineLevel="0" collapsed="false">
      <c r="A147" s="43" t="s">
        <v>72</v>
      </c>
      <c r="B147" s="44" t="n">
        <v>7320</v>
      </c>
      <c r="C147" s="75" t="e">
        <f aca="false">SUM(B147/#REF!)</f>
        <v>#REF!</v>
      </c>
      <c r="D147" s="44" t="n">
        <v>10626</v>
      </c>
      <c r="E147" s="17" t="n">
        <v>-2095</v>
      </c>
      <c r="F147" s="59" t="n">
        <v>6051</v>
      </c>
      <c r="G147" s="58"/>
      <c r="H147" s="41" t="n">
        <f aca="false">F147+G147</f>
        <v>6051</v>
      </c>
      <c r="I147" s="41" t="n">
        <v>6121</v>
      </c>
      <c r="J147" s="41"/>
      <c r="K147" s="41" t="n">
        <f aca="false">SUM(I147:J147)</f>
        <v>6121</v>
      </c>
      <c r="L147" s="58" t="n">
        <v>1216</v>
      </c>
      <c r="M147" s="58"/>
      <c r="N147" s="59" t="n">
        <f aca="false">SUM(I147,L147)</f>
        <v>7337</v>
      </c>
      <c r="O147" s="59" t="n">
        <f aca="false">SUM(J147,M147)</f>
        <v>0</v>
      </c>
      <c r="P147" s="59" t="n">
        <f aca="false">SUM(N147:O147)</f>
        <v>7337</v>
      </c>
    </row>
    <row r="148" customFormat="false" ht="12.75" hidden="false" customHeight="false" outlineLevel="0" collapsed="false">
      <c r="A148" s="43" t="s">
        <v>47</v>
      </c>
      <c r="B148" s="59"/>
      <c r="C148" s="74"/>
      <c r="D148" s="59"/>
      <c r="E148" s="17"/>
      <c r="F148" s="41"/>
      <c r="G148" s="58"/>
      <c r="H148" s="41" t="n">
        <f aca="false">F148+G148</f>
        <v>0</v>
      </c>
      <c r="I148" s="41" t="n">
        <v>1482</v>
      </c>
      <c r="J148" s="41"/>
      <c r="K148" s="41" t="n">
        <f aca="false">SUM(I148:J148)</f>
        <v>1482</v>
      </c>
      <c r="L148" s="58"/>
      <c r="M148" s="58"/>
      <c r="N148" s="59" t="n">
        <f aca="false">SUM(I148,L148)</f>
        <v>1482</v>
      </c>
      <c r="O148" s="59" t="n">
        <f aca="false">SUM(J148,M148)</f>
        <v>0</v>
      </c>
      <c r="P148" s="59" t="n">
        <f aca="false">SUM(N148:O148)</f>
        <v>1482</v>
      </c>
    </row>
    <row r="149" customFormat="false" ht="12.75" hidden="false" customHeight="false" outlineLevel="0" collapsed="false">
      <c r="A149" s="65" t="s">
        <v>73</v>
      </c>
      <c r="B149" s="59"/>
      <c r="C149" s="74"/>
      <c r="D149" s="59"/>
      <c r="E149" s="58"/>
      <c r="F149" s="41"/>
      <c r="G149" s="58"/>
      <c r="H149" s="41" t="n">
        <f aca="false">F149+G149</f>
        <v>0</v>
      </c>
      <c r="I149" s="41"/>
      <c r="J149" s="41"/>
      <c r="K149" s="41"/>
      <c r="L149" s="58"/>
      <c r="M149" s="58"/>
      <c r="N149" s="58"/>
      <c r="O149" s="58"/>
      <c r="P149" s="58"/>
    </row>
    <row r="150" customFormat="false" ht="12.75" hidden="false" customHeight="false" outlineLevel="0" collapsed="false">
      <c r="A150" s="65" t="s">
        <v>49</v>
      </c>
      <c r="B150" s="41"/>
      <c r="C150" s="74"/>
      <c r="D150" s="41"/>
      <c r="E150" s="58"/>
      <c r="F150" s="41"/>
      <c r="G150" s="17"/>
      <c r="H150" s="41" t="n">
        <f aca="false">F150+G150</f>
        <v>0</v>
      </c>
      <c r="I150" s="41"/>
      <c r="J150" s="41"/>
      <c r="K150" s="41"/>
      <c r="L150" s="58"/>
      <c r="M150" s="58"/>
      <c r="N150" s="58"/>
      <c r="O150" s="58"/>
      <c r="P150" s="58"/>
    </row>
    <row r="151" s="49" customFormat="true" ht="12.75" hidden="false" customHeight="false" outlineLevel="0" collapsed="false">
      <c r="A151" s="66" t="s">
        <v>50</v>
      </c>
      <c r="B151" s="60" t="n">
        <f aca="false">SUM(B147:B150,B145)</f>
        <v>42626</v>
      </c>
      <c r="C151" s="75" t="e">
        <f aca="false">SUM(B151/#REF!)</f>
        <v>#REF!</v>
      </c>
      <c r="D151" s="60" t="n">
        <f aca="false">SUM(D147:D150,D145)</f>
        <v>47523</v>
      </c>
      <c r="E151" s="60" t="n">
        <f aca="false">SUM(E147:E150,E145)</f>
        <v>-1778</v>
      </c>
      <c r="F151" s="46" t="n">
        <f aca="false">SUM(F145,F146:F150)</f>
        <v>37536</v>
      </c>
      <c r="G151" s="46" t="n">
        <f aca="false">SUM(G145,G146:G150)</f>
        <v>0</v>
      </c>
      <c r="H151" s="46" t="n">
        <f aca="false">SUM(H145,H146:H150)</f>
        <v>37536</v>
      </c>
      <c r="I151" s="46" t="n">
        <f aca="false">SUM(I145,I146:I150)</f>
        <v>39448</v>
      </c>
      <c r="J151" s="46" t="n">
        <f aca="false">SUM(J145,J146:J150)</f>
        <v>0</v>
      </c>
      <c r="K151" s="46" t="n">
        <f aca="false">SUM(K145,K146:K150)</f>
        <v>39448</v>
      </c>
      <c r="L151" s="46" t="n">
        <f aca="false">SUM(L145,L146:L150)</f>
        <v>331</v>
      </c>
      <c r="M151" s="46" t="n">
        <f aca="false">SUM(M145,M146:M150)</f>
        <v>0</v>
      </c>
      <c r="N151" s="46" t="n">
        <f aca="false">SUM(N145,N146:N150)</f>
        <v>39779</v>
      </c>
      <c r="O151" s="46" t="n">
        <f aca="false">SUM(O145,O146:O150)</f>
        <v>0</v>
      </c>
      <c r="P151" s="46" t="n">
        <f aca="false">SUM(P145,P146:P150)</f>
        <v>39779</v>
      </c>
    </row>
    <row r="152" customFormat="false" ht="12.75" hidden="false" customHeight="false" outlineLevel="0" collapsed="false">
      <c r="A152" s="65" t="s">
        <v>74</v>
      </c>
      <c r="B152" s="41"/>
      <c r="C152" s="75"/>
      <c r="D152" s="41" t="n">
        <v>104</v>
      </c>
      <c r="E152" s="58" t="n">
        <v>456</v>
      </c>
      <c r="F152" s="41" t="n">
        <v>400</v>
      </c>
      <c r="G152" s="17"/>
      <c r="H152" s="41" t="n">
        <f aca="false">F152+G152</f>
        <v>400</v>
      </c>
      <c r="I152" s="41" t="n">
        <v>400</v>
      </c>
      <c r="J152" s="41"/>
      <c r="K152" s="41" t="n">
        <f aca="false">SUM(I152:J152)</f>
        <v>400</v>
      </c>
      <c r="L152" s="17" t="n">
        <v>-400</v>
      </c>
      <c r="M152" s="17"/>
      <c r="N152" s="41" t="n">
        <f aca="false">SUM(I152,L152)</f>
        <v>0</v>
      </c>
      <c r="O152" s="41" t="n">
        <f aca="false">SUM(J152,M152)</f>
        <v>0</v>
      </c>
      <c r="P152" s="41" t="n">
        <f aca="false">SUM(N152:O152)</f>
        <v>0</v>
      </c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</row>
    <row r="153" customFormat="false" ht="12.75" hidden="false" customHeight="false" outlineLevel="0" collapsed="false">
      <c r="A153" s="65" t="s">
        <v>68</v>
      </c>
      <c r="B153" s="41"/>
      <c r="C153" s="74"/>
      <c r="D153" s="41" t="n">
        <v>25000</v>
      </c>
      <c r="E153" s="58" t="n">
        <v>2000</v>
      </c>
      <c r="F153" s="41"/>
      <c r="G153" s="17"/>
      <c r="H153" s="41" t="n">
        <f aca="false">F153+G153</f>
        <v>0</v>
      </c>
      <c r="I153" s="41"/>
      <c r="J153" s="41"/>
      <c r="K153" s="41"/>
      <c r="L153" s="17"/>
      <c r="M153" s="17"/>
      <c r="N153" s="17"/>
      <c r="O153" s="17"/>
      <c r="P153" s="17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</row>
    <row r="154" customFormat="false" ht="12.75" hidden="false" customHeight="false" outlineLevel="0" collapsed="false">
      <c r="A154" s="65" t="s">
        <v>53</v>
      </c>
      <c r="B154" s="41"/>
      <c r="C154" s="74"/>
      <c r="D154" s="41"/>
      <c r="E154" s="58"/>
      <c r="F154" s="41"/>
      <c r="G154" s="17"/>
      <c r="H154" s="41" t="n">
        <f aca="false">F154+G154</f>
        <v>0</v>
      </c>
      <c r="I154" s="41"/>
      <c r="J154" s="41"/>
      <c r="K154" s="41"/>
      <c r="L154" s="17"/>
      <c r="M154" s="17"/>
      <c r="N154" s="17"/>
      <c r="O154" s="17"/>
      <c r="P154" s="17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</row>
    <row r="155" customFormat="false" ht="12.75" hidden="false" customHeight="false" outlineLevel="0" collapsed="false">
      <c r="A155" s="65" t="s">
        <v>73</v>
      </c>
      <c r="B155" s="41"/>
      <c r="C155" s="74"/>
      <c r="D155" s="41"/>
      <c r="E155" s="58"/>
      <c r="F155" s="41"/>
      <c r="G155" s="17"/>
      <c r="H155" s="41" t="n">
        <f aca="false">F155+G155</f>
        <v>0</v>
      </c>
      <c r="I155" s="41"/>
      <c r="J155" s="41"/>
      <c r="K155" s="41"/>
      <c r="L155" s="17"/>
      <c r="M155" s="17"/>
      <c r="N155" s="17"/>
      <c r="O155" s="17"/>
      <c r="P155" s="17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</row>
    <row r="156" customFormat="false" ht="12.75" hidden="false" customHeight="false" outlineLevel="0" collapsed="false">
      <c r="A156" s="65" t="s">
        <v>54</v>
      </c>
      <c r="B156" s="41"/>
      <c r="C156" s="74"/>
      <c r="D156" s="41"/>
      <c r="E156" s="58"/>
      <c r="F156" s="41"/>
      <c r="G156" s="17"/>
      <c r="H156" s="41" t="n">
        <f aca="false">F156+G156</f>
        <v>0</v>
      </c>
      <c r="I156" s="41"/>
      <c r="J156" s="41"/>
      <c r="K156" s="41"/>
      <c r="L156" s="17"/>
      <c r="M156" s="17"/>
      <c r="N156" s="17"/>
      <c r="O156" s="17"/>
      <c r="P156" s="17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</row>
    <row r="157" s="49" customFormat="true" ht="12.75" hidden="false" customHeight="false" outlineLevel="0" collapsed="false">
      <c r="A157" s="66" t="s">
        <v>55</v>
      </c>
      <c r="B157" s="70" t="n">
        <f aca="false">SUM(B152:B156)</f>
        <v>0</v>
      </c>
      <c r="C157" s="75"/>
      <c r="D157" s="70" t="n">
        <f aca="false">SUM(D152:D156)</f>
        <v>25104</v>
      </c>
      <c r="E157" s="78" t="n">
        <f aca="false">SUM(E152:E156)</f>
        <v>2456</v>
      </c>
      <c r="F157" s="46" t="n">
        <f aca="false">SUM(F152:F156)</f>
        <v>400</v>
      </c>
      <c r="G157" s="46" t="n">
        <f aca="false">SUM(G152:G156)</f>
        <v>0</v>
      </c>
      <c r="H157" s="46" t="n">
        <f aca="false">SUM(H152:H156)</f>
        <v>400</v>
      </c>
      <c r="I157" s="46" t="n">
        <f aca="false">SUM(I152:I156)</f>
        <v>400</v>
      </c>
      <c r="J157" s="46" t="n">
        <f aca="false">SUM(J152:J156)</f>
        <v>0</v>
      </c>
      <c r="K157" s="46" t="n">
        <f aca="false">SUM(K152:K156)</f>
        <v>400</v>
      </c>
      <c r="L157" s="46" t="n">
        <f aca="false">SUM(L152:L156)</f>
        <v>-400</v>
      </c>
      <c r="M157" s="46" t="n">
        <f aca="false">SUM(M152:M156)</f>
        <v>0</v>
      </c>
      <c r="N157" s="46" t="n">
        <f aca="false">SUM(N152:N156)</f>
        <v>0</v>
      </c>
      <c r="O157" s="46" t="n">
        <f aca="false">SUM(O152:O156)</f>
        <v>0</v>
      </c>
      <c r="P157" s="46" t="n">
        <f aca="false">SUM(P152:P156)</f>
        <v>0</v>
      </c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</row>
    <row r="158" s="49" customFormat="true" ht="12.75" hidden="false" customHeight="false" outlineLevel="0" collapsed="false">
      <c r="A158" s="66" t="s">
        <v>69</v>
      </c>
      <c r="B158" s="60" t="n">
        <f aca="false">SUM(B151,B157)</f>
        <v>42626</v>
      </c>
      <c r="C158" s="75" t="e">
        <f aca="false">SUM(B158/#REF!)</f>
        <v>#REF!</v>
      </c>
      <c r="D158" s="60" t="n">
        <f aca="false">SUM(D151,D157)</f>
        <v>72627</v>
      </c>
      <c r="E158" s="60" t="n">
        <f aca="false">SUM(E151,E157)</f>
        <v>678</v>
      </c>
      <c r="F158" s="46" t="n">
        <f aca="false">SUM(F151,F157)</f>
        <v>37936</v>
      </c>
      <c r="G158" s="46" t="n">
        <f aca="false">SUM(G151,G157)</f>
        <v>0</v>
      </c>
      <c r="H158" s="46" t="n">
        <f aca="false">SUM(H151,H157)</f>
        <v>37936</v>
      </c>
      <c r="I158" s="46" t="n">
        <f aca="false">SUM(I151,I157)</f>
        <v>39848</v>
      </c>
      <c r="J158" s="46" t="n">
        <f aca="false">SUM(J151,J157)</f>
        <v>0</v>
      </c>
      <c r="K158" s="46" t="n">
        <f aca="false">SUM(K151,K157)</f>
        <v>39848</v>
      </c>
      <c r="L158" s="46" t="n">
        <f aca="false">SUM(L151,L157)</f>
        <v>-69</v>
      </c>
      <c r="M158" s="46" t="n">
        <f aca="false">SUM(M151,M157)</f>
        <v>0</v>
      </c>
      <c r="N158" s="46" t="n">
        <f aca="false">SUM(N151,N157)</f>
        <v>39779</v>
      </c>
      <c r="O158" s="46" t="n">
        <f aca="false">SUM(O151,O157)</f>
        <v>0</v>
      </c>
      <c r="P158" s="46" t="n">
        <f aca="false">SUM(P151,P157)</f>
        <v>39779</v>
      </c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  <c r="HW158" s="48"/>
      <c r="HX158" s="48"/>
      <c r="HY158" s="48"/>
      <c r="HZ158" s="48"/>
      <c r="IA158" s="48"/>
      <c r="IB158" s="48"/>
      <c r="IC158" s="48"/>
      <c r="ID158" s="48"/>
      <c r="IE158" s="48"/>
      <c r="IF158" s="48"/>
      <c r="IG158" s="48"/>
      <c r="IH158" s="48"/>
      <c r="II158" s="48"/>
      <c r="IJ158" s="48"/>
      <c r="IK158" s="48"/>
      <c r="IL158" s="48"/>
      <c r="IM158" s="48"/>
      <c r="IN158" s="48"/>
      <c r="IO158" s="48"/>
      <c r="IP158" s="48"/>
      <c r="IQ158" s="48"/>
    </row>
    <row r="159" customFormat="false" ht="12.75" hidden="false" customHeight="false" outlineLevel="0" collapsed="false">
      <c r="A159" s="65" t="s">
        <v>75</v>
      </c>
      <c r="B159" s="41" t="n">
        <v>12</v>
      </c>
      <c r="C159" s="74" t="e">
        <f aca="false">SUM(B159/#REF!)</f>
        <v>#REF!</v>
      </c>
      <c r="D159" s="41" t="n">
        <v>12</v>
      </c>
      <c r="E159" s="58"/>
      <c r="F159" s="67" t="n">
        <v>15.5</v>
      </c>
      <c r="G159" s="20"/>
      <c r="H159" s="68" t="n">
        <f aca="false">F159+G159</f>
        <v>15.5</v>
      </c>
      <c r="I159" s="68" t="n">
        <v>15.5</v>
      </c>
      <c r="J159" s="68"/>
      <c r="K159" s="68" t="n">
        <f aca="false">SUM(I159:J159)</f>
        <v>15.5</v>
      </c>
      <c r="L159" s="17" t="n">
        <v>-3.25</v>
      </c>
      <c r="M159" s="17"/>
      <c r="N159" s="68" t="n">
        <f aca="false">SUM(I159,L159)</f>
        <v>12.25</v>
      </c>
      <c r="O159" s="68" t="n">
        <f aca="false">SUM(J159,M159)</f>
        <v>0</v>
      </c>
      <c r="P159" s="68" t="n">
        <f aca="false">SUM(N159:O159)</f>
        <v>12.25</v>
      </c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</row>
    <row r="160" customFormat="false" ht="12.75" hidden="false" customHeight="false" outlineLevel="0" collapsed="false">
      <c r="A160" s="35" t="s">
        <v>58</v>
      </c>
      <c r="B160" s="36"/>
      <c r="C160" s="36"/>
      <c r="D160" s="36"/>
      <c r="E160" s="36"/>
      <c r="F160" s="46" t="n">
        <v>29603</v>
      </c>
      <c r="G160" s="58"/>
      <c r="H160" s="70" t="n">
        <f aca="false">F160+G160</f>
        <v>29603</v>
      </c>
      <c r="I160" s="70" t="n">
        <v>29603</v>
      </c>
      <c r="J160" s="70"/>
      <c r="K160" s="70" t="n">
        <f aca="false">SUM(I160:J160)</f>
        <v>29603</v>
      </c>
      <c r="L160" s="58"/>
      <c r="M160" s="58"/>
      <c r="N160" s="46" t="n">
        <f aca="false">SUM(I160,L160)</f>
        <v>29603</v>
      </c>
      <c r="O160" s="46"/>
      <c r="P160" s="46" t="n">
        <f aca="false">SUM(N160:O160)</f>
        <v>29603</v>
      </c>
    </row>
    <row r="161" customFormat="false" ht="12.75" hidden="false" customHeight="false" outlineLevel="0" collapsed="false">
      <c r="A161" s="79"/>
      <c r="B161" s="80"/>
      <c r="C161" s="80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</row>
    <row r="162" customFormat="false" ht="23.25" hidden="false" customHeight="true" outlineLevel="0" collapsed="false">
      <c r="A162" s="37" t="s">
        <v>76</v>
      </c>
      <c r="B162" s="38" t="s">
        <v>4</v>
      </c>
      <c r="C162" s="39" t="s">
        <v>5</v>
      </c>
      <c r="D162" s="15" t="s">
        <v>6</v>
      </c>
      <c r="E162" s="15" t="s">
        <v>7</v>
      </c>
      <c r="F162" s="15" t="s">
        <v>8</v>
      </c>
      <c r="G162" s="15" t="s">
        <v>9</v>
      </c>
      <c r="H162" s="15" t="s">
        <v>10</v>
      </c>
      <c r="I162" s="15" t="s">
        <v>11</v>
      </c>
      <c r="J162" s="15"/>
      <c r="K162" s="15"/>
      <c r="L162" s="15" t="s">
        <v>7</v>
      </c>
      <c r="M162" s="15"/>
      <c r="N162" s="15" t="s">
        <v>12</v>
      </c>
      <c r="O162" s="15"/>
      <c r="P162" s="15"/>
    </row>
    <row r="163" customFormat="false" ht="12.75" hidden="false" customHeight="true" outlineLevel="0" collapsed="false">
      <c r="A163" s="37"/>
      <c r="B163" s="38"/>
      <c r="C163" s="39"/>
      <c r="D163" s="15"/>
      <c r="E163" s="15"/>
      <c r="F163" s="15"/>
      <c r="G163" s="15"/>
      <c r="H163" s="15"/>
      <c r="I163" s="15" t="s">
        <v>8</v>
      </c>
      <c r="J163" s="15" t="s">
        <v>9</v>
      </c>
      <c r="K163" s="15" t="s">
        <v>13</v>
      </c>
      <c r="L163" s="15" t="s">
        <v>8</v>
      </c>
      <c r="M163" s="15" t="s">
        <v>9</v>
      </c>
      <c r="N163" s="15" t="s">
        <v>8</v>
      </c>
      <c r="O163" s="15" t="s">
        <v>9</v>
      </c>
      <c r="P163" s="15" t="s">
        <v>13</v>
      </c>
    </row>
    <row r="164" customFormat="false" ht="12.75" hidden="false" customHeight="false" outlineLevel="0" collapsed="false">
      <c r="A164" s="37"/>
      <c r="B164" s="38"/>
      <c r="C164" s="39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</row>
    <row r="165" customFormat="false" ht="19.5" hidden="false" customHeight="true" outlineLevel="0" collapsed="false">
      <c r="A165" s="40" t="s">
        <v>60</v>
      </c>
      <c r="B165" s="38"/>
      <c r="C165" s="39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</row>
    <row r="166" customFormat="false" ht="12.75" hidden="false" customHeight="false" outlineLevel="0" collapsed="false">
      <c r="A166" s="16" t="s">
        <v>14</v>
      </c>
      <c r="B166" s="58"/>
      <c r="C166" s="58"/>
      <c r="D166" s="17"/>
      <c r="E166" s="17"/>
      <c r="F166" s="73"/>
      <c r="G166" s="17"/>
      <c r="H166" s="17"/>
      <c r="I166" s="17"/>
      <c r="J166" s="17"/>
      <c r="K166" s="17"/>
      <c r="L166" s="58"/>
      <c r="M166" s="58"/>
      <c r="N166" s="58"/>
      <c r="O166" s="58"/>
      <c r="P166" s="58"/>
    </row>
    <row r="167" customFormat="false" ht="12.75" hidden="false" customHeight="false" outlineLevel="0" collapsed="false">
      <c r="A167" s="21" t="s">
        <v>15</v>
      </c>
      <c r="B167" s="17"/>
      <c r="C167" s="74"/>
      <c r="D167" s="17"/>
      <c r="E167" s="17"/>
      <c r="F167" s="17"/>
      <c r="G167" s="17"/>
      <c r="H167" s="17"/>
      <c r="I167" s="17"/>
      <c r="J167" s="17"/>
      <c r="K167" s="17"/>
      <c r="L167" s="58"/>
      <c r="M167" s="58"/>
      <c r="N167" s="58"/>
      <c r="O167" s="58"/>
      <c r="P167" s="58"/>
    </row>
    <row r="168" customFormat="false" ht="12.75" hidden="false" customHeight="false" outlineLevel="0" collapsed="false">
      <c r="A168" s="24" t="s">
        <v>61</v>
      </c>
      <c r="B168" s="17"/>
      <c r="C168" s="74"/>
      <c r="D168" s="17"/>
      <c r="E168" s="17"/>
      <c r="F168" s="17"/>
      <c r="G168" s="17"/>
      <c r="H168" s="17"/>
      <c r="I168" s="17"/>
      <c r="J168" s="17"/>
      <c r="K168" s="17"/>
      <c r="L168" s="58"/>
      <c r="M168" s="58"/>
      <c r="N168" s="58"/>
      <c r="O168" s="58"/>
      <c r="P168" s="58"/>
    </row>
    <row r="169" customFormat="false" ht="12.75" hidden="false" customHeight="false" outlineLevel="0" collapsed="false">
      <c r="A169" s="24" t="s">
        <v>62</v>
      </c>
      <c r="B169" s="17"/>
      <c r="C169" s="74"/>
      <c r="D169" s="17"/>
      <c r="E169" s="17"/>
      <c r="F169" s="17"/>
      <c r="G169" s="17"/>
      <c r="H169" s="17"/>
      <c r="I169" s="17"/>
      <c r="J169" s="17"/>
      <c r="K169" s="17"/>
      <c r="L169" s="58"/>
      <c r="M169" s="58"/>
      <c r="N169" s="58"/>
      <c r="O169" s="58"/>
      <c r="P169" s="58"/>
    </row>
    <row r="170" customFormat="false" ht="12.75" hidden="false" customHeight="false" outlineLevel="0" collapsed="false">
      <c r="A170" s="24" t="s">
        <v>18</v>
      </c>
      <c r="B170" s="17"/>
      <c r="C170" s="74"/>
      <c r="D170" s="17"/>
      <c r="E170" s="17"/>
      <c r="F170" s="41"/>
      <c r="G170" s="17"/>
      <c r="H170" s="17"/>
      <c r="I170" s="17"/>
      <c r="J170" s="17"/>
      <c r="K170" s="17"/>
      <c r="L170" s="58"/>
      <c r="M170" s="58"/>
      <c r="N170" s="58"/>
      <c r="O170" s="58"/>
      <c r="P170" s="58"/>
    </row>
    <row r="171" customFormat="false" ht="12.75" hidden="false" customHeight="false" outlineLevel="0" collapsed="false">
      <c r="A171" s="24" t="s">
        <v>63</v>
      </c>
      <c r="B171" s="17"/>
      <c r="C171" s="74"/>
      <c r="D171" s="17"/>
      <c r="E171" s="17"/>
      <c r="F171" s="41"/>
      <c r="G171" s="17"/>
      <c r="H171" s="17"/>
      <c r="I171" s="17"/>
      <c r="J171" s="17"/>
      <c r="K171" s="17"/>
      <c r="L171" s="58"/>
      <c r="M171" s="58"/>
      <c r="N171" s="58"/>
      <c r="O171" s="58"/>
      <c r="P171" s="58"/>
    </row>
    <row r="172" customFormat="false" ht="12.75" hidden="false" customHeight="false" outlineLevel="0" collapsed="false">
      <c r="A172" s="24" t="s">
        <v>20</v>
      </c>
      <c r="B172" s="17" t="n">
        <v>3981</v>
      </c>
      <c r="C172" s="74" t="e">
        <f aca="false">SUM(B172/#REF!)</f>
        <v>#REF!</v>
      </c>
      <c r="D172" s="17" t="n">
        <v>3981</v>
      </c>
      <c r="E172" s="17"/>
      <c r="F172" s="58"/>
      <c r="G172" s="17"/>
      <c r="H172" s="17"/>
      <c r="I172" s="17"/>
      <c r="J172" s="17"/>
      <c r="K172" s="17"/>
      <c r="L172" s="58"/>
      <c r="M172" s="58"/>
      <c r="N172" s="58"/>
      <c r="O172" s="58"/>
      <c r="P172" s="58"/>
    </row>
    <row r="173" customFormat="false" ht="12.75" hidden="false" customHeight="false" outlineLevel="0" collapsed="false">
      <c r="A173" s="24" t="s">
        <v>21</v>
      </c>
      <c r="B173" s="17" t="n">
        <v>558</v>
      </c>
      <c r="C173" s="74" t="e">
        <f aca="false">SUM(B173/#REF!)</f>
        <v>#REF!</v>
      </c>
      <c r="D173" s="17" t="n">
        <v>558</v>
      </c>
      <c r="E173" s="17"/>
      <c r="F173" s="58"/>
      <c r="G173" s="17"/>
      <c r="H173" s="17"/>
      <c r="I173" s="17"/>
      <c r="J173" s="17"/>
      <c r="K173" s="17"/>
      <c r="L173" s="58"/>
      <c r="M173" s="58"/>
      <c r="N173" s="58"/>
      <c r="O173" s="58"/>
      <c r="P173" s="58"/>
    </row>
    <row r="174" customFormat="false" ht="12.75" hidden="false" customHeight="false" outlineLevel="0" collapsed="false">
      <c r="A174" s="24" t="s">
        <v>22</v>
      </c>
      <c r="B174" s="17"/>
      <c r="C174" s="74"/>
      <c r="D174" s="17"/>
      <c r="E174" s="17"/>
      <c r="F174" s="58"/>
      <c r="G174" s="17"/>
      <c r="H174" s="17"/>
      <c r="I174" s="17"/>
      <c r="J174" s="17"/>
      <c r="K174" s="17"/>
      <c r="L174" s="58"/>
      <c r="M174" s="58"/>
      <c r="N174" s="58"/>
      <c r="O174" s="58"/>
      <c r="P174" s="58"/>
    </row>
    <row r="175" customFormat="false" ht="12.75" hidden="false" customHeight="false" outlineLevel="0" collapsed="false">
      <c r="A175" s="24" t="s">
        <v>23</v>
      </c>
      <c r="B175" s="17"/>
      <c r="C175" s="74"/>
      <c r="D175" s="17"/>
      <c r="E175" s="17"/>
      <c r="F175" s="58"/>
      <c r="G175" s="17"/>
      <c r="H175" s="17"/>
      <c r="I175" s="17"/>
      <c r="J175" s="17"/>
      <c r="K175" s="17"/>
      <c r="L175" s="58"/>
      <c r="M175" s="58"/>
      <c r="N175" s="58"/>
      <c r="O175" s="58"/>
      <c r="P175" s="58"/>
    </row>
    <row r="176" customFormat="false" ht="12.75" hidden="false" customHeight="false" outlineLevel="0" collapsed="false">
      <c r="A176" s="24" t="s">
        <v>64</v>
      </c>
      <c r="B176" s="17" t="n">
        <v>971</v>
      </c>
      <c r="C176" s="74" t="e">
        <f aca="false">SUM(B176/#REF!)</f>
        <v>#REF!</v>
      </c>
      <c r="D176" s="17" t="n">
        <v>971</v>
      </c>
      <c r="E176" s="17"/>
      <c r="F176" s="58"/>
      <c r="G176" s="17"/>
      <c r="H176" s="17"/>
      <c r="I176" s="17"/>
      <c r="J176" s="17"/>
      <c r="K176" s="17"/>
      <c r="L176" s="58"/>
      <c r="M176" s="58"/>
      <c r="N176" s="58"/>
      <c r="O176" s="58"/>
      <c r="P176" s="58"/>
    </row>
    <row r="177" customFormat="false" ht="12.75" hidden="false" customHeight="false" outlineLevel="0" collapsed="false">
      <c r="A177" s="25" t="s">
        <v>25</v>
      </c>
      <c r="B177" s="17"/>
      <c r="C177" s="74"/>
      <c r="D177" s="17"/>
      <c r="E177" s="17"/>
      <c r="F177" s="41"/>
      <c r="G177" s="17"/>
      <c r="H177" s="17"/>
      <c r="I177" s="17"/>
      <c r="J177" s="17"/>
      <c r="K177" s="17"/>
      <c r="L177" s="58"/>
      <c r="M177" s="58"/>
      <c r="N177" s="58"/>
      <c r="O177" s="58"/>
      <c r="P177" s="58"/>
    </row>
    <row r="178" customFormat="false" ht="12.75" hidden="false" customHeight="false" outlineLevel="0" collapsed="false">
      <c r="A178" s="24" t="s">
        <v>26</v>
      </c>
      <c r="B178" s="17"/>
      <c r="C178" s="74"/>
      <c r="D178" s="17"/>
      <c r="E178" s="17"/>
      <c r="F178" s="41"/>
      <c r="G178" s="17"/>
      <c r="H178" s="17"/>
      <c r="I178" s="17"/>
      <c r="J178" s="17"/>
      <c r="K178" s="17"/>
      <c r="L178" s="58"/>
      <c r="M178" s="58"/>
      <c r="N178" s="58"/>
      <c r="O178" s="58"/>
      <c r="P178" s="58"/>
    </row>
    <row r="179" customFormat="false" ht="12.75" hidden="false" customHeight="false" outlineLevel="0" collapsed="false">
      <c r="A179" s="24" t="s">
        <v>27</v>
      </c>
      <c r="B179" s="17"/>
      <c r="C179" s="74"/>
      <c r="D179" s="17"/>
      <c r="E179" s="17"/>
      <c r="F179" s="41"/>
      <c r="G179" s="17"/>
      <c r="H179" s="17"/>
      <c r="I179" s="17"/>
      <c r="J179" s="17"/>
      <c r="K179" s="17"/>
      <c r="L179" s="58"/>
      <c r="M179" s="58"/>
      <c r="N179" s="58"/>
      <c r="O179" s="58"/>
      <c r="P179" s="58"/>
    </row>
    <row r="180" customFormat="false" ht="12.75" hidden="false" customHeight="false" outlineLevel="0" collapsed="false">
      <c r="A180" s="43" t="s">
        <v>77</v>
      </c>
      <c r="B180" s="41"/>
      <c r="C180" s="74"/>
      <c r="D180" s="41"/>
      <c r="E180" s="17"/>
      <c r="F180" s="41"/>
      <c r="G180" s="17"/>
      <c r="H180" s="17"/>
      <c r="I180" s="17"/>
      <c r="J180" s="17"/>
      <c r="K180" s="17"/>
      <c r="L180" s="58"/>
      <c r="M180" s="58"/>
      <c r="N180" s="58"/>
      <c r="O180" s="58"/>
      <c r="P180" s="58"/>
    </row>
    <row r="181" s="49" customFormat="true" ht="12.75" hidden="false" customHeight="false" outlineLevel="0" collapsed="false">
      <c r="A181" s="26" t="s">
        <v>29</v>
      </c>
      <c r="B181" s="44" t="n">
        <f aca="false">SUM(B167:B180)</f>
        <v>5510</v>
      </c>
      <c r="C181" s="75" t="e">
        <f aca="false">SUM(B181/#REF!)</f>
        <v>#REF!</v>
      </c>
      <c r="D181" s="44" t="n">
        <f aca="false">SUM(D167:D180)</f>
        <v>5510</v>
      </c>
      <c r="E181" s="47"/>
      <c r="F181" s="46" t="n">
        <f aca="false">SUM(F167:F180)</f>
        <v>0</v>
      </c>
      <c r="G181" s="47"/>
      <c r="H181" s="47"/>
      <c r="I181" s="47"/>
      <c r="J181" s="47"/>
      <c r="K181" s="47"/>
      <c r="L181" s="78"/>
      <c r="M181" s="78"/>
      <c r="N181" s="78"/>
      <c r="O181" s="78"/>
      <c r="P181" s="78"/>
    </row>
    <row r="182" customFormat="false" ht="12.75" hidden="false" customHeight="false" outlineLevel="0" collapsed="false">
      <c r="A182" s="43" t="s">
        <v>30</v>
      </c>
      <c r="B182" s="41"/>
      <c r="C182" s="74"/>
      <c r="D182" s="41"/>
      <c r="E182" s="17"/>
      <c r="F182" s="41"/>
      <c r="G182" s="17"/>
      <c r="H182" s="17"/>
      <c r="I182" s="17"/>
      <c r="J182" s="17"/>
      <c r="K182" s="17"/>
      <c r="L182" s="58"/>
      <c r="M182" s="58"/>
      <c r="N182" s="58"/>
      <c r="O182" s="58"/>
      <c r="P182" s="58"/>
    </row>
    <row r="183" customFormat="false" ht="12.75" hidden="false" customHeight="false" outlineLevel="0" collapsed="false">
      <c r="A183" s="43" t="s">
        <v>31</v>
      </c>
      <c r="B183" s="41"/>
      <c r="C183" s="74"/>
      <c r="D183" s="41"/>
      <c r="E183" s="17"/>
      <c r="F183" s="41"/>
      <c r="G183" s="17"/>
      <c r="H183" s="17"/>
      <c r="I183" s="17"/>
      <c r="J183" s="17"/>
      <c r="K183" s="17"/>
      <c r="L183" s="58"/>
      <c r="M183" s="58"/>
      <c r="N183" s="58"/>
      <c r="O183" s="58"/>
      <c r="P183" s="58"/>
    </row>
    <row r="184" customFormat="false" ht="12.75" hidden="false" customHeight="false" outlineLevel="0" collapsed="false">
      <c r="A184" s="43" t="s">
        <v>32</v>
      </c>
      <c r="B184" s="41"/>
      <c r="C184" s="74"/>
      <c r="D184" s="41"/>
      <c r="E184" s="17"/>
      <c r="F184" s="41"/>
      <c r="G184" s="17"/>
      <c r="H184" s="17"/>
      <c r="I184" s="17"/>
      <c r="J184" s="17"/>
      <c r="K184" s="17"/>
      <c r="L184" s="58"/>
      <c r="M184" s="58"/>
      <c r="N184" s="58"/>
      <c r="O184" s="58"/>
      <c r="P184" s="58"/>
    </row>
    <row r="185" customFormat="false" ht="12.75" hidden="false" customHeight="false" outlineLevel="0" collapsed="false">
      <c r="A185" s="43" t="s">
        <v>33</v>
      </c>
      <c r="B185" s="41"/>
      <c r="C185" s="74"/>
      <c r="D185" s="41"/>
      <c r="E185" s="17"/>
      <c r="F185" s="41"/>
      <c r="G185" s="17"/>
      <c r="H185" s="17"/>
      <c r="I185" s="17"/>
      <c r="J185" s="17"/>
      <c r="K185" s="17"/>
      <c r="L185" s="58"/>
      <c r="M185" s="58"/>
      <c r="N185" s="58"/>
      <c r="O185" s="58"/>
      <c r="P185" s="58"/>
    </row>
    <row r="186" customFormat="false" ht="12.75" hidden="false" customHeight="false" outlineLevel="0" collapsed="false">
      <c r="A186" s="43" t="s">
        <v>34</v>
      </c>
      <c r="B186" s="41"/>
      <c r="C186" s="74"/>
      <c r="D186" s="41"/>
      <c r="E186" s="17"/>
      <c r="F186" s="41"/>
      <c r="G186" s="17"/>
      <c r="H186" s="17"/>
      <c r="I186" s="17"/>
      <c r="J186" s="17"/>
      <c r="K186" s="17"/>
      <c r="L186" s="58"/>
      <c r="M186" s="58"/>
      <c r="N186" s="58"/>
      <c r="O186" s="58"/>
      <c r="P186" s="58"/>
    </row>
    <row r="187" s="49" customFormat="true" ht="12.75" hidden="false" customHeight="false" outlineLevel="0" collapsed="false">
      <c r="A187" s="50" t="s">
        <v>35</v>
      </c>
      <c r="B187" s="44" t="n">
        <f aca="false">SUM(B182:B186)</f>
        <v>0</v>
      </c>
      <c r="C187" s="75"/>
      <c r="D187" s="44" t="n">
        <f aca="false">SUM(D182:D186)</f>
        <v>0</v>
      </c>
      <c r="E187" s="47"/>
      <c r="F187" s="46" t="n">
        <f aca="false">SUM(F182:F186)</f>
        <v>0</v>
      </c>
      <c r="G187" s="46" t="n">
        <f aca="false">SUM(G182:G186)</f>
        <v>0</v>
      </c>
      <c r="H187" s="46" t="n">
        <f aca="false">F187+G187</f>
        <v>0</v>
      </c>
      <c r="I187" s="46"/>
      <c r="J187" s="46"/>
      <c r="K187" s="46"/>
      <c r="L187" s="78"/>
      <c r="M187" s="78"/>
      <c r="N187" s="78"/>
      <c r="O187" s="78"/>
      <c r="P187" s="78"/>
    </row>
    <row r="188" s="49" customFormat="true" ht="12.75" hidden="false" customHeight="false" outlineLevel="0" collapsed="false">
      <c r="A188" s="50" t="s">
        <v>36</v>
      </c>
      <c r="B188" s="44"/>
      <c r="C188" s="75"/>
      <c r="D188" s="44"/>
      <c r="E188" s="47"/>
      <c r="F188" s="46"/>
      <c r="G188" s="47"/>
      <c r="H188" s="46" t="n">
        <f aca="false">F188+G188</f>
        <v>0</v>
      </c>
      <c r="I188" s="46"/>
      <c r="J188" s="46"/>
      <c r="K188" s="46"/>
      <c r="L188" s="78"/>
      <c r="M188" s="78"/>
      <c r="N188" s="78"/>
      <c r="O188" s="78"/>
      <c r="P188" s="78"/>
    </row>
    <row r="189" s="49" customFormat="true" ht="12.75" hidden="false" customHeight="false" outlineLevel="0" collapsed="false">
      <c r="A189" s="50" t="s">
        <v>37</v>
      </c>
      <c r="B189" s="44"/>
      <c r="C189" s="75" t="e">
        <f aca="false">SUM(B189/#REF!)</f>
        <v>#REF!</v>
      </c>
      <c r="D189" s="44" t="n">
        <v>2266</v>
      </c>
      <c r="E189" s="47"/>
      <c r="F189" s="70"/>
      <c r="G189" s="81"/>
      <c r="H189" s="46" t="n">
        <f aca="false">F189+G189</f>
        <v>0</v>
      </c>
      <c r="I189" s="46" t="n">
        <v>1385</v>
      </c>
      <c r="J189" s="46"/>
      <c r="K189" s="46" t="n">
        <f aca="false">SUM(I189:J189)</f>
        <v>1385</v>
      </c>
      <c r="L189" s="82"/>
      <c r="M189" s="78"/>
      <c r="N189" s="83" t="n">
        <f aca="false">SUM(I189,L189)</f>
        <v>1385</v>
      </c>
      <c r="O189" s="83" t="n">
        <f aca="false">SUM(J189,M189)</f>
        <v>0</v>
      </c>
      <c r="P189" s="83" t="n">
        <f aca="false">SUM(N189:O189)</f>
        <v>1385</v>
      </c>
    </row>
    <row r="190" s="49" customFormat="true" ht="12.75" hidden="false" customHeight="false" outlineLevel="0" collapsed="false">
      <c r="A190" s="50" t="s">
        <v>38</v>
      </c>
      <c r="B190" s="44" t="n">
        <f aca="false">SUM(B189,B181)</f>
        <v>5510</v>
      </c>
      <c r="C190" s="75" t="e">
        <f aca="false">SUM(B190/#REF!)</f>
        <v>#REF!</v>
      </c>
      <c r="D190" s="44" t="n">
        <f aca="false">SUM(D189,D181)</f>
        <v>7776</v>
      </c>
      <c r="E190" s="44" t="n">
        <f aca="false">SUM(E189,E181)</f>
        <v>0</v>
      </c>
      <c r="F190" s="76" t="n">
        <f aca="false">SUM(F181,F187,F188:F189)</f>
        <v>0</v>
      </c>
      <c r="G190" s="76" t="n">
        <f aca="false">SUM(G181,G187,G188:G189)</f>
        <v>0</v>
      </c>
      <c r="H190" s="76" t="n">
        <f aca="false">SUM(H181,H187,H188:H189)</f>
        <v>0</v>
      </c>
      <c r="I190" s="76" t="n">
        <f aca="false">SUM(I181,I187,I188:I189)</f>
        <v>1385</v>
      </c>
      <c r="J190" s="76" t="n">
        <f aca="false">SUM(J181,J187,J188:J189)</f>
        <v>0</v>
      </c>
      <c r="K190" s="76" t="n">
        <f aca="false">SUM(K181,K187,K188:K189)</f>
        <v>1385</v>
      </c>
      <c r="L190" s="76" t="n">
        <f aca="false">SUM(L181,L187,L188:L189)</f>
        <v>0</v>
      </c>
      <c r="M190" s="76" t="n">
        <f aca="false">SUM(M181,M187,M188:M189)</f>
        <v>0</v>
      </c>
      <c r="N190" s="76" t="n">
        <f aca="false">SUM(N181,N187,N188:N189)</f>
        <v>1385</v>
      </c>
      <c r="O190" s="76" t="n">
        <f aca="false">SUM(O181,O187,O188:O189)</f>
        <v>0</v>
      </c>
      <c r="P190" s="76" t="n">
        <f aca="false">SUM(P181,P187,P188:P189)</f>
        <v>1385</v>
      </c>
    </row>
    <row r="191" s="49" customFormat="true" ht="12.75" hidden="false" customHeight="false" outlineLevel="0" collapsed="false">
      <c r="A191" s="30" t="s">
        <v>39</v>
      </c>
      <c r="B191" s="54"/>
      <c r="C191" s="77"/>
      <c r="D191" s="54"/>
      <c r="E191" s="54"/>
      <c r="F191" s="56" t="n">
        <v>55403</v>
      </c>
      <c r="G191" s="57"/>
      <c r="H191" s="56" t="n">
        <f aca="false">F191+G191</f>
        <v>55403</v>
      </c>
      <c r="I191" s="56" t="n">
        <v>55940</v>
      </c>
      <c r="J191" s="56"/>
      <c r="K191" s="56" t="n">
        <f aca="false">SUM(I191:J191)</f>
        <v>55940</v>
      </c>
      <c r="L191" s="82" t="n">
        <v>936</v>
      </c>
      <c r="M191" s="82"/>
      <c r="N191" s="84" t="n">
        <f aca="false">SUM(I191,L191)</f>
        <v>56876</v>
      </c>
      <c r="O191" s="84" t="n">
        <f aca="false">SUM(J191,M191)</f>
        <v>0</v>
      </c>
      <c r="P191" s="84" t="n">
        <f aca="false">SUM(N191:O191)</f>
        <v>56876</v>
      </c>
    </row>
    <row r="192" customFormat="false" ht="12.75" hidden="false" customHeight="false" outlineLevel="0" collapsed="false">
      <c r="A192" s="31" t="s">
        <v>40</v>
      </c>
      <c r="B192" s="58"/>
      <c r="C192" s="58"/>
      <c r="D192" s="58"/>
      <c r="E192" s="58"/>
      <c r="F192" s="41" t="n">
        <v>512</v>
      </c>
      <c r="G192" s="41"/>
      <c r="H192" s="56" t="n">
        <f aca="false">F192+G192</f>
        <v>512</v>
      </c>
      <c r="I192" s="56" t="n">
        <v>512</v>
      </c>
      <c r="J192" s="56"/>
      <c r="K192" s="56" t="n">
        <f aca="false">SUM(I192:J192)</f>
        <v>512</v>
      </c>
      <c r="L192" s="82" t="n">
        <v>0</v>
      </c>
      <c r="M192" s="82"/>
      <c r="N192" s="84" t="n">
        <f aca="false">SUM(I192,L192)</f>
        <v>512</v>
      </c>
      <c r="O192" s="84" t="n">
        <f aca="false">SUM(J192,M192)</f>
        <v>0</v>
      </c>
      <c r="P192" s="84" t="n">
        <f aca="false">SUM(N192:O192)</f>
        <v>512</v>
      </c>
    </row>
    <row r="193" s="49" customFormat="true" ht="12.75" hidden="false" customHeight="false" outlineLevel="0" collapsed="false">
      <c r="A193" s="50" t="s">
        <v>66</v>
      </c>
      <c r="B193" s="44" t="n">
        <f aca="false">SUM(B192:B192,B190)</f>
        <v>5510</v>
      </c>
      <c r="C193" s="75" t="e">
        <f aca="false">SUM(B193/#REF!)</f>
        <v>#REF!</v>
      </c>
      <c r="D193" s="44" t="n">
        <f aca="false">SUM(D192:D192,D190)</f>
        <v>7776</v>
      </c>
      <c r="E193" s="44" t="n">
        <f aca="false">SUM(E192:E192,E190)</f>
        <v>0</v>
      </c>
      <c r="F193" s="46" t="n">
        <f aca="false">SUM(F190:F192)</f>
        <v>55915</v>
      </c>
      <c r="G193" s="46" t="n">
        <f aca="false">SUM(G190:G192)</f>
        <v>0</v>
      </c>
      <c r="H193" s="46" t="n">
        <f aca="false">SUM(H190:H192)</f>
        <v>55915</v>
      </c>
      <c r="I193" s="46" t="n">
        <f aca="false">SUM(I190:I192)</f>
        <v>57837</v>
      </c>
      <c r="J193" s="46" t="n">
        <f aca="false">SUM(J190:J192)</f>
        <v>0</v>
      </c>
      <c r="K193" s="46" t="n">
        <f aca="false">SUM(K190:K192)</f>
        <v>57837</v>
      </c>
      <c r="L193" s="46" t="n">
        <f aca="false">SUM(L190:L192)</f>
        <v>936</v>
      </c>
      <c r="M193" s="46" t="n">
        <f aca="false">SUM(M190:M192)</f>
        <v>0</v>
      </c>
      <c r="N193" s="46" t="n">
        <f aca="false">SUM(N190:N192)</f>
        <v>58773</v>
      </c>
      <c r="O193" s="46" t="n">
        <f aca="false">SUM(O190:O192)</f>
        <v>0</v>
      </c>
      <c r="P193" s="46" t="n">
        <f aca="false">SUM(P190:P192)</f>
        <v>58773</v>
      </c>
    </row>
    <row r="194" customFormat="false" ht="12.75" hidden="false" customHeight="false" outlineLevel="0" collapsed="false">
      <c r="A194" s="50"/>
      <c r="B194" s="61"/>
      <c r="C194" s="74"/>
      <c r="D194" s="61"/>
      <c r="E194" s="17"/>
      <c r="F194" s="41"/>
      <c r="G194" s="29"/>
      <c r="H194" s="29"/>
      <c r="I194" s="29"/>
      <c r="J194" s="29"/>
      <c r="K194" s="29"/>
      <c r="L194" s="58"/>
      <c r="M194" s="58"/>
      <c r="N194" s="58"/>
      <c r="O194" s="58"/>
      <c r="P194" s="58"/>
    </row>
    <row r="195" customFormat="false" ht="12.75" hidden="false" customHeight="false" outlineLevel="0" collapsed="false">
      <c r="A195" s="50" t="s">
        <v>42</v>
      </c>
      <c r="B195" s="41"/>
      <c r="C195" s="74"/>
      <c r="D195" s="41"/>
      <c r="E195" s="17"/>
      <c r="F195" s="41"/>
      <c r="G195" s="17"/>
      <c r="H195" s="17"/>
      <c r="I195" s="17"/>
      <c r="J195" s="17"/>
      <c r="K195" s="17"/>
      <c r="L195" s="58"/>
      <c r="M195" s="58"/>
      <c r="N195" s="58"/>
      <c r="O195" s="58"/>
      <c r="P195" s="58"/>
    </row>
    <row r="196" customFormat="false" ht="12.75" hidden="false" customHeight="false" outlineLevel="0" collapsed="false">
      <c r="A196" s="43" t="s">
        <v>43</v>
      </c>
      <c r="B196" s="63" t="n">
        <v>34056</v>
      </c>
      <c r="C196" s="74" t="e">
        <f aca="false">SUM(B196/#REF!)</f>
        <v>#REF!</v>
      </c>
      <c r="D196" s="63" t="n">
        <v>37109</v>
      </c>
      <c r="E196" s="17" t="n">
        <v>320</v>
      </c>
      <c r="F196" s="59" t="n">
        <v>38066</v>
      </c>
      <c r="G196" s="17"/>
      <c r="H196" s="41" t="n">
        <f aca="false">F196+G196</f>
        <v>38066</v>
      </c>
      <c r="I196" s="41" t="n">
        <v>38418</v>
      </c>
      <c r="J196" s="41"/>
      <c r="K196" s="41" t="n">
        <f aca="false">SUM(I196:J196)</f>
        <v>38418</v>
      </c>
      <c r="L196" s="58" t="n">
        <v>-565</v>
      </c>
      <c r="M196" s="58"/>
      <c r="N196" s="59" t="n">
        <f aca="false">SUM(I196,L196)</f>
        <v>37853</v>
      </c>
      <c r="O196" s="59" t="n">
        <f aca="false">SUM(J196,M196)</f>
        <v>0</v>
      </c>
      <c r="P196" s="59" t="n">
        <f aca="false">SUM(N196:O196)</f>
        <v>37853</v>
      </c>
    </row>
    <row r="197" customFormat="false" ht="12.75" hidden="false" customHeight="false" outlineLevel="0" collapsed="false">
      <c r="A197" s="24" t="s">
        <v>44</v>
      </c>
      <c r="B197" s="63" t="n">
        <v>9952</v>
      </c>
      <c r="C197" s="74" t="e">
        <f aca="false">SUM(B197/#REF!)</f>
        <v>#REF!</v>
      </c>
      <c r="D197" s="63" t="n">
        <v>10894</v>
      </c>
      <c r="E197" s="17" t="n">
        <v>103</v>
      </c>
      <c r="F197" s="59" t="n">
        <v>10093</v>
      </c>
      <c r="G197" s="17"/>
      <c r="H197" s="41" t="n">
        <f aca="false">F197+G197</f>
        <v>10093</v>
      </c>
      <c r="I197" s="41" t="n">
        <v>10188</v>
      </c>
      <c r="J197" s="41"/>
      <c r="K197" s="41" t="n">
        <f aca="false">SUM(I197:J197)</f>
        <v>10188</v>
      </c>
      <c r="L197" s="58" t="n">
        <v>-153</v>
      </c>
      <c r="M197" s="58"/>
      <c r="N197" s="59" t="n">
        <f aca="false">SUM(I197,L197)</f>
        <v>10035</v>
      </c>
      <c r="O197" s="59" t="n">
        <f aca="false">SUM(J197,M197)</f>
        <v>0</v>
      </c>
      <c r="P197" s="59" t="n">
        <f aca="false">SUM(N197:O197)</f>
        <v>10035</v>
      </c>
    </row>
    <row r="198" s="49" customFormat="true" ht="12.75" hidden="false" customHeight="false" outlineLevel="0" collapsed="false">
      <c r="A198" s="64" t="s">
        <v>13</v>
      </c>
      <c r="B198" s="44" t="n">
        <f aca="false">SUM(B196:B197)</f>
        <v>44008</v>
      </c>
      <c r="C198" s="75" t="e">
        <f aca="false">SUM(B198/#REF!)</f>
        <v>#REF!</v>
      </c>
      <c r="D198" s="44" t="n">
        <f aca="false">SUM(D196:D197)</f>
        <v>48003</v>
      </c>
      <c r="E198" s="44" t="n">
        <f aca="false">SUM(E196:E197)</f>
        <v>423</v>
      </c>
      <c r="F198" s="46" t="n">
        <f aca="false">SUM(F196:F197)</f>
        <v>48159</v>
      </c>
      <c r="G198" s="46" t="n">
        <f aca="false">SUM(G196:G197)</f>
        <v>0</v>
      </c>
      <c r="H198" s="46" t="n">
        <f aca="false">SUM(H196:H197)</f>
        <v>48159</v>
      </c>
      <c r="I198" s="46" t="n">
        <f aca="false">SUM(I196:I197)</f>
        <v>48606</v>
      </c>
      <c r="J198" s="46" t="n">
        <f aca="false">SUM(J196:J197)</f>
        <v>0</v>
      </c>
      <c r="K198" s="46" t="n">
        <f aca="false">SUM(K196:K197)</f>
        <v>48606</v>
      </c>
      <c r="L198" s="46" t="n">
        <f aca="false">SUM(L196:L197)</f>
        <v>-718</v>
      </c>
      <c r="M198" s="46" t="n">
        <f aca="false">SUM(M196:M197)</f>
        <v>0</v>
      </c>
      <c r="N198" s="46" t="n">
        <f aca="false">SUM(N196:N197)</f>
        <v>47888</v>
      </c>
      <c r="O198" s="46" t="n">
        <f aca="false">SUM(O196:O197)</f>
        <v>0</v>
      </c>
      <c r="P198" s="46" t="n">
        <f aca="false">SUM(P196:P197)</f>
        <v>47888</v>
      </c>
    </row>
    <row r="199" customFormat="false" ht="12.75" hidden="false" customHeight="false" outlineLevel="0" collapsed="false">
      <c r="A199" s="43" t="s">
        <v>45</v>
      </c>
      <c r="B199" s="59"/>
      <c r="C199" s="74"/>
      <c r="D199" s="59"/>
      <c r="E199" s="17"/>
      <c r="F199" s="41"/>
      <c r="G199" s="58"/>
      <c r="H199" s="41" t="n">
        <f aca="false">F199+G199</f>
        <v>0</v>
      </c>
      <c r="I199" s="41"/>
      <c r="J199" s="41"/>
      <c r="K199" s="41"/>
      <c r="L199" s="58"/>
      <c r="M199" s="58"/>
      <c r="N199" s="58"/>
      <c r="O199" s="58"/>
      <c r="P199" s="58"/>
    </row>
    <row r="200" customFormat="false" ht="12.75" hidden="false" customHeight="false" outlineLevel="0" collapsed="false">
      <c r="A200" s="43" t="s">
        <v>46</v>
      </c>
      <c r="B200" s="60" t="n">
        <v>10843</v>
      </c>
      <c r="C200" s="75" t="e">
        <f aca="false">SUM(B200/#REF!)</f>
        <v>#REF!</v>
      </c>
      <c r="D200" s="60" t="n">
        <v>15068</v>
      </c>
      <c r="E200" s="17" t="n">
        <v>-384</v>
      </c>
      <c r="F200" s="59" t="n">
        <v>7244</v>
      </c>
      <c r="G200" s="58"/>
      <c r="H200" s="41" t="n">
        <f aca="false">F200+G200</f>
        <v>7244</v>
      </c>
      <c r="I200" s="41" t="n">
        <v>7334</v>
      </c>
      <c r="J200" s="41"/>
      <c r="K200" s="41" t="n">
        <f aca="false">SUM(I200:J200)</f>
        <v>7334</v>
      </c>
      <c r="L200" s="59" t="n">
        <v>1654</v>
      </c>
      <c r="M200" s="58"/>
      <c r="N200" s="59" t="n">
        <f aca="false">SUM(I200,L200)</f>
        <v>8988</v>
      </c>
      <c r="O200" s="59" t="n">
        <f aca="false">SUM(J200,M200)</f>
        <v>0</v>
      </c>
      <c r="P200" s="59" t="n">
        <f aca="false">SUM(N200:O200)</f>
        <v>8988</v>
      </c>
    </row>
    <row r="201" customFormat="false" ht="12.75" hidden="false" customHeight="false" outlineLevel="0" collapsed="false">
      <c r="A201" s="43" t="s">
        <v>47</v>
      </c>
      <c r="B201" s="59"/>
      <c r="C201" s="74"/>
      <c r="D201" s="59"/>
      <c r="E201" s="17"/>
      <c r="F201" s="41"/>
      <c r="G201" s="58"/>
      <c r="H201" s="41" t="n">
        <f aca="false">F201+G201</f>
        <v>0</v>
      </c>
      <c r="I201" s="41" t="n">
        <v>1385</v>
      </c>
      <c r="J201" s="41"/>
      <c r="K201" s="41" t="n">
        <f aca="false">SUM(I201:J201)</f>
        <v>1385</v>
      </c>
      <c r="L201" s="58" t="n">
        <v>0</v>
      </c>
      <c r="M201" s="58"/>
      <c r="N201" s="59" t="n">
        <f aca="false">SUM(I201,L201)</f>
        <v>1385</v>
      </c>
      <c r="O201" s="59" t="n">
        <f aca="false">SUM(J201,M201)</f>
        <v>0</v>
      </c>
      <c r="P201" s="59" t="n">
        <f aca="false">SUM(N201:O201)</f>
        <v>1385</v>
      </c>
    </row>
    <row r="202" customFormat="false" ht="12.75" hidden="false" customHeight="false" outlineLevel="0" collapsed="false">
      <c r="A202" s="65" t="s">
        <v>48</v>
      </c>
      <c r="B202" s="59"/>
      <c r="C202" s="74"/>
      <c r="D202" s="59"/>
      <c r="E202" s="58"/>
      <c r="F202" s="41"/>
      <c r="G202" s="58"/>
      <c r="H202" s="41" t="n">
        <f aca="false">F202+G202</f>
        <v>0</v>
      </c>
      <c r="I202" s="41"/>
      <c r="J202" s="41"/>
      <c r="K202" s="41"/>
      <c r="L202" s="58"/>
      <c r="M202" s="58"/>
      <c r="N202" s="58"/>
      <c r="O202" s="58"/>
      <c r="P202" s="58"/>
    </row>
    <row r="203" customFormat="false" ht="12.75" hidden="false" customHeight="false" outlineLevel="0" collapsed="false">
      <c r="A203" s="65" t="s">
        <v>49</v>
      </c>
      <c r="B203" s="41"/>
      <c r="C203" s="74"/>
      <c r="D203" s="41"/>
      <c r="E203" s="58"/>
      <c r="F203" s="41"/>
      <c r="G203" s="17"/>
      <c r="H203" s="41" t="n">
        <f aca="false">F203+G203</f>
        <v>0</v>
      </c>
      <c r="I203" s="41"/>
      <c r="J203" s="41"/>
      <c r="K203" s="41"/>
      <c r="L203" s="58"/>
      <c r="M203" s="58"/>
      <c r="N203" s="58"/>
      <c r="O203" s="58"/>
      <c r="P203" s="58"/>
    </row>
    <row r="204" s="49" customFormat="true" ht="12.75" hidden="false" customHeight="false" outlineLevel="0" collapsed="false">
      <c r="A204" s="66" t="s">
        <v>50</v>
      </c>
      <c r="B204" s="60" t="n">
        <f aca="false">SUM(B200:B203,B198)</f>
        <v>54851</v>
      </c>
      <c r="C204" s="75" t="e">
        <f aca="false">SUM(B204/#REF!)</f>
        <v>#REF!</v>
      </c>
      <c r="D204" s="60" t="n">
        <f aca="false">SUM(D200:D203,D198)</f>
        <v>63071</v>
      </c>
      <c r="E204" s="60" t="n">
        <f aca="false">SUM(E200:E203,E198)</f>
        <v>39</v>
      </c>
      <c r="F204" s="46" t="n">
        <f aca="false">SUM(F198,F199:F203)</f>
        <v>55403</v>
      </c>
      <c r="G204" s="46" t="n">
        <f aca="false">SUM(G198,G199:G203)</f>
        <v>0</v>
      </c>
      <c r="H204" s="46" t="n">
        <f aca="false">SUM(H198,H199:H203)</f>
        <v>55403</v>
      </c>
      <c r="I204" s="46" t="n">
        <f aca="false">SUM(I198,I199:I203)</f>
        <v>57325</v>
      </c>
      <c r="J204" s="46" t="n">
        <f aca="false">SUM(J198,J199:J203)</f>
        <v>0</v>
      </c>
      <c r="K204" s="46" t="n">
        <f aca="false">SUM(K198,K199:K203)</f>
        <v>57325</v>
      </c>
      <c r="L204" s="46" t="n">
        <f aca="false">SUM(L198,L199:L203)</f>
        <v>936</v>
      </c>
      <c r="M204" s="46" t="n">
        <f aca="false">SUM(M198,M199:M203)</f>
        <v>0</v>
      </c>
      <c r="N204" s="46" t="n">
        <f aca="false">SUM(N198,N199:N203)</f>
        <v>58261</v>
      </c>
      <c r="O204" s="46" t="n">
        <f aca="false">SUM(O198,O199:O203)</f>
        <v>0</v>
      </c>
      <c r="P204" s="46" t="n">
        <f aca="false">SUM(P198,P199:P203)</f>
        <v>58261</v>
      </c>
    </row>
    <row r="205" customFormat="false" ht="12.75" hidden="false" customHeight="false" outlineLevel="0" collapsed="false">
      <c r="A205" s="65" t="s">
        <v>78</v>
      </c>
      <c r="B205" s="41"/>
      <c r="C205" s="74"/>
      <c r="D205" s="41"/>
      <c r="E205" s="58" t="n">
        <v>662</v>
      </c>
      <c r="F205" s="41" t="n">
        <v>512</v>
      </c>
      <c r="G205" s="17"/>
      <c r="H205" s="41" t="n">
        <f aca="false">F205+G205</f>
        <v>512</v>
      </c>
      <c r="I205" s="41" t="n">
        <v>512</v>
      </c>
      <c r="J205" s="41"/>
      <c r="K205" s="41" t="n">
        <f aca="false">SUM(I205:J205)</f>
        <v>512</v>
      </c>
      <c r="L205" s="58"/>
      <c r="M205" s="58"/>
      <c r="N205" s="59" t="n">
        <f aca="false">SUM(I205,L205)</f>
        <v>512</v>
      </c>
      <c r="O205" s="59" t="n">
        <f aca="false">SUM(J205,M205)</f>
        <v>0</v>
      </c>
      <c r="P205" s="59" t="n">
        <f aca="false">SUM(N205:O205)</f>
        <v>512</v>
      </c>
    </row>
    <row r="206" customFormat="false" ht="12.75" hidden="false" customHeight="false" outlineLevel="0" collapsed="false">
      <c r="A206" s="65" t="s">
        <v>68</v>
      </c>
      <c r="B206" s="41"/>
      <c r="C206" s="74"/>
      <c r="D206" s="41" t="n">
        <v>17607</v>
      </c>
      <c r="E206" s="58"/>
      <c r="F206" s="41"/>
      <c r="G206" s="17"/>
      <c r="H206" s="41" t="n">
        <f aca="false">F206+G206</f>
        <v>0</v>
      </c>
      <c r="I206" s="41"/>
      <c r="J206" s="41"/>
      <c r="K206" s="41"/>
      <c r="L206" s="58"/>
      <c r="M206" s="58"/>
      <c r="N206" s="58"/>
      <c r="O206" s="58"/>
      <c r="P206" s="58"/>
    </row>
    <row r="207" customFormat="false" ht="12.75" hidden="false" customHeight="false" outlineLevel="0" collapsed="false">
      <c r="A207" s="65" t="s">
        <v>53</v>
      </c>
      <c r="B207" s="41"/>
      <c r="C207" s="74"/>
      <c r="D207" s="41"/>
      <c r="E207" s="58"/>
      <c r="F207" s="41"/>
      <c r="G207" s="17"/>
      <c r="H207" s="41" t="n">
        <f aca="false">F207+G207</f>
        <v>0</v>
      </c>
      <c r="I207" s="41"/>
      <c r="J207" s="41"/>
      <c r="K207" s="41"/>
      <c r="L207" s="58"/>
      <c r="M207" s="58"/>
      <c r="N207" s="58"/>
      <c r="O207" s="58"/>
      <c r="P207" s="58"/>
    </row>
    <row r="208" customFormat="false" ht="12.75" hidden="false" customHeight="false" outlineLevel="0" collapsed="false">
      <c r="A208" s="65" t="s">
        <v>48</v>
      </c>
      <c r="B208" s="41"/>
      <c r="C208" s="74"/>
      <c r="D208" s="41"/>
      <c r="E208" s="58"/>
      <c r="F208" s="41"/>
      <c r="G208" s="17"/>
      <c r="H208" s="41" t="n">
        <f aca="false">F208+G208</f>
        <v>0</v>
      </c>
      <c r="I208" s="41"/>
      <c r="J208" s="41"/>
      <c r="K208" s="41"/>
      <c r="L208" s="58"/>
      <c r="M208" s="58"/>
      <c r="N208" s="58"/>
      <c r="O208" s="58"/>
      <c r="P208" s="58"/>
    </row>
    <row r="209" customFormat="false" ht="12.75" hidden="false" customHeight="false" outlineLevel="0" collapsed="false">
      <c r="A209" s="65" t="s">
        <v>54</v>
      </c>
      <c r="B209" s="41"/>
      <c r="C209" s="74"/>
      <c r="D209" s="41"/>
      <c r="E209" s="58"/>
      <c r="F209" s="41"/>
      <c r="G209" s="17"/>
      <c r="H209" s="41" t="n">
        <f aca="false">F209+G209</f>
        <v>0</v>
      </c>
      <c r="I209" s="41"/>
      <c r="J209" s="41"/>
      <c r="K209" s="41"/>
      <c r="L209" s="58"/>
      <c r="M209" s="58"/>
      <c r="N209" s="58"/>
      <c r="O209" s="58"/>
      <c r="P209" s="58"/>
    </row>
    <row r="210" s="49" customFormat="true" ht="12.75" hidden="false" customHeight="false" outlineLevel="0" collapsed="false">
      <c r="A210" s="66" t="s">
        <v>55</v>
      </c>
      <c r="B210" s="70" t="n">
        <f aca="false">SUM(B205:B209)</f>
        <v>0</v>
      </c>
      <c r="C210" s="75"/>
      <c r="D210" s="70" t="n">
        <f aca="false">SUM(D205:D209)</f>
        <v>17607</v>
      </c>
      <c r="E210" s="70" t="n">
        <f aca="false">SUM(E205:E209)</f>
        <v>662</v>
      </c>
      <c r="F210" s="46" t="n">
        <f aca="false">SUM(F205:F209)</f>
        <v>512</v>
      </c>
      <c r="G210" s="46" t="n">
        <f aca="false">SUM(G205:G209)</f>
        <v>0</v>
      </c>
      <c r="H210" s="46" t="n">
        <f aca="false">SUM(H205:H209)</f>
        <v>512</v>
      </c>
      <c r="I210" s="46" t="n">
        <f aca="false">SUM(I205:I209)</f>
        <v>512</v>
      </c>
      <c r="J210" s="46" t="n">
        <f aca="false">SUM(J205:J209)</f>
        <v>0</v>
      </c>
      <c r="K210" s="46" t="n">
        <f aca="false">SUM(K205:K209)</f>
        <v>512</v>
      </c>
      <c r="L210" s="46" t="n">
        <f aca="false">SUM(L205:L209)</f>
        <v>0</v>
      </c>
      <c r="M210" s="46" t="n">
        <f aca="false">SUM(M205:M209)</f>
        <v>0</v>
      </c>
      <c r="N210" s="46" t="n">
        <f aca="false">SUM(N205:N209)</f>
        <v>512</v>
      </c>
      <c r="O210" s="46" t="n">
        <f aca="false">SUM(O205:O209)</f>
        <v>0</v>
      </c>
      <c r="P210" s="46" t="n">
        <f aca="false">SUM(P205:P209)</f>
        <v>512</v>
      </c>
    </row>
    <row r="211" s="49" customFormat="true" ht="12.75" hidden="false" customHeight="false" outlineLevel="0" collapsed="false">
      <c r="A211" s="66" t="s">
        <v>69</v>
      </c>
      <c r="B211" s="60" t="n">
        <f aca="false">SUM(B204,B210)</f>
        <v>54851</v>
      </c>
      <c r="C211" s="75" t="e">
        <f aca="false">SUM(B211/#REF!)</f>
        <v>#REF!</v>
      </c>
      <c r="D211" s="60" t="n">
        <f aca="false">SUM(D204,D210)</f>
        <v>80678</v>
      </c>
      <c r="E211" s="60" t="n">
        <f aca="false">SUM(E204,E210)</f>
        <v>701</v>
      </c>
      <c r="F211" s="46" t="n">
        <f aca="false">SUM(F204,F210)</f>
        <v>55915</v>
      </c>
      <c r="G211" s="46" t="n">
        <f aca="false">SUM(G204,G210)</f>
        <v>0</v>
      </c>
      <c r="H211" s="46" t="n">
        <f aca="false">SUM(H204,H210)</f>
        <v>55915</v>
      </c>
      <c r="I211" s="46" t="n">
        <f aca="false">SUM(I204,I210)</f>
        <v>57837</v>
      </c>
      <c r="J211" s="46" t="n">
        <f aca="false">SUM(J204,J210)</f>
        <v>0</v>
      </c>
      <c r="K211" s="46" t="n">
        <f aca="false">SUM(K204,K210)</f>
        <v>57837</v>
      </c>
      <c r="L211" s="46" t="n">
        <f aca="false">SUM(L204,L210)</f>
        <v>936</v>
      </c>
      <c r="M211" s="46" t="n">
        <f aca="false">SUM(M204,M210)</f>
        <v>0</v>
      </c>
      <c r="N211" s="46" t="n">
        <f aca="false">SUM(N204,N210)</f>
        <v>58773</v>
      </c>
      <c r="O211" s="46" t="n">
        <f aca="false">SUM(O204,O210)</f>
        <v>0</v>
      </c>
      <c r="P211" s="46" t="n">
        <f aca="false">SUM(P204,P210)</f>
        <v>58773</v>
      </c>
    </row>
    <row r="212" customFormat="false" ht="12.75" hidden="false" customHeight="false" outlineLevel="0" collapsed="false">
      <c r="A212" s="65" t="s">
        <v>79</v>
      </c>
      <c r="B212" s="59" t="n">
        <v>16</v>
      </c>
      <c r="C212" s="74" t="e">
        <f aca="false">SUM(B212/#REF!)</f>
        <v>#REF!</v>
      </c>
      <c r="D212" s="59" t="n">
        <v>19</v>
      </c>
      <c r="E212" s="58"/>
      <c r="F212" s="67" t="n">
        <v>23</v>
      </c>
      <c r="G212" s="67"/>
      <c r="H212" s="67" t="n">
        <f aca="false">F212+G212</f>
        <v>23</v>
      </c>
      <c r="I212" s="67" t="n">
        <v>23</v>
      </c>
      <c r="J212" s="67"/>
      <c r="K212" s="67" t="n">
        <f aca="false">SUM(I212:J212)</f>
        <v>23</v>
      </c>
      <c r="L212" s="67" t="n">
        <v>-4</v>
      </c>
      <c r="M212" s="67"/>
      <c r="N212" s="67" t="n">
        <f aca="false">SUM(I212,L212)</f>
        <v>19</v>
      </c>
      <c r="O212" s="67" t="n">
        <f aca="false">SUM(J212,M212)</f>
        <v>0</v>
      </c>
      <c r="P212" s="67" t="n">
        <f aca="false">SUM(N212:O212)</f>
        <v>19</v>
      </c>
    </row>
    <row r="213" customFormat="false" ht="12.75" hidden="false" customHeight="false" outlineLevel="0" collapsed="false">
      <c r="A213" s="35" t="s">
        <v>58</v>
      </c>
      <c r="B213" s="36"/>
      <c r="C213" s="36"/>
      <c r="D213" s="36"/>
      <c r="E213" s="36"/>
      <c r="F213" s="46" t="n">
        <v>43287</v>
      </c>
      <c r="G213" s="58"/>
      <c r="H213" s="70" t="n">
        <f aca="false">F213+G213</f>
        <v>43287</v>
      </c>
      <c r="I213" s="70" t="n">
        <v>43287</v>
      </c>
      <c r="J213" s="70"/>
      <c r="K213" s="70" t="n">
        <f aca="false">SUM(I213:J213)</f>
        <v>43287</v>
      </c>
      <c r="L213" s="70"/>
      <c r="M213" s="70"/>
      <c r="N213" s="70" t="n">
        <f aca="false">SUM(I213,L213)</f>
        <v>43287</v>
      </c>
      <c r="O213" s="70" t="n">
        <f aca="false">SUM(J213,M213)</f>
        <v>0</v>
      </c>
      <c r="P213" s="70" t="n">
        <f aca="false">SUM(L213:O213)</f>
        <v>43287</v>
      </c>
    </row>
    <row r="214" customFormat="false" ht="12.75" hidden="false" customHeight="false" outlineLevel="0" collapsed="false">
      <c r="A214" s="72"/>
      <c r="B214" s="80"/>
      <c r="C214" s="80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</row>
    <row r="215" customFormat="false" ht="23.25" hidden="false" customHeight="true" outlineLevel="0" collapsed="false">
      <c r="A215" s="37" t="s">
        <v>80</v>
      </c>
      <c r="B215" s="38" t="s">
        <v>4</v>
      </c>
      <c r="C215" s="39" t="s">
        <v>5</v>
      </c>
      <c r="D215" s="15" t="s">
        <v>6</v>
      </c>
      <c r="E215" s="15" t="s">
        <v>7</v>
      </c>
      <c r="F215" s="15" t="s">
        <v>8</v>
      </c>
      <c r="G215" s="15" t="s">
        <v>9</v>
      </c>
      <c r="H215" s="15" t="s">
        <v>10</v>
      </c>
      <c r="I215" s="15" t="s">
        <v>11</v>
      </c>
      <c r="J215" s="15"/>
      <c r="K215" s="15"/>
      <c r="L215" s="15" t="s">
        <v>7</v>
      </c>
      <c r="M215" s="15"/>
      <c r="N215" s="15" t="s">
        <v>12</v>
      </c>
      <c r="O215" s="15"/>
      <c r="P215" s="15"/>
    </row>
    <row r="216" customFormat="false" ht="12.75" hidden="false" customHeight="true" outlineLevel="0" collapsed="false">
      <c r="A216" s="37"/>
      <c r="B216" s="38"/>
      <c r="C216" s="39"/>
      <c r="D216" s="15"/>
      <c r="E216" s="15"/>
      <c r="F216" s="15"/>
      <c r="G216" s="15"/>
      <c r="H216" s="15"/>
      <c r="I216" s="15" t="s">
        <v>8</v>
      </c>
      <c r="J216" s="15" t="s">
        <v>9</v>
      </c>
      <c r="K216" s="15" t="s">
        <v>13</v>
      </c>
      <c r="L216" s="15" t="s">
        <v>8</v>
      </c>
      <c r="M216" s="15" t="s">
        <v>9</v>
      </c>
      <c r="N216" s="15" t="s">
        <v>8</v>
      </c>
      <c r="O216" s="15" t="s">
        <v>9</v>
      </c>
      <c r="P216" s="15" t="s">
        <v>13</v>
      </c>
    </row>
    <row r="217" customFormat="false" ht="12.75" hidden="false" customHeight="false" outlineLevel="0" collapsed="false">
      <c r="A217" s="37"/>
      <c r="B217" s="38"/>
      <c r="C217" s="39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</row>
    <row r="218" customFormat="false" ht="19.5" hidden="false" customHeight="true" outlineLevel="0" collapsed="false">
      <c r="A218" s="40" t="s">
        <v>60</v>
      </c>
      <c r="B218" s="38"/>
      <c r="C218" s="39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</row>
    <row r="219" customFormat="false" ht="12.75" hidden="false" customHeight="false" outlineLevel="0" collapsed="false">
      <c r="A219" s="16" t="s">
        <v>14</v>
      </c>
      <c r="B219" s="58"/>
      <c r="C219" s="58"/>
      <c r="D219" s="17"/>
      <c r="E219" s="17"/>
      <c r="F219" s="73"/>
      <c r="G219" s="17"/>
      <c r="H219" s="17"/>
      <c r="I219" s="17"/>
      <c r="J219" s="17"/>
      <c r="K219" s="17"/>
      <c r="L219" s="58"/>
      <c r="M219" s="58"/>
      <c r="N219" s="58"/>
      <c r="O219" s="58"/>
      <c r="P219" s="58"/>
    </row>
    <row r="220" customFormat="false" ht="12.75" hidden="false" customHeight="false" outlineLevel="0" collapsed="false">
      <c r="A220" s="21" t="s">
        <v>15</v>
      </c>
      <c r="B220" s="17"/>
      <c r="C220" s="74"/>
      <c r="D220" s="17"/>
      <c r="E220" s="17"/>
      <c r="F220" s="17"/>
      <c r="G220" s="17"/>
      <c r="H220" s="17"/>
      <c r="I220" s="17"/>
      <c r="J220" s="17"/>
      <c r="K220" s="17"/>
      <c r="L220" s="58"/>
      <c r="M220" s="58"/>
      <c r="N220" s="58"/>
      <c r="O220" s="58"/>
      <c r="P220" s="58"/>
    </row>
    <row r="221" customFormat="false" ht="12.75" hidden="false" customHeight="false" outlineLevel="0" collapsed="false">
      <c r="A221" s="24" t="s">
        <v>61</v>
      </c>
      <c r="B221" s="17"/>
      <c r="C221" s="74"/>
      <c r="D221" s="17"/>
      <c r="E221" s="17"/>
      <c r="F221" s="17"/>
      <c r="G221" s="17"/>
      <c r="H221" s="17"/>
      <c r="I221" s="17"/>
      <c r="J221" s="17"/>
      <c r="K221" s="17"/>
      <c r="L221" s="58"/>
      <c r="M221" s="58"/>
      <c r="N221" s="58"/>
      <c r="O221" s="58"/>
      <c r="P221" s="58"/>
    </row>
    <row r="222" customFormat="false" ht="12.75" hidden="false" customHeight="false" outlineLevel="0" collapsed="false">
      <c r="A222" s="24" t="s">
        <v>62</v>
      </c>
      <c r="B222" s="17"/>
      <c r="C222" s="74"/>
      <c r="D222" s="17"/>
      <c r="E222" s="17"/>
      <c r="F222" s="17"/>
      <c r="G222" s="17"/>
      <c r="H222" s="17"/>
      <c r="I222" s="17"/>
      <c r="J222" s="17"/>
      <c r="K222" s="17"/>
      <c r="L222" s="58"/>
      <c r="M222" s="58"/>
      <c r="N222" s="58"/>
      <c r="O222" s="58"/>
      <c r="P222" s="58"/>
    </row>
    <row r="223" customFormat="false" ht="12.75" hidden="false" customHeight="false" outlineLevel="0" collapsed="false">
      <c r="A223" s="24" t="s">
        <v>18</v>
      </c>
      <c r="B223" s="17"/>
      <c r="C223" s="74"/>
      <c r="D223" s="17"/>
      <c r="E223" s="17"/>
      <c r="F223" s="41"/>
      <c r="G223" s="17"/>
      <c r="H223" s="17"/>
      <c r="I223" s="17"/>
      <c r="J223" s="17"/>
      <c r="K223" s="17"/>
      <c r="L223" s="58"/>
      <c r="M223" s="58"/>
      <c r="N223" s="58"/>
      <c r="O223" s="58"/>
      <c r="P223" s="58"/>
    </row>
    <row r="224" customFormat="false" ht="12.75" hidden="false" customHeight="false" outlineLevel="0" collapsed="false">
      <c r="A224" s="24" t="s">
        <v>63</v>
      </c>
      <c r="B224" s="17"/>
      <c r="C224" s="74"/>
      <c r="D224" s="17"/>
      <c r="E224" s="17"/>
      <c r="F224" s="41"/>
      <c r="G224" s="17"/>
      <c r="H224" s="17"/>
      <c r="I224" s="17"/>
      <c r="J224" s="17"/>
      <c r="K224" s="17"/>
      <c r="L224" s="58"/>
      <c r="M224" s="58"/>
      <c r="N224" s="58"/>
      <c r="O224" s="58"/>
      <c r="P224" s="58"/>
    </row>
    <row r="225" customFormat="false" ht="12.75" hidden="false" customHeight="false" outlineLevel="0" collapsed="false">
      <c r="A225" s="24" t="s">
        <v>20</v>
      </c>
      <c r="B225" s="17" t="n">
        <v>1906</v>
      </c>
      <c r="C225" s="74" t="e">
        <f aca="false">SUM(B225/#REF!)</f>
        <v>#REF!</v>
      </c>
      <c r="D225" s="17" t="n">
        <v>1906</v>
      </c>
      <c r="E225" s="17"/>
      <c r="F225" s="58"/>
      <c r="G225" s="17"/>
      <c r="H225" s="17"/>
      <c r="I225" s="17"/>
      <c r="J225" s="17"/>
      <c r="K225" s="17"/>
      <c r="L225" s="58"/>
      <c r="M225" s="58"/>
      <c r="N225" s="58"/>
      <c r="O225" s="58"/>
      <c r="P225" s="58"/>
    </row>
    <row r="226" customFormat="false" ht="12.75" hidden="false" customHeight="false" outlineLevel="0" collapsed="false">
      <c r="A226" s="24" t="s">
        <v>21</v>
      </c>
      <c r="B226" s="17" t="n">
        <v>169</v>
      </c>
      <c r="C226" s="74" t="e">
        <f aca="false">SUM(B226/#REF!)</f>
        <v>#REF!</v>
      </c>
      <c r="D226" s="17" t="n">
        <v>169</v>
      </c>
      <c r="E226" s="17"/>
      <c r="F226" s="58"/>
      <c r="G226" s="17"/>
      <c r="H226" s="17"/>
      <c r="I226" s="17"/>
      <c r="J226" s="17"/>
      <c r="K226" s="17"/>
      <c r="L226" s="58"/>
      <c r="M226" s="58"/>
      <c r="N226" s="58"/>
      <c r="O226" s="58"/>
      <c r="P226" s="58"/>
    </row>
    <row r="227" customFormat="false" ht="12.75" hidden="false" customHeight="false" outlineLevel="0" collapsed="false">
      <c r="A227" s="24" t="s">
        <v>81</v>
      </c>
      <c r="B227" s="17"/>
      <c r="C227" s="74"/>
      <c r="D227" s="17"/>
      <c r="E227" s="17"/>
      <c r="F227" s="58"/>
      <c r="G227" s="17"/>
      <c r="H227" s="17"/>
      <c r="I227" s="17"/>
      <c r="J227" s="17"/>
      <c r="K227" s="17"/>
      <c r="L227" s="58"/>
      <c r="M227" s="58"/>
      <c r="N227" s="58"/>
      <c r="O227" s="58"/>
      <c r="P227" s="58"/>
    </row>
    <row r="228" customFormat="false" ht="12.75" hidden="false" customHeight="false" outlineLevel="0" collapsed="false">
      <c r="A228" s="24" t="s">
        <v>23</v>
      </c>
      <c r="B228" s="17"/>
      <c r="C228" s="74"/>
      <c r="D228" s="17"/>
      <c r="E228" s="17"/>
      <c r="F228" s="58"/>
      <c r="G228" s="17"/>
      <c r="H228" s="17"/>
      <c r="I228" s="17"/>
      <c r="J228" s="17"/>
      <c r="K228" s="17"/>
      <c r="L228" s="58"/>
      <c r="M228" s="58"/>
      <c r="N228" s="58"/>
      <c r="O228" s="58"/>
      <c r="P228" s="58"/>
    </row>
    <row r="229" customFormat="false" ht="12.75" hidden="false" customHeight="false" outlineLevel="0" collapsed="false">
      <c r="A229" s="24" t="s">
        <v>24</v>
      </c>
      <c r="B229" s="17" t="n">
        <v>434</v>
      </c>
      <c r="C229" s="74" t="e">
        <f aca="false">SUM(B229/#REF!)</f>
        <v>#REF!</v>
      </c>
      <c r="D229" s="17" t="n">
        <v>434</v>
      </c>
      <c r="E229" s="17"/>
      <c r="F229" s="58"/>
      <c r="G229" s="17"/>
      <c r="H229" s="17"/>
      <c r="I229" s="17"/>
      <c r="J229" s="17"/>
      <c r="K229" s="17"/>
      <c r="L229" s="58"/>
      <c r="M229" s="58"/>
      <c r="N229" s="58"/>
      <c r="O229" s="58"/>
      <c r="P229" s="58"/>
    </row>
    <row r="230" customFormat="false" ht="12.75" hidden="false" customHeight="false" outlineLevel="0" collapsed="false">
      <c r="A230" s="25" t="s">
        <v>25</v>
      </c>
      <c r="B230" s="17"/>
      <c r="C230" s="74"/>
      <c r="D230" s="17"/>
      <c r="E230" s="17"/>
      <c r="F230" s="41"/>
      <c r="G230" s="17"/>
      <c r="H230" s="17"/>
      <c r="I230" s="17"/>
      <c r="J230" s="17"/>
      <c r="K230" s="17"/>
      <c r="L230" s="58"/>
      <c r="M230" s="58"/>
      <c r="N230" s="58"/>
      <c r="O230" s="58"/>
      <c r="P230" s="58"/>
    </row>
    <row r="231" customFormat="false" ht="12.75" hidden="false" customHeight="false" outlineLevel="0" collapsed="false">
      <c r="A231" s="24" t="s">
        <v>26</v>
      </c>
      <c r="B231" s="17"/>
      <c r="C231" s="74"/>
      <c r="D231" s="17"/>
      <c r="E231" s="17"/>
      <c r="F231" s="41"/>
      <c r="G231" s="17"/>
      <c r="H231" s="17"/>
      <c r="I231" s="17"/>
      <c r="J231" s="17"/>
      <c r="K231" s="17"/>
      <c r="L231" s="58"/>
      <c r="M231" s="58"/>
      <c r="N231" s="58"/>
      <c r="O231" s="58"/>
      <c r="P231" s="58"/>
    </row>
    <row r="232" customFormat="false" ht="12.75" hidden="false" customHeight="false" outlineLevel="0" collapsed="false">
      <c r="A232" s="24" t="s">
        <v>27</v>
      </c>
      <c r="B232" s="17"/>
      <c r="C232" s="74"/>
      <c r="D232" s="17" t="n">
        <v>279</v>
      </c>
      <c r="E232" s="17"/>
      <c r="F232" s="41"/>
      <c r="G232" s="17"/>
      <c r="H232" s="17"/>
      <c r="I232" s="17"/>
      <c r="J232" s="17"/>
      <c r="K232" s="17"/>
      <c r="L232" s="58"/>
      <c r="M232" s="58"/>
      <c r="N232" s="58"/>
      <c r="O232" s="58"/>
      <c r="P232" s="58"/>
    </row>
    <row r="233" customFormat="false" ht="12.75" hidden="false" customHeight="false" outlineLevel="0" collapsed="false">
      <c r="A233" s="43" t="s">
        <v>82</v>
      </c>
      <c r="B233" s="41"/>
      <c r="C233" s="74"/>
      <c r="D233" s="41"/>
      <c r="E233" s="17"/>
      <c r="F233" s="41"/>
      <c r="G233" s="17"/>
      <c r="H233" s="17"/>
      <c r="I233" s="17"/>
      <c r="J233" s="17"/>
      <c r="K233" s="17"/>
      <c r="L233" s="58"/>
      <c r="M233" s="58"/>
      <c r="N233" s="58"/>
      <c r="O233" s="58"/>
      <c r="P233" s="58"/>
    </row>
    <row r="234" s="49" customFormat="true" ht="12.75" hidden="false" customHeight="false" outlineLevel="0" collapsed="false">
      <c r="A234" s="26" t="s">
        <v>29</v>
      </c>
      <c r="B234" s="44" t="n">
        <f aca="false">SUM(B220:B233)</f>
        <v>2509</v>
      </c>
      <c r="C234" s="75" t="e">
        <f aca="false">SUM(B234/#REF!)</f>
        <v>#REF!</v>
      </c>
      <c r="D234" s="44" t="n">
        <f aca="false">SUM(D220:D233)</f>
        <v>2788</v>
      </c>
      <c r="E234" s="47" t="n">
        <f aca="false">SUM(E232:E233)</f>
        <v>0</v>
      </c>
      <c r="F234" s="46" t="n">
        <f aca="false">SUM(F220:F233)</f>
        <v>0</v>
      </c>
      <c r="G234" s="47"/>
      <c r="H234" s="47"/>
      <c r="I234" s="47"/>
      <c r="J234" s="47"/>
      <c r="K234" s="47"/>
      <c r="L234" s="78"/>
      <c r="M234" s="78"/>
      <c r="N234" s="78"/>
      <c r="O234" s="78"/>
      <c r="P234" s="78"/>
    </row>
    <row r="235" customFormat="false" ht="12.75" hidden="false" customHeight="false" outlineLevel="0" collapsed="false">
      <c r="A235" s="43" t="s">
        <v>30</v>
      </c>
      <c r="B235" s="41"/>
      <c r="C235" s="74"/>
      <c r="D235" s="41"/>
      <c r="E235" s="17"/>
      <c r="F235" s="41"/>
      <c r="G235" s="17"/>
      <c r="H235" s="17"/>
      <c r="I235" s="17"/>
      <c r="J235" s="17"/>
      <c r="K235" s="17"/>
      <c r="L235" s="58"/>
      <c r="M235" s="58"/>
      <c r="N235" s="58"/>
      <c r="O235" s="58"/>
      <c r="P235" s="58"/>
    </row>
    <row r="236" customFormat="false" ht="12.75" hidden="false" customHeight="false" outlineLevel="0" collapsed="false">
      <c r="A236" s="43" t="s">
        <v>31</v>
      </c>
      <c r="B236" s="41"/>
      <c r="C236" s="74"/>
      <c r="D236" s="41"/>
      <c r="E236" s="17"/>
      <c r="F236" s="41"/>
      <c r="G236" s="17"/>
      <c r="H236" s="17"/>
      <c r="I236" s="17"/>
      <c r="J236" s="17"/>
      <c r="K236" s="17"/>
      <c r="L236" s="58"/>
      <c r="M236" s="58"/>
      <c r="N236" s="58"/>
      <c r="O236" s="58"/>
      <c r="P236" s="58"/>
    </row>
    <row r="237" customFormat="false" ht="12.75" hidden="false" customHeight="false" outlineLevel="0" collapsed="false">
      <c r="A237" s="43" t="s">
        <v>32</v>
      </c>
      <c r="B237" s="41"/>
      <c r="C237" s="74"/>
      <c r="D237" s="41"/>
      <c r="E237" s="17"/>
      <c r="F237" s="41"/>
      <c r="G237" s="17"/>
      <c r="H237" s="17"/>
      <c r="I237" s="17"/>
      <c r="J237" s="17"/>
      <c r="K237" s="17"/>
      <c r="L237" s="58"/>
      <c r="M237" s="58"/>
      <c r="N237" s="58"/>
      <c r="O237" s="58"/>
      <c r="P237" s="58"/>
    </row>
    <row r="238" customFormat="false" ht="12.75" hidden="false" customHeight="false" outlineLevel="0" collapsed="false">
      <c r="A238" s="43" t="s">
        <v>33</v>
      </c>
      <c r="B238" s="41"/>
      <c r="C238" s="74"/>
      <c r="D238" s="41"/>
      <c r="E238" s="17"/>
      <c r="F238" s="41"/>
      <c r="G238" s="17"/>
      <c r="H238" s="17"/>
      <c r="I238" s="17"/>
      <c r="J238" s="17"/>
      <c r="K238" s="17"/>
      <c r="L238" s="58"/>
      <c r="M238" s="58"/>
      <c r="N238" s="58"/>
      <c r="O238" s="58"/>
      <c r="P238" s="58"/>
    </row>
    <row r="239" customFormat="false" ht="12.75" hidden="false" customHeight="false" outlineLevel="0" collapsed="false">
      <c r="A239" s="43" t="s">
        <v>34</v>
      </c>
      <c r="B239" s="41"/>
      <c r="C239" s="74"/>
      <c r="D239" s="41"/>
      <c r="E239" s="17"/>
      <c r="F239" s="41"/>
      <c r="G239" s="17"/>
      <c r="H239" s="17"/>
      <c r="I239" s="17"/>
      <c r="J239" s="17"/>
      <c r="K239" s="17"/>
      <c r="L239" s="58"/>
      <c r="M239" s="58"/>
      <c r="N239" s="58"/>
      <c r="O239" s="58"/>
      <c r="P239" s="58"/>
    </row>
    <row r="240" s="49" customFormat="true" ht="12.75" hidden="false" customHeight="false" outlineLevel="0" collapsed="false">
      <c r="A240" s="50" t="s">
        <v>35</v>
      </c>
      <c r="B240" s="44" t="n">
        <f aca="false">SUM(B235:B239)</f>
        <v>0</v>
      </c>
      <c r="C240" s="75"/>
      <c r="D240" s="44" t="n">
        <f aca="false">SUM(D235:D239)</f>
        <v>0</v>
      </c>
      <c r="E240" s="47"/>
      <c r="F240" s="46" t="n">
        <f aca="false">SUM(F235:F239)</f>
        <v>0</v>
      </c>
      <c r="G240" s="47"/>
      <c r="H240" s="47"/>
      <c r="I240" s="47"/>
      <c r="J240" s="47"/>
      <c r="K240" s="47"/>
      <c r="L240" s="78"/>
      <c r="M240" s="78"/>
      <c r="N240" s="78"/>
      <c r="O240" s="78"/>
      <c r="P240" s="78"/>
    </row>
    <row r="241" s="49" customFormat="true" ht="12.75" hidden="false" customHeight="false" outlineLevel="0" collapsed="false">
      <c r="A241" s="50" t="s">
        <v>36</v>
      </c>
      <c r="B241" s="44"/>
      <c r="C241" s="75"/>
      <c r="D241" s="44"/>
      <c r="E241" s="47"/>
      <c r="F241" s="46"/>
      <c r="G241" s="47"/>
      <c r="H241" s="47"/>
      <c r="I241" s="47"/>
      <c r="J241" s="47"/>
      <c r="K241" s="47"/>
      <c r="L241" s="78"/>
      <c r="M241" s="78"/>
      <c r="N241" s="78"/>
      <c r="O241" s="78"/>
      <c r="P241" s="78"/>
    </row>
    <row r="242" s="49" customFormat="true" ht="12.75" hidden="false" customHeight="false" outlineLevel="0" collapsed="false">
      <c r="A242" s="50" t="s">
        <v>37</v>
      </c>
      <c r="B242" s="44"/>
      <c r="C242" s="75" t="e">
        <f aca="false">SUM(B242/#REF!)</f>
        <v>#REF!</v>
      </c>
      <c r="D242" s="44" t="n">
        <v>187</v>
      </c>
      <c r="E242" s="47"/>
      <c r="F242" s="76"/>
      <c r="G242" s="76"/>
      <c r="H242" s="76" t="n">
        <f aca="false">F242+G242</f>
        <v>0</v>
      </c>
      <c r="I242" s="46" t="n">
        <v>2238</v>
      </c>
      <c r="J242" s="46"/>
      <c r="K242" s="46" t="n">
        <f aca="false">SUM(I242:J242)</f>
        <v>2238</v>
      </c>
      <c r="L242" s="78"/>
      <c r="M242" s="78"/>
      <c r="N242" s="83" t="n">
        <f aca="false">SUM(I242,L242)</f>
        <v>2238</v>
      </c>
      <c r="O242" s="83" t="n">
        <f aca="false">SUM(J242,M242)</f>
        <v>0</v>
      </c>
      <c r="P242" s="83" t="n">
        <f aca="false">SUM(N242:O242)</f>
        <v>2238</v>
      </c>
    </row>
    <row r="243" s="49" customFormat="true" ht="12.75" hidden="false" customHeight="false" outlineLevel="0" collapsed="false">
      <c r="A243" s="50" t="s">
        <v>38</v>
      </c>
      <c r="B243" s="44" t="n">
        <f aca="false">SUM(B242,B234)</f>
        <v>2509</v>
      </c>
      <c r="C243" s="75" t="e">
        <f aca="false">SUM(B243/#REF!)</f>
        <v>#REF!</v>
      </c>
      <c r="D243" s="44" t="n">
        <f aca="false">SUM(D242,D234)</f>
        <v>2975</v>
      </c>
      <c r="E243" s="44" t="n">
        <f aca="false">SUM(E242,E234)</f>
        <v>0</v>
      </c>
      <c r="F243" s="76" t="n">
        <f aca="false">SUM(F234,F240,F241:F242)</f>
        <v>0</v>
      </c>
      <c r="G243" s="76" t="n">
        <f aca="false">SUM(G234,G240,G241:G242)</f>
        <v>0</v>
      </c>
      <c r="H243" s="76" t="n">
        <f aca="false">SUM(H234,H240,H241:H242)</f>
        <v>0</v>
      </c>
      <c r="I243" s="76" t="n">
        <f aca="false">SUM(I234,I240,I241:I242)</f>
        <v>2238</v>
      </c>
      <c r="J243" s="76" t="n">
        <f aca="false">SUM(J234,J240,J241:J242)</f>
        <v>0</v>
      </c>
      <c r="K243" s="76" t="n">
        <f aca="false">SUM(K234,K240,K241:K242)</f>
        <v>2238</v>
      </c>
      <c r="L243" s="76" t="n">
        <f aca="false">SUM(L234,L240,L241:L242)</f>
        <v>0</v>
      </c>
      <c r="M243" s="76" t="n">
        <f aca="false">SUM(M234,M240,M241:M242)</f>
        <v>0</v>
      </c>
      <c r="N243" s="76" t="n">
        <f aca="false">SUM(N234,N240,N241:N242)</f>
        <v>2238</v>
      </c>
      <c r="O243" s="76" t="n">
        <f aca="false">SUM(O234,O240,O241:O242)</f>
        <v>0</v>
      </c>
      <c r="P243" s="76" t="n">
        <f aca="false">SUM(P234,P240,P241:P242)</f>
        <v>2238</v>
      </c>
    </row>
    <row r="244" s="49" customFormat="true" ht="12.75" hidden="false" customHeight="false" outlineLevel="0" collapsed="false">
      <c r="A244" s="30" t="s">
        <v>39</v>
      </c>
      <c r="B244" s="54"/>
      <c r="C244" s="77"/>
      <c r="D244" s="54"/>
      <c r="E244" s="54"/>
      <c r="F244" s="56" t="n">
        <v>40178</v>
      </c>
      <c r="G244" s="57"/>
      <c r="H244" s="56" t="n">
        <f aca="false">F244+G244</f>
        <v>40178</v>
      </c>
      <c r="I244" s="56" t="n">
        <v>40720</v>
      </c>
      <c r="J244" s="56"/>
      <c r="K244" s="56" t="n">
        <f aca="false">SUM(I244:J244)</f>
        <v>40720</v>
      </c>
      <c r="L244" s="82" t="n">
        <v>-143</v>
      </c>
      <c r="M244" s="82"/>
      <c r="N244" s="84" t="n">
        <f aca="false">SUM(I244,L244)</f>
        <v>40577</v>
      </c>
      <c r="O244" s="84" t="n">
        <f aca="false">SUM(J244,M244)</f>
        <v>0</v>
      </c>
      <c r="P244" s="84" t="n">
        <f aca="false">SUM(N244:O244)</f>
        <v>40577</v>
      </c>
    </row>
    <row r="245" customFormat="false" ht="12.75" hidden="false" customHeight="false" outlineLevel="0" collapsed="false">
      <c r="A245" s="31" t="s">
        <v>40</v>
      </c>
      <c r="B245" s="58"/>
      <c r="C245" s="58"/>
      <c r="D245" s="58"/>
      <c r="E245" s="58"/>
      <c r="F245" s="41"/>
      <c r="G245" s="17"/>
      <c r="H245" s="56"/>
      <c r="I245" s="56"/>
      <c r="J245" s="56"/>
      <c r="K245" s="56"/>
      <c r="L245" s="58"/>
      <c r="M245" s="58"/>
      <c r="N245" s="58"/>
      <c r="O245" s="58"/>
      <c r="P245" s="58"/>
    </row>
    <row r="246" s="49" customFormat="true" ht="12.75" hidden="false" customHeight="false" outlineLevel="0" collapsed="false">
      <c r="A246" s="50" t="s">
        <v>66</v>
      </c>
      <c r="B246" s="44" t="n">
        <f aca="false">SUM(B245:B245,B243)</f>
        <v>2509</v>
      </c>
      <c r="C246" s="75" t="e">
        <f aca="false">SUM(B246/#REF!)</f>
        <v>#REF!</v>
      </c>
      <c r="D246" s="44" t="n">
        <f aca="false">SUM(D245:D245,D243)</f>
        <v>2975</v>
      </c>
      <c r="E246" s="44" t="n">
        <f aca="false">SUM(E245:E245,E243)</f>
        <v>0</v>
      </c>
      <c r="F246" s="46" t="n">
        <f aca="false">SUM(F243:F245)</f>
        <v>40178</v>
      </c>
      <c r="G246" s="46" t="n">
        <f aca="false">SUM(G243:G245)</f>
        <v>0</v>
      </c>
      <c r="H246" s="46" t="n">
        <f aca="false">SUM(H243:H245)</f>
        <v>40178</v>
      </c>
      <c r="I246" s="46" t="n">
        <f aca="false">SUM(I243:I245)</f>
        <v>42958</v>
      </c>
      <c r="J246" s="46" t="n">
        <f aca="false">SUM(J243:J245)</f>
        <v>0</v>
      </c>
      <c r="K246" s="46" t="n">
        <f aca="false">SUM(K243:K245)</f>
        <v>42958</v>
      </c>
      <c r="L246" s="46" t="n">
        <f aca="false">SUM(L243:L245)</f>
        <v>-143</v>
      </c>
      <c r="M246" s="46" t="n">
        <f aca="false">SUM(M243:M245)</f>
        <v>0</v>
      </c>
      <c r="N246" s="46" t="n">
        <f aca="false">SUM(N243:N245)</f>
        <v>42815</v>
      </c>
      <c r="O246" s="46" t="n">
        <f aca="false">SUM(O243:O245)</f>
        <v>0</v>
      </c>
      <c r="P246" s="46" t="n">
        <f aca="false">SUM(P243:P245)</f>
        <v>42815</v>
      </c>
    </row>
    <row r="247" customFormat="false" ht="12.75" hidden="false" customHeight="false" outlineLevel="0" collapsed="false">
      <c r="A247" s="50"/>
      <c r="B247" s="61"/>
      <c r="C247" s="74"/>
      <c r="D247" s="61"/>
      <c r="E247" s="17"/>
      <c r="F247" s="41"/>
      <c r="G247" s="29"/>
      <c r="H247" s="29"/>
      <c r="I247" s="29"/>
      <c r="J247" s="29"/>
      <c r="K247" s="29"/>
      <c r="L247" s="58"/>
      <c r="M247" s="58"/>
      <c r="N247" s="58"/>
      <c r="O247" s="58"/>
      <c r="P247" s="58"/>
    </row>
    <row r="248" customFormat="false" ht="12.75" hidden="false" customHeight="false" outlineLevel="0" collapsed="false">
      <c r="A248" s="50" t="s">
        <v>42</v>
      </c>
      <c r="B248" s="41"/>
      <c r="C248" s="74"/>
      <c r="D248" s="41"/>
      <c r="E248" s="17"/>
      <c r="F248" s="41"/>
      <c r="G248" s="17"/>
      <c r="H248" s="17"/>
      <c r="I248" s="17"/>
      <c r="J248" s="17"/>
      <c r="K248" s="17"/>
      <c r="L248" s="58"/>
      <c r="M248" s="58"/>
      <c r="N248" s="58"/>
      <c r="O248" s="58"/>
      <c r="P248" s="58"/>
    </row>
    <row r="249" customFormat="false" ht="12.75" hidden="false" customHeight="false" outlineLevel="0" collapsed="false">
      <c r="A249" s="43" t="s">
        <v>43</v>
      </c>
      <c r="B249" s="63" t="n">
        <v>17159</v>
      </c>
      <c r="C249" s="74" t="e">
        <f aca="false">SUM(B249/#REF!)</f>
        <v>#REF!</v>
      </c>
      <c r="D249" s="63" t="n">
        <v>18128</v>
      </c>
      <c r="E249" s="17" t="n">
        <v>140</v>
      </c>
      <c r="F249" s="59" t="n">
        <v>27778</v>
      </c>
      <c r="G249" s="17"/>
      <c r="H249" s="41" t="n">
        <f aca="false">F249+G249</f>
        <v>27778</v>
      </c>
      <c r="I249" s="41" t="n">
        <v>28107</v>
      </c>
      <c r="J249" s="41"/>
      <c r="K249" s="41" t="n">
        <f aca="false">SUM(I249:J249)</f>
        <v>28107</v>
      </c>
      <c r="L249" s="58" t="n">
        <v>-560</v>
      </c>
      <c r="M249" s="58"/>
      <c r="N249" s="59" t="n">
        <f aca="false">SUM(I249,L249)</f>
        <v>27547</v>
      </c>
      <c r="O249" s="59" t="n">
        <f aca="false">SUM(J249,M249)</f>
        <v>0</v>
      </c>
      <c r="P249" s="59" t="n">
        <f aca="false">SUM(N249:O249)</f>
        <v>27547</v>
      </c>
    </row>
    <row r="250" customFormat="false" ht="12.75" hidden="false" customHeight="false" outlineLevel="0" collapsed="false">
      <c r="A250" s="24" t="s">
        <v>44</v>
      </c>
      <c r="B250" s="63" t="n">
        <v>5106</v>
      </c>
      <c r="C250" s="74" t="e">
        <f aca="false">SUM(B250/#REF!)</f>
        <v>#REF!</v>
      </c>
      <c r="D250" s="63" t="n">
        <v>5402</v>
      </c>
      <c r="E250" s="17" t="n">
        <v>45</v>
      </c>
      <c r="F250" s="59" t="n">
        <v>7420</v>
      </c>
      <c r="G250" s="17"/>
      <c r="H250" s="41" t="n">
        <f aca="false">F250+G250</f>
        <v>7420</v>
      </c>
      <c r="I250" s="41" t="n">
        <v>7509</v>
      </c>
      <c r="J250" s="41"/>
      <c r="K250" s="41" t="n">
        <f aca="false">SUM(I250:J250)</f>
        <v>7509</v>
      </c>
      <c r="L250" s="58" t="n">
        <v>-166</v>
      </c>
      <c r="M250" s="58"/>
      <c r="N250" s="59" t="n">
        <f aca="false">SUM(I250,L250)</f>
        <v>7343</v>
      </c>
      <c r="O250" s="59" t="n">
        <f aca="false">SUM(J250,M250)</f>
        <v>0</v>
      </c>
      <c r="P250" s="59" t="n">
        <f aca="false">SUM(N250:O250)</f>
        <v>7343</v>
      </c>
    </row>
    <row r="251" s="49" customFormat="true" ht="12.75" hidden="false" customHeight="false" outlineLevel="0" collapsed="false">
      <c r="A251" s="64" t="s">
        <v>13</v>
      </c>
      <c r="B251" s="44" t="n">
        <f aca="false">SUM(B249:B250)</f>
        <v>22265</v>
      </c>
      <c r="C251" s="75" t="e">
        <f aca="false">SUM(B251/#REF!)</f>
        <v>#REF!</v>
      </c>
      <c r="D251" s="44" t="n">
        <f aca="false">SUM(D249:D250)</f>
        <v>23530</v>
      </c>
      <c r="E251" s="44" t="n">
        <f aca="false">SUM(E249:E250)</f>
        <v>185</v>
      </c>
      <c r="F251" s="46" t="n">
        <f aca="false">SUM(F249:F250)</f>
        <v>35198</v>
      </c>
      <c r="G251" s="46" t="n">
        <f aca="false">SUM(G249:G250)</f>
        <v>0</v>
      </c>
      <c r="H251" s="46" t="n">
        <f aca="false">SUM(H249:H250)</f>
        <v>35198</v>
      </c>
      <c r="I251" s="46" t="n">
        <f aca="false">SUM(I249:I250)</f>
        <v>35616</v>
      </c>
      <c r="J251" s="46" t="n">
        <f aca="false">SUM(J249:J250)</f>
        <v>0</v>
      </c>
      <c r="K251" s="46" t="n">
        <f aca="false">SUM(K249:K250)</f>
        <v>35616</v>
      </c>
      <c r="L251" s="46" t="n">
        <f aca="false">SUM(L249:L250)</f>
        <v>-726</v>
      </c>
      <c r="M251" s="46" t="n">
        <f aca="false">SUM(M249:M250)</f>
        <v>0</v>
      </c>
      <c r="N251" s="46" t="n">
        <f aca="false">SUM(N249:N250)</f>
        <v>34890</v>
      </c>
      <c r="O251" s="46" t="n">
        <f aca="false">SUM(O249:O250)</f>
        <v>0</v>
      </c>
      <c r="P251" s="46" t="n">
        <f aca="false">SUM(P249:P250)</f>
        <v>34890</v>
      </c>
    </row>
    <row r="252" customFormat="false" ht="12.75" hidden="false" customHeight="false" outlineLevel="0" collapsed="false">
      <c r="A252" s="43" t="s">
        <v>45</v>
      </c>
      <c r="B252" s="59"/>
      <c r="C252" s="74"/>
      <c r="D252" s="59"/>
      <c r="E252" s="17"/>
      <c r="F252" s="41"/>
      <c r="G252" s="58"/>
      <c r="H252" s="41" t="n">
        <f aca="false">F252+G252</f>
        <v>0</v>
      </c>
      <c r="I252" s="41"/>
      <c r="J252" s="41"/>
      <c r="K252" s="41"/>
      <c r="L252" s="58"/>
      <c r="M252" s="58"/>
      <c r="N252" s="58"/>
      <c r="O252" s="58"/>
      <c r="P252" s="58"/>
    </row>
    <row r="253" customFormat="false" ht="12.75" hidden="false" customHeight="false" outlineLevel="0" collapsed="false">
      <c r="A253" s="43" t="s">
        <v>46</v>
      </c>
      <c r="B253" s="59" t="n">
        <v>2887</v>
      </c>
      <c r="C253" s="74" t="e">
        <f aca="false">SUM(B253/#REF!)</f>
        <v>#REF!</v>
      </c>
      <c r="D253" s="59" t="n">
        <v>2988</v>
      </c>
      <c r="E253" s="17" t="n">
        <v>127</v>
      </c>
      <c r="F253" s="84" t="n">
        <v>4980</v>
      </c>
      <c r="G253" s="58"/>
      <c r="H253" s="41" t="n">
        <f aca="false">F253+G253</f>
        <v>4980</v>
      </c>
      <c r="I253" s="41" t="n">
        <v>5104</v>
      </c>
      <c r="J253" s="41"/>
      <c r="K253" s="41" t="n">
        <f aca="false">SUM(I253:J253)</f>
        <v>5104</v>
      </c>
      <c r="L253" s="58" t="n">
        <v>583</v>
      </c>
      <c r="M253" s="58"/>
      <c r="N253" s="59" t="n">
        <f aca="false">SUM(I253,L253)</f>
        <v>5687</v>
      </c>
      <c r="O253" s="59" t="n">
        <f aca="false">SUM(J253,M253)</f>
        <v>0</v>
      </c>
      <c r="P253" s="59" t="n">
        <f aca="false">SUM(N253:O253)</f>
        <v>5687</v>
      </c>
    </row>
    <row r="254" customFormat="false" ht="12.75" hidden="false" customHeight="false" outlineLevel="0" collapsed="false">
      <c r="A254" s="43" t="s">
        <v>47</v>
      </c>
      <c r="B254" s="59"/>
      <c r="C254" s="74"/>
      <c r="D254" s="59"/>
      <c r="E254" s="17"/>
      <c r="F254" s="41"/>
      <c r="G254" s="58"/>
      <c r="H254" s="41" t="n">
        <f aca="false">F254+G254</f>
        <v>0</v>
      </c>
      <c r="I254" s="41" t="n">
        <v>2238</v>
      </c>
      <c r="J254" s="41"/>
      <c r="K254" s="41" t="n">
        <f aca="false">SUM(I254:J254)</f>
        <v>2238</v>
      </c>
      <c r="L254" s="58"/>
      <c r="M254" s="58"/>
      <c r="N254" s="59" t="n">
        <f aca="false">SUM(I254,L254)</f>
        <v>2238</v>
      </c>
      <c r="O254" s="59" t="n">
        <f aca="false">SUM(J254,M254)</f>
        <v>0</v>
      </c>
      <c r="P254" s="59" t="n">
        <f aca="false">SUM(N254:O254)</f>
        <v>2238</v>
      </c>
    </row>
    <row r="255" customFormat="false" ht="12.75" hidden="false" customHeight="false" outlineLevel="0" collapsed="false">
      <c r="A255" s="65" t="s">
        <v>73</v>
      </c>
      <c r="B255" s="59"/>
      <c r="C255" s="74"/>
      <c r="D255" s="59"/>
      <c r="E255" s="58"/>
      <c r="F255" s="41"/>
      <c r="G255" s="58"/>
      <c r="H255" s="41" t="n">
        <f aca="false">F255+G255</f>
        <v>0</v>
      </c>
      <c r="I255" s="41"/>
      <c r="J255" s="41"/>
      <c r="K255" s="41"/>
      <c r="L255" s="58"/>
      <c r="M255" s="58"/>
      <c r="N255" s="58"/>
      <c r="O255" s="58"/>
      <c r="P255" s="58"/>
    </row>
    <row r="256" customFormat="false" ht="12.75" hidden="false" customHeight="false" outlineLevel="0" collapsed="false">
      <c r="A256" s="65" t="s">
        <v>49</v>
      </c>
      <c r="B256" s="41"/>
      <c r="C256" s="74"/>
      <c r="D256" s="41"/>
      <c r="E256" s="58"/>
      <c r="F256" s="41"/>
      <c r="G256" s="17"/>
      <c r="H256" s="41" t="n">
        <f aca="false">F256+G256</f>
        <v>0</v>
      </c>
      <c r="I256" s="41"/>
      <c r="J256" s="41"/>
      <c r="K256" s="41"/>
      <c r="L256" s="58"/>
      <c r="M256" s="58"/>
      <c r="N256" s="58"/>
      <c r="O256" s="58"/>
      <c r="P256" s="58"/>
    </row>
    <row r="257" s="49" customFormat="true" ht="12.75" hidden="false" customHeight="false" outlineLevel="0" collapsed="false">
      <c r="A257" s="66" t="s">
        <v>50</v>
      </c>
      <c r="B257" s="60" t="n">
        <f aca="false">SUM(B253:B256,B251)</f>
        <v>25152</v>
      </c>
      <c r="C257" s="75" t="e">
        <f aca="false">SUM(B257/#REF!)</f>
        <v>#REF!</v>
      </c>
      <c r="D257" s="60" t="n">
        <f aca="false">SUM(D253:D256,D251)</f>
        <v>26518</v>
      </c>
      <c r="E257" s="60" t="n">
        <f aca="false">SUM(E253:E256,E251)</f>
        <v>312</v>
      </c>
      <c r="F257" s="46" t="n">
        <f aca="false">SUM(F251,F252:F256)</f>
        <v>40178</v>
      </c>
      <c r="G257" s="46" t="n">
        <f aca="false">SUM(G251,G252:G256)</f>
        <v>0</v>
      </c>
      <c r="H257" s="46" t="n">
        <f aca="false">SUM(H251,H252:H256)</f>
        <v>40178</v>
      </c>
      <c r="I257" s="46" t="n">
        <f aca="false">SUM(I251,I252:I256)</f>
        <v>42958</v>
      </c>
      <c r="J257" s="46" t="n">
        <f aca="false">SUM(J251,J252:J256)</f>
        <v>0</v>
      </c>
      <c r="K257" s="46" t="n">
        <f aca="false">SUM(K251,K252:K256)</f>
        <v>42958</v>
      </c>
      <c r="L257" s="46" t="n">
        <f aca="false">SUM(L251,L252:L256)</f>
        <v>-143</v>
      </c>
      <c r="M257" s="46" t="n">
        <f aca="false">SUM(M251,M252:M256)</f>
        <v>0</v>
      </c>
      <c r="N257" s="46" t="n">
        <f aca="false">SUM(N251,N252:N256)</f>
        <v>42815</v>
      </c>
      <c r="O257" s="46" t="n">
        <f aca="false">SUM(O251,O252:O256)</f>
        <v>0</v>
      </c>
      <c r="P257" s="46" t="n">
        <f aca="false">SUM(P251,P252:P256)</f>
        <v>42815</v>
      </c>
    </row>
    <row r="258" customFormat="false" ht="12.75" hidden="false" customHeight="false" outlineLevel="0" collapsed="false">
      <c r="A258" s="65" t="s">
        <v>83</v>
      </c>
      <c r="B258" s="41"/>
      <c r="C258" s="74"/>
      <c r="D258" s="41" t="n">
        <v>387</v>
      </c>
      <c r="E258" s="58"/>
      <c r="F258" s="41"/>
      <c r="G258" s="17"/>
      <c r="H258" s="41" t="n">
        <f aca="false">F258+G258</f>
        <v>0</v>
      </c>
      <c r="I258" s="41"/>
      <c r="J258" s="41"/>
      <c r="K258" s="41"/>
      <c r="L258" s="58"/>
      <c r="M258" s="58"/>
      <c r="N258" s="58"/>
      <c r="O258" s="58"/>
      <c r="P258" s="58"/>
    </row>
    <row r="259" customFormat="false" ht="12.75" hidden="false" customHeight="false" outlineLevel="0" collapsed="false">
      <c r="A259" s="65" t="s">
        <v>68</v>
      </c>
      <c r="B259" s="41"/>
      <c r="C259" s="74"/>
      <c r="D259" s="41"/>
      <c r="E259" s="58"/>
      <c r="F259" s="41"/>
      <c r="G259" s="17"/>
      <c r="H259" s="41" t="n">
        <f aca="false">F259+G259</f>
        <v>0</v>
      </c>
      <c r="I259" s="41"/>
      <c r="J259" s="41"/>
      <c r="K259" s="41"/>
      <c r="L259" s="58"/>
      <c r="M259" s="58"/>
      <c r="N259" s="58"/>
      <c r="O259" s="58"/>
      <c r="P259" s="58"/>
    </row>
    <row r="260" customFormat="false" ht="12.75" hidden="false" customHeight="false" outlineLevel="0" collapsed="false">
      <c r="A260" s="65" t="s">
        <v>53</v>
      </c>
      <c r="B260" s="41"/>
      <c r="C260" s="74"/>
      <c r="D260" s="41"/>
      <c r="E260" s="58"/>
      <c r="F260" s="41"/>
      <c r="G260" s="17"/>
      <c r="H260" s="41" t="n">
        <f aca="false">F260+G260</f>
        <v>0</v>
      </c>
      <c r="I260" s="41"/>
      <c r="J260" s="41"/>
      <c r="K260" s="41"/>
      <c r="L260" s="58"/>
      <c r="M260" s="58"/>
      <c r="N260" s="58"/>
      <c r="O260" s="58"/>
      <c r="P260" s="58"/>
    </row>
    <row r="261" customFormat="false" ht="12.75" hidden="false" customHeight="false" outlineLevel="0" collapsed="false">
      <c r="A261" s="65" t="s">
        <v>84</v>
      </c>
      <c r="B261" s="41"/>
      <c r="C261" s="74"/>
      <c r="D261" s="41"/>
      <c r="E261" s="58"/>
      <c r="F261" s="41"/>
      <c r="G261" s="17"/>
      <c r="H261" s="41" t="n">
        <f aca="false">F261+G261</f>
        <v>0</v>
      </c>
      <c r="I261" s="41"/>
      <c r="J261" s="41"/>
      <c r="K261" s="41"/>
      <c r="L261" s="58"/>
      <c r="M261" s="58"/>
      <c r="N261" s="58"/>
      <c r="O261" s="58"/>
      <c r="P261" s="58"/>
    </row>
    <row r="262" customFormat="false" ht="12.75" hidden="false" customHeight="false" outlineLevel="0" collapsed="false">
      <c r="A262" s="65" t="s">
        <v>54</v>
      </c>
      <c r="B262" s="41"/>
      <c r="C262" s="74"/>
      <c r="D262" s="41"/>
      <c r="E262" s="58"/>
      <c r="F262" s="41"/>
      <c r="G262" s="17"/>
      <c r="H262" s="41" t="n">
        <f aca="false">F262+G262</f>
        <v>0</v>
      </c>
      <c r="I262" s="41"/>
      <c r="J262" s="41"/>
      <c r="K262" s="41"/>
      <c r="L262" s="58"/>
      <c r="M262" s="58"/>
      <c r="N262" s="58"/>
      <c r="O262" s="58"/>
      <c r="P262" s="58"/>
    </row>
    <row r="263" s="49" customFormat="true" ht="12.75" hidden="false" customHeight="false" outlineLevel="0" collapsed="false">
      <c r="A263" s="66" t="s">
        <v>55</v>
      </c>
      <c r="B263" s="70" t="n">
        <f aca="false">SUM(B258:B262)</f>
        <v>0</v>
      </c>
      <c r="C263" s="75"/>
      <c r="D263" s="70" t="n">
        <f aca="false">SUM(D258:D262)</f>
        <v>387</v>
      </c>
      <c r="E263" s="78" t="n">
        <f aca="false">SUM(E258:E262)</f>
        <v>0</v>
      </c>
      <c r="F263" s="46" t="n">
        <f aca="false">SUM(F258:F262)</f>
        <v>0</v>
      </c>
      <c r="G263" s="46" t="n">
        <f aca="false">SUM(G258:G262)</f>
        <v>0</v>
      </c>
      <c r="H263" s="46" t="n">
        <f aca="false">SUM(H258:H262)</f>
        <v>0</v>
      </c>
      <c r="I263" s="46" t="n">
        <f aca="false">SUM(I258:I262)</f>
        <v>0</v>
      </c>
      <c r="J263" s="46" t="n">
        <f aca="false">SUM(J258:J262)</f>
        <v>0</v>
      </c>
      <c r="K263" s="46" t="n">
        <f aca="false">SUM(K258:K262)</f>
        <v>0</v>
      </c>
      <c r="L263" s="46" t="n">
        <f aca="false">SUM(L258:L262)</f>
        <v>0</v>
      </c>
      <c r="M263" s="46" t="n">
        <f aca="false">SUM(M258:M262)</f>
        <v>0</v>
      </c>
      <c r="N263" s="46" t="n">
        <f aca="false">SUM(N258:N262)</f>
        <v>0</v>
      </c>
      <c r="O263" s="46" t="n">
        <f aca="false">SUM(O258:O262)</f>
        <v>0</v>
      </c>
      <c r="P263" s="46" t="n">
        <f aca="false">SUM(P258:P262)</f>
        <v>0</v>
      </c>
    </row>
    <row r="264" s="49" customFormat="true" ht="12.75" hidden="false" customHeight="false" outlineLevel="0" collapsed="false">
      <c r="A264" s="66" t="s">
        <v>69</v>
      </c>
      <c r="B264" s="60" t="n">
        <f aca="false">SUM(B257,B263)</f>
        <v>25152</v>
      </c>
      <c r="C264" s="75" t="e">
        <f aca="false">SUM(B264/#REF!)</f>
        <v>#REF!</v>
      </c>
      <c r="D264" s="60" t="n">
        <f aca="false">SUM(D257,D263)</f>
        <v>26905</v>
      </c>
      <c r="E264" s="60" t="n">
        <f aca="false">SUM(E257,E263)</f>
        <v>312</v>
      </c>
      <c r="F264" s="46" t="n">
        <f aca="false">SUM(F257,F263)</f>
        <v>40178</v>
      </c>
      <c r="G264" s="46" t="n">
        <f aca="false">SUM(G257,G263)</f>
        <v>0</v>
      </c>
      <c r="H264" s="46" t="n">
        <f aca="false">SUM(H257,H263)</f>
        <v>40178</v>
      </c>
      <c r="I264" s="46" t="n">
        <f aca="false">SUM(I257,I263)</f>
        <v>42958</v>
      </c>
      <c r="J264" s="46" t="n">
        <f aca="false">SUM(J257,J263)</f>
        <v>0</v>
      </c>
      <c r="K264" s="46" t="n">
        <f aca="false">SUM(K257,K263)</f>
        <v>42958</v>
      </c>
      <c r="L264" s="46" t="n">
        <f aca="false">SUM(L257,L263)</f>
        <v>-143</v>
      </c>
      <c r="M264" s="46" t="n">
        <f aca="false">SUM(M257,M263)</f>
        <v>0</v>
      </c>
      <c r="N264" s="46" t="n">
        <f aca="false">SUM(N257,N263)</f>
        <v>42815</v>
      </c>
      <c r="O264" s="46" t="n">
        <f aca="false">SUM(O257,O263)</f>
        <v>0</v>
      </c>
      <c r="P264" s="46" t="n">
        <f aca="false">SUM(P257,P263)</f>
        <v>42815</v>
      </c>
    </row>
    <row r="265" customFormat="false" ht="12.75" hidden="false" customHeight="false" outlineLevel="0" collapsed="false">
      <c r="A265" s="65" t="s">
        <v>85</v>
      </c>
      <c r="B265" s="59" t="n">
        <v>7</v>
      </c>
      <c r="C265" s="74" t="e">
        <f aca="false">SUM(B265/#REF!)</f>
        <v>#REF!</v>
      </c>
      <c r="D265" s="59" t="n">
        <v>7</v>
      </c>
      <c r="E265" s="58"/>
      <c r="F265" s="67" t="n">
        <v>15.5</v>
      </c>
      <c r="G265" s="20"/>
      <c r="H265" s="68" t="n">
        <f aca="false">F265+G265</f>
        <v>15.5</v>
      </c>
      <c r="I265" s="68" t="n">
        <v>15.5</v>
      </c>
      <c r="J265" s="68"/>
      <c r="K265" s="68" t="n">
        <f aca="false">SUM(I265:J265)</f>
        <v>15.5</v>
      </c>
      <c r="L265" s="58" t="n">
        <v>-3.25</v>
      </c>
      <c r="M265" s="58"/>
      <c r="N265" s="85" t="n">
        <f aca="false">SUM(I265,L265)</f>
        <v>12.25</v>
      </c>
      <c r="O265" s="85" t="n">
        <f aca="false">SUM(J265,M265)</f>
        <v>0</v>
      </c>
      <c r="P265" s="85" t="n">
        <f aca="false">SUM(N265:O265)</f>
        <v>12.25</v>
      </c>
    </row>
    <row r="266" customFormat="false" ht="12.75" hidden="false" customHeight="false" outlineLevel="0" collapsed="false">
      <c r="A266" s="35" t="s">
        <v>58</v>
      </c>
      <c r="B266" s="36"/>
      <c r="C266" s="36"/>
      <c r="D266" s="36"/>
      <c r="E266" s="36"/>
      <c r="F266" s="46" t="n">
        <v>29543</v>
      </c>
      <c r="G266" s="58"/>
      <c r="H266" s="70" t="n">
        <f aca="false">F266+G266</f>
        <v>29543</v>
      </c>
      <c r="I266" s="70" t="n">
        <v>29543</v>
      </c>
      <c r="J266" s="70"/>
      <c r="K266" s="70" t="n">
        <f aca="false">SUM(I266:J266)</f>
        <v>29543</v>
      </c>
      <c r="L266" s="71"/>
      <c r="M266" s="71"/>
      <c r="N266" s="60" t="n">
        <f aca="false">SUM(I266,L266)</f>
        <v>29543</v>
      </c>
      <c r="O266" s="60" t="n">
        <f aca="false">SUM(J266,M266)</f>
        <v>0</v>
      </c>
      <c r="P266" s="60" t="n">
        <f aca="false">SUM(N266:O266)</f>
        <v>29543</v>
      </c>
    </row>
    <row r="267" customFormat="false" ht="12.75" hidden="false" customHeight="false" outlineLevel="0" collapsed="false">
      <c r="A267" s="72"/>
      <c r="B267" s="80"/>
      <c r="C267" s="80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</row>
    <row r="268" customFormat="false" ht="23.25" hidden="false" customHeight="true" outlineLevel="0" collapsed="false">
      <c r="A268" s="37" t="s">
        <v>86</v>
      </c>
      <c r="B268" s="38" t="s">
        <v>4</v>
      </c>
      <c r="C268" s="39" t="s">
        <v>5</v>
      </c>
      <c r="D268" s="15" t="s">
        <v>6</v>
      </c>
      <c r="E268" s="15" t="s">
        <v>7</v>
      </c>
      <c r="F268" s="15" t="s">
        <v>8</v>
      </c>
      <c r="G268" s="15" t="s">
        <v>9</v>
      </c>
      <c r="H268" s="15" t="s">
        <v>10</v>
      </c>
      <c r="I268" s="15" t="s">
        <v>11</v>
      </c>
      <c r="J268" s="15"/>
      <c r="K268" s="15"/>
      <c r="L268" s="15" t="s">
        <v>7</v>
      </c>
      <c r="M268" s="15"/>
      <c r="N268" s="15" t="s">
        <v>12</v>
      </c>
      <c r="O268" s="15"/>
      <c r="P268" s="15"/>
    </row>
    <row r="269" customFormat="false" ht="12.75" hidden="false" customHeight="true" outlineLevel="0" collapsed="false">
      <c r="A269" s="37"/>
      <c r="B269" s="38"/>
      <c r="C269" s="39"/>
      <c r="D269" s="15"/>
      <c r="E269" s="15"/>
      <c r="F269" s="15"/>
      <c r="G269" s="15"/>
      <c r="H269" s="15"/>
      <c r="I269" s="15" t="s">
        <v>8</v>
      </c>
      <c r="J269" s="15" t="s">
        <v>9</v>
      </c>
      <c r="K269" s="15" t="s">
        <v>13</v>
      </c>
      <c r="L269" s="15" t="s">
        <v>8</v>
      </c>
      <c r="M269" s="15" t="s">
        <v>9</v>
      </c>
      <c r="N269" s="15" t="s">
        <v>8</v>
      </c>
      <c r="O269" s="15" t="s">
        <v>9</v>
      </c>
      <c r="P269" s="15" t="s">
        <v>13</v>
      </c>
    </row>
    <row r="270" customFormat="false" ht="12.75" hidden="false" customHeight="false" outlineLevel="0" collapsed="false">
      <c r="A270" s="37"/>
      <c r="B270" s="38"/>
      <c r="C270" s="39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</row>
    <row r="271" customFormat="false" ht="19.5" hidden="false" customHeight="true" outlineLevel="0" collapsed="false">
      <c r="A271" s="40" t="s">
        <v>60</v>
      </c>
      <c r="B271" s="38"/>
      <c r="C271" s="39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</row>
    <row r="272" customFormat="false" ht="12.75" hidden="false" customHeight="false" outlineLevel="0" collapsed="false">
      <c r="A272" s="16" t="s">
        <v>14</v>
      </c>
      <c r="B272" s="58"/>
      <c r="C272" s="58"/>
      <c r="D272" s="17"/>
      <c r="E272" s="17"/>
      <c r="F272" s="73"/>
      <c r="G272" s="17"/>
      <c r="H272" s="17"/>
      <c r="I272" s="17"/>
      <c r="J272" s="17"/>
      <c r="K272" s="17"/>
      <c r="L272" s="58"/>
      <c r="M272" s="58"/>
      <c r="N272" s="58"/>
      <c r="O272" s="58"/>
      <c r="P272" s="58"/>
    </row>
    <row r="273" customFormat="false" ht="12.75" hidden="false" customHeight="false" outlineLevel="0" collapsed="false">
      <c r="A273" s="21" t="s">
        <v>15</v>
      </c>
      <c r="B273" s="17"/>
      <c r="C273" s="74"/>
      <c r="D273" s="17"/>
      <c r="E273" s="17"/>
      <c r="F273" s="17"/>
      <c r="G273" s="17"/>
      <c r="H273" s="17"/>
      <c r="I273" s="17"/>
      <c r="J273" s="17"/>
      <c r="K273" s="17"/>
      <c r="L273" s="58"/>
      <c r="M273" s="58"/>
      <c r="N273" s="58"/>
      <c r="O273" s="58"/>
      <c r="P273" s="58"/>
    </row>
    <row r="274" customFormat="false" ht="12.75" hidden="false" customHeight="false" outlineLevel="0" collapsed="false">
      <c r="A274" s="24" t="s">
        <v>61</v>
      </c>
      <c r="B274" s="17"/>
      <c r="C274" s="74"/>
      <c r="D274" s="17"/>
      <c r="E274" s="17"/>
      <c r="F274" s="17"/>
      <c r="G274" s="17"/>
      <c r="H274" s="17"/>
      <c r="I274" s="17"/>
      <c r="J274" s="17"/>
      <c r="K274" s="17"/>
      <c r="L274" s="58"/>
      <c r="M274" s="58"/>
      <c r="N274" s="58"/>
      <c r="O274" s="58"/>
      <c r="P274" s="58"/>
    </row>
    <row r="275" customFormat="false" ht="12.75" hidden="false" customHeight="false" outlineLevel="0" collapsed="false">
      <c r="A275" s="24" t="s">
        <v>62</v>
      </c>
      <c r="B275" s="17"/>
      <c r="C275" s="74"/>
      <c r="D275" s="17"/>
      <c r="E275" s="17"/>
      <c r="F275" s="17"/>
      <c r="G275" s="17"/>
      <c r="H275" s="17"/>
      <c r="I275" s="17"/>
      <c r="J275" s="17"/>
      <c r="K275" s="17"/>
      <c r="L275" s="58"/>
      <c r="M275" s="58"/>
      <c r="N275" s="58"/>
      <c r="O275" s="58"/>
      <c r="P275" s="58"/>
    </row>
    <row r="276" customFormat="false" ht="12.75" hidden="false" customHeight="false" outlineLevel="0" collapsed="false">
      <c r="A276" s="24" t="s">
        <v>18</v>
      </c>
      <c r="B276" s="17"/>
      <c r="C276" s="74"/>
      <c r="D276" s="17"/>
      <c r="E276" s="17"/>
      <c r="F276" s="41"/>
      <c r="G276" s="17"/>
      <c r="H276" s="17"/>
      <c r="I276" s="17"/>
      <c r="J276" s="17"/>
      <c r="K276" s="17"/>
      <c r="L276" s="58"/>
      <c r="M276" s="58"/>
      <c r="N276" s="58"/>
      <c r="O276" s="58"/>
      <c r="P276" s="58"/>
    </row>
    <row r="277" customFormat="false" ht="12.75" hidden="false" customHeight="false" outlineLevel="0" collapsed="false">
      <c r="A277" s="24" t="s">
        <v>63</v>
      </c>
      <c r="B277" s="17"/>
      <c r="C277" s="74"/>
      <c r="D277" s="17"/>
      <c r="E277" s="17"/>
      <c r="F277" s="41"/>
      <c r="G277" s="17"/>
      <c r="H277" s="17"/>
      <c r="I277" s="17"/>
      <c r="J277" s="17"/>
      <c r="K277" s="17"/>
      <c r="L277" s="58"/>
      <c r="M277" s="58"/>
      <c r="N277" s="58"/>
      <c r="O277" s="58"/>
      <c r="P277" s="58"/>
    </row>
    <row r="278" customFormat="false" ht="12.75" hidden="false" customHeight="false" outlineLevel="0" collapsed="false">
      <c r="A278" s="24" t="s">
        <v>20</v>
      </c>
      <c r="B278" s="17" t="n">
        <v>4048</v>
      </c>
      <c r="C278" s="74" t="e">
        <f aca="false">SUM(B278/#REF!)</f>
        <v>#REF!</v>
      </c>
      <c r="D278" s="17" t="n">
        <v>4048</v>
      </c>
      <c r="E278" s="17"/>
      <c r="F278" s="58"/>
      <c r="G278" s="17"/>
      <c r="H278" s="17"/>
      <c r="I278" s="17"/>
      <c r="J278" s="17"/>
      <c r="K278" s="17"/>
      <c r="L278" s="58"/>
      <c r="M278" s="58"/>
      <c r="N278" s="58"/>
      <c r="O278" s="58"/>
      <c r="P278" s="58"/>
    </row>
    <row r="279" customFormat="false" ht="12.75" hidden="false" customHeight="false" outlineLevel="0" collapsed="false">
      <c r="A279" s="24" t="s">
        <v>21</v>
      </c>
      <c r="B279" s="17" t="n">
        <v>409</v>
      </c>
      <c r="C279" s="74" t="e">
        <f aca="false">SUM(B279/#REF!)</f>
        <v>#REF!</v>
      </c>
      <c r="D279" s="17" t="n">
        <v>409</v>
      </c>
      <c r="E279" s="17"/>
      <c r="F279" s="58"/>
      <c r="G279" s="17"/>
      <c r="H279" s="17"/>
      <c r="I279" s="17"/>
      <c r="J279" s="17"/>
      <c r="K279" s="17"/>
      <c r="L279" s="58"/>
      <c r="M279" s="58"/>
      <c r="N279" s="58"/>
      <c r="O279" s="58"/>
      <c r="P279" s="58"/>
    </row>
    <row r="280" customFormat="false" ht="12.75" hidden="false" customHeight="false" outlineLevel="0" collapsed="false">
      <c r="A280" s="24" t="s">
        <v>81</v>
      </c>
      <c r="B280" s="17"/>
      <c r="C280" s="74"/>
      <c r="D280" s="17"/>
      <c r="E280" s="17"/>
      <c r="F280" s="58"/>
      <c r="G280" s="17"/>
      <c r="H280" s="17"/>
      <c r="I280" s="17"/>
      <c r="J280" s="17"/>
      <c r="K280" s="17"/>
      <c r="L280" s="58"/>
      <c r="M280" s="58"/>
      <c r="N280" s="58"/>
      <c r="O280" s="58"/>
      <c r="P280" s="58"/>
    </row>
    <row r="281" customFormat="false" ht="12.75" hidden="false" customHeight="false" outlineLevel="0" collapsed="false">
      <c r="A281" s="24" t="s">
        <v>23</v>
      </c>
      <c r="B281" s="17"/>
      <c r="C281" s="74"/>
      <c r="D281" s="17"/>
      <c r="E281" s="17"/>
      <c r="F281" s="58"/>
      <c r="G281" s="17"/>
      <c r="H281" s="17"/>
      <c r="I281" s="17"/>
      <c r="J281" s="17"/>
      <c r="K281" s="17"/>
      <c r="L281" s="58"/>
      <c r="M281" s="58"/>
      <c r="N281" s="58"/>
      <c r="O281" s="58"/>
      <c r="P281" s="58"/>
    </row>
    <row r="282" customFormat="false" ht="12.75" hidden="false" customHeight="false" outlineLevel="0" collapsed="false">
      <c r="A282" s="24" t="s">
        <v>64</v>
      </c>
      <c r="B282" s="17" t="n">
        <v>948</v>
      </c>
      <c r="C282" s="74" t="e">
        <f aca="false">SUM(B282/#REF!)</f>
        <v>#REF!</v>
      </c>
      <c r="D282" s="17" t="n">
        <v>948</v>
      </c>
      <c r="E282" s="17"/>
      <c r="F282" s="58"/>
      <c r="G282" s="17"/>
      <c r="H282" s="17"/>
      <c r="I282" s="17"/>
      <c r="J282" s="17"/>
      <c r="K282" s="17"/>
      <c r="L282" s="58"/>
      <c r="M282" s="58"/>
      <c r="N282" s="58"/>
      <c r="O282" s="58"/>
      <c r="P282" s="58"/>
    </row>
    <row r="283" customFormat="false" ht="12.75" hidden="false" customHeight="false" outlineLevel="0" collapsed="false">
      <c r="A283" s="25" t="s">
        <v>25</v>
      </c>
      <c r="B283" s="17"/>
      <c r="C283" s="74"/>
      <c r="D283" s="17"/>
      <c r="E283" s="17"/>
      <c r="F283" s="41"/>
      <c r="G283" s="17"/>
      <c r="H283" s="17"/>
      <c r="I283" s="17"/>
      <c r="J283" s="17"/>
      <c r="K283" s="17"/>
      <c r="L283" s="58"/>
      <c r="M283" s="58"/>
      <c r="N283" s="58"/>
      <c r="O283" s="58"/>
      <c r="P283" s="58"/>
    </row>
    <row r="284" customFormat="false" ht="12.75" hidden="false" customHeight="false" outlineLevel="0" collapsed="false">
      <c r="A284" s="24" t="s">
        <v>26</v>
      </c>
      <c r="B284" s="17"/>
      <c r="C284" s="74"/>
      <c r="D284" s="17"/>
      <c r="E284" s="17" t="n">
        <v>143</v>
      </c>
      <c r="F284" s="41"/>
      <c r="G284" s="17"/>
      <c r="H284" s="17"/>
      <c r="I284" s="17"/>
      <c r="J284" s="17"/>
      <c r="K284" s="17"/>
      <c r="L284" s="58"/>
      <c r="M284" s="58"/>
      <c r="N284" s="58"/>
      <c r="O284" s="58"/>
      <c r="P284" s="58"/>
    </row>
    <row r="285" customFormat="false" ht="12.75" hidden="false" customHeight="false" outlineLevel="0" collapsed="false">
      <c r="A285" s="24" t="s">
        <v>27</v>
      </c>
      <c r="B285" s="17"/>
      <c r="C285" s="74"/>
      <c r="D285" s="17"/>
      <c r="E285" s="17"/>
      <c r="F285" s="41"/>
      <c r="G285" s="17"/>
      <c r="H285" s="17"/>
      <c r="I285" s="17"/>
      <c r="J285" s="17"/>
      <c r="K285" s="17"/>
      <c r="L285" s="58"/>
      <c r="M285" s="58"/>
      <c r="N285" s="58"/>
      <c r="O285" s="58"/>
      <c r="P285" s="58"/>
    </row>
    <row r="286" customFormat="false" ht="12.75" hidden="false" customHeight="false" outlineLevel="0" collapsed="false">
      <c r="A286" s="43" t="s">
        <v>65</v>
      </c>
      <c r="B286" s="41"/>
      <c r="C286" s="74"/>
      <c r="D286" s="41"/>
      <c r="E286" s="17"/>
      <c r="F286" s="41"/>
      <c r="G286" s="17"/>
      <c r="H286" s="17"/>
      <c r="I286" s="17"/>
      <c r="J286" s="17"/>
      <c r="K286" s="17"/>
      <c r="L286" s="58"/>
      <c r="M286" s="58"/>
      <c r="N286" s="58"/>
      <c r="O286" s="58"/>
      <c r="P286" s="58"/>
    </row>
    <row r="287" s="49" customFormat="true" ht="12.75" hidden="false" customHeight="false" outlineLevel="0" collapsed="false">
      <c r="A287" s="26" t="s">
        <v>29</v>
      </c>
      <c r="B287" s="44" t="n">
        <f aca="false">SUM(B273:B286)</f>
        <v>5405</v>
      </c>
      <c r="C287" s="75" t="e">
        <f aca="false">SUM(B287/#REF!)</f>
        <v>#REF!</v>
      </c>
      <c r="D287" s="44" t="n">
        <f aca="false">SUM(D273:D286)</f>
        <v>5405</v>
      </c>
      <c r="E287" s="44" t="n">
        <f aca="false">SUM(E273:E286)</f>
        <v>143</v>
      </c>
      <c r="F287" s="46" t="n">
        <f aca="false">SUM(F273:F286)</f>
        <v>0</v>
      </c>
      <c r="G287" s="47"/>
      <c r="H287" s="47"/>
      <c r="I287" s="47"/>
      <c r="J287" s="47"/>
      <c r="K287" s="47"/>
      <c r="L287" s="78"/>
      <c r="M287" s="78"/>
      <c r="N287" s="78"/>
      <c r="O287" s="78"/>
      <c r="P287" s="78"/>
    </row>
    <row r="288" customFormat="false" ht="12.75" hidden="false" customHeight="false" outlineLevel="0" collapsed="false">
      <c r="A288" s="43" t="s">
        <v>30</v>
      </c>
      <c r="B288" s="41"/>
      <c r="C288" s="74"/>
      <c r="D288" s="41"/>
      <c r="E288" s="17"/>
      <c r="F288" s="41"/>
      <c r="G288" s="17"/>
      <c r="H288" s="17"/>
      <c r="I288" s="17"/>
      <c r="J288" s="17"/>
      <c r="K288" s="17"/>
      <c r="L288" s="58"/>
      <c r="M288" s="58"/>
      <c r="N288" s="58"/>
      <c r="O288" s="58"/>
      <c r="P288" s="58"/>
    </row>
    <row r="289" customFormat="false" ht="12.75" hidden="false" customHeight="false" outlineLevel="0" collapsed="false">
      <c r="A289" s="43" t="s">
        <v>31</v>
      </c>
      <c r="B289" s="41"/>
      <c r="C289" s="74"/>
      <c r="D289" s="41"/>
      <c r="E289" s="17"/>
      <c r="F289" s="41"/>
      <c r="G289" s="17"/>
      <c r="H289" s="17"/>
      <c r="I289" s="17"/>
      <c r="J289" s="17"/>
      <c r="K289" s="17"/>
      <c r="L289" s="58"/>
      <c r="M289" s="58"/>
      <c r="N289" s="58"/>
      <c r="O289" s="58"/>
      <c r="P289" s="58"/>
    </row>
    <row r="290" customFormat="false" ht="12.75" hidden="false" customHeight="false" outlineLevel="0" collapsed="false">
      <c r="A290" s="43" t="s">
        <v>32</v>
      </c>
      <c r="B290" s="41"/>
      <c r="C290" s="74"/>
      <c r="D290" s="41"/>
      <c r="E290" s="17"/>
      <c r="F290" s="41"/>
      <c r="G290" s="17"/>
      <c r="H290" s="17"/>
      <c r="I290" s="17"/>
      <c r="J290" s="17"/>
      <c r="K290" s="17"/>
      <c r="L290" s="58"/>
      <c r="M290" s="58"/>
      <c r="N290" s="58"/>
      <c r="O290" s="58"/>
      <c r="P290" s="58"/>
    </row>
    <row r="291" customFormat="false" ht="12.75" hidden="false" customHeight="false" outlineLevel="0" collapsed="false">
      <c r="A291" s="43" t="s">
        <v>33</v>
      </c>
      <c r="B291" s="41"/>
      <c r="C291" s="74"/>
      <c r="D291" s="41"/>
      <c r="E291" s="17"/>
      <c r="F291" s="41"/>
      <c r="G291" s="17"/>
      <c r="H291" s="17"/>
      <c r="I291" s="17"/>
      <c r="J291" s="17"/>
      <c r="K291" s="17"/>
      <c r="L291" s="58"/>
      <c r="M291" s="58"/>
      <c r="N291" s="58"/>
      <c r="O291" s="58"/>
      <c r="P291" s="58"/>
    </row>
    <row r="292" customFormat="false" ht="12.75" hidden="false" customHeight="false" outlineLevel="0" collapsed="false">
      <c r="A292" s="43" t="s">
        <v>34</v>
      </c>
      <c r="B292" s="41"/>
      <c r="C292" s="74"/>
      <c r="D292" s="41"/>
      <c r="E292" s="17"/>
      <c r="F292" s="41"/>
      <c r="G292" s="17"/>
      <c r="H292" s="17"/>
      <c r="I292" s="17"/>
      <c r="J292" s="17"/>
      <c r="K292" s="17"/>
      <c r="L292" s="58"/>
      <c r="M292" s="58"/>
      <c r="N292" s="58"/>
      <c r="O292" s="58"/>
      <c r="P292" s="58"/>
    </row>
    <row r="293" s="49" customFormat="true" ht="12.75" hidden="false" customHeight="false" outlineLevel="0" collapsed="false">
      <c r="A293" s="50" t="s">
        <v>35</v>
      </c>
      <c r="B293" s="44" t="n">
        <f aca="false">SUM(B288:B292)</f>
        <v>0</v>
      </c>
      <c r="C293" s="75"/>
      <c r="D293" s="44" t="n">
        <f aca="false">SUM(D288:D292)</f>
        <v>0</v>
      </c>
      <c r="E293" s="47"/>
      <c r="F293" s="46" t="n">
        <f aca="false">SUM(F288:F292)</f>
        <v>0</v>
      </c>
      <c r="G293" s="47"/>
      <c r="H293" s="47"/>
      <c r="I293" s="47"/>
      <c r="J293" s="47"/>
      <c r="K293" s="47"/>
      <c r="L293" s="78"/>
      <c r="M293" s="78"/>
      <c r="N293" s="78"/>
      <c r="O293" s="78"/>
      <c r="P293" s="78"/>
    </row>
    <row r="294" s="49" customFormat="true" ht="12.75" hidden="false" customHeight="false" outlineLevel="0" collapsed="false">
      <c r="A294" s="50" t="s">
        <v>36</v>
      </c>
      <c r="B294" s="44"/>
      <c r="C294" s="75"/>
      <c r="D294" s="44"/>
      <c r="E294" s="47"/>
      <c r="F294" s="46"/>
      <c r="G294" s="47"/>
      <c r="H294" s="47"/>
      <c r="I294" s="47"/>
      <c r="J294" s="47"/>
      <c r="K294" s="47"/>
      <c r="L294" s="78"/>
      <c r="M294" s="78"/>
      <c r="N294" s="78"/>
      <c r="O294" s="78"/>
      <c r="P294" s="78"/>
    </row>
    <row r="295" s="49" customFormat="true" ht="12.75" hidden="false" customHeight="false" outlineLevel="0" collapsed="false">
      <c r="A295" s="50" t="s">
        <v>37</v>
      </c>
      <c r="B295" s="44"/>
      <c r="C295" s="75" t="e">
        <f aca="false">SUM(B295/#REF!)</f>
        <v>#REF!</v>
      </c>
      <c r="D295" s="44" t="n">
        <v>3995</v>
      </c>
      <c r="E295" s="47"/>
      <c r="F295" s="46"/>
      <c r="G295" s="76"/>
      <c r="H295" s="46" t="n">
        <f aca="false">F295+G295</f>
        <v>0</v>
      </c>
      <c r="I295" s="46" t="n">
        <v>1737</v>
      </c>
      <c r="J295" s="46"/>
      <c r="K295" s="46" t="n">
        <f aca="false">SUM(I295:J295)</f>
        <v>1737</v>
      </c>
      <c r="L295" s="78"/>
      <c r="M295" s="78"/>
      <c r="N295" s="83" t="n">
        <f aca="false">SUM(I295,L295)</f>
        <v>1737</v>
      </c>
      <c r="O295" s="83" t="n">
        <f aca="false">SUM(J295,M295)</f>
        <v>0</v>
      </c>
      <c r="P295" s="83" t="n">
        <f aca="false">SUM(N295:O295)</f>
        <v>1737</v>
      </c>
    </row>
    <row r="296" s="49" customFormat="true" ht="12.75" hidden="false" customHeight="false" outlineLevel="0" collapsed="false">
      <c r="A296" s="50" t="s">
        <v>38</v>
      </c>
      <c r="B296" s="44" t="n">
        <f aca="false">SUM(B295,B287)</f>
        <v>5405</v>
      </c>
      <c r="C296" s="75" t="e">
        <f aca="false">SUM(B296/#REF!)</f>
        <v>#REF!</v>
      </c>
      <c r="D296" s="44" t="n">
        <f aca="false">SUM(D295,D287)</f>
        <v>9400</v>
      </c>
      <c r="E296" s="44" t="n">
        <f aca="false">SUM(E295,E287)</f>
        <v>143</v>
      </c>
      <c r="F296" s="76" t="n">
        <f aca="false">SUM(F287,F293,F294:F295)</f>
        <v>0</v>
      </c>
      <c r="G296" s="76" t="n">
        <f aca="false">SUM(G287,G293,G294:G295)</f>
        <v>0</v>
      </c>
      <c r="H296" s="76" t="n">
        <f aca="false">SUM(H287,H293,H294:H295)</f>
        <v>0</v>
      </c>
      <c r="I296" s="76" t="n">
        <f aca="false">SUM(I287,I293,I294:I295)</f>
        <v>1737</v>
      </c>
      <c r="J296" s="76" t="n">
        <f aca="false">SUM(J287,J293,J294:J295)</f>
        <v>0</v>
      </c>
      <c r="K296" s="76" t="n">
        <f aca="false">SUM(K287,K293,K294:K295)</f>
        <v>1737</v>
      </c>
      <c r="L296" s="76" t="n">
        <f aca="false">SUM(L287,L293,L294:L295)</f>
        <v>0</v>
      </c>
      <c r="M296" s="76" t="n">
        <f aca="false">SUM(M287,M293,M294:M295)</f>
        <v>0</v>
      </c>
      <c r="N296" s="76" t="n">
        <f aca="false">SUM(N287,N293,N294:N295)</f>
        <v>1737</v>
      </c>
      <c r="O296" s="76" t="n">
        <f aca="false">SUM(O287,O293,O294:O295)</f>
        <v>0</v>
      </c>
      <c r="P296" s="76" t="n">
        <f aca="false">SUM(P287,P293,P294:P295)</f>
        <v>1737</v>
      </c>
    </row>
    <row r="297" s="49" customFormat="true" ht="12.75" hidden="false" customHeight="false" outlineLevel="0" collapsed="false">
      <c r="A297" s="30" t="s">
        <v>39</v>
      </c>
      <c r="B297" s="54"/>
      <c r="C297" s="77"/>
      <c r="D297" s="54"/>
      <c r="E297" s="54"/>
      <c r="F297" s="56" t="n">
        <v>48252</v>
      </c>
      <c r="G297" s="57"/>
      <c r="H297" s="56" t="n">
        <f aca="false">F297+G297</f>
        <v>48252</v>
      </c>
      <c r="I297" s="56" t="n">
        <v>48760</v>
      </c>
      <c r="J297" s="56"/>
      <c r="K297" s="56" t="n">
        <f aca="false">SUM(I297:J297)</f>
        <v>48760</v>
      </c>
      <c r="L297" s="82" t="n">
        <v>-410</v>
      </c>
      <c r="M297" s="82"/>
      <c r="N297" s="84" t="n">
        <f aca="false">SUM(I297,L297)</f>
        <v>48350</v>
      </c>
      <c r="O297" s="84" t="n">
        <f aca="false">SUM(J297,M297)</f>
        <v>0</v>
      </c>
      <c r="P297" s="84" t="n">
        <f aca="false">SUM(N297:O297)</f>
        <v>48350</v>
      </c>
    </row>
    <row r="298" customFormat="false" ht="12.75" hidden="false" customHeight="false" outlineLevel="0" collapsed="false">
      <c r="A298" s="31" t="s">
        <v>40</v>
      </c>
      <c r="B298" s="58"/>
      <c r="C298" s="58"/>
      <c r="D298" s="58"/>
      <c r="E298" s="58"/>
      <c r="F298" s="41" t="n">
        <v>200</v>
      </c>
      <c r="G298" s="17"/>
      <c r="H298" s="56" t="n">
        <f aca="false">F298+G298</f>
        <v>200</v>
      </c>
      <c r="I298" s="56" t="n">
        <v>200</v>
      </c>
      <c r="J298" s="56"/>
      <c r="K298" s="56" t="n">
        <f aca="false">SUM(I298:J298)</f>
        <v>200</v>
      </c>
      <c r="L298" s="82"/>
      <c r="M298" s="82"/>
      <c r="N298" s="84" t="n">
        <f aca="false">SUM(I298,L298)</f>
        <v>200</v>
      </c>
      <c r="O298" s="84" t="n">
        <f aca="false">SUM(J298,M298)</f>
        <v>0</v>
      </c>
      <c r="P298" s="84" t="n">
        <f aca="false">SUM(N298:O298)</f>
        <v>200</v>
      </c>
    </row>
    <row r="299" s="49" customFormat="true" ht="12.75" hidden="false" customHeight="false" outlineLevel="0" collapsed="false">
      <c r="A299" s="50" t="s">
        <v>66</v>
      </c>
      <c r="B299" s="44" t="n">
        <f aca="false">SUM(B298:B298,B296)</f>
        <v>5405</v>
      </c>
      <c r="C299" s="75" t="e">
        <f aca="false">SUM(B299/#REF!)</f>
        <v>#REF!</v>
      </c>
      <c r="D299" s="44" t="n">
        <f aca="false">SUM(D298:D298,D296)</f>
        <v>9400</v>
      </c>
      <c r="E299" s="44" t="n">
        <f aca="false">SUM(E298:E298,E296)</f>
        <v>143</v>
      </c>
      <c r="F299" s="46" t="n">
        <f aca="false">SUM(F296:F298)</f>
        <v>48452</v>
      </c>
      <c r="G299" s="46" t="n">
        <f aca="false">SUM(G296:G298)</f>
        <v>0</v>
      </c>
      <c r="H299" s="46" t="n">
        <f aca="false">SUM(H296:H298)</f>
        <v>48452</v>
      </c>
      <c r="I299" s="46" t="n">
        <f aca="false">SUM(I296:I298)</f>
        <v>50697</v>
      </c>
      <c r="J299" s="46" t="n">
        <f aca="false">SUM(J296:J298)</f>
        <v>0</v>
      </c>
      <c r="K299" s="46" t="n">
        <f aca="false">SUM(K296:K298)</f>
        <v>50697</v>
      </c>
      <c r="L299" s="46" t="n">
        <f aca="false">SUM(L296:L298)</f>
        <v>-410</v>
      </c>
      <c r="M299" s="46" t="n">
        <f aca="false">SUM(M296:M298)</f>
        <v>0</v>
      </c>
      <c r="N299" s="46" t="n">
        <f aca="false">SUM(N296:N298)</f>
        <v>50287</v>
      </c>
      <c r="O299" s="46" t="n">
        <f aca="false">SUM(O296:O298)</f>
        <v>0</v>
      </c>
      <c r="P299" s="46" t="n">
        <f aca="false">SUM(P296:P298)</f>
        <v>50287</v>
      </c>
    </row>
    <row r="300" customFormat="false" ht="12.75" hidden="false" customHeight="false" outlineLevel="0" collapsed="false">
      <c r="A300" s="50"/>
      <c r="B300" s="61"/>
      <c r="C300" s="74"/>
      <c r="D300" s="61"/>
      <c r="E300" s="17"/>
      <c r="F300" s="41"/>
      <c r="G300" s="29"/>
      <c r="H300" s="29"/>
      <c r="I300" s="29"/>
      <c r="J300" s="29"/>
      <c r="K300" s="29"/>
      <c r="L300" s="58"/>
      <c r="M300" s="58"/>
      <c r="N300" s="58"/>
      <c r="O300" s="58"/>
      <c r="P300" s="58"/>
    </row>
    <row r="301" customFormat="false" ht="12.75" hidden="false" customHeight="false" outlineLevel="0" collapsed="false">
      <c r="A301" s="50" t="s">
        <v>42</v>
      </c>
      <c r="B301" s="41"/>
      <c r="C301" s="74"/>
      <c r="D301" s="41"/>
      <c r="E301" s="17"/>
      <c r="F301" s="41"/>
      <c r="G301" s="17"/>
      <c r="H301" s="17"/>
      <c r="I301" s="17"/>
      <c r="J301" s="17"/>
      <c r="K301" s="17"/>
      <c r="L301" s="58"/>
      <c r="M301" s="58"/>
      <c r="N301" s="58"/>
      <c r="O301" s="58"/>
      <c r="P301" s="58"/>
    </row>
    <row r="302" customFormat="false" ht="12.75" hidden="false" customHeight="false" outlineLevel="0" collapsed="false">
      <c r="A302" s="43" t="s">
        <v>43</v>
      </c>
      <c r="B302" s="63" t="n">
        <v>34716</v>
      </c>
      <c r="C302" s="74" t="e">
        <f aca="false">SUM(B302/#REF!)</f>
        <v>#REF!</v>
      </c>
      <c r="D302" s="63" t="n">
        <v>36118</v>
      </c>
      <c r="E302" s="17" t="n">
        <v>320</v>
      </c>
      <c r="F302" s="59" t="n">
        <v>31996</v>
      </c>
      <c r="G302" s="17"/>
      <c r="H302" s="41" t="n">
        <f aca="false">F302+G302</f>
        <v>31996</v>
      </c>
      <c r="I302" s="41" t="n">
        <v>32286</v>
      </c>
      <c r="J302" s="41"/>
      <c r="K302" s="41" t="n">
        <f aca="false">SUM(I302:J302)</f>
        <v>32286</v>
      </c>
      <c r="L302" s="58" t="n">
        <v>-970</v>
      </c>
      <c r="M302" s="58"/>
      <c r="N302" s="59" t="n">
        <f aca="false">SUM(I302,L302)</f>
        <v>31316</v>
      </c>
      <c r="O302" s="59" t="n">
        <f aca="false">SUM(J302,M302)</f>
        <v>0</v>
      </c>
      <c r="P302" s="59" t="n">
        <f aca="false">SUM(N302:O302)</f>
        <v>31316</v>
      </c>
    </row>
    <row r="303" customFormat="false" ht="12.75" hidden="false" customHeight="false" outlineLevel="0" collapsed="false">
      <c r="A303" s="24" t="s">
        <v>44</v>
      </c>
      <c r="B303" s="63" t="n">
        <v>10112</v>
      </c>
      <c r="C303" s="74" t="e">
        <f aca="false">SUM(B303/#REF!)</f>
        <v>#REF!</v>
      </c>
      <c r="D303" s="63" t="n">
        <v>10537</v>
      </c>
      <c r="E303" s="17" t="n">
        <v>102</v>
      </c>
      <c r="F303" s="59" t="n">
        <v>8535</v>
      </c>
      <c r="G303" s="17"/>
      <c r="H303" s="41" t="n">
        <f aca="false">F303+G303</f>
        <v>8535</v>
      </c>
      <c r="I303" s="41" t="n">
        <v>8613</v>
      </c>
      <c r="J303" s="41"/>
      <c r="K303" s="41" t="n">
        <f aca="false">SUM(I303:J303)</f>
        <v>8613</v>
      </c>
      <c r="L303" s="58" t="n">
        <v>-262</v>
      </c>
      <c r="M303" s="58"/>
      <c r="N303" s="59" t="n">
        <f aca="false">SUM(I303,L303)</f>
        <v>8351</v>
      </c>
      <c r="O303" s="59" t="n">
        <f aca="false">SUM(J303,M303)</f>
        <v>0</v>
      </c>
      <c r="P303" s="59" t="n">
        <f aca="false">SUM(N303:O303)</f>
        <v>8351</v>
      </c>
    </row>
    <row r="304" s="49" customFormat="true" ht="12.75" hidden="false" customHeight="false" outlineLevel="0" collapsed="false">
      <c r="A304" s="64" t="s">
        <v>13</v>
      </c>
      <c r="B304" s="44" t="n">
        <f aca="false">SUM(B302:B303)</f>
        <v>44828</v>
      </c>
      <c r="C304" s="75" t="e">
        <f aca="false">SUM(B304/#REF!)</f>
        <v>#REF!</v>
      </c>
      <c r="D304" s="44" t="n">
        <f aca="false">SUM(D302:D303)</f>
        <v>46655</v>
      </c>
      <c r="E304" s="44" t="n">
        <f aca="false">SUM(E302:E303)</f>
        <v>422</v>
      </c>
      <c r="F304" s="46" t="n">
        <f aca="false">SUM(F302:F303)</f>
        <v>40531</v>
      </c>
      <c r="G304" s="46" t="n">
        <f aca="false">SUM(G302:G303)</f>
        <v>0</v>
      </c>
      <c r="H304" s="46" t="n">
        <f aca="false">SUM(H302:H303)</f>
        <v>40531</v>
      </c>
      <c r="I304" s="46" t="n">
        <f aca="false">SUM(I302:I303)</f>
        <v>40899</v>
      </c>
      <c r="J304" s="46" t="n">
        <f aca="false">SUM(J302:J303)</f>
        <v>0</v>
      </c>
      <c r="K304" s="46" t="n">
        <f aca="false">SUM(K302:K303)</f>
        <v>40899</v>
      </c>
      <c r="L304" s="46" t="n">
        <f aca="false">SUM(L302:L303)</f>
        <v>-1232</v>
      </c>
      <c r="M304" s="46" t="n">
        <f aca="false">SUM(M302:M303)</f>
        <v>0</v>
      </c>
      <c r="N304" s="46" t="n">
        <f aca="false">SUM(N302:N303)</f>
        <v>39667</v>
      </c>
      <c r="O304" s="46" t="n">
        <f aca="false">SUM(O302:O303)</f>
        <v>0</v>
      </c>
      <c r="P304" s="46" t="n">
        <f aca="false">SUM(P302:P303)</f>
        <v>39667</v>
      </c>
    </row>
    <row r="305" customFormat="false" ht="12.75" hidden="false" customHeight="false" outlineLevel="0" collapsed="false">
      <c r="A305" s="43" t="s">
        <v>45</v>
      </c>
      <c r="B305" s="59"/>
      <c r="C305" s="74"/>
      <c r="D305" s="59"/>
      <c r="E305" s="17"/>
      <c r="F305" s="41"/>
      <c r="G305" s="58"/>
      <c r="H305" s="41" t="n">
        <f aca="false">F305+G305</f>
        <v>0</v>
      </c>
      <c r="I305" s="41"/>
      <c r="J305" s="41"/>
      <c r="K305" s="41"/>
      <c r="L305" s="58"/>
      <c r="M305" s="58"/>
      <c r="N305" s="58"/>
      <c r="O305" s="58"/>
      <c r="P305" s="58"/>
    </row>
    <row r="306" customFormat="false" ht="12.75" hidden="false" customHeight="false" outlineLevel="0" collapsed="false">
      <c r="A306" s="43" t="s">
        <v>46</v>
      </c>
      <c r="B306" s="59" t="n">
        <v>9205</v>
      </c>
      <c r="C306" s="74" t="e">
        <f aca="false">SUM(B306/#REF!)</f>
        <v>#REF!</v>
      </c>
      <c r="D306" s="59" t="n">
        <v>12502</v>
      </c>
      <c r="E306" s="17" t="n">
        <v>384</v>
      </c>
      <c r="F306" s="59" t="n">
        <v>7721</v>
      </c>
      <c r="G306" s="58"/>
      <c r="H306" s="41" t="n">
        <f aca="false">F306+G306</f>
        <v>7721</v>
      </c>
      <c r="I306" s="41" t="n">
        <v>7861</v>
      </c>
      <c r="J306" s="41"/>
      <c r="K306" s="41" t="n">
        <f aca="false">SUM(I306:J306)</f>
        <v>7861</v>
      </c>
      <c r="L306" s="58" t="n">
        <v>822</v>
      </c>
      <c r="M306" s="58"/>
      <c r="N306" s="59" t="n">
        <f aca="false">SUM(I306,L306)</f>
        <v>8683</v>
      </c>
      <c r="O306" s="59" t="n">
        <f aca="false">SUM(J306,M306)</f>
        <v>0</v>
      </c>
      <c r="P306" s="59" t="n">
        <f aca="false">SUM(N306:O306)</f>
        <v>8683</v>
      </c>
    </row>
    <row r="307" customFormat="false" ht="12.75" hidden="false" customHeight="false" outlineLevel="0" collapsed="false">
      <c r="A307" s="43" t="s">
        <v>47</v>
      </c>
      <c r="B307" s="59"/>
      <c r="C307" s="74"/>
      <c r="D307" s="59"/>
      <c r="E307" s="17"/>
      <c r="F307" s="41"/>
      <c r="G307" s="58"/>
      <c r="H307" s="41" t="n">
        <f aca="false">F307+G307</f>
        <v>0</v>
      </c>
      <c r="I307" s="41" t="n">
        <v>1737</v>
      </c>
      <c r="J307" s="41"/>
      <c r="K307" s="41" t="n">
        <f aca="false">SUM(I307:J307)</f>
        <v>1737</v>
      </c>
      <c r="L307" s="58"/>
      <c r="M307" s="58"/>
      <c r="N307" s="59" t="n">
        <f aca="false">SUM(I307,L307)</f>
        <v>1737</v>
      </c>
      <c r="O307" s="59" t="n">
        <f aca="false">SUM(J307,M307)</f>
        <v>0</v>
      </c>
      <c r="P307" s="59" t="n">
        <f aca="false">SUM(N307:O307)</f>
        <v>1737</v>
      </c>
    </row>
    <row r="308" customFormat="false" ht="12.75" hidden="false" customHeight="false" outlineLevel="0" collapsed="false">
      <c r="A308" s="65" t="s">
        <v>73</v>
      </c>
      <c r="B308" s="59"/>
      <c r="C308" s="74"/>
      <c r="D308" s="59"/>
      <c r="E308" s="58"/>
      <c r="F308" s="41"/>
      <c r="G308" s="58"/>
      <c r="H308" s="41" t="n">
        <f aca="false">F308+G308</f>
        <v>0</v>
      </c>
      <c r="I308" s="41"/>
      <c r="J308" s="41"/>
      <c r="K308" s="41"/>
      <c r="L308" s="58"/>
      <c r="M308" s="58"/>
      <c r="N308" s="58"/>
      <c r="O308" s="58"/>
      <c r="P308" s="58"/>
    </row>
    <row r="309" customFormat="false" ht="12.75" hidden="false" customHeight="false" outlineLevel="0" collapsed="false">
      <c r="A309" s="65" t="s">
        <v>49</v>
      </c>
      <c r="B309" s="41"/>
      <c r="C309" s="74"/>
      <c r="D309" s="41"/>
      <c r="E309" s="58"/>
      <c r="F309" s="41"/>
      <c r="G309" s="17"/>
      <c r="H309" s="41" t="n">
        <f aca="false">F309+G309</f>
        <v>0</v>
      </c>
      <c r="I309" s="41"/>
      <c r="J309" s="41"/>
      <c r="K309" s="41"/>
      <c r="L309" s="58"/>
      <c r="M309" s="58"/>
      <c r="N309" s="58"/>
      <c r="O309" s="58"/>
      <c r="P309" s="58"/>
    </row>
    <row r="310" s="49" customFormat="true" ht="12.75" hidden="false" customHeight="false" outlineLevel="0" collapsed="false">
      <c r="A310" s="66" t="s">
        <v>50</v>
      </c>
      <c r="B310" s="60" t="n">
        <f aca="false">SUM(B306:B309,B304)</f>
        <v>54033</v>
      </c>
      <c r="C310" s="75" t="e">
        <f aca="false">SUM(B310/#REF!)</f>
        <v>#REF!</v>
      </c>
      <c r="D310" s="60" t="n">
        <f aca="false">SUM(D306:D309,D304)</f>
        <v>59157</v>
      </c>
      <c r="E310" s="60" t="n">
        <f aca="false">SUM(E306:E309,E304)</f>
        <v>806</v>
      </c>
      <c r="F310" s="46" t="n">
        <f aca="false">SUM(F304,F305:F309)</f>
        <v>48252</v>
      </c>
      <c r="G310" s="46" t="n">
        <f aca="false">SUM(G304,G305:G309)</f>
        <v>0</v>
      </c>
      <c r="H310" s="46" t="n">
        <f aca="false">SUM(H304,H305:H309)</f>
        <v>48252</v>
      </c>
      <c r="I310" s="46" t="n">
        <f aca="false">SUM(I304,I305:I309)</f>
        <v>50497</v>
      </c>
      <c r="J310" s="46" t="n">
        <f aca="false">SUM(J304,J305:J309)</f>
        <v>0</v>
      </c>
      <c r="K310" s="46" t="n">
        <f aca="false">SUM(K304,K305:K309)</f>
        <v>50497</v>
      </c>
      <c r="L310" s="46" t="n">
        <f aca="false">SUM(L304,L305:L309)</f>
        <v>-410</v>
      </c>
      <c r="M310" s="46" t="n">
        <f aca="false">SUM(M304,M305:M309)</f>
        <v>0</v>
      </c>
      <c r="N310" s="46" t="n">
        <f aca="false">SUM(N304,N305:N309)</f>
        <v>50087</v>
      </c>
      <c r="O310" s="46" t="n">
        <f aca="false">SUM(O304,O305:O309)</f>
        <v>0</v>
      </c>
      <c r="P310" s="46" t="n">
        <f aca="false">SUM(P304,P305:P309)</f>
        <v>50087</v>
      </c>
    </row>
    <row r="311" customFormat="false" ht="12.75" hidden="false" customHeight="false" outlineLevel="0" collapsed="false">
      <c r="A311" s="65" t="s">
        <v>87</v>
      </c>
      <c r="B311" s="41"/>
      <c r="C311" s="74"/>
      <c r="D311" s="41" t="n">
        <v>746</v>
      </c>
      <c r="E311" s="58"/>
      <c r="F311" s="41" t="n">
        <v>200</v>
      </c>
      <c r="G311" s="17"/>
      <c r="H311" s="41" t="n">
        <f aca="false">F311+G311</f>
        <v>200</v>
      </c>
      <c r="I311" s="41" t="n">
        <v>200</v>
      </c>
      <c r="J311" s="41"/>
      <c r="K311" s="41" t="n">
        <f aca="false">SUM(I311:J311)</f>
        <v>200</v>
      </c>
      <c r="L311" s="58"/>
      <c r="M311" s="58"/>
      <c r="N311" s="59" t="n">
        <f aca="false">SUM(I311,L311)</f>
        <v>200</v>
      </c>
      <c r="O311" s="59" t="n">
        <f aca="false">SUM(J311,M311)</f>
        <v>0</v>
      </c>
      <c r="P311" s="59" t="n">
        <f aca="false">SUM(N311:O311)</f>
        <v>200</v>
      </c>
    </row>
    <row r="312" customFormat="false" ht="12.75" hidden="false" customHeight="false" outlineLevel="0" collapsed="false">
      <c r="A312" s="65" t="s">
        <v>68</v>
      </c>
      <c r="B312" s="41"/>
      <c r="C312" s="74"/>
      <c r="D312" s="41" t="n">
        <v>7158</v>
      </c>
      <c r="E312" s="58"/>
      <c r="F312" s="41"/>
      <c r="G312" s="17"/>
      <c r="H312" s="41" t="n">
        <f aca="false">F312+G312</f>
        <v>0</v>
      </c>
      <c r="I312" s="41"/>
      <c r="J312" s="41"/>
      <c r="K312" s="41"/>
      <c r="L312" s="58"/>
      <c r="M312" s="58"/>
      <c r="N312" s="58"/>
      <c r="O312" s="58"/>
      <c r="P312" s="58"/>
    </row>
    <row r="313" customFormat="false" ht="12.75" hidden="false" customHeight="false" outlineLevel="0" collapsed="false">
      <c r="A313" s="65" t="s">
        <v>53</v>
      </c>
      <c r="B313" s="41"/>
      <c r="C313" s="74"/>
      <c r="D313" s="41"/>
      <c r="E313" s="58"/>
      <c r="F313" s="41"/>
      <c r="G313" s="17"/>
      <c r="H313" s="41" t="n">
        <f aca="false">F313+G313</f>
        <v>0</v>
      </c>
      <c r="I313" s="41"/>
      <c r="J313" s="41"/>
      <c r="K313" s="41"/>
      <c r="L313" s="58"/>
      <c r="M313" s="58"/>
      <c r="N313" s="58"/>
      <c r="O313" s="58"/>
      <c r="P313" s="58"/>
    </row>
    <row r="314" customFormat="false" ht="12.75" hidden="false" customHeight="false" outlineLevel="0" collapsed="false">
      <c r="A314" s="65" t="s">
        <v>73</v>
      </c>
      <c r="B314" s="41"/>
      <c r="C314" s="74"/>
      <c r="D314" s="41"/>
      <c r="E314" s="58"/>
      <c r="F314" s="41"/>
      <c r="G314" s="17"/>
      <c r="H314" s="41" t="n">
        <f aca="false">F314+G314</f>
        <v>0</v>
      </c>
      <c r="I314" s="41"/>
      <c r="J314" s="41"/>
      <c r="K314" s="41"/>
      <c r="L314" s="58"/>
      <c r="M314" s="58"/>
      <c r="N314" s="58"/>
      <c r="O314" s="58"/>
      <c r="P314" s="58"/>
    </row>
    <row r="315" customFormat="false" ht="12.75" hidden="false" customHeight="false" outlineLevel="0" collapsed="false">
      <c r="A315" s="65" t="s">
        <v>54</v>
      </c>
      <c r="B315" s="41"/>
      <c r="C315" s="74"/>
      <c r="D315" s="41"/>
      <c r="E315" s="58"/>
      <c r="F315" s="41"/>
      <c r="G315" s="17"/>
      <c r="H315" s="41" t="n">
        <f aca="false">F315+G315</f>
        <v>0</v>
      </c>
      <c r="I315" s="41"/>
      <c r="J315" s="41"/>
      <c r="K315" s="41"/>
      <c r="L315" s="58"/>
      <c r="M315" s="58"/>
      <c r="N315" s="58"/>
      <c r="O315" s="58"/>
      <c r="P315" s="58"/>
    </row>
    <row r="316" s="49" customFormat="true" ht="12.75" hidden="false" customHeight="false" outlineLevel="0" collapsed="false">
      <c r="A316" s="66" t="s">
        <v>55</v>
      </c>
      <c r="B316" s="70" t="n">
        <f aca="false">SUM(B311:B315)</f>
        <v>0</v>
      </c>
      <c r="C316" s="75"/>
      <c r="D316" s="70" t="n">
        <f aca="false">SUM(D311:D315)</f>
        <v>7904</v>
      </c>
      <c r="E316" s="78" t="n">
        <f aca="false">SUM(E311:E315)</f>
        <v>0</v>
      </c>
      <c r="F316" s="46" t="n">
        <f aca="false">SUM(F311:F315)</f>
        <v>200</v>
      </c>
      <c r="G316" s="46" t="n">
        <f aca="false">SUM(G311:G315)</f>
        <v>0</v>
      </c>
      <c r="H316" s="46" t="n">
        <f aca="false">SUM(H311:H315)</f>
        <v>200</v>
      </c>
      <c r="I316" s="46" t="n">
        <f aca="false">SUM(I311:I315)</f>
        <v>200</v>
      </c>
      <c r="J316" s="46" t="n">
        <f aca="false">SUM(J311:J315)</f>
        <v>0</v>
      </c>
      <c r="K316" s="46" t="n">
        <f aca="false">SUM(K311:K315)</f>
        <v>200</v>
      </c>
      <c r="L316" s="46" t="n">
        <f aca="false">SUM(L311:L315)</f>
        <v>0</v>
      </c>
      <c r="M316" s="46" t="n">
        <f aca="false">SUM(M311:M315)</f>
        <v>0</v>
      </c>
      <c r="N316" s="46" t="n">
        <f aca="false">SUM(N311:N315)</f>
        <v>200</v>
      </c>
      <c r="O316" s="46" t="n">
        <f aca="false">SUM(O311:O315)</f>
        <v>0</v>
      </c>
      <c r="P316" s="46" t="n">
        <f aca="false">SUM(P311:P315)</f>
        <v>200</v>
      </c>
    </row>
    <row r="317" s="49" customFormat="true" ht="12.75" hidden="false" customHeight="false" outlineLevel="0" collapsed="false">
      <c r="A317" s="66" t="s">
        <v>69</v>
      </c>
      <c r="B317" s="60" t="n">
        <f aca="false">SUM(B310,B316)</f>
        <v>54033</v>
      </c>
      <c r="C317" s="75" t="e">
        <f aca="false">SUM(B317/#REF!)</f>
        <v>#REF!</v>
      </c>
      <c r="D317" s="60" t="n">
        <f aca="false">SUM(D310,D316)</f>
        <v>67061</v>
      </c>
      <c r="E317" s="60" t="n">
        <f aca="false">SUM(E310,E316)</f>
        <v>806</v>
      </c>
      <c r="F317" s="46" t="n">
        <f aca="false">SUM(F310,F316)</f>
        <v>48452</v>
      </c>
      <c r="G317" s="46" t="n">
        <f aca="false">SUM(G310,G316)</f>
        <v>0</v>
      </c>
      <c r="H317" s="46" t="n">
        <f aca="false">SUM(H310,H316)</f>
        <v>48452</v>
      </c>
      <c r="I317" s="46" t="n">
        <f aca="false">SUM(I310,I316)</f>
        <v>50697</v>
      </c>
      <c r="J317" s="46" t="n">
        <f aca="false">SUM(J310,J316)</f>
        <v>0</v>
      </c>
      <c r="K317" s="46" t="n">
        <f aca="false">SUM(K310,K316)</f>
        <v>50697</v>
      </c>
      <c r="L317" s="46" t="n">
        <f aca="false">SUM(L310,L316)</f>
        <v>-410</v>
      </c>
      <c r="M317" s="46" t="n">
        <f aca="false">SUM(M310,M316)</f>
        <v>0</v>
      </c>
      <c r="N317" s="46" t="n">
        <f aca="false">SUM(N310,N316)</f>
        <v>50287</v>
      </c>
      <c r="O317" s="46" t="n">
        <f aca="false">SUM(O310,O316)</f>
        <v>0</v>
      </c>
      <c r="P317" s="46" t="n">
        <f aca="false">SUM(P310,P316)</f>
        <v>50287</v>
      </c>
    </row>
    <row r="318" customFormat="false" ht="12.75" hidden="false" customHeight="false" outlineLevel="0" collapsed="false">
      <c r="A318" s="65" t="s">
        <v>88</v>
      </c>
      <c r="B318" s="59" t="n">
        <v>16</v>
      </c>
      <c r="C318" s="74" t="e">
        <f aca="false">SUM(B318/#REF!)</f>
        <v>#REF!</v>
      </c>
      <c r="D318" s="59" t="n">
        <v>16</v>
      </c>
      <c r="E318" s="58"/>
      <c r="F318" s="67" t="n">
        <v>20</v>
      </c>
      <c r="G318" s="67"/>
      <c r="H318" s="67" t="n">
        <f aca="false">F318+G318</f>
        <v>20</v>
      </c>
      <c r="I318" s="67" t="n">
        <v>20</v>
      </c>
      <c r="J318" s="67"/>
      <c r="K318" s="67" t="n">
        <f aca="false">SUM(I318:J318)</f>
        <v>20</v>
      </c>
      <c r="L318" s="67" t="n">
        <v>-4.25</v>
      </c>
      <c r="M318" s="67"/>
      <c r="N318" s="67" t="n">
        <f aca="false">SUM(I318,L318)</f>
        <v>15.75</v>
      </c>
      <c r="O318" s="67" t="n">
        <f aca="false">SUM(J318,M318)</f>
        <v>0</v>
      </c>
      <c r="P318" s="67" t="n">
        <f aca="false">SUM(N318:O318)</f>
        <v>15.75</v>
      </c>
    </row>
    <row r="319" customFormat="false" ht="12.75" hidden="false" customHeight="false" outlineLevel="0" collapsed="false">
      <c r="A319" s="35" t="s">
        <v>58</v>
      </c>
      <c r="B319" s="36"/>
      <c r="C319" s="36"/>
      <c r="D319" s="36"/>
      <c r="E319" s="36"/>
      <c r="F319" s="46" t="n">
        <v>38787</v>
      </c>
      <c r="G319" s="58"/>
      <c r="H319" s="70" t="n">
        <f aca="false">F319+G319</f>
        <v>38787</v>
      </c>
      <c r="I319" s="70" t="n">
        <v>38787</v>
      </c>
      <c r="J319" s="70"/>
      <c r="K319" s="70" t="n">
        <f aca="false">SUM(I319:J319)</f>
        <v>38787</v>
      </c>
      <c r="L319" s="71"/>
      <c r="M319" s="71"/>
      <c r="N319" s="60" t="n">
        <f aca="false">SUM(I319,L319)</f>
        <v>38787</v>
      </c>
      <c r="O319" s="60" t="n">
        <f aca="false">SUM(J319,M319)</f>
        <v>0</v>
      </c>
      <c r="P319" s="60" t="n">
        <f aca="false">SUM(N319:O319)</f>
        <v>38787</v>
      </c>
    </row>
    <row r="320" customFormat="false" ht="12.75" hidden="false" customHeight="false" outlineLevel="0" collapsed="false">
      <c r="A320" s="72"/>
      <c r="B320" s="80"/>
      <c r="C320" s="80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</row>
    <row r="321" customFormat="false" ht="23.25" hidden="false" customHeight="true" outlineLevel="0" collapsed="false">
      <c r="A321" s="37" t="s">
        <v>89</v>
      </c>
      <c r="B321" s="38" t="s">
        <v>4</v>
      </c>
      <c r="C321" s="39" t="s">
        <v>5</v>
      </c>
      <c r="D321" s="15" t="s">
        <v>6</v>
      </c>
      <c r="E321" s="15" t="s">
        <v>7</v>
      </c>
      <c r="F321" s="15" t="s">
        <v>8</v>
      </c>
      <c r="G321" s="15" t="s">
        <v>9</v>
      </c>
      <c r="H321" s="15" t="s">
        <v>10</v>
      </c>
      <c r="I321" s="15" t="s">
        <v>11</v>
      </c>
      <c r="J321" s="15"/>
      <c r="K321" s="15"/>
      <c r="L321" s="15" t="s">
        <v>7</v>
      </c>
      <c r="M321" s="15"/>
      <c r="N321" s="15" t="s">
        <v>12</v>
      </c>
      <c r="O321" s="15"/>
      <c r="P321" s="15"/>
    </row>
    <row r="322" customFormat="false" ht="12.75" hidden="false" customHeight="true" outlineLevel="0" collapsed="false">
      <c r="A322" s="37"/>
      <c r="B322" s="38"/>
      <c r="C322" s="39"/>
      <c r="D322" s="15"/>
      <c r="E322" s="15"/>
      <c r="F322" s="15"/>
      <c r="G322" s="15"/>
      <c r="H322" s="15"/>
      <c r="I322" s="15" t="s">
        <v>8</v>
      </c>
      <c r="J322" s="15" t="s">
        <v>9</v>
      </c>
      <c r="K322" s="15" t="s">
        <v>13</v>
      </c>
      <c r="L322" s="15" t="s">
        <v>8</v>
      </c>
      <c r="M322" s="15" t="s">
        <v>9</v>
      </c>
      <c r="N322" s="15" t="s">
        <v>8</v>
      </c>
      <c r="O322" s="15" t="s">
        <v>9</v>
      </c>
      <c r="P322" s="15" t="s">
        <v>13</v>
      </c>
    </row>
    <row r="323" customFormat="false" ht="12.75" hidden="false" customHeight="false" outlineLevel="0" collapsed="false">
      <c r="A323" s="37"/>
      <c r="B323" s="38"/>
      <c r="C323" s="39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</row>
    <row r="324" customFormat="false" ht="19.5" hidden="false" customHeight="true" outlineLevel="0" collapsed="false">
      <c r="A324" s="40" t="s">
        <v>60</v>
      </c>
      <c r="B324" s="38"/>
      <c r="C324" s="39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</row>
    <row r="325" customFormat="false" ht="12.75" hidden="false" customHeight="false" outlineLevel="0" collapsed="false">
      <c r="A325" s="16" t="s">
        <v>14</v>
      </c>
      <c r="B325" s="58"/>
      <c r="C325" s="58"/>
      <c r="D325" s="17"/>
      <c r="E325" s="17"/>
      <c r="F325" s="73"/>
      <c r="G325" s="17"/>
      <c r="H325" s="17"/>
      <c r="I325" s="17"/>
      <c r="J325" s="17"/>
      <c r="K325" s="17"/>
      <c r="L325" s="58"/>
      <c r="M325" s="58"/>
      <c r="N325" s="58"/>
      <c r="O325" s="58"/>
      <c r="P325" s="58"/>
    </row>
    <row r="326" customFormat="false" ht="12.75" hidden="false" customHeight="false" outlineLevel="0" collapsed="false">
      <c r="A326" s="21" t="s">
        <v>15</v>
      </c>
      <c r="B326" s="17"/>
      <c r="C326" s="74"/>
      <c r="D326" s="17"/>
      <c r="E326" s="17"/>
      <c r="F326" s="17"/>
      <c r="G326" s="17"/>
      <c r="H326" s="17"/>
      <c r="I326" s="17"/>
      <c r="J326" s="17"/>
      <c r="K326" s="17"/>
      <c r="L326" s="58"/>
      <c r="M326" s="58"/>
      <c r="N326" s="58"/>
      <c r="O326" s="58"/>
      <c r="P326" s="58"/>
    </row>
    <row r="327" customFormat="false" ht="12.75" hidden="false" customHeight="false" outlineLevel="0" collapsed="false">
      <c r="A327" s="24" t="s">
        <v>61</v>
      </c>
      <c r="B327" s="17"/>
      <c r="C327" s="74"/>
      <c r="D327" s="17"/>
      <c r="E327" s="17"/>
      <c r="F327" s="17"/>
      <c r="G327" s="17"/>
      <c r="H327" s="17"/>
      <c r="I327" s="17"/>
      <c r="J327" s="17"/>
      <c r="K327" s="17"/>
      <c r="L327" s="58"/>
      <c r="M327" s="58"/>
      <c r="N327" s="58"/>
      <c r="O327" s="58"/>
      <c r="P327" s="58"/>
    </row>
    <row r="328" customFormat="false" ht="12.75" hidden="false" customHeight="false" outlineLevel="0" collapsed="false">
      <c r="A328" s="24" t="s">
        <v>62</v>
      </c>
      <c r="B328" s="17"/>
      <c r="C328" s="74"/>
      <c r="D328" s="17"/>
      <c r="E328" s="17"/>
      <c r="F328" s="17"/>
      <c r="G328" s="17"/>
      <c r="H328" s="17"/>
      <c r="I328" s="17"/>
      <c r="J328" s="17"/>
      <c r="K328" s="17"/>
      <c r="L328" s="58"/>
      <c r="M328" s="58"/>
      <c r="N328" s="58"/>
      <c r="O328" s="58"/>
      <c r="P328" s="58"/>
    </row>
    <row r="329" customFormat="false" ht="12.75" hidden="false" customHeight="false" outlineLevel="0" collapsed="false">
      <c r="A329" s="24" t="s">
        <v>18</v>
      </c>
      <c r="B329" s="17"/>
      <c r="C329" s="74"/>
      <c r="D329" s="17"/>
      <c r="E329" s="17"/>
      <c r="F329" s="41"/>
      <c r="G329" s="17"/>
      <c r="H329" s="17"/>
      <c r="I329" s="17"/>
      <c r="J329" s="17"/>
      <c r="K329" s="17"/>
      <c r="L329" s="58"/>
      <c r="M329" s="58"/>
      <c r="N329" s="58"/>
      <c r="O329" s="58"/>
      <c r="P329" s="58"/>
    </row>
    <row r="330" customFormat="false" ht="12.75" hidden="false" customHeight="false" outlineLevel="0" collapsed="false">
      <c r="A330" s="24" t="s">
        <v>63</v>
      </c>
      <c r="B330" s="17"/>
      <c r="C330" s="74"/>
      <c r="D330" s="17"/>
      <c r="E330" s="17"/>
      <c r="F330" s="41"/>
      <c r="G330" s="17"/>
      <c r="H330" s="17"/>
      <c r="I330" s="17"/>
      <c r="J330" s="17"/>
      <c r="K330" s="17"/>
      <c r="L330" s="58"/>
      <c r="M330" s="58"/>
      <c r="N330" s="58"/>
      <c r="O330" s="58"/>
      <c r="P330" s="58"/>
    </row>
    <row r="331" customFormat="false" ht="12.75" hidden="false" customHeight="false" outlineLevel="0" collapsed="false">
      <c r="A331" s="24" t="s">
        <v>20</v>
      </c>
      <c r="B331" s="41" t="n">
        <v>5095</v>
      </c>
      <c r="C331" s="74" t="e">
        <f aca="false">SUM(B331/#REF!)</f>
        <v>#REF!</v>
      </c>
      <c r="D331" s="41" t="n">
        <v>5095</v>
      </c>
      <c r="E331" s="17"/>
      <c r="F331" s="58"/>
      <c r="G331" s="17"/>
      <c r="H331" s="17"/>
      <c r="I331" s="17"/>
      <c r="J331" s="17"/>
      <c r="K331" s="17"/>
      <c r="L331" s="58"/>
      <c r="M331" s="58"/>
      <c r="N331" s="58"/>
      <c r="O331" s="58"/>
      <c r="P331" s="58"/>
    </row>
    <row r="332" customFormat="false" ht="12.75" hidden="false" customHeight="false" outlineLevel="0" collapsed="false">
      <c r="A332" s="24" t="s">
        <v>21</v>
      </c>
      <c r="B332" s="17" t="n">
        <v>855</v>
      </c>
      <c r="C332" s="74" t="e">
        <f aca="false">SUM(B332/#REF!)</f>
        <v>#REF!</v>
      </c>
      <c r="D332" s="17" t="n">
        <v>855</v>
      </c>
      <c r="E332" s="17"/>
      <c r="F332" s="58"/>
      <c r="G332" s="17"/>
      <c r="H332" s="17"/>
      <c r="I332" s="17"/>
      <c r="J332" s="17"/>
      <c r="K332" s="17"/>
      <c r="L332" s="58"/>
      <c r="M332" s="58"/>
      <c r="N332" s="58"/>
      <c r="O332" s="58"/>
      <c r="P332" s="58"/>
    </row>
    <row r="333" customFormat="false" ht="12.75" hidden="false" customHeight="false" outlineLevel="0" collapsed="false">
      <c r="A333" s="24" t="s">
        <v>81</v>
      </c>
      <c r="B333" s="17"/>
      <c r="C333" s="74"/>
      <c r="D333" s="17"/>
      <c r="E333" s="17"/>
      <c r="F333" s="58"/>
      <c r="G333" s="17"/>
      <c r="H333" s="17"/>
      <c r="I333" s="17"/>
      <c r="J333" s="17"/>
      <c r="K333" s="17"/>
      <c r="L333" s="58"/>
      <c r="M333" s="58"/>
      <c r="N333" s="58"/>
      <c r="O333" s="58"/>
      <c r="P333" s="58"/>
    </row>
    <row r="334" customFormat="false" ht="12.75" hidden="false" customHeight="false" outlineLevel="0" collapsed="false">
      <c r="A334" s="24" t="s">
        <v>23</v>
      </c>
      <c r="B334" s="17"/>
      <c r="C334" s="74"/>
      <c r="D334" s="17"/>
      <c r="E334" s="17"/>
      <c r="F334" s="58"/>
      <c r="G334" s="17"/>
      <c r="H334" s="17"/>
      <c r="I334" s="17"/>
      <c r="J334" s="17"/>
      <c r="K334" s="17"/>
      <c r="L334" s="58"/>
      <c r="M334" s="58"/>
      <c r="N334" s="58"/>
      <c r="O334" s="58"/>
      <c r="P334" s="58"/>
    </row>
    <row r="335" customFormat="false" ht="12.75" hidden="false" customHeight="false" outlineLevel="0" collapsed="false">
      <c r="A335" s="24" t="s">
        <v>90</v>
      </c>
      <c r="B335" s="17" t="n">
        <v>1187</v>
      </c>
      <c r="C335" s="74" t="e">
        <f aca="false">SUM(B335/#REF!)</f>
        <v>#REF!</v>
      </c>
      <c r="D335" s="17" t="n">
        <v>1187</v>
      </c>
      <c r="E335" s="17"/>
      <c r="F335" s="58"/>
      <c r="G335" s="17"/>
      <c r="H335" s="17"/>
      <c r="I335" s="17"/>
      <c r="J335" s="17"/>
      <c r="K335" s="17"/>
      <c r="L335" s="58"/>
      <c r="M335" s="58"/>
      <c r="N335" s="58"/>
      <c r="O335" s="58"/>
      <c r="P335" s="58"/>
    </row>
    <row r="336" customFormat="false" ht="12.75" hidden="false" customHeight="false" outlineLevel="0" collapsed="false">
      <c r="A336" s="25" t="s">
        <v>25</v>
      </c>
      <c r="B336" s="17"/>
      <c r="C336" s="74"/>
      <c r="D336" s="17"/>
      <c r="E336" s="17"/>
      <c r="F336" s="41"/>
      <c r="G336" s="17"/>
      <c r="H336" s="17"/>
      <c r="I336" s="17"/>
      <c r="J336" s="17"/>
      <c r="K336" s="17"/>
      <c r="L336" s="58"/>
      <c r="M336" s="58"/>
      <c r="N336" s="58"/>
      <c r="O336" s="58"/>
      <c r="P336" s="58"/>
    </row>
    <row r="337" customFormat="false" ht="12.75" hidden="false" customHeight="false" outlineLevel="0" collapsed="false">
      <c r="A337" s="24" t="s">
        <v>26</v>
      </c>
      <c r="B337" s="17"/>
      <c r="C337" s="74"/>
      <c r="D337" s="17"/>
      <c r="E337" s="17" t="n">
        <v>235</v>
      </c>
      <c r="F337" s="41"/>
      <c r="G337" s="17"/>
      <c r="H337" s="17"/>
      <c r="I337" s="17"/>
      <c r="J337" s="17"/>
      <c r="K337" s="17"/>
      <c r="L337" s="58"/>
      <c r="M337" s="58"/>
      <c r="N337" s="58"/>
      <c r="O337" s="58"/>
      <c r="P337" s="58"/>
    </row>
    <row r="338" customFormat="false" ht="12.75" hidden="false" customHeight="false" outlineLevel="0" collapsed="false">
      <c r="A338" s="24" t="s">
        <v>27</v>
      </c>
      <c r="B338" s="17"/>
      <c r="C338" s="74"/>
      <c r="D338" s="17" t="n">
        <v>110</v>
      </c>
      <c r="E338" s="17"/>
      <c r="F338" s="41"/>
      <c r="G338" s="17"/>
      <c r="H338" s="17"/>
      <c r="I338" s="17"/>
      <c r="J338" s="17"/>
      <c r="K338" s="17"/>
      <c r="L338" s="58"/>
      <c r="M338" s="58"/>
      <c r="N338" s="58"/>
      <c r="O338" s="58"/>
      <c r="P338" s="58"/>
    </row>
    <row r="339" customFormat="false" ht="12.75" hidden="false" customHeight="false" outlineLevel="0" collapsed="false">
      <c r="A339" s="43" t="s">
        <v>65</v>
      </c>
      <c r="B339" s="41"/>
      <c r="C339" s="74"/>
      <c r="D339" s="41"/>
      <c r="E339" s="17"/>
      <c r="F339" s="41"/>
      <c r="G339" s="17"/>
      <c r="H339" s="17"/>
      <c r="I339" s="17"/>
      <c r="J339" s="17"/>
      <c r="K339" s="17"/>
      <c r="L339" s="58"/>
      <c r="M339" s="58"/>
      <c r="N339" s="58"/>
      <c r="O339" s="58"/>
      <c r="P339" s="58"/>
    </row>
    <row r="340" s="49" customFormat="true" ht="12.75" hidden="false" customHeight="false" outlineLevel="0" collapsed="false">
      <c r="A340" s="26" t="s">
        <v>29</v>
      </c>
      <c r="B340" s="44" t="n">
        <f aca="false">SUM(B326:B339)</f>
        <v>7137</v>
      </c>
      <c r="C340" s="75" t="e">
        <f aca="false">SUM(B340/#REF!)</f>
        <v>#REF!</v>
      </c>
      <c r="D340" s="44" t="n">
        <f aca="false">SUM(D326:D339)</f>
        <v>7247</v>
      </c>
      <c r="E340" s="44" t="n">
        <f aca="false">SUM(E326:E339)</f>
        <v>235</v>
      </c>
      <c r="F340" s="46" t="n">
        <f aca="false">SUM(F326:F339)</f>
        <v>0</v>
      </c>
      <c r="G340" s="47"/>
      <c r="H340" s="47"/>
      <c r="I340" s="47"/>
      <c r="J340" s="47"/>
      <c r="K340" s="47"/>
      <c r="L340" s="78"/>
      <c r="M340" s="78"/>
      <c r="N340" s="78"/>
      <c r="O340" s="78"/>
      <c r="P340" s="78"/>
    </row>
    <row r="341" customFormat="false" ht="12.75" hidden="false" customHeight="false" outlineLevel="0" collapsed="false">
      <c r="A341" s="43" t="s">
        <v>30</v>
      </c>
      <c r="B341" s="41"/>
      <c r="C341" s="74"/>
      <c r="D341" s="41"/>
      <c r="E341" s="17"/>
      <c r="F341" s="41"/>
      <c r="G341" s="17"/>
      <c r="H341" s="17"/>
      <c r="I341" s="17"/>
      <c r="J341" s="17"/>
      <c r="K341" s="17"/>
      <c r="L341" s="58"/>
      <c r="M341" s="58"/>
      <c r="N341" s="58"/>
      <c r="O341" s="58"/>
      <c r="P341" s="58"/>
    </row>
    <row r="342" customFormat="false" ht="12.75" hidden="false" customHeight="false" outlineLevel="0" collapsed="false">
      <c r="A342" s="43" t="s">
        <v>31</v>
      </c>
      <c r="B342" s="41"/>
      <c r="C342" s="74"/>
      <c r="D342" s="41"/>
      <c r="E342" s="17"/>
      <c r="F342" s="41"/>
      <c r="G342" s="17"/>
      <c r="H342" s="17"/>
      <c r="I342" s="17"/>
      <c r="J342" s="17"/>
      <c r="K342" s="17"/>
      <c r="L342" s="58"/>
      <c r="M342" s="58"/>
      <c r="N342" s="58"/>
      <c r="O342" s="58"/>
      <c r="P342" s="58"/>
    </row>
    <row r="343" customFormat="false" ht="12.75" hidden="false" customHeight="false" outlineLevel="0" collapsed="false">
      <c r="A343" s="43" t="s">
        <v>32</v>
      </c>
      <c r="B343" s="41"/>
      <c r="C343" s="74"/>
      <c r="D343" s="41"/>
      <c r="E343" s="17"/>
      <c r="F343" s="41"/>
      <c r="G343" s="17"/>
      <c r="H343" s="17"/>
      <c r="I343" s="17"/>
      <c r="J343" s="17"/>
      <c r="K343" s="17"/>
      <c r="L343" s="58"/>
      <c r="M343" s="58"/>
      <c r="N343" s="58"/>
      <c r="O343" s="58"/>
      <c r="P343" s="58"/>
    </row>
    <row r="344" customFormat="false" ht="12.75" hidden="false" customHeight="false" outlineLevel="0" collapsed="false">
      <c r="A344" s="43" t="s">
        <v>33</v>
      </c>
      <c r="B344" s="41"/>
      <c r="C344" s="74"/>
      <c r="D344" s="41"/>
      <c r="E344" s="17"/>
      <c r="F344" s="41"/>
      <c r="G344" s="17"/>
      <c r="H344" s="17"/>
      <c r="I344" s="17"/>
      <c r="J344" s="17"/>
      <c r="K344" s="17"/>
      <c r="L344" s="58"/>
      <c r="M344" s="58"/>
      <c r="N344" s="58"/>
      <c r="O344" s="58"/>
      <c r="P344" s="58"/>
    </row>
    <row r="345" customFormat="false" ht="12.75" hidden="false" customHeight="false" outlineLevel="0" collapsed="false">
      <c r="A345" s="43" t="s">
        <v>34</v>
      </c>
      <c r="B345" s="41"/>
      <c r="C345" s="74"/>
      <c r="D345" s="41"/>
      <c r="E345" s="17"/>
      <c r="F345" s="41"/>
      <c r="G345" s="17"/>
      <c r="H345" s="17"/>
      <c r="I345" s="17"/>
      <c r="J345" s="17"/>
      <c r="K345" s="17"/>
      <c r="L345" s="58"/>
      <c r="M345" s="58"/>
      <c r="N345" s="58"/>
      <c r="O345" s="58"/>
      <c r="P345" s="58"/>
    </row>
    <row r="346" s="49" customFormat="true" ht="12.75" hidden="false" customHeight="false" outlineLevel="0" collapsed="false">
      <c r="A346" s="50" t="s">
        <v>35</v>
      </c>
      <c r="B346" s="44" t="n">
        <f aca="false">SUM(B341:B345)</f>
        <v>0</v>
      </c>
      <c r="C346" s="75"/>
      <c r="D346" s="44" t="n">
        <f aca="false">SUM(D341:D345)</f>
        <v>0</v>
      </c>
      <c r="E346" s="47"/>
      <c r="F346" s="46" t="n">
        <f aca="false">SUM(F341:F345)</f>
        <v>0</v>
      </c>
      <c r="G346" s="47"/>
      <c r="H346" s="47"/>
      <c r="I346" s="47"/>
      <c r="J346" s="47"/>
      <c r="K346" s="47"/>
      <c r="L346" s="78"/>
      <c r="M346" s="78"/>
      <c r="N346" s="78"/>
      <c r="O346" s="78"/>
      <c r="P346" s="78"/>
    </row>
    <row r="347" s="49" customFormat="true" ht="12.75" hidden="false" customHeight="false" outlineLevel="0" collapsed="false">
      <c r="A347" s="50" t="s">
        <v>36</v>
      </c>
      <c r="B347" s="44"/>
      <c r="C347" s="75"/>
      <c r="D347" s="44" t="n">
        <v>360</v>
      </c>
      <c r="E347" s="47"/>
      <c r="F347" s="46"/>
      <c r="G347" s="47"/>
      <c r="H347" s="47"/>
      <c r="I347" s="47"/>
      <c r="J347" s="47"/>
      <c r="K347" s="47"/>
      <c r="L347" s="78"/>
      <c r="M347" s="78"/>
      <c r="N347" s="78"/>
      <c r="O347" s="78"/>
      <c r="P347" s="78"/>
    </row>
    <row r="348" s="49" customFormat="true" ht="12.75" hidden="false" customHeight="false" outlineLevel="0" collapsed="false">
      <c r="A348" s="50" t="s">
        <v>37</v>
      </c>
      <c r="B348" s="44"/>
      <c r="C348" s="75" t="e">
        <f aca="false">SUM(B348/#REF!)</f>
        <v>#REF!</v>
      </c>
      <c r="D348" s="44" t="n">
        <v>466</v>
      </c>
      <c r="E348" s="47"/>
      <c r="F348" s="46"/>
      <c r="G348" s="47"/>
      <c r="H348" s="46" t="n">
        <f aca="false">F348+G348</f>
        <v>0</v>
      </c>
      <c r="I348" s="46" t="n">
        <v>3191</v>
      </c>
      <c r="J348" s="46"/>
      <c r="K348" s="46" t="n">
        <f aca="false">SUM(I348:J348)</f>
        <v>3191</v>
      </c>
      <c r="L348" s="78"/>
      <c r="M348" s="78"/>
      <c r="N348" s="83" t="n">
        <f aca="false">SUM(I348,L348)</f>
        <v>3191</v>
      </c>
      <c r="O348" s="83" t="n">
        <f aca="false">SUM(J348,M348)</f>
        <v>0</v>
      </c>
      <c r="P348" s="83" t="n">
        <f aca="false">SUM(N348:O348)</f>
        <v>3191</v>
      </c>
    </row>
    <row r="349" s="49" customFormat="true" ht="12.75" hidden="false" customHeight="false" outlineLevel="0" collapsed="false">
      <c r="A349" s="50" t="s">
        <v>38</v>
      </c>
      <c r="B349" s="44" t="n">
        <f aca="false">SUM(B348,B340)</f>
        <v>7137</v>
      </c>
      <c r="C349" s="75" t="e">
        <f aca="false">SUM(B349/#REF!)</f>
        <v>#REF!</v>
      </c>
      <c r="D349" s="44" t="n">
        <f aca="false">SUM(D347:D348,D346,D340)</f>
        <v>8073</v>
      </c>
      <c r="E349" s="44" t="n">
        <f aca="false">SUM(E340,E346,E347,E348)</f>
        <v>235</v>
      </c>
      <c r="F349" s="76" t="n">
        <f aca="false">SUM(F340,F346,F347:F348)</f>
        <v>0</v>
      </c>
      <c r="G349" s="76" t="n">
        <f aca="false">SUM(G340,G346,G347:G348)</f>
        <v>0</v>
      </c>
      <c r="H349" s="76" t="n">
        <f aca="false">SUM(H340,H346,H347:H348)</f>
        <v>0</v>
      </c>
      <c r="I349" s="76" t="n">
        <f aca="false">SUM(I340,I346,I347:I348)</f>
        <v>3191</v>
      </c>
      <c r="J349" s="76" t="n">
        <f aca="false">SUM(J340,J346,J347:J348)</f>
        <v>0</v>
      </c>
      <c r="K349" s="76" t="n">
        <f aca="false">SUM(K340,K346,K347:K348)</f>
        <v>3191</v>
      </c>
      <c r="L349" s="76" t="n">
        <f aca="false">SUM(L340,L346,L347:L348)</f>
        <v>0</v>
      </c>
      <c r="M349" s="76" t="n">
        <f aca="false">SUM(M340,M346,M347:M348)</f>
        <v>0</v>
      </c>
      <c r="N349" s="76" t="n">
        <f aca="false">SUM(N340,N346,N347:N348)</f>
        <v>3191</v>
      </c>
      <c r="O349" s="76" t="n">
        <f aca="false">SUM(O340,O346,O347:O348)</f>
        <v>0</v>
      </c>
      <c r="P349" s="76" t="n">
        <f aca="false">SUM(P340,P346,P347:P348)</f>
        <v>3191</v>
      </c>
    </row>
    <row r="350" s="49" customFormat="true" ht="12.75" hidden="false" customHeight="false" outlineLevel="0" collapsed="false">
      <c r="A350" s="30" t="s">
        <v>39</v>
      </c>
      <c r="B350" s="54"/>
      <c r="C350" s="77"/>
      <c r="D350" s="54"/>
      <c r="E350" s="54"/>
      <c r="F350" s="56" t="n">
        <v>79633</v>
      </c>
      <c r="G350" s="57"/>
      <c r="H350" s="56" t="n">
        <f aca="false">F350+G350</f>
        <v>79633</v>
      </c>
      <c r="I350" s="56" t="n">
        <v>80395</v>
      </c>
      <c r="J350" s="56"/>
      <c r="K350" s="56" t="n">
        <f aca="false">SUM(I350:J350)</f>
        <v>80395</v>
      </c>
      <c r="L350" s="82" t="n">
        <v>-830</v>
      </c>
      <c r="M350" s="82"/>
      <c r="N350" s="84" t="n">
        <f aca="false">SUM(I350,L350)</f>
        <v>79565</v>
      </c>
      <c r="O350" s="84" t="n">
        <f aca="false">SUM(J350,M350)</f>
        <v>0</v>
      </c>
      <c r="P350" s="84" t="n">
        <f aca="false">SUM(N350:O350)</f>
        <v>79565</v>
      </c>
    </row>
    <row r="351" customFormat="false" ht="12.75" hidden="false" customHeight="false" outlineLevel="0" collapsed="false">
      <c r="A351" s="31" t="s">
        <v>40</v>
      </c>
      <c r="B351" s="58"/>
      <c r="C351" s="58"/>
      <c r="D351" s="58"/>
      <c r="E351" s="58"/>
      <c r="F351" s="41"/>
      <c r="G351" s="17"/>
      <c r="H351" s="56" t="n">
        <f aca="false">F351+G351</f>
        <v>0</v>
      </c>
      <c r="I351" s="56"/>
      <c r="J351" s="56"/>
      <c r="K351" s="56"/>
      <c r="L351" s="82"/>
      <c r="M351" s="82"/>
      <c r="N351" s="82"/>
      <c r="O351" s="82"/>
      <c r="P351" s="82"/>
    </row>
    <row r="352" s="49" customFormat="true" ht="12.75" hidden="false" customHeight="false" outlineLevel="0" collapsed="false">
      <c r="A352" s="50" t="s">
        <v>66</v>
      </c>
      <c r="B352" s="44" t="n">
        <f aca="false">SUM(B340,B348,B351)</f>
        <v>7137</v>
      </c>
      <c r="C352" s="75" t="e">
        <f aca="false">SUM(B352/#REF!)</f>
        <v>#REF!</v>
      </c>
      <c r="D352" s="44" t="n">
        <f aca="false">SUM(D351:D351,D349)</f>
        <v>8073</v>
      </c>
      <c r="E352" s="44" t="e">
        <f aca="false">SUM(E349,E351,#REF!)</f>
        <v>#REF!</v>
      </c>
      <c r="F352" s="46" t="n">
        <f aca="false">SUM(F349:F351)</f>
        <v>79633</v>
      </c>
      <c r="G352" s="46" t="n">
        <f aca="false">SUM(G349:G351)</f>
        <v>0</v>
      </c>
      <c r="H352" s="46" t="n">
        <f aca="false">SUM(H349:H351)</f>
        <v>79633</v>
      </c>
      <c r="I352" s="46" t="n">
        <f aca="false">SUM(I349:I351)</f>
        <v>83586</v>
      </c>
      <c r="J352" s="46" t="n">
        <f aca="false">SUM(J349:J351)</f>
        <v>0</v>
      </c>
      <c r="K352" s="46" t="n">
        <f aca="false">SUM(K349:K351)</f>
        <v>83586</v>
      </c>
      <c r="L352" s="46" t="n">
        <f aca="false">SUM(L349:L351)</f>
        <v>-830</v>
      </c>
      <c r="M352" s="46" t="n">
        <f aca="false">SUM(M349:M351)</f>
        <v>0</v>
      </c>
      <c r="N352" s="46" t="n">
        <f aca="false">SUM(N349:N351)</f>
        <v>82756</v>
      </c>
      <c r="O352" s="46" t="n">
        <f aca="false">SUM(O349:O351)</f>
        <v>0</v>
      </c>
      <c r="P352" s="46" t="n">
        <f aca="false">SUM(P349:P351)</f>
        <v>82756</v>
      </c>
    </row>
    <row r="353" customFormat="false" ht="12.75" hidden="false" customHeight="false" outlineLevel="0" collapsed="false">
      <c r="A353" s="50"/>
      <c r="B353" s="61"/>
      <c r="C353" s="74"/>
      <c r="D353" s="61"/>
      <c r="E353" s="17"/>
      <c r="F353" s="41"/>
      <c r="G353" s="29"/>
      <c r="H353" s="29"/>
      <c r="I353" s="29"/>
      <c r="J353" s="29"/>
      <c r="K353" s="29"/>
      <c r="L353" s="58"/>
      <c r="M353" s="58"/>
      <c r="N353" s="58"/>
      <c r="O353" s="58"/>
      <c r="P353" s="58"/>
    </row>
    <row r="354" customFormat="false" ht="12.75" hidden="false" customHeight="false" outlineLevel="0" collapsed="false">
      <c r="A354" s="50" t="s">
        <v>42</v>
      </c>
      <c r="B354" s="41"/>
      <c r="C354" s="74"/>
      <c r="D354" s="41"/>
      <c r="E354" s="17"/>
      <c r="F354" s="41"/>
      <c r="G354" s="17"/>
      <c r="H354" s="17"/>
      <c r="I354" s="17"/>
      <c r="J354" s="17"/>
      <c r="K354" s="17"/>
      <c r="L354" s="58"/>
      <c r="M354" s="58"/>
      <c r="N354" s="58"/>
      <c r="O354" s="58"/>
      <c r="P354" s="58"/>
    </row>
    <row r="355" customFormat="false" ht="12.75" hidden="false" customHeight="false" outlineLevel="0" collapsed="false">
      <c r="A355" s="43" t="s">
        <v>43</v>
      </c>
      <c r="B355" s="63" t="n">
        <v>50840</v>
      </c>
      <c r="C355" s="74" t="e">
        <f aca="false">SUM(B355/#REF!)</f>
        <v>#REF!</v>
      </c>
      <c r="D355" s="63" t="n">
        <v>53048</v>
      </c>
      <c r="E355" s="17" t="n">
        <v>460</v>
      </c>
      <c r="F355" s="59" t="n">
        <v>54220</v>
      </c>
      <c r="G355" s="17"/>
      <c r="H355" s="41" t="n">
        <f aca="false">F355+G355</f>
        <v>54220</v>
      </c>
      <c r="I355" s="41" t="n">
        <v>54714</v>
      </c>
      <c r="J355" s="41"/>
      <c r="K355" s="41" t="n">
        <f aca="false">SUM(I355:J355)</f>
        <v>54714</v>
      </c>
      <c r="L355" s="82" t="n">
        <v>-2175</v>
      </c>
      <c r="M355" s="58"/>
      <c r="N355" s="59" t="n">
        <f aca="false">SUM(I355,L355)</f>
        <v>52539</v>
      </c>
      <c r="O355" s="59" t="n">
        <f aca="false">SUM(J355,M355)</f>
        <v>0</v>
      </c>
      <c r="P355" s="59" t="n">
        <f aca="false">SUM(N355:O355)</f>
        <v>52539</v>
      </c>
    </row>
    <row r="356" customFormat="false" ht="12.75" hidden="false" customHeight="false" outlineLevel="0" collapsed="false">
      <c r="A356" s="24" t="s">
        <v>44</v>
      </c>
      <c r="B356" s="63" t="n">
        <v>14913</v>
      </c>
      <c r="C356" s="74" t="e">
        <f aca="false">SUM(B356/#REF!)</f>
        <v>#REF!</v>
      </c>
      <c r="D356" s="63" t="n">
        <v>15569</v>
      </c>
      <c r="E356" s="17" t="n">
        <v>147</v>
      </c>
      <c r="F356" s="59" t="n">
        <v>14396</v>
      </c>
      <c r="G356" s="17"/>
      <c r="H356" s="41" t="n">
        <f aca="false">F356+G356</f>
        <v>14396</v>
      </c>
      <c r="I356" s="41" t="n">
        <v>14533</v>
      </c>
      <c r="J356" s="41"/>
      <c r="K356" s="41" t="n">
        <f aca="false">SUM(I356:J356)</f>
        <v>14533</v>
      </c>
      <c r="L356" s="58" t="n">
        <v>-587</v>
      </c>
      <c r="M356" s="58"/>
      <c r="N356" s="59" t="n">
        <f aca="false">SUM(I356,L356)</f>
        <v>13946</v>
      </c>
      <c r="O356" s="59" t="n">
        <f aca="false">SUM(J356,M356)</f>
        <v>0</v>
      </c>
      <c r="P356" s="59" t="n">
        <f aca="false">SUM(N356:O356)</f>
        <v>13946</v>
      </c>
    </row>
    <row r="357" s="49" customFormat="true" ht="12.75" hidden="false" customHeight="false" outlineLevel="0" collapsed="false">
      <c r="A357" s="64" t="s">
        <v>13</v>
      </c>
      <c r="B357" s="44" t="n">
        <f aca="false">SUM(B355:B356)</f>
        <v>65753</v>
      </c>
      <c r="C357" s="75" t="e">
        <f aca="false">SUM(B357/#REF!)</f>
        <v>#REF!</v>
      </c>
      <c r="D357" s="44" t="n">
        <f aca="false">SUM(D355:D356)</f>
        <v>68617</v>
      </c>
      <c r="E357" s="44" t="n">
        <f aca="false">SUM(E355:E356)</f>
        <v>607</v>
      </c>
      <c r="F357" s="46" t="n">
        <f aca="false">SUM(F355:F356)</f>
        <v>68616</v>
      </c>
      <c r="G357" s="46" t="n">
        <f aca="false">SUM(G355:G356)</f>
        <v>0</v>
      </c>
      <c r="H357" s="46" t="n">
        <f aca="false">SUM(H355:H356)</f>
        <v>68616</v>
      </c>
      <c r="I357" s="46" t="n">
        <f aca="false">SUM(I355:I356)</f>
        <v>69247</v>
      </c>
      <c r="J357" s="46" t="n">
        <f aca="false">SUM(J355:J356)</f>
        <v>0</v>
      </c>
      <c r="K357" s="46" t="n">
        <f aca="false">SUM(K355:K356)</f>
        <v>69247</v>
      </c>
      <c r="L357" s="46" t="n">
        <f aca="false">SUM(L355:L356)</f>
        <v>-2762</v>
      </c>
      <c r="M357" s="46" t="n">
        <f aca="false">SUM(M355:M356)</f>
        <v>0</v>
      </c>
      <c r="N357" s="46" t="n">
        <f aca="false">SUM(N355:N356)</f>
        <v>66485</v>
      </c>
      <c r="O357" s="46" t="n">
        <f aca="false">SUM(O355:O356)</f>
        <v>0</v>
      </c>
      <c r="P357" s="46" t="n">
        <f aca="false">SUM(P355:P356)</f>
        <v>66485</v>
      </c>
    </row>
    <row r="358" customFormat="false" ht="12.75" hidden="false" customHeight="false" outlineLevel="0" collapsed="false">
      <c r="A358" s="43" t="s">
        <v>45</v>
      </c>
      <c r="B358" s="59"/>
      <c r="C358" s="74"/>
      <c r="D358" s="59"/>
      <c r="E358" s="17"/>
      <c r="F358" s="41"/>
      <c r="G358" s="58"/>
      <c r="H358" s="41" t="n">
        <f aca="false">F358+G358</f>
        <v>0</v>
      </c>
      <c r="I358" s="41"/>
      <c r="J358" s="41"/>
      <c r="K358" s="41"/>
      <c r="L358" s="58"/>
      <c r="M358" s="58"/>
      <c r="N358" s="58"/>
      <c r="O358" s="58"/>
      <c r="P358" s="58"/>
    </row>
    <row r="359" customFormat="false" ht="12.75" hidden="false" customHeight="false" outlineLevel="0" collapsed="false">
      <c r="A359" s="43" t="s">
        <v>46</v>
      </c>
      <c r="B359" s="59" t="n">
        <v>15829</v>
      </c>
      <c r="C359" s="74" t="e">
        <f aca="false">SUM(B359/#REF!)</f>
        <v>#REF!</v>
      </c>
      <c r="D359" s="59" t="n">
        <v>16406</v>
      </c>
      <c r="E359" s="17" t="n">
        <v>573</v>
      </c>
      <c r="F359" s="59" t="n">
        <v>11017</v>
      </c>
      <c r="G359" s="58"/>
      <c r="H359" s="41" t="n">
        <f aca="false">F359+G359</f>
        <v>11017</v>
      </c>
      <c r="I359" s="41" t="n">
        <v>11148</v>
      </c>
      <c r="J359" s="41"/>
      <c r="K359" s="41" t="n">
        <f aca="false">SUM(I359:J359)</f>
        <v>11148</v>
      </c>
      <c r="L359" s="58" t="n">
        <v>789</v>
      </c>
      <c r="M359" s="58"/>
      <c r="N359" s="59" t="n">
        <f aca="false">SUM(I359,L359)</f>
        <v>11937</v>
      </c>
      <c r="O359" s="59" t="n">
        <f aca="false">SUM(J359,M359)</f>
        <v>0</v>
      </c>
      <c r="P359" s="59" t="n">
        <f aca="false">SUM(N359:O359)</f>
        <v>11937</v>
      </c>
    </row>
    <row r="360" customFormat="false" ht="12.75" hidden="false" customHeight="false" outlineLevel="0" collapsed="false">
      <c r="A360" s="43" t="s">
        <v>47</v>
      </c>
      <c r="B360" s="59"/>
      <c r="C360" s="74"/>
      <c r="D360" s="59"/>
      <c r="E360" s="17"/>
      <c r="F360" s="41"/>
      <c r="G360" s="58"/>
      <c r="H360" s="41" t="n">
        <f aca="false">F360+G360</f>
        <v>0</v>
      </c>
      <c r="I360" s="41" t="n">
        <v>3191</v>
      </c>
      <c r="J360" s="41"/>
      <c r="K360" s="41" t="n">
        <f aca="false">SUM(I360:J360)</f>
        <v>3191</v>
      </c>
      <c r="L360" s="58"/>
      <c r="M360" s="58"/>
      <c r="N360" s="59" t="n">
        <f aca="false">SUM(I360,L360)</f>
        <v>3191</v>
      </c>
      <c r="O360" s="59" t="n">
        <f aca="false">SUM(J360,M360)</f>
        <v>0</v>
      </c>
      <c r="P360" s="59" t="n">
        <f aca="false">SUM(N360:O360)</f>
        <v>3191</v>
      </c>
    </row>
    <row r="361" customFormat="false" ht="12.75" hidden="false" customHeight="false" outlineLevel="0" collapsed="false">
      <c r="A361" s="65" t="s">
        <v>73</v>
      </c>
      <c r="B361" s="59"/>
      <c r="C361" s="74"/>
      <c r="D361" s="59"/>
      <c r="E361" s="58"/>
      <c r="F361" s="41"/>
      <c r="G361" s="58"/>
      <c r="H361" s="41" t="n">
        <f aca="false">F361+G361</f>
        <v>0</v>
      </c>
      <c r="I361" s="41"/>
      <c r="J361" s="41"/>
      <c r="K361" s="41"/>
      <c r="L361" s="58"/>
      <c r="M361" s="58"/>
      <c r="N361" s="58"/>
      <c r="O361" s="58"/>
      <c r="P361" s="58"/>
    </row>
    <row r="362" customFormat="false" ht="12.75" hidden="false" customHeight="false" outlineLevel="0" collapsed="false">
      <c r="A362" s="65" t="s">
        <v>49</v>
      </c>
      <c r="B362" s="41"/>
      <c r="C362" s="74"/>
      <c r="D362" s="41"/>
      <c r="E362" s="58"/>
      <c r="F362" s="41"/>
      <c r="G362" s="17"/>
      <c r="H362" s="41" t="n">
        <f aca="false">F362+G362</f>
        <v>0</v>
      </c>
      <c r="I362" s="41"/>
      <c r="J362" s="41"/>
      <c r="K362" s="41"/>
      <c r="L362" s="58"/>
      <c r="M362" s="58"/>
      <c r="N362" s="58"/>
      <c r="O362" s="58"/>
      <c r="P362" s="58"/>
    </row>
    <row r="363" s="49" customFormat="true" ht="12.75" hidden="false" customHeight="false" outlineLevel="0" collapsed="false">
      <c r="A363" s="66" t="s">
        <v>50</v>
      </c>
      <c r="B363" s="60" t="n">
        <f aca="false">SUM(B359:B362,B357)</f>
        <v>81582</v>
      </c>
      <c r="C363" s="75" t="e">
        <f aca="false">SUM(B363/#REF!)</f>
        <v>#REF!</v>
      </c>
      <c r="D363" s="60" t="n">
        <f aca="false">SUM(D359:D362,D357)</f>
        <v>85023</v>
      </c>
      <c r="E363" s="60" t="n">
        <f aca="false">SUM(E359:E362,E357)</f>
        <v>1180</v>
      </c>
      <c r="F363" s="46" t="n">
        <f aca="false">SUM(F357,F358:F362)</f>
        <v>79633</v>
      </c>
      <c r="G363" s="46" t="n">
        <f aca="false">SUM(G357,G358:G362)</f>
        <v>0</v>
      </c>
      <c r="H363" s="46" t="n">
        <f aca="false">SUM(H357,H358:H362)</f>
        <v>79633</v>
      </c>
      <c r="I363" s="46" t="n">
        <f aca="false">SUM(I357,I358:I362)</f>
        <v>83586</v>
      </c>
      <c r="J363" s="46" t="n">
        <f aca="false">SUM(J357,J358:J362)</f>
        <v>0</v>
      </c>
      <c r="K363" s="46" t="n">
        <f aca="false">SUM(K357,K358:K362)</f>
        <v>83586</v>
      </c>
      <c r="L363" s="46" t="n">
        <f aca="false">SUM(L357,L358:L362)</f>
        <v>-1973</v>
      </c>
      <c r="M363" s="46" t="n">
        <f aca="false">SUM(M357,M358:M362)</f>
        <v>0</v>
      </c>
      <c r="N363" s="46" t="n">
        <f aca="false">SUM(N357,N358:N362)</f>
        <v>81613</v>
      </c>
      <c r="O363" s="46" t="n">
        <f aca="false">SUM(O357,O358:O362)</f>
        <v>0</v>
      </c>
      <c r="P363" s="46" t="n">
        <f aca="false">SUM(P357,P358:P362)</f>
        <v>81613</v>
      </c>
    </row>
    <row r="364" customFormat="false" ht="12.75" hidden="false" customHeight="false" outlineLevel="0" collapsed="false">
      <c r="A364" s="65" t="s">
        <v>83</v>
      </c>
      <c r="B364" s="41"/>
      <c r="C364" s="74"/>
      <c r="D364" s="41" t="n">
        <v>1846</v>
      </c>
      <c r="E364" s="58" t="n">
        <v>53</v>
      </c>
      <c r="F364" s="41"/>
      <c r="G364" s="17"/>
      <c r="H364" s="41" t="n">
        <f aca="false">F364+G364</f>
        <v>0</v>
      </c>
      <c r="I364" s="41"/>
      <c r="J364" s="41"/>
      <c r="K364" s="41"/>
      <c r="L364" s="58" t="n">
        <v>1143</v>
      </c>
      <c r="M364" s="58"/>
      <c r="N364" s="59" t="n">
        <f aca="false">SUM(I364,L364)</f>
        <v>1143</v>
      </c>
      <c r="O364" s="58"/>
      <c r="P364" s="58" t="n">
        <v>1143</v>
      </c>
    </row>
    <row r="365" customFormat="false" ht="12.75" hidden="false" customHeight="false" outlineLevel="0" collapsed="false">
      <c r="A365" s="65" t="s">
        <v>68</v>
      </c>
      <c r="B365" s="41"/>
      <c r="C365" s="74"/>
      <c r="D365" s="41"/>
      <c r="E365" s="58"/>
      <c r="F365" s="41"/>
      <c r="G365" s="17"/>
      <c r="H365" s="41" t="n">
        <f aca="false">F365+G365</f>
        <v>0</v>
      </c>
      <c r="I365" s="41"/>
      <c r="J365" s="41"/>
      <c r="K365" s="41"/>
      <c r="L365" s="58"/>
      <c r="M365" s="58"/>
      <c r="N365" s="58"/>
      <c r="O365" s="58"/>
      <c r="P365" s="58"/>
    </row>
    <row r="366" customFormat="false" ht="12.75" hidden="false" customHeight="false" outlineLevel="0" collapsed="false">
      <c r="A366" s="65" t="s">
        <v>53</v>
      </c>
      <c r="B366" s="41"/>
      <c r="C366" s="74"/>
      <c r="D366" s="41"/>
      <c r="E366" s="58"/>
      <c r="F366" s="41"/>
      <c r="G366" s="17"/>
      <c r="H366" s="41" t="n">
        <f aca="false">F366+G366</f>
        <v>0</v>
      </c>
      <c r="I366" s="41"/>
      <c r="J366" s="41"/>
      <c r="K366" s="41"/>
      <c r="L366" s="58"/>
      <c r="M366" s="58"/>
      <c r="N366" s="58"/>
      <c r="O366" s="58"/>
      <c r="P366" s="58"/>
    </row>
    <row r="367" customFormat="false" ht="12.75" hidden="false" customHeight="false" outlineLevel="0" collapsed="false">
      <c r="A367" s="65" t="s">
        <v>73</v>
      </c>
      <c r="B367" s="41"/>
      <c r="C367" s="74"/>
      <c r="D367" s="41"/>
      <c r="E367" s="58"/>
      <c r="F367" s="41"/>
      <c r="G367" s="17"/>
      <c r="H367" s="41" t="n">
        <f aca="false">F367+G367</f>
        <v>0</v>
      </c>
      <c r="I367" s="41"/>
      <c r="J367" s="41"/>
      <c r="K367" s="41"/>
      <c r="L367" s="58"/>
      <c r="M367" s="58"/>
      <c r="N367" s="58"/>
      <c r="O367" s="58"/>
      <c r="P367" s="58"/>
    </row>
    <row r="368" customFormat="false" ht="12.75" hidden="false" customHeight="false" outlineLevel="0" collapsed="false">
      <c r="A368" s="65" t="s">
        <v>54</v>
      </c>
      <c r="B368" s="41"/>
      <c r="C368" s="74"/>
      <c r="D368" s="41"/>
      <c r="E368" s="58"/>
      <c r="F368" s="41"/>
      <c r="G368" s="17"/>
      <c r="H368" s="41" t="n">
        <f aca="false">F368+G368</f>
        <v>0</v>
      </c>
      <c r="I368" s="41"/>
      <c r="J368" s="41"/>
      <c r="K368" s="41"/>
      <c r="L368" s="58"/>
      <c r="M368" s="58"/>
      <c r="N368" s="58"/>
      <c r="O368" s="58"/>
      <c r="P368" s="58"/>
    </row>
    <row r="369" s="49" customFormat="true" ht="12.75" hidden="false" customHeight="false" outlineLevel="0" collapsed="false">
      <c r="A369" s="66" t="s">
        <v>55</v>
      </c>
      <c r="B369" s="70" t="n">
        <f aca="false">SUM(B364:B368)</f>
        <v>0</v>
      </c>
      <c r="C369" s="75"/>
      <c r="D369" s="70" t="n">
        <f aca="false">SUM(D364:D368)</f>
        <v>1846</v>
      </c>
      <c r="E369" s="70" t="n">
        <f aca="false">SUM(E364:E368)</f>
        <v>53</v>
      </c>
      <c r="F369" s="46" t="n">
        <f aca="false">SUM(F364:F368)</f>
        <v>0</v>
      </c>
      <c r="G369" s="46" t="n">
        <f aca="false">SUM(G364:G368)</f>
        <v>0</v>
      </c>
      <c r="H369" s="46" t="n">
        <f aca="false">SUM(H364:H368)</f>
        <v>0</v>
      </c>
      <c r="I369" s="46" t="n">
        <f aca="false">SUM(I364:I368)</f>
        <v>0</v>
      </c>
      <c r="J369" s="46" t="n">
        <f aca="false">SUM(J364:J368)</f>
        <v>0</v>
      </c>
      <c r="K369" s="46" t="n">
        <f aca="false">SUM(K364:K368)</f>
        <v>0</v>
      </c>
      <c r="L369" s="46" t="n">
        <f aca="false">SUM(L364:L368)</f>
        <v>1143</v>
      </c>
      <c r="M369" s="46" t="n">
        <f aca="false">SUM(M364:M368)</f>
        <v>0</v>
      </c>
      <c r="N369" s="46" t="n">
        <f aca="false">SUM(N364:N368)</f>
        <v>1143</v>
      </c>
      <c r="O369" s="46" t="n">
        <f aca="false">SUM(O364:O368)</f>
        <v>0</v>
      </c>
      <c r="P369" s="46" t="n">
        <f aca="false">SUM(P364:P368)</f>
        <v>1143</v>
      </c>
    </row>
    <row r="370" s="49" customFormat="true" ht="12.75" hidden="false" customHeight="false" outlineLevel="0" collapsed="false">
      <c r="A370" s="66" t="s">
        <v>69</v>
      </c>
      <c r="B370" s="60" t="n">
        <f aca="false">SUM(B363,B369)</f>
        <v>81582</v>
      </c>
      <c r="C370" s="75" t="e">
        <f aca="false">SUM(B370/#REF!)</f>
        <v>#REF!</v>
      </c>
      <c r="D370" s="60" t="n">
        <f aca="false">SUM(D363,D369)</f>
        <v>86869</v>
      </c>
      <c r="E370" s="60" t="n">
        <f aca="false">SUM(E363,E369)</f>
        <v>1233</v>
      </c>
      <c r="F370" s="46" t="n">
        <f aca="false">SUM(F363,F369)</f>
        <v>79633</v>
      </c>
      <c r="G370" s="46" t="n">
        <f aca="false">SUM(G363,G369)</f>
        <v>0</v>
      </c>
      <c r="H370" s="46" t="n">
        <f aca="false">SUM(H363,H369)</f>
        <v>79633</v>
      </c>
      <c r="I370" s="46" t="n">
        <f aca="false">SUM(I363,I369)</f>
        <v>83586</v>
      </c>
      <c r="J370" s="46" t="n">
        <f aca="false">SUM(J363,J369)</f>
        <v>0</v>
      </c>
      <c r="K370" s="46" t="n">
        <f aca="false">SUM(K363,K369)</f>
        <v>83586</v>
      </c>
      <c r="L370" s="46" t="n">
        <f aca="false">SUM(L363,L369)</f>
        <v>-830</v>
      </c>
      <c r="M370" s="46" t="n">
        <f aca="false">SUM(M363,M369)</f>
        <v>0</v>
      </c>
      <c r="N370" s="46" t="n">
        <f aca="false">SUM(N363,N369)</f>
        <v>82756</v>
      </c>
      <c r="O370" s="46" t="n">
        <f aca="false">SUM(O363,O369)</f>
        <v>0</v>
      </c>
      <c r="P370" s="46" t="n">
        <f aca="false">SUM(P363,P369)</f>
        <v>82756</v>
      </c>
    </row>
    <row r="371" customFormat="false" ht="12.75" hidden="false" customHeight="false" outlineLevel="0" collapsed="false">
      <c r="A371" s="65" t="s">
        <v>91</v>
      </c>
      <c r="B371" s="59" t="n">
        <v>23</v>
      </c>
      <c r="C371" s="74" t="e">
        <f aca="false">SUM(B371/#REF!)</f>
        <v>#REF!</v>
      </c>
      <c r="D371" s="59" t="n">
        <v>23</v>
      </c>
      <c r="E371" s="58"/>
      <c r="F371" s="86" t="n">
        <v>28.5</v>
      </c>
      <c r="G371" s="20"/>
      <c r="H371" s="87" t="n">
        <f aca="false">F371+G371</f>
        <v>28.5</v>
      </c>
      <c r="I371" s="87" t="n">
        <v>28.5</v>
      </c>
      <c r="J371" s="87"/>
      <c r="K371" s="87" t="n">
        <f aca="false">SUM(I371:J371)</f>
        <v>28.5</v>
      </c>
      <c r="L371" s="58" t="n">
        <v>-5</v>
      </c>
      <c r="M371" s="58"/>
      <c r="N371" s="85" t="n">
        <f aca="false">SUM(I371,L371)</f>
        <v>23.5</v>
      </c>
      <c r="O371" s="85" t="n">
        <f aca="false">SUM(J371,M371)</f>
        <v>0</v>
      </c>
      <c r="P371" s="85" t="n">
        <f aca="false">SUM(N371:O371)</f>
        <v>23.5</v>
      </c>
    </row>
    <row r="372" customFormat="false" ht="12.75" hidden="false" customHeight="false" outlineLevel="0" collapsed="false">
      <c r="A372" s="35" t="s">
        <v>58</v>
      </c>
      <c r="B372" s="36"/>
      <c r="C372" s="36"/>
      <c r="D372" s="36"/>
      <c r="E372" s="36"/>
      <c r="F372" s="46" t="n">
        <v>48391</v>
      </c>
      <c r="G372" s="58"/>
      <c r="H372" s="70" t="n">
        <f aca="false">F372+G372</f>
        <v>48391</v>
      </c>
      <c r="I372" s="70" t="n">
        <v>48391</v>
      </c>
      <c r="J372" s="70"/>
      <c r="K372" s="70" t="n">
        <f aca="false">SUM(I372:J372)</f>
        <v>48391</v>
      </c>
      <c r="L372" s="71"/>
      <c r="M372" s="71"/>
      <c r="N372" s="60" t="n">
        <f aca="false">SUM(I372,L372)</f>
        <v>48391</v>
      </c>
      <c r="O372" s="60" t="n">
        <f aca="false">SUM(J372,M372)</f>
        <v>0</v>
      </c>
      <c r="P372" s="60" t="n">
        <f aca="false">SUM(N372:O372)</f>
        <v>48391</v>
      </c>
    </row>
    <row r="373" customFormat="false" ht="12.75" hidden="false" customHeight="false" outlineLevel="0" collapsed="false">
      <c r="A373" s="72"/>
      <c r="B373" s="80"/>
      <c r="C373" s="80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</row>
    <row r="374" customFormat="false" ht="23.25" hidden="false" customHeight="true" outlineLevel="0" collapsed="false">
      <c r="A374" s="37" t="s">
        <v>92</v>
      </c>
      <c r="B374" s="38" t="s">
        <v>4</v>
      </c>
      <c r="C374" s="39" t="s">
        <v>5</v>
      </c>
      <c r="D374" s="15" t="s">
        <v>6</v>
      </c>
      <c r="E374" s="15" t="s">
        <v>7</v>
      </c>
      <c r="F374" s="15" t="s">
        <v>8</v>
      </c>
      <c r="G374" s="15" t="s">
        <v>9</v>
      </c>
      <c r="H374" s="15" t="s">
        <v>10</v>
      </c>
      <c r="I374" s="15" t="s">
        <v>11</v>
      </c>
      <c r="J374" s="15"/>
      <c r="K374" s="15"/>
      <c r="L374" s="15" t="s">
        <v>7</v>
      </c>
      <c r="M374" s="15"/>
      <c r="N374" s="15" t="s">
        <v>12</v>
      </c>
      <c r="O374" s="15"/>
      <c r="P374" s="15"/>
    </row>
    <row r="375" customFormat="false" ht="12.75" hidden="false" customHeight="true" outlineLevel="0" collapsed="false">
      <c r="A375" s="37"/>
      <c r="B375" s="38"/>
      <c r="C375" s="39"/>
      <c r="D375" s="15"/>
      <c r="E375" s="15"/>
      <c r="F375" s="15"/>
      <c r="G375" s="15"/>
      <c r="H375" s="15"/>
      <c r="I375" s="15" t="s">
        <v>8</v>
      </c>
      <c r="J375" s="15" t="s">
        <v>9</v>
      </c>
      <c r="K375" s="15" t="s">
        <v>13</v>
      </c>
      <c r="L375" s="15" t="s">
        <v>8</v>
      </c>
      <c r="M375" s="15" t="s">
        <v>9</v>
      </c>
      <c r="N375" s="15" t="s">
        <v>8</v>
      </c>
      <c r="O375" s="15" t="s">
        <v>9</v>
      </c>
      <c r="P375" s="15" t="s">
        <v>13</v>
      </c>
    </row>
    <row r="376" customFormat="false" ht="12.75" hidden="false" customHeight="false" outlineLevel="0" collapsed="false">
      <c r="A376" s="37"/>
      <c r="B376" s="38"/>
      <c r="C376" s="39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</row>
    <row r="377" customFormat="false" ht="19.5" hidden="false" customHeight="true" outlineLevel="0" collapsed="false">
      <c r="A377" s="40" t="s">
        <v>60</v>
      </c>
      <c r="B377" s="38"/>
      <c r="C377" s="39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</row>
    <row r="378" customFormat="false" ht="12.75" hidden="false" customHeight="false" outlineLevel="0" collapsed="false">
      <c r="A378" s="16" t="s">
        <v>14</v>
      </c>
      <c r="B378" s="58"/>
      <c r="C378" s="58"/>
      <c r="D378" s="17"/>
      <c r="E378" s="17"/>
      <c r="F378" s="88"/>
      <c r="G378" s="17"/>
      <c r="H378" s="17"/>
      <c r="I378" s="17"/>
      <c r="J378" s="17"/>
      <c r="K378" s="17"/>
      <c r="L378" s="58"/>
      <c r="M378" s="58"/>
      <c r="N378" s="58"/>
      <c r="O378" s="58"/>
      <c r="P378" s="58"/>
    </row>
    <row r="379" customFormat="false" ht="12.75" hidden="false" customHeight="false" outlineLevel="0" collapsed="false">
      <c r="A379" s="21" t="s">
        <v>15</v>
      </c>
      <c r="B379" s="58"/>
      <c r="C379" s="58"/>
      <c r="D379" s="17"/>
      <c r="E379" s="17"/>
      <c r="F379" s="17"/>
      <c r="G379" s="17"/>
      <c r="H379" s="17"/>
      <c r="I379" s="17"/>
      <c r="J379" s="17"/>
      <c r="K379" s="17"/>
      <c r="L379" s="58"/>
      <c r="M379" s="58"/>
      <c r="N379" s="58"/>
      <c r="O379" s="58"/>
      <c r="P379" s="58"/>
    </row>
    <row r="380" customFormat="false" ht="12.75" hidden="false" customHeight="false" outlineLevel="0" collapsed="false">
      <c r="A380" s="24" t="s">
        <v>61</v>
      </c>
      <c r="B380" s="58"/>
      <c r="C380" s="58"/>
      <c r="D380" s="17"/>
      <c r="E380" s="17"/>
      <c r="F380" s="17"/>
      <c r="G380" s="17"/>
      <c r="H380" s="17"/>
      <c r="I380" s="17"/>
      <c r="J380" s="17"/>
      <c r="K380" s="17"/>
      <c r="L380" s="58"/>
      <c r="M380" s="58"/>
      <c r="N380" s="58"/>
      <c r="O380" s="58"/>
      <c r="P380" s="58"/>
    </row>
    <row r="381" customFormat="false" ht="12.75" hidden="false" customHeight="false" outlineLevel="0" collapsed="false">
      <c r="A381" s="24" t="s">
        <v>62</v>
      </c>
      <c r="B381" s="58"/>
      <c r="C381" s="58"/>
      <c r="D381" s="17"/>
      <c r="E381" s="17"/>
      <c r="F381" s="17"/>
      <c r="G381" s="17"/>
      <c r="H381" s="17"/>
      <c r="I381" s="17"/>
      <c r="J381" s="17"/>
      <c r="K381" s="17"/>
      <c r="L381" s="58"/>
      <c r="M381" s="58"/>
      <c r="N381" s="58"/>
      <c r="O381" s="58"/>
      <c r="P381" s="58"/>
    </row>
    <row r="382" customFormat="false" ht="12.75" hidden="false" customHeight="false" outlineLevel="0" collapsed="false">
      <c r="A382" s="24" t="s">
        <v>18</v>
      </c>
      <c r="B382" s="58"/>
      <c r="C382" s="58"/>
      <c r="D382" s="17"/>
      <c r="E382" s="17"/>
      <c r="F382" s="41"/>
      <c r="G382" s="17"/>
      <c r="H382" s="17"/>
      <c r="I382" s="17"/>
      <c r="J382" s="17"/>
      <c r="K382" s="17"/>
      <c r="L382" s="58"/>
      <c r="M382" s="58"/>
      <c r="N382" s="58"/>
      <c r="O382" s="58"/>
      <c r="P382" s="58"/>
    </row>
    <row r="383" customFormat="false" ht="12.75" hidden="false" customHeight="false" outlineLevel="0" collapsed="false">
      <c r="A383" s="24" t="s">
        <v>93</v>
      </c>
      <c r="B383" s="58"/>
      <c r="C383" s="58"/>
      <c r="D383" s="17"/>
      <c r="E383" s="17"/>
      <c r="F383" s="41" t="n">
        <v>98</v>
      </c>
      <c r="G383" s="17"/>
      <c r="H383" s="41" t="n">
        <f aca="false">F383+G383</f>
        <v>98</v>
      </c>
      <c r="I383" s="41" t="n">
        <v>98</v>
      </c>
      <c r="J383" s="41"/>
      <c r="K383" s="41" t="n">
        <f aca="false">SUM(I383:J383)</f>
        <v>98</v>
      </c>
      <c r="L383" s="58"/>
      <c r="M383" s="58"/>
      <c r="N383" s="59" t="n">
        <f aca="false">SUM(I383,L383)</f>
        <v>98</v>
      </c>
      <c r="O383" s="59" t="n">
        <f aca="false">SUM(J383,M383)</f>
        <v>0</v>
      </c>
      <c r="P383" s="59" t="n">
        <f aca="false">SUM(N383:O383)</f>
        <v>98</v>
      </c>
    </row>
    <row r="384" customFormat="false" ht="12.75" hidden="false" customHeight="false" outlineLevel="0" collapsed="false">
      <c r="A384" s="24" t="s">
        <v>20</v>
      </c>
      <c r="B384" s="58" t="n">
        <v>3789</v>
      </c>
      <c r="C384" s="89" t="e">
        <f aca="false">SUM(B384/#REF!)</f>
        <v>#REF!</v>
      </c>
      <c r="D384" s="58" t="n">
        <v>3789</v>
      </c>
      <c r="E384" s="17"/>
      <c r="F384" s="58"/>
      <c r="G384" s="17"/>
      <c r="H384" s="41" t="n">
        <f aca="false">F384+G384</f>
        <v>0</v>
      </c>
      <c r="I384" s="41"/>
      <c r="J384" s="41"/>
      <c r="K384" s="41"/>
      <c r="L384" s="58"/>
      <c r="M384" s="58"/>
      <c r="N384" s="58"/>
      <c r="O384" s="58"/>
      <c r="P384" s="58"/>
    </row>
    <row r="385" customFormat="false" ht="12.75" hidden="false" customHeight="false" outlineLevel="0" collapsed="false">
      <c r="A385" s="24" t="s">
        <v>21</v>
      </c>
      <c r="B385" s="58" t="n">
        <v>926</v>
      </c>
      <c r="C385" s="89" t="e">
        <f aca="false">SUM(B385/#REF!)</f>
        <v>#REF!</v>
      </c>
      <c r="D385" s="58" t="n">
        <v>926</v>
      </c>
      <c r="E385" s="17"/>
      <c r="F385" s="58"/>
      <c r="G385" s="17"/>
      <c r="H385" s="41" t="n">
        <f aca="false">F385+G385</f>
        <v>0</v>
      </c>
      <c r="I385" s="41"/>
      <c r="J385" s="41"/>
      <c r="K385" s="41"/>
      <c r="L385" s="58"/>
      <c r="M385" s="58"/>
      <c r="N385" s="58"/>
      <c r="O385" s="58"/>
      <c r="P385" s="58"/>
    </row>
    <row r="386" customFormat="false" ht="12.75" hidden="false" customHeight="false" outlineLevel="0" collapsed="false">
      <c r="A386" s="24" t="s">
        <v>81</v>
      </c>
      <c r="B386" s="58"/>
      <c r="C386" s="89"/>
      <c r="D386" s="58"/>
      <c r="E386" s="17"/>
      <c r="F386" s="58"/>
      <c r="G386" s="17"/>
      <c r="H386" s="41" t="n">
        <f aca="false">F386+G386</f>
        <v>0</v>
      </c>
      <c r="I386" s="41"/>
      <c r="J386" s="41"/>
      <c r="K386" s="41"/>
      <c r="L386" s="58"/>
      <c r="M386" s="58"/>
      <c r="N386" s="58"/>
      <c r="O386" s="58"/>
      <c r="P386" s="58"/>
    </row>
    <row r="387" customFormat="false" ht="12.75" hidden="false" customHeight="false" outlineLevel="0" collapsed="false">
      <c r="A387" s="24" t="s">
        <v>23</v>
      </c>
      <c r="B387" s="58"/>
      <c r="C387" s="89"/>
      <c r="D387" s="58"/>
      <c r="E387" s="17"/>
      <c r="F387" s="58"/>
      <c r="G387" s="17"/>
      <c r="H387" s="41" t="n">
        <f aca="false">F387+G387</f>
        <v>0</v>
      </c>
      <c r="I387" s="41"/>
      <c r="J387" s="41"/>
      <c r="K387" s="41"/>
      <c r="L387" s="58"/>
      <c r="M387" s="58"/>
      <c r="N387" s="58"/>
      <c r="O387" s="58"/>
      <c r="P387" s="58"/>
    </row>
    <row r="388" customFormat="false" ht="12.75" hidden="false" customHeight="false" outlineLevel="0" collapsed="false">
      <c r="A388" s="24" t="s">
        <v>24</v>
      </c>
      <c r="B388" s="58" t="n">
        <v>948</v>
      </c>
      <c r="C388" s="89" t="e">
        <f aca="false">SUM(B388/#REF!)</f>
        <v>#REF!</v>
      </c>
      <c r="D388" s="58" t="n">
        <v>948</v>
      </c>
      <c r="E388" s="17"/>
      <c r="F388" s="58"/>
      <c r="G388" s="17"/>
      <c r="H388" s="41" t="n">
        <f aca="false">F388+G388</f>
        <v>0</v>
      </c>
      <c r="I388" s="41"/>
      <c r="J388" s="41"/>
      <c r="K388" s="41"/>
      <c r="L388" s="58"/>
      <c r="M388" s="58"/>
      <c r="N388" s="58"/>
      <c r="O388" s="58"/>
      <c r="P388" s="58"/>
    </row>
    <row r="389" customFormat="false" ht="12.75" hidden="false" customHeight="false" outlineLevel="0" collapsed="false">
      <c r="A389" s="25" t="s">
        <v>25</v>
      </c>
      <c r="B389" s="58"/>
      <c r="C389" s="89"/>
      <c r="D389" s="58"/>
      <c r="E389" s="17"/>
      <c r="F389" s="41"/>
      <c r="G389" s="41"/>
      <c r="H389" s="41" t="n">
        <f aca="false">F389+G389</f>
        <v>0</v>
      </c>
      <c r="I389" s="41"/>
      <c r="J389" s="41"/>
      <c r="K389" s="41"/>
      <c r="L389" s="58"/>
      <c r="M389" s="58"/>
      <c r="N389" s="58"/>
      <c r="O389" s="58"/>
      <c r="P389" s="58"/>
    </row>
    <row r="390" customFormat="false" ht="12.75" hidden="false" customHeight="false" outlineLevel="0" collapsed="false">
      <c r="A390" s="24" t="s">
        <v>26</v>
      </c>
      <c r="B390" s="58"/>
      <c r="C390" s="89"/>
      <c r="D390" s="58"/>
      <c r="E390" s="17"/>
      <c r="F390" s="41"/>
      <c r="G390" s="17"/>
      <c r="H390" s="41" t="n">
        <f aca="false">F390+G390</f>
        <v>0</v>
      </c>
      <c r="I390" s="41"/>
      <c r="J390" s="41"/>
      <c r="K390" s="41"/>
      <c r="L390" s="58"/>
      <c r="M390" s="58"/>
      <c r="N390" s="58"/>
      <c r="O390" s="58"/>
      <c r="P390" s="58"/>
    </row>
    <row r="391" customFormat="false" ht="12.75" hidden="false" customHeight="false" outlineLevel="0" collapsed="false">
      <c r="A391" s="43" t="s">
        <v>27</v>
      </c>
      <c r="B391" s="59"/>
      <c r="C391" s="89"/>
      <c r="D391" s="59" t="n">
        <v>105</v>
      </c>
      <c r="E391" s="17"/>
      <c r="F391" s="41"/>
      <c r="G391" s="17"/>
      <c r="H391" s="41" t="n">
        <f aca="false">F391+G391</f>
        <v>0</v>
      </c>
      <c r="I391" s="41"/>
      <c r="J391" s="41"/>
      <c r="K391" s="41"/>
      <c r="L391" s="58"/>
      <c r="M391" s="58"/>
      <c r="N391" s="58"/>
      <c r="O391" s="58"/>
      <c r="P391" s="58"/>
    </row>
    <row r="392" customFormat="false" ht="12.75" hidden="false" customHeight="false" outlineLevel="0" collapsed="false">
      <c r="A392" s="43" t="s">
        <v>77</v>
      </c>
      <c r="B392" s="59"/>
      <c r="C392" s="89"/>
      <c r="D392" s="59"/>
      <c r="E392" s="17"/>
      <c r="F392" s="41"/>
      <c r="G392" s="17"/>
      <c r="H392" s="41" t="n">
        <f aca="false">F392+G392</f>
        <v>0</v>
      </c>
      <c r="I392" s="41"/>
      <c r="J392" s="41"/>
      <c r="K392" s="41"/>
      <c r="L392" s="58"/>
      <c r="M392" s="58"/>
      <c r="N392" s="58"/>
      <c r="O392" s="58"/>
      <c r="P392" s="58"/>
    </row>
    <row r="393" s="49" customFormat="true" ht="12.75" hidden="false" customHeight="false" outlineLevel="0" collapsed="false">
      <c r="A393" s="26" t="s">
        <v>29</v>
      </c>
      <c r="B393" s="44" t="n">
        <f aca="false">SUM(B379:B392)</f>
        <v>5663</v>
      </c>
      <c r="C393" s="90" t="e">
        <f aca="false">SUM(B393/#REF!)</f>
        <v>#REF!</v>
      </c>
      <c r="D393" s="44" t="n">
        <f aca="false">SUM(D379:D392)</f>
        <v>5768</v>
      </c>
      <c r="E393" s="47" t="n">
        <f aca="false">SUM(E391:E392)</f>
        <v>0</v>
      </c>
      <c r="F393" s="46" t="n">
        <f aca="false">SUM(F379:F392)</f>
        <v>98</v>
      </c>
      <c r="G393" s="46" t="n">
        <f aca="false">SUM(G379:G392)</f>
        <v>0</v>
      </c>
      <c r="H393" s="46" t="n">
        <f aca="false">SUM(H379:H392)</f>
        <v>98</v>
      </c>
      <c r="I393" s="46" t="n">
        <f aca="false">SUM(I379:I392)</f>
        <v>98</v>
      </c>
      <c r="J393" s="46" t="n">
        <f aca="false">SUM(J379:J392)</f>
        <v>0</v>
      </c>
      <c r="K393" s="46" t="n">
        <f aca="false">SUM(K379:K392)</f>
        <v>98</v>
      </c>
      <c r="L393" s="46" t="n">
        <f aca="false">SUM(L379:L392)</f>
        <v>0</v>
      </c>
      <c r="M393" s="46" t="n">
        <f aca="false">SUM(M379:M392)</f>
        <v>0</v>
      </c>
      <c r="N393" s="46" t="n">
        <f aca="false">SUM(N379:N392)</f>
        <v>98</v>
      </c>
      <c r="O393" s="46" t="n">
        <f aca="false">SUM(O379:O392)</f>
        <v>0</v>
      </c>
      <c r="P393" s="46" t="n">
        <f aca="false">SUM(P379:P392)</f>
        <v>98</v>
      </c>
    </row>
    <row r="394" customFormat="false" ht="12.75" hidden="false" customHeight="false" outlineLevel="0" collapsed="false">
      <c r="A394" s="24" t="s">
        <v>30</v>
      </c>
      <c r="B394" s="58"/>
      <c r="C394" s="89"/>
      <c r="D394" s="58"/>
      <c r="E394" s="17"/>
      <c r="F394" s="41"/>
      <c r="G394" s="17"/>
      <c r="H394" s="41" t="n">
        <f aca="false">F394+G394</f>
        <v>0</v>
      </c>
      <c r="I394" s="41"/>
      <c r="J394" s="41"/>
      <c r="K394" s="41"/>
      <c r="L394" s="58"/>
      <c r="M394" s="58"/>
      <c r="N394" s="58"/>
      <c r="O394" s="58"/>
      <c r="P394" s="58"/>
    </row>
    <row r="395" customFormat="false" ht="12.75" hidden="false" customHeight="false" outlineLevel="0" collapsed="false">
      <c r="A395" s="24" t="s">
        <v>31</v>
      </c>
      <c r="B395" s="58"/>
      <c r="C395" s="89"/>
      <c r="D395" s="58"/>
      <c r="E395" s="17"/>
      <c r="F395" s="41"/>
      <c r="G395" s="17"/>
      <c r="H395" s="41" t="n">
        <f aca="false">F395+G395</f>
        <v>0</v>
      </c>
      <c r="I395" s="41"/>
      <c r="J395" s="41"/>
      <c r="K395" s="41"/>
      <c r="L395" s="58"/>
      <c r="M395" s="58"/>
      <c r="N395" s="58"/>
      <c r="O395" s="58"/>
      <c r="P395" s="58"/>
    </row>
    <row r="396" customFormat="false" ht="12.75" hidden="false" customHeight="false" outlineLevel="0" collapsed="false">
      <c r="A396" s="24" t="s">
        <v>32</v>
      </c>
      <c r="B396" s="58"/>
      <c r="C396" s="89"/>
      <c r="D396" s="58"/>
      <c r="E396" s="17"/>
      <c r="F396" s="41"/>
      <c r="G396" s="17"/>
      <c r="H396" s="41" t="n">
        <f aca="false">F396+G396</f>
        <v>0</v>
      </c>
      <c r="I396" s="41"/>
      <c r="J396" s="41"/>
      <c r="K396" s="41"/>
      <c r="L396" s="58"/>
      <c r="M396" s="58"/>
      <c r="N396" s="58"/>
      <c r="O396" s="58"/>
      <c r="P396" s="58"/>
    </row>
    <row r="397" customFormat="false" ht="12.75" hidden="false" customHeight="false" outlineLevel="0" collapsed="false">
      <c r="A397" s="24" t="s">
        <v>33</v>
      </c>
      <c r="B397" s="58"/>
      <c r="C397" s="89"/>
      <c r="D397" s="58"/>
      <c r="E397" s="17"/>
      <c r="F397" s="41"/>
      <c r="G397" s="17"/>
      <c r="H397" s="41" t="n">
        <f aca="false">F397+G397</f>
        <v>0</v>
      </c>
      <c r="I397" s="41"/>
      <c r="J397" s="41"/>
      <c r="K397" s="41"/>
      <c r="L397" s="58"/>
      <c r="M397" s="58"/>
      <c r="N397" s="58"/>
      <c r="O397" s="58"/>
      <c r="P397" s="58"/>
    </row>
    <row r="398" customFormat="false" ht="12.75" hidden="false" customHeight="false" outlineLevel="0" collapsed="false">
      <c r="A398" s="24" t="s">
        <v>34</v>
      </c>
      <c r="B398" s="58"/>
      <c r="C398" s="89"/>
      <c r="D398" s="58"/>
      <c r="E398" s="17"/>
      <c r="F398" s="41"/>
      <c r="G398" s="17"/>
      <c r="H398" s="41" t="n">
        <f aca="false">F398+G398</f>
        <v>0</v>
      </c>
      <c r="I398" s="41"/>
      <c r="J398" s="41"/>
      <c r="K398" s="41"/>
      <c r="L398" s="58"/>
      <c r="M398" s="58"/>
      <c r="N398" s="58"/>
      <c r="O398" s="58"/>
      <c r="P398" s="58"/>
    </row>
    <row r="399" s="49" customFormat="true" ht="12.75" hidden="false" customHeight="false" outlineLevel="0" collapsed="false">
      <c r="A399" s="50" t="s">
        <v>35</v>
      </c>
      <c r="B399" s="44" t="n">
        <f aca="false">SUM(B394:B398)</f>
        <v>0</v>
      </c>
      <c r="C399" s="91"/>
      <c r="D399" s="44" t="n">
        <f aca="false">SUM(D394:D398)</f>
        <v>0</v>
      </c>
      <c r="E399" s="47"/>
      <c r="F399" s="46" t="n">
        <f aca="false">SUM(F394:F398)</f>
        <v>0</v>
      </c>
      <c r="G399" s="47"/>
      <c r="H399" s="41" t="n">
        <f aca="false">F399+G399</f>
        <v>0</v>
      </c>
      <c r="I399" s="41"/>
      <c r="J399" s="41"/>
      <c r="K399" s="41"/>
      <c r="L399" s="78"/>
      <c r="M399" s="78"/>
      <c r="N399" s="78"/>
      <c r="O399" s="78"/>
      <c r="P399" s="78"/>
    </row>
    <row r="400" s="49" customFormat="true" ht="12.75" hidden="false" customHeight="false" outlineLevel="0" collapsed="false">
      <c r="A400" s="29" t="s">
        <v>36</v>
      </c>
      <c r="B400" s="78"/>
      <c r="C400" s="91"/>
      <c r="D400" s="78"/>
      <c r="E400" s="47"/>
      <c r="F400" s="46"/>
      <c r="G400" s="47"/>
      <c r="H400" s="41" t="n">
        <f aca="false">F400+G400</f>
        <v>0</v>
      </c>
      <c r="I400" s="41"/>
      <c r="J400" s="41"/>
      <c r="K400" s="41"/>
      <c r="L400" s="78"/>
      <c r="M400" s="78"/>
      <c r="N400" s="78"/>
      <c r="O400" s="78"/>
      <c r="P400" s="78"/>
    </row>
    <row r="401" s="49" customFormat="true" ht="12.75" hidden="false" customHeight="false" outlineLevel="0" collapsed="false">
      <c r="A401" s="29" t="s">
        <v>37</v>
      </c>
      <c r="B401" s="71"/>
      <c r="C401" s="90" t="e">
        <f aca="false">SUM(B401/#REF!)</f>
        <v>#REF!</v>
      </c>
      <c r="D401" s="71" t="n">
        <v>3484</v>
      </c>
      <c r="E401" s="47"/>
      <c r="F401" s="46"/>
      <c r="G401" s="57"/>
      <c r="H401" s="41" t="n">
        <f aca="false">F401+G401</f>
        <v>0</v>
      </c>
      <c r="I401" s="41" t="n">
        <v>1678</v>
      </c>
      <c r="J401" s="41"/>
      <c r="K401" s="41" t="n">
        <f aca="false">SUM(I401:J401)</f>
        <v>1678</v>
      </c>
      <c r="L401" s="82"/>
      <c r="M401" s="82"/>
      <c r="N401" s="84" t="n">
        <f aca="false">SUM(I401,L401)</f>
        <v>1678</v>
      </c>
      <c r="O401" s="84" t="n">
        <f aca="false">SUM(J401,M401)</f>
        <v>0</v>
      </c>
      <c r="P401" s="84" t="n">
        <f aca="false">SUM(N401:O401)</f>
        <v>1678</v>
      </c>
    </row>
    <row r="402" customFormat="false" ht="12.75" hidden="false" customHeight="false" outlineLevel="0" collapsed="false">
      <c r="A402" s="50" t="s">
        <v>38</v>
      </c>
      <c r="B402" s="44" t="n">
        <f aca="false">SUM(B401,B393)</f>
        <v>5663</v>
      </c>
      <c r="C402" s="90" t="e">
        <f aca="false">SUM(B402/#REF!)</f>
        <v>#REF!</v>
      </c>
      <c r="D402" s="44" t="n">
        <f aca="false">SUM(D401,D393)</f>
        <v>9252</v>
      </c>
      <c r="E402" s="44" t="n">
        <f aca="false">SUM(E401,E393)</f>
        <v>0</v>
      </c>
      <c r="F402" s="76" t="n">
        <f aca="false">SUM(F393,F399,F400:F401)</f>
        <v>98</v>
      </c>
      <c r="G402" s="76" t="n">
        <f aca="false">SUM(G393,G399,G400:G401)</f>
        <v>0</v>
      </c>
      <c r="H402" s="76" t="n">
        <f aca="false">SUM(H393,H399,H400:H401)</f>
        <v>98</v>
      </c>
      <c r="I402" s="76" t="n">
        <f aca="false">SUM(I393,I399,I400:I401)</f>
        <v>1776</v>
      </c>
      <c r="J402" s="76" t="n">
        <f aca="false">SUM(J393,J399,J400:J401)</f>
        <v>0</v>
      </c>
      <c r="K402" s="76" t="n">
        <f aca="false">SUM(K393,K399,K400:K401)</f>
        <v>1776</v>
      </c>
      <c r="L402" s="76" t="n">
        <f aca="false">SUM(L393,L399,L400:L401)</f>
        <v>0</v>
      </c>
      <c r="M402" s="76" t="n">
        <f aca="false">SUM(M393,M399,M400:M401)</f>
        <v>0</v>
      </c>
      <c r="N402" s="76" t="n">
        <f aca="false">SUM(N393,N399,N400:N401)</f>
        <v>1776</v>
      </c>
      <c r="O402" s="76" t="n">
        <f aca="false">SUM(O393,O399,O400:O401)</f>
        <v>0</v>
      </c>
      <c r="P402" s="76" t="n">
        <f aca="false">SUM(P393,P399,P400:P401)</f>
        <v>1776</v>
      </c>
    </row>
    <row r="403" customFormat="false" ht="12.75" hidden="false" customHeight="false" outlineLevel="0" collapsed="false">
      <c r="A403" s="30" t="s">
        <v>39</v>
      </c>
      <c r="B403" s="54"/>
      <c r="C403" s="92"/>
      <c r="D403" s="54"/>
      <c r="E403" s="54"/>
      <c r="F403" s="93" t="n">
        <v>48091</v>
      </c>
      <c r="G403" s="57"/>
      <c r="H403" s="41" t="n">
        <f aca="false">F403+G403</f>
        <v>48091</v>
      </c>
      <c r="I403" s="41" t="n">
        <v>48681</v>
      </c>
      <c r="J403" s="41"/>
      <c r="K403" s="41" t="n">
        <f aca="false">SUM(I403:J403)</f>
        <v>48681</v>
      </c>
      <c r="L403" s="58" t="n">
        <v>-268</v>
      </c>
      <c r="M403" s="58"/>
      <c r="N403" s="59" t="n">
        <f aca="false">SUM(I403,L403)</f>
        <v>48413</v>
      </c>
      <c r="O403" s="59" t="n">
        <f aca="false">SUM(J403,M403)</f>
        <v>0</v>
      </c>
      <c r="P403" s="59" t="n">
        <f aca="false">SUM(N403:O403)</f>
        <v>48413</v>
      </c>
    </row>
    <row r="404" customFormat="false" ht="12.75" hidden="false" customHeight="false" outlineLevel="0" collapsed="false">
      <c r="A404" s="31" t="s">
        <v>40</v>
      </c>
      <c r="B404" s="58"/>
      <c r="C404" s="58"/>
      <c r="D404" s="58"/>
      <c r="E404" s="58"/>
      <c r="F404" s="41"/>
      <c r="G404" s="17"/>
      <c r="H404" s="41" t="n">
        <f aca="false">F404+G404</f>
        <v>0</v>
      </c>
      <c r="I404" s="41"/>
      <c r="J404" s="41"/>
      <c r="K404" s="41"/>
      <c r="L404" s="58"/>
      <c r="M404" s="58"/>
      <c r="N404" s="58"/>
      <c r="O404" s="58"/>
      <c r="P404" s="58"/>
    </row>
    <row r="405" s="49" customFormat="true" ht="12.75" hidden="false" customHeight="false" outlineLevel="0" collapsed="false">
      <c r="A405" s="50" t="s">
        <v>66</v>
      </c>
      <c r="B405" s="44" t="n">
        <f aca="false">SUM(B404:B404,B402)</f>
        <v>5663</v>
      </c>
      <c r="C405" s="90" t="e">
        <f aca="false">SUM(B405/#REF!)</f>
        <v>#REF!</v>
      </c>
      <c r="D405" s="44" t="n">
        <f aca="false">SUM(D402:D404)</f>
        <v>9252</v>
      </c>
      <c r="E405" s="44" t="n">
        <f aca="false">SUM(E404:E404)</f>
        <v>0</v>
      </c>
      <c r="F405" s="46" t="n">
        <f aca="false">SUM(F402:F404)</f>
        <v>48189</v>
      </c>
      <c r="G405" s="46" t="n">
        <f aca="false">SUM(G402:G404)</f>
        <v>0</v>
      </c>
      <c r="H405" s="46" t="n">
        <f aca="false">SUM(H402:H404)</f>
        <v>48189</v>
      </c>
      <c r="I405" s="46" t="n">
        <f aca="false">SUM(I402:I404)</f>
        <v>50457</v>
      </c>
      <c r="J405" s="46" t="n">
        <f aca="false">SUM(J402:J404)</f>
        <v>0</v>
      </c>
      <c r="K405" s="46" t="n">
        <f aca="false">SUM(K402:K404)</f>
        <v>50457</v>
      </c>
      <c r="L405" s="46" t="n">
        <f aca="false">SUM(L402:L404)</f>
        <v>-268</v>
      </c>
      <c r="M405" s="46" t="n">
        <f aca="false">SUM(M402:M404)</f>
        <v>0</v>
      </c>
      <c r="N405" s="46" t="n">
        <f aca="false">SUM(N402:N404)</f>
        <v>50189</v>
      </c>
      <c r="O405" s="46" t="n">
        <f aca="false">SUM(O402:O404)</f>
        <v>0</v>
      </c>
      <c r="P405" s="46" t="n">
        <f aca="false">SUM(P402:P404)</f>
        <v>50189</v>
      </c>
    </row>
    <row r="406" customFormat="false" ht="12.75" hidden="false" customHeight="false" outlineLevel="0" collapsed="false">
      <c r="A406" s="50"/>
      <c r="B406" s="59"/>
      <c r="C406" s="89"/>
      <c r="D406" s="59"/>
      <c r="E406" s="17"/>
      <c r="F406" s="41"/>
      <c r="G406" s="29"/>
      <c r="H406" s="29"/>
      <c r="I406" s="29"/>
      <c r="J406" s="29"/>
      <c r="K406" s="29"/>
      <c r="L406" s="58"/>
      <c r="M406" s="58"/>
      <c r="N406" s="58"/>
      <c r="O406" s="58"/>
      <c r="P406" s="58"/>
    </row>
    <row r="407" customFormat="false" ht="12.75" hidden="false" customHeight="false" outlineLevel="0" collapsed="false">
      <c r="A407" s="50" t="s">
        <v>42</v>
      </c>
      <c r="B407" s="59"/>
      <c r="C407" s="89"/>
      <c r="D407" s="59"/>
      <c r="E407" s="17"/>
      <c r="F407" s="41"/>
      <c r="G407" s="17"/>
      <c r="H407" s="17"/>
      <c r="I407" s="17"/>
      <c r="J407" s="17"/>
      <c r="K407" s="17"/>
      <c r="L407" s="58"/>
      <c r="M407" s="58"/>
      <c r="N407" s="58"/>
      <c r="O407" s="58"/>
      <c r="P407" s="58"/>
    </row>
    <row r="408" customFormat="false" ht="12.75" hidden="false" customHeight="false" outlineLevel="0" collapsed="false">
      <c r="A408" s="43" t="s">
        <v>43</v>
      </c>
      <c r="B408" s="59" t="n">
        <v>50171</v>
      </c>
      <c r="C408" s="89" t="e">
        <f aca="false">SUM(B408/#REF!)</f>
        <v>#REF!</v>
      </c>
      <c r="D408" s="59" t="n">
        <v>52339</v>
      </c>
      <c r="E408" s="17" t="n">
        <v>500</v>
      </c>
      <c r="F408" s="59" t="n">
        <v>30264</v>
      </c>
      <c r="G408" s="17"/>
      <c r="H408" s="41" t="n">
        <f aca="false">F408+G408</f>
        <v>30264</v>
      </c>
      <c r="I408" s="41" t="n">
        <v>30662</v>
      </c>
      <c r="J408" s="41"/>
      <c r="K408" s="41" t="n">
        <f aca="false">SUM(I408:J408)</f>
        <v>30662</v>
      </c>
      <c r="L408" s="58" t="n">
        <v>-883</v>
      </c>
      <c r="M408" s="58"/>
      <c r="N408" s="59" t="n">
        <f aca="false">SUM(I408,L408)</f>
        <v>29779</v>
      </c>
      <c r="O408" s="59" t="n">
        <f aca="false">SUM(J408,M408)</f>
        <v>0</v>
      </c>
      <c r="P408" s="59" t="n">
        <f aca="false">SUM(N408:O408)</f>
        <v>29779</v>
      </c>
    </row>
    <row r="409" customFormat="false" ht="12.75" hidden="false" customHeight="false" outlineLevel="0" collapsed="false">
      <c r="A409" s="24" t="s">
        <v>44</v>
      </c>
      <c r="B409" s="59" t="n">
        <v>14687</v>
      </c>
      <c r="C409" s="89" t="e">
        <f aca="false">SUM(B409/#REF!)</f>
        <v>#REF!</v>
      </c>
      <c r="D409" s="59" t="n">
        <v>15341</v>
      </c>
      <c r="E409" s="17" t="n">
        <v>160</v>
      </c>
      <c r="F409" s="59" t="n">
        <v>8014</v>
      </c>
      <c r="G409" s="17"/>
      <c r="H409" s="41" t="n">
        <f aca="false">F409+G409</f>
        <v>8014</v>
      </c>
      <c r="I409" s="41" t="n">
        <v>8122</v>
      </c>
      <c r="J409" s="41"/>
      <c r="K409" s="41" t="n">
        <f aca="false">SUM(I409:J409)</f>
        <v>8122</v>
      </c>
      <c r="L409" s="58" t="n">
        <v>-238</v>
      </c>
      <c r="M409" s="58"/>
      <c r="N409" s="59" t="n">
        <f aca="false">SUM(I409,L409)</f>
        <v>7884</v>
      </c>
      <c r="O409" s="59" t="n">
        <f aca="false">SUM(J409,M409)</f>
        <v>0</v>
      </c>
      <c r="P409" s="59" t="n">
        <f aca="false">SUM(N409:O409)</f>
        <v>7884</v>
      </c>
    </row>
    <row r="410" s="49" customFormat="true" ht="12.75" hidden="false" customHeight="false" outlineLevel="0" collapsed="false">
      <c r="A410" s="64" t="s">
        <v>13</v>
      </c>
      <c r="B410" s="44" t="n">
        <f aca="false">SUM(B408:B409)</f>
        <v>64858</v>
      </c>
      <c r="C410" s="90" t="e">
        <f aca="false">SUM(B410/#REF!)</f>
        <v>#REF!</v>
      </c>
      <c r="D410" s="44" t="n">
        <f aca="false">SUM(D408:D409)</f>
        <v>67680</v>
      </c>
      <c r="E410" s="44" t="n">
        <f aca="false">SUM(E408:E409)</f>
        <v>660</v>
      </c>
      <c r="F410" s="46" t="n">
        <f aca="false">SUM(F408:F409)</f>
        <v>38278</v>
      </c>
      <c r="G410" s="46" t="n">
        <f aca="false">SUM(G408:G409)</f>
        <v>0</v>
      </c>
      <c r="H410" s="46" t="n">
        <f aca="false">SUM(H408:H409)</f>
        <v>38278</v>
      </c>
      <c r="I410" s="46" t="n">
        <f aca="false">SUM(I408:I409)</f>
        <v>38784</v>
      </c>
      <c r="J410" s="46" t="n">
        <f aca="false">SUM(J408:J409)</f>
        <v>0</v>
      </c>
      <c r="K410" s="46" t="n">
        <f aca="false">SUM(K408:K409)</f>
        <v>38784</v>
      </c>
      <c r="L410" s="46" t="n">
        <f aca="false">SUM(L408:L409)</f>
        <v>-1121</v>
      </c>
      <c r="M410" s="46" t="n">
        <f aca="false">SUM(M408:M409)</f>
        <v>0</v>
      </c>
      <c r="N410" s="46" t="n">
        <f aca="false">SUM(N408:N409)</f>
        <v>37663</v>
      </c>
      <c r="O410" s="46" t="n">
        <f aca="false">SUM(O408:O409)</f>
        <v>0</v>
      </c>
      <c r="P410" s="46" t="n">
        <f aca="false">SUM(P408:P409)</f>
        <v>37663</v>
      </c>
    </row>
    <row r="411" customFormat="false" ht="12.75" hidden="false" customHeight="false" outlineLevel="0" collapsed="false">
      <c r="A411" s="43" t="s">
        <v>45</v>
      </c>
      <c r="B411" s="59"/>
      <c r="C411" s="89"/>
      <c r="D411" s="59"/>
      <c r="E411" s="17"/>
      <c r="F411" s="41"/>
      <c r="G411" s="58"/>
      <c r="H411" s="41" t="n">
        <f aca="false">F411+G411</f>
        <v>0</v>
      </c>
      <c r="I411" s="41"/>
      <c r="J411" s="41"/>
      <c r="K411" s="41"/>
      <c r="L411" s="58"/>
      <c r="M411" s="58"/>
      <c r="N411" s="58"/>
      <c r="O411" s="58"/>
      <c r="P411" s="58"/>
    </row>
    <row r="412" customFormat="false" ht="12.75" hidden="false" customHeight="false" outlineLevel="0" collapsed="false">
      <c r="A412" s="43" t="s">
        <v>46</v>
      </c>
      <c r="B412" s="59" t="n">
        <v>42330</v>
      </c>
      <c r="C412" s="89" t="e">
        <f aca="false">SUM(B412/#REF!)</f>
        <v>#REF!</v>
      </c>
      <c r="D412" s="59" t="n">
        <v>45211</v>
      </c>
      <c r="E412" s="17" t="n">
        <v>-646</v>
      </c>
      <c r="F412" s="59" t="n">
        <v>9911</v>
      </c>
      <c r="G412" s="58"/>
      <c r="H412" s="41" t="n">
        <f aca="false">F412+G412</f>
        <v>9911</v>
      </c>
      <c r="I412" s="41" t="n">
        <v>9995</v>
      </c>
      <c r="J412" s="41"/>
      <c r="K412" s="41" t="n">
        <f aca="false">SUM(I412:J412)</f>
        <v>9995</v>
      </c>
      <c r="L412" s="58" t="n">
        <v>853</v>
      </c>
      <c r="M412" s="58"/>
      <c r="N412" s="59" t="n">
        <f aca="false">SUM(I412,L412)</f>
        <v>10848</v>
      </c>
      <c r="O412" s="59" t="n">
        <f aca="false">SUM(J412,M412)</f>
        <v>0</v>
      </c>
      <c r="P412" s="59" t="n">
        <f aca="false">SUM(N412:O412)</f>
        <v>10848</v>
      </c>
    </row>
    <row r="413" customFormat="false" ht="12.75" hidden="false" customHeight="false" outlineLevel="0" collapsed="false">
      <c r="A413" s="43" t="s">
        <v>47</v>
      </c>
      <c r="B413" s="59"/>
      <c r="C413" s="89"/>
      <c r="D413" s="59"/>
      <c r="E413" s="17"/>
      <c r="F413" s="41"/>
      <c r="G413" s="58"/>
      <c r="H413" s="41" t="n">
        <f aca="false">F413+G413</f>
        <v>0</v>
      </c>
      <c r="I413" s="41" t="n">
        <v>1678</v>
      </c>
      <c r="J413" s="41"/>
      <c r="K413" s="41" t="n">
        <f aca="false">SUM(I413:J413)</f>
        <v>1678</v>
      </c>
      <c r="L413" s="58"/>
      <c r="M413" s="58"/>
      <c r="N413" s="59" t="n">
        <f aca="false">SUM(I413,L413)</f>
        <v>1678</v>
      </c>
      <c r="O413" s="59" t="n">
        <f aca="false">SUM(J413,M413)</f>
        <v>0</v>
      </c>
      <c r="P413" s="59" t="n">
        <f aca="false">SUM(N413:O413)</f>
        <v>1678</v>
      </c>
    </row>
    <row r="414" customFormat="false" ht="12.75" hidden="false" customHeight="false" outlineLevel="0" collapsed="false">
      <c r="A414" s="65" t="s">
        <v>73</v>
      </c>
      <c r="B414" s="59"/>
      <c r="C414" s="89"/>
      <c r="D414" s="59"/>
      <c r="E414" s="58"/>
      <c r="F414" s="41"/>
      <c r="G414" s="58"/>
      <c r="H414" s="41" t="n">
        <f aca="false">F414+G414</f>
        <v>0</v>
      </c>
      <c r="I414" s="41"/>
      <c r="J414" s="41"/>
      <c r="K414" s="41"/>
      <c r="L414" s="58"/>
      <c r="M414" s="58"/>
      <c r="N414" s="58"/>
      <c r="O414" s="58"/>
      <c r="P414" s="58"/>
    </row>
    <row r="415" customFormat="false" ht="12.75" hidden="false" customHeight="false" outlineLevel="0" collapsed="false">
      <c r="A415" s="65" t="s">
        <v>49</v>
      </c>
      <c r="B415" s="59"/>
      <c r="C415" s="89"/>
      <c r="D415" s="59"/>
      <c r="E415" s="58"/>
      <c r="F415" s="41"/>
      <c r="G415" s="17"/>
      <c r="H415" s="41" t="n">
        <f aca="false">F415+G415</f>
        <v>0</v>
      </c>
      <c r="I415" s="41"/>
      <c r="J415" s="41"/>
      <c r="K415" s="41"/>
      <c r="L415" s="58"/>
      <c r="M415" s="58"/>
      <c r="N415" s="58"/>
      <c r="O415" s="58"/>
      <c r="P415" s="58"/>
    </row>
    <row r="416" s="49" customFormat="true" ht="12.75" hidden="false" customHeight="false" outlineLevel="0" collapsed="false">
      <c r="A416" s="66" t="s">
        <v>50</v>
      </c>
      <c r="B416" s="60" t="n">
        <f aca="false">SUM(B412:B415,B410)</f>
        <v>107188</v>
      </c>
      <c r="C416" s="90" t="e">
        <f aca="false">SUM(B416/#REF!)</f>
        <v>#REF!</v>
      </c>
      <c r="D416" s="60" t="n">
        <f aca="false">SUM(D412:D415,D410)</f>
        <v>112891</v>
      </c>
      <c r="E416" s="60" t="n">
        <f aca="false">SUM(E412:E415,E410)</f>
        <v>14</v>
      </c>
      <c r="F416" s="46" t="n">
        <f aca="false">SUM(F410,F411:F415)</f>
        <v>48189</v>
      </c>
      <c r="G416" s="46" t="n">
        <f aca="false">SUM(G410,G411:G415)</f>
        <v>0</v>
      </c>
      <c r="H416" s="46" t="n">
        <f aca="false">SUM(H410,H411:H415)</f>
        <v>48189</v>
      </c>
      <c r="I416" s="46" t="n">
        <f aca="false">SUM(I410,I411:I415)</f>
        <v>50457</v>
      </c>
      <c r="J416" s="46" t="n">
        <f aca="false">SUM(J410,J411:J415)</f>
        <v>0</v>
      </c>
      <c r="K416" s="46" t="n">
        <f aca="false">SUM(K410,K411:K415)</f>
        <v>50457</v>
      </c>
      <c r="L416" s="46" t="n">
        <f aca="false">SUM(L410,L411:L415)</f>
        <v>-268</v>
      </c>
      <c r="M416" s="46" t="n">
        <f aca="false">SUM(M410,M411:M415)</f>
        <v>0</v>
      </c>
      <c r="N416" s="46" t="n">
        <f aca="false">SUM(N410,N411:N415)</f>
        <v>50189</v>
      </c>
      <c r="O416" s="46" t="n">
        <f aca="false">SUM(O410,O411:O415)</f>
        <v>0</v>
      </c>
      <c r="P416" s="46" t="n">
        <f aca="false">SUM(P410,P411:P415)</f>
        <v>50189</v>
      </c>
    </row>
    <row r="417" customFormat="false" ht="12.75" hidden="false" customHeight="false" outlineLevel="0" collapsed="false">
      <c r="A417" s="65" t="s">
        <v>83</v>
      </c>
      <c r="B417" s="59"/>
      <c r="C417" s="89"/>
      <c r="D417" s="59" t="n">
        <v>778</v>
      </c>
      <c r="E417" s="58" t="n">
        <v>871</v>
      </c>
      <c r="F417" s="41"/>
      <c r="G417" s="17"/>
      <c r="H417" s="41" t="n">
        <f aca="false">F417+G417</f>
        <v>0</v>
      </c>
      <c r="I417" s="41"/>
      <c r="J417" s="41"/>
      <c r="K417" s="41"/>
      <c r="L417" s="58"/>
      <c r="M417" s="58"/>
      <c r="N417" s="58"/>
      <c r="O417" s="58"/>
      <c r="P417" s="58"/>
    </row>
    <row r="418" customFormat="false" ht="12.75" hidden="false" customHeight="false" outlineLevel="0" collapsed="false">
      <c r="A418" s="65" t="s">
        <v>68</v>
      </c>
      <c r="B418" s="59"/>
      <c r="C418" s="89"/>
      <c r="D418" s="59"/>
      <c r="E418" s="58"/>
      <c r="F418" s="41"/>
      <c r="G418" s="17"/>
      <c r="H418" s="41" t="n">
        <f aca="false">F418+G418</f>
        <v>0</v>
      </c>
      <c r="I418" s="41"/>
      <c r="J418" s="41"/>
      <c r="K418" s="41"/>
      <c r="L418" s="58"/>
      <c r="M418" s="58"/>
      <c r="N418" s="58"/>
      <c r="O418" s="58"/>
      <c r="P418" s="58"/>
    </row>
    <row r="419" customFormat="false" ht="12.75" hidden="false" customHeight="false" outlineLevel="0" collapsed="false">
      <c r="A419" s="65" t="s">
        <v>53</v>
      </c>
      <c r="B419" s="59"/>
      <c r="C419" s="89"/>
      <c r="D419" s="59"/>
      <c r="E419" s="58"/>
      <c r="F419" s="41"/>
      <c r="G419" s="17"/>
      <c r="H419" s="41" t="n">
        <f aca="false">F419+G419</f>
        <v>0</v>
      </c>
      <c r="I419" s="41"/>
      <c r="J419" s="41"/>
      <c r="K419" s="41"/>
      <c r="L419" s="58"/>
      <c r="M419" s="58"/>
      <c r="N419" s="58"/>
      <c r="O419" s="58"/>
      <c r="P419" s="58"/>
    </row>
    <row r="420" customFormat="false" ht="12.75" hidden="false" customHeight="false" outlineLevel="0" collapsed="false">
      <c r="A420" s="65" t="s">
        <v>73</v>
      </c>
      <c r="B420" s="59"/>
      <c r="C420" s="89"/>
      <c r="D420" s="59"/>
      <c r="E420" s="58"/>
      <c r="F420" s="41"/>
      <c r="G420" s="17"/>
      <c r="H420" s="41" t="n">
        <f aca="false">F420+G420</f>
        <v>0</v>
      </c>
      <c r="I420" s="41"/>
      <c r="J420" s="41"/>
      <c r="K420" s="41"/>
      <c r="L420" s="58"/>
      <c r="M420" s="58"/>
      <c r="N420" s="58"/>
      <c r="O420" s="58"/>
      <c r="P420" s="58"/>
    </row>
    <row r="421" customFormat="false" ht="12.75" hidden="false" customHeight="false" outlineLevel="0" collapsed="false">
      <c r="A421" s="65" t="s">
        <v>54</v>
      </c>
      <c r="B421" s="59"/>
      <c r="C421" s="89"/>
      <c r="D421" s="59"/>
      <c r="E421" s="58"/>
      <c r="F421" s="41"/>
      <c r="G421" s="17"/>
      <c r="H421" s="41" t="n">
        <f aca="false">F421+G421</f>
        <v>0</v>
      </c>
      <c r="I421" s="41"/>
      <c r="J421" s="41"/>
      <c r="K421" s="41"/>
      <c r="L421" s="58"/>
      <c r="M421" s="58"/>
      <c r="N421" s="58"/>
      <c r="O421" s="58"/>
      <c r="P421" s="58"/>
    </row>
    <row r="422" s="49" customFormat="true" ht="12.75" hidden="false" customHeight="false" outlineLevel="0" collapsed="false">
      <c r="A422" s="66" t="s">
        <v>55</v>
      </c>
      <c r="B422" s="60" t="n">
        <f aca="false">SUM(B417:B421)</f>
        <v>0</v>
      </c>
      <c r="C422" s="91"/>
      <c r="D422" s="60" t="n">
        <f aca="false">SUM(D417:D421)</f>
        <v>778</v>
      </c>
      <c r="E422" s="78" t="n">
        <f aca="false">SUM(E417:E421)</f>
        <v>871</v>
      </c>
      <c r="F422" s="46" t="n">
        <f aca="false">SUM(F417:F421)</f>
        <v>0</v>
      </c>
      <c r="G422" s="46" t="n">
        <f aca="false">SUM(G417:G421)</f>
        <v>0</v>
      </c>
      <c r="H422" s="41" t="n">
        <f aca="false">F422+G422</f>
        <v>0</v>
      </c>
      <c r="I422" s="41"/>
      <c r="J422" s="41"/>
      <c r="K422" s="41"/>
      <c r="L422" s="78"/>
      <c r="M422" s="78"/>
      <c r="N422" s="78"/>
      <c r="O422" s="78"/>
      <c r="P422" s="78"/>
    </row>
    <row r="423" s="49" customFormat="true" ht="12.75" hidden="false" customHeight="false" outlineLevel="0" collapsed="false">
      <c r="A423" s="66" t="s">
        <v>69</v>
      </c>
      <c r="B423" s="60" t="n">
        <f aca="false">SUM(B416,B422)</f>
        <v>107188</v>
      </c>
      <c r="C423" s="90" t="e">
        <f aca="false">SUM(B423/#REF!)</f>
        <v>#REF!</v>
      </c>
      <c r="D423" s="60" t="n">
        <f aca="false">SUM(D416,D422)</f>
        <v>113669</v>
      </c>
      <c r="E423" s="60" t="n">
        <f aca="false">SUM(E416,E422)</f>
        <v>885</v>
      </c>
      <c r="F423" s="46" t="n">
        <f aca="false">SUM(F416,F422)</f>
        <v>48189</v>
      </c>
      <c r="G423" s="46" t="n">
        <f aca="false">SUM(G416,G422)</f>
        <v>0</v>
      </c>
      <c r="H423" s="46" t="n">
        <f aca="false">SUM(H416,H422)</f>
        <v>48189</v>
      </c>
      <c r="I423" s="46" t="n">
        <f aca="false">SUM(I416,I422)</f>
        <v>50457</v>
      </c>
      <c r="J423" s="46" t="n">
        <f aca="false">SUM(J416,J422)</f>
        <v>0</v>
      </c>
      <c r="K423" s="46" t="n">
        <f aca="false">SUM(K416,K422)</f>
        <v>50457</v>
      </c>
      <c r="L423" s="46" t="n">
        <f aca="false">SUM(L416,L422)</f>
        <v>-268</v>
      </c>
      <c r="M423" s="46" t="n">
        <f aca="false">SUM(M416,M422)</f>
        <v>0</v>
      </c>
      <c r="N423" s="46" t="n">
        <f aca="false">SUM(N416,N422)</f>
        <v>50189</v>
      </c>
      <c r="O423" s="46" t="n">
        <f aca="false">SUM(O416,O422)</f>
        <v>0</v>
      </c>
      <c r="P423" s="46" t="n">
        <f aca="false">SUM(P416,P422)</f>
        <v>50189</v>
      </c>
    </row>
    <row r="424" customFormat="false" ht="12.75" hidden="false" customHeight="false" outlineLevel="0" collapsed="false">
      <c r="A424" s="65" t="s">
        <v>94</v>
      </c>
      <c r="B424" s="59" t="n">
        <v>24.5</v>
      </c>
      <c r="C424" s="89" t="e">
        <f aca="false">SUM(B424/#REF!)</f>
        <v>#REF!</v>
      </c>
      <c r="D424" s="94" t="n">
        <v>24.5</v>
      </c>
      <c r="E424" s="58"/>
      <c r="F424" s="86" t="n">
        <v>19</v>
      </c>
      <c r="G424" s="20"/>
      <c r="H424" s="68" t="n">
        <f aca="false">F424+G424</f>
        <v>19</v>
      </c>
      <c r="I424" s="68" t="n">
        <v>19</v>
      </c>
      <c r="J424" s="68"/>
      <c r="K424" s="68" t="n">
        <f aca="false">SUM(I424:J424)</f>
        <v>19</v>
      </c>
      <c r="L424" s="58" t="n">
        <v>-4.25</v>
      </c>
      <c r="M424" s="58"/>
      <c r="N424" s="85" t="n">
        <f aca="false">SUM(I424,L424)</f>
        <v>14.75</v>
      </c>
      <c r="O424" s="85" t="n">
        <f aca="false">SUM(J424,M424)</f>
        <v>0</v>
      </c>
      <c r="P424" s="85" t="n">
        <f aca="false">SUM(N424:O424)</f>
        <v>14.75</v>
      </c>
    </row>
    <row r="425" customFormat="false" ht="12.75" hidden="false" customHeight="false" outlineLevel="0" collapsed="false">
      <c r="A425" s="35" t="s">
        <v>58</v>
      </c>
      <c r="B425" s="36"/>
      <c r="C425" s="36"/>
      <c r="D425" s="36"/>
      <c r="E425" s="36"/>
      <c r="F425" s="46" t="n">
        <v>34958</v>
      </c>
      <c r="G425" s="58"/>
      <c r="H425" s="70" t="n">
        <f aca="false">F425+G425</f>
        <v>34958</v>
      </c>
      <c r="I425" s="70" t="n">
        <v>34958</v>
      </c>
      <c r="J425" s="70"/>
      <c r="K425" s="70" t="n">
        <f aca="false">SUM(I425:J425)</f>
        <v>34958</v>
      </c>
      <c r="L425" s="71"/>
      <c r="M425" s="71"/>
      <c r="N425" s="60" t="n">
        <f aca="false">SUM(I425,L425)</f>
        <v>34958</v>
      </c>
      <c r="O425" s="60" t="n">
        <f aca="false">SUM(J425,M425)</f>
        <v>0</v>
      </c>
      <c r="P425" s="60" t="n">
        <f aca="false">SUM(N425:O425)</f>
        <v>34958</v>
      </c>
    </row>
    <row r="426" customFormat="false" ht="12.75" hidden="false" customHeight="false" outlineLevel="0" collapsed="false">
      <c r="A426" s="72"/>
      <c r="B426" s="80"/>
      <c r="C426" s="80"/>
      <c r="D426" s="72"/>
      <c r="E426" s="72"/>
      <c r="F426" s="95"/>
      <c r="G426" s="72"/>
      <c r="H426" s="72"/>
      <c r="I426" s="72"/>
      <c r="J426" s="72"/>
      <c r="K426" s="72"/>
      <c r="L426" s="72"/>
      <c r="M426" s="72"/>
      <c r="N426" s="72"/>
      <c r="O426" s="72"/>
      <c r="P426" s="72"/>
    </row>
    <row r="427" customFormat="false" ht="23.25" hidden="false" customHeight="true" outlineLevel="0" collapsed="false">
      <c r="A427" s="37" t="s">
        <v>95</v>
      </c>
      <c r="B427" s="38" t="s">
        <v>4</v>
      </c>
      <c r="C427" s="39" t="s">
        <v>5</v>
      </c>
      <c r="D427" s="15" t="s">
        <v>6</v>
      </c>
      <c r="E427" s="15" t="s">
        <v>7</v>
      </c>
      <c r="F427" s="15" t="s">
        <v>8</v>
      </c>
      <c r="G427" s="15" t="s">
        <v>9</v>
      </c>
      <c r="H427" s="15" t="s">
        <v>10</v>
      </c>
      <c r="I427" s="15" t="s">
        <v>11</v>
      </c>
      <c r="J427" s="15"/>
      <c r="K427" s="15"/>
      <c r="L427" s="15" t="s">
        <v>7</v>
      </c>
      <c r="M427" s="15"/>
      <c r="N427" s="15" t="s">
        <v>12</v>
      </c>
      <c r="O427" s="15"/>
      <c r="P427" s="15"/>
    </row>
    <row r="428" customFormat="false" ht="12.75" hidden="false" customHeight="true" outlineLevel="0" collapsed="false">
      <c r="A428" s="37"/>
      <c r="B428" s="38"/>
      <c r="C428" s="39"/>
      <c r="D428" s="15"/>
      <c r="E428" s="15"/>
      <c r="F428" s="15"/>
      <c r="G428" s="15"/>
      <c r="H428" s="15"/>
      <c r="I428" s="15" t="s">
        <v>8</v>
      </c>
      <c r="J428" s="15" t="s">
        <v>9</v>
      </c>
      <c r="K428" s="15" t="s">
        <v>13</v>
      </c>
      <c r="L428" s="15" t="s">
        <v>8</v>
      </c>
      <c r="M428" s="15" t="s">
        <v>9</v>
      </c>
      <c r="N428" s="15" t="s">
        <v>8</v>
      </c>
      <c r="O428" s="15" t="s">
        <v>9</v>
      </c>
      <c r="P428" s="15" t="s">
        <v>13</v>
      </c>
    </row>
    <row r="429" customFormat="false" ht="15" hidden="false" customHeight="true" outlineLevel="0" collapsed="false">
      <c r="A429" s="37"/>
      <c r="B429" s="38"/>
      <c r="C429" s="39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</row>
    <row r="430" customFormat="false" ht="19.5" hidden="false" customHeight="true" outlineLevel="0" collapsed="false">
      <c r="A430" s="40" t="s">
        <v>60</v>
      </c>
      <c r="B430" s="38"/>
      <c r="C430" s="39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</row>
    <row r="431" customFormat="false" ht="12.75" hidden="false" customHeight="false" outlineLevel="0" collapsed="false">
      <c r="A431" s="16" t="s">
        <v>14</v>
      </c>
      <c r="B431" s="58"/>
      <c r="C431" s="58"/>
      <c r="D431" s="17"/>
      <c r="E431" s="17"/>
      <c r="F431" s="73"/>
      <c r="G431" s="17"/>
      <c r="H431" s="17"/>
      <c r="I431" s="17"/>
      <c r="J431" s="17"/>
      <c r="K431" s="17"/>
      <c r="L431" s="58"/>
      <c r="M431" s="58"/>
      <c r="N431" s="58"/>
      <c r="O431" s="58"/>
      <c r="P431" s="58"/>
    </row>
    <row r="432" customFormat="false" ht="12.75" hidden="false" customHeight="false" outlineLevel="0" collapsed="false">
      <c r="A432" s="21" t="s">
        <v>15</v>
      </c>
      <c r="B432" s="58"/>
      <c r="C432" s="74"/>
      <c r="D432" s="17"/>
      <c r="E432" s="17"/>
      <c r="F432" s="17"/>
      <c r="G432" s="17"/>
      <c r="H432" s="17"/>
      <c r="I432" s="17"/>
      <c r="J432" s="17"/>
      <c r="K432" s="17"/>
      <c r="L432" s="58"/>
      <c r="M432" s="58"/>
      <c r="N432" s="58"/>
      <c r="O432" s="58"/>
      <c r="P432" s="58"/>
    </row>
    <row r="433" customFormat="false" ht="12.75" hidden="false" customHeight="false" outlineLevel="0" collapsed="false">
      <c r="A433" s="24" t="s">
        <v>61</v>
      </c>
      <c r="B433" s="58"/>
      <c r="C433" s="74"/>
      <c r="D433" s="17"/>
      <c r="E433" s="17"/>
      <c r="F433" s="17"/>
      <c r="G433" s="17"/>
      <c r="H433" s="17"/>
      <c r="I433" s="17"/>
      <c r="J433" s="17"/>
      <c r="K433" s="17"/>
      <c r="L433" s="58"/>
      <c r="M433" s="58"/>
      <c r="N433" s="58"/>
      <c r="O433" s="58"/>
      <c r="P433" s="58"/>
    </row>
    <row r="434" customFormat="false" ht="12.75" hidden="false" customHeight="false" outlineLevel="0" collapsed="false">
      <c r="A434" s="24" t="s">
        <v>62</v>
      </c>
      <c r="B434" s="58"/>
      <c r="C434" s="74"/>
      <c r="D434" s="17"/>
      <c r="E434" s="17"/>
      <c r="F434" s="17"/>
      <c r="G434" s="17"/>
      <c r="H434" s="17"/>
      <c r="I434" s="17"/>
      <c r="J434" s="17"/>
      <c r="K434" s="17"/>
      <c r="L434" s="58"/>
      <c r="M434" s="58"/>
      <c r="N434" s="58"/>
      <c r="O434" s="58"/>
      <c r="P434" s="58"/>
    </row>
    <row r="435" customFormat="false" ht="12.75" hidden="false" customHeight="false" outlineLevel="0" collapsed="false">
      <c r="A435" s="24" t="s">
        <v>18</v>
      </c>
      <c r="B435" s="58"/>
      <c r="C435" s="74"/>
      <c r="D435" s="17"/>
      <c r="E435" s="17"/>
      <c r="F435" s="41"/>
      <c r="G435" s="17"/>
      <c r="H435" s="17"/>
      <c r="I435" s="17"/>
      <c r="J435" s="17"/>
      <c r="K435" s="17"/>
      <c r="L435" s="58"/>
      <c r="M435" s="58"/>
      <c r="N435" s="58"/>
      <c r="O435" s="58"/>
      <c r="P435" s="58"/>
    </row>
    <row r="436" customFormat="false" ht="12.75" hidden="false" customHeight="false" outlineLevel="0" collapsed="false">
      <c r="A436" s="43" t="s">
        <v>63</v>
      </c>
      <c r="B436" s="59"/>
      <c r="C436" s="74"/>
      <c r="D436" s="17"/>
      <c r="E436" s="17"/>
      <c r="F436" s="41"/>
      <c r="G436" s="17"/>
      <c r="H436" s="17"/>
      <c r="I436" s="17"/>
      <c r="J436" s="17"/>
      <c r="K436" s="17"/>
      <c r="L436" s="58"/>
      <c r="M436" s="58"/>
      <c r="N436" s="58"/>
      <c r="O436" s="58"/>
      <c r="P436" s="58"/>
    </row>
    <row r="437" customFormat="false" ht="12.75" hidden="false" customHeight="false" outlineLevel="0" collapsed="false">
      <c r="A437" s="43" t="s">
        <v>96</v>
      </c>
      <c r="B437" s="59" t="n">
        <v>3724</v>
      </c>
      <c r="C437" s="74" t="e">
        <f aca="false">SUM(B437/#REF!)</f>
        <v>#REF!</v>
      </c>
      <c r="D437" s="59" t="n">
        <v>3724</v>
      </c>
      <c r="E437" s="17"/>
      <c r="F437" s="58"/>
      <c r="G437" s="17"/>
      <c r="H437" s="17"/>
      <c r="I437" s="17"/>
      <c r="J437" s="17"/>
      <c r="K437" s="17"/>
      <c r="L437" s="58"/>
      <c r="M437" s="58"/>
      <c r="N437" s="58"/>
      <c r="O437" s="58"/>
      <c r="P437" s="58"/>
    </row>
    <row r="438" customFormat="false" ht="12.75" hidden="false" customHeight="false" outlineLevel="0" collapsed="false">
      <c r="A438" s="43" t="s">
        <v>21</v>
      </c>
      <c r="B438" s="59" t="n">
        <v>1357</v>
      </c>
      <c r="C438" s="74" t="e">
        <f aca="false">SUM(B438/#REF!)</f>
        <v>#REF!</v>
      </c>
      <c r="D438" s="59" t="n">
        <v>1357</v>
      </c>
      <c r="E438" s="17"/>
      <c r="F438" s="58"/>
      <c r="G438" s="17"/>
      <c r="H438" s="17"/>
      <c r="I438" s="17"/>
      <c r="J438" s="17"/>
      <c r="K438" s="17"/>
      <c r="L438" s="58"/>
      <c r="M438" s="58"/>
      <c r="N438" s="58"/>
      <c r="O438" s="58"/>
      <c r="P438" s="58"/>
    </row>
    <row r="439" customFormat="false" ht="12.75" hidden="false" customHeight="false" outlineLevel="0" collapsed="false">
      <c r="A439" s="43" t="s">
        <v>81</v>
      </c>
      <c r="B439" s="59"/>
      <c r="C439" s="74"/>
      <c r="D439" s="59"/>
      <c r="E439" s="17"/>
      <c r="F439" s="58"/>
      <c r="G439" s="17"/>
      <c r="H439" s="17"/>
      <c r="I439" s="17"/>
      <c r="J439" s="17"/>
      <c r="K439" s="17"/>
      <c r="L439" s="58"/>
      <c r="M439" s="58"/>
      <c r="N439" s="58"/>
      <c r="O439" s="58"/>
      <c r="P439" s="58"/>
    </row>
    <row r="440" customFormat="false" ht="12.75" hidden="false" customHeight="false" outlineLevel="0" collapsed="false">
      <c r="A440" s="43" t="s">
        <v>23</v>
      </c>
      <c r="B440" s="59"/>
      <c r="C440" s="74"/>
      <c r="D440" s="59"/>
      <c r="E440" s="17"/>
      <c r="F440" s="58"/>
      <c r="G440" s="17"/>
      <c r="H440" s="17"/>
      <c r="I440" s="17"/>
      <c r="J440" s="17"/>
      <c r="K440" s="17"/>
      <c r="L440" s="58"/>
      <c r="M440" s="58"/>
      <c r="N440" s="58"/>
      <c r="O440" s="58"/>
      <c r="P440" s="58"/>
    </row>
    <row r="441" customFormat="false" ht="12.75" hidden="false" customHeight="false" outlineLevel="0" collapsed="false">
      <c r="A441" s="43" t="s">
        <v>24</v>
      </c>
      <c r="B441" s="59"/>
      <c r="C441" s="74"/>
      <c r="D441" s="59" t="n">
        <v>84</v>
      </c>
      <c r="E441" s="17"/>
      <c r="F441" s="58"/>
      <c r="G441" s="17"/>
      <c r="H441" s="17"/>
      <c r="I441" s="17"/>
      <c r="J441" s="17"/>
      <c r="K441" s="17"/>
      <c r="L441" s="58"/>
      <c r="M441" s="58"/>
      <c r="N441" s="58"/>
      <c r="O441" s="58"/>
      <c r="P441" s="58"/>
    </row>
    <row r="442" customFormat="false" ht="12.75" hidden="false" customHeight="false" outlineLevel="0" collapsed="false">
      <c r="A442" s="25" t="s">
        <v>25</v>
      </c>
      <c r="B442" s="59"/>
      <c r="C442" s="74"/>
      <c r="D442" s="59"/>
      <c r="E442" s="17"/>
      <c r="F442" s="41"/>
      <c r="G442" s="17"/>
      <c r="H442" s="17"/>
      <c r="I442" s="17"/>
      <c r="J442" s="17"/>
      <c r="K442" s="17"/>
      <c r="L442" s="58"/>
      <c r="M442" s="58"/>
      <c r="N442" s="58"/>
      <c r="O442" s="58"/>
      <c r="P442" s="58"/>
    </row>
    <row r="443" customFormat="false" ht="12.75" hidden="false" customHeight="false" outlineLevel="0" collapsed="false">
      <c r="A443" s="43" t="s">
        <v>26</v>
      </c>
      <c r="B443" s="59"/>
      <c r="C443" s="74"/>
      <c r="D443" s="59"/>
      <c r="E443" s="17"/>
      <c r="F443" s="41"/>
      <c r="G443" s="17"/>
      <c r="H443" s="17"/>
      <c r="I443" s="17"/>
      <c r="J443" s="17"/>
      <c r="K443" s="17"/>
      <c r="L443" s="58"/>
      <c r="M443" s="58"/>
      <c r="N443" s="58"/>
      <c r="O443" s="58"/>
      <c r="P443" s="58"/>
    </row>
    <row r="444" customFormat="false" ht="12.75" hidden="false" customHeight="false" outlineLevel="0" collapsed="false">
      <c r="A444" s="43" t="s">
        <v>27</v>
      </c>
      <c r="B444" s="59"/>
      <c r="C444" s="74"/>
      <c r="D444" s="59"/>
      <c r="E444" s="17"/>
      <c r="F444" s="41"/>
      <c r="G444" s="17"/>
      <c r="H444" s="17"/>
      <c r="I444" s="17"/>
      <c r="J444" s="17"/>
      <c r="K444" s="17"/>
      <c r="L444" s="58"/>
      <c r="M444" s="58"/>
      <c r="N444" s="58"/>
      <c r="O444" s="58"/>
      <c r="P444" s="58"/>
    </row>
    <row r="445" customFormat="false" ht="12.75" hidden="false" customHeight="false" outlineLevel="0" collapsed="false">
      <c r="A445" s="43" t="s">
        <v>77</v>
      </c>
      <c r="B445" s="59"/>
      <c r="C445" s="74"/>
      <c r="D445" s="59"/>
      <c r="E445" s="17"/>
      <c r="F445" s="41"/>
      <c r="G445" s="17"/>
      <c r="H445" s="17"/>
      <c r="I445" s="17"/>
      <c r="J445" s="17"/>
      <c r="K445" s="17"/>
      <c r="L445" s="58"/>
      <c r="M445" s="58"/>
      <c r="N445" s="58"/>
      <c r="O445" s="58"/>
      <c r="P445" s="58"/>
    </row>
    <row r="446" s="49" customFormat="true" ht="12.75" hidden="false" customHeight="false" outlineLevel="0" collapsed="false">
      <c r="A446" s="26" t="s">
        <v>29</v>
      </c>
      <c r="B446" s="44" t="n">
        <f aca="false">SUM(B432:B445)</f>
        <v>5081</v>
      </c>
      <c r="C446" s="75" t="e">
        <f aca="false">SUM(B446/#REF!)</f>
        <v>#REF!</v>
      </c>
      <c r="D446" s="44" t="n">
        <f aca="false">SUM(D432:D445)</f>
        <v>5165</v>
      </c>
      <c r="E446" s="47" t="n">
        <f aca="false">SUM(E441:E445)</f>
        <v>0</v>
      </c>
      <c r="F446" s="46" t="n">
        <f aca="false">SUM(F432:F445)</f>
        <v>0</v>
      </c>
      <c r="G446" s="46" t="n">
        <f aca="false">SUM(G432:G445)</f>
        <v>0</v>
      </c>
      <c r="H446" s="46" t="n">
        <f aca="false">F446+G446</f>
        <v>0</v>
      </c>
      <c r="I446" s="46"/>
      <c r="J446" s="46"/>
      <c r="K446" s="46"/>
      <c r="L446" s="78"/>
      <c r="M446" s="78"/>
      <c r="N446" s="78"/>
      <c r="O446" s="78"/>
      <c r="P446" s="78"/>
    </row>
    <row r="447" customFormat="false" ht="12.75" hidden="false" customHeight="false" outlineLevel="0" collapsed="false">
      <c r="A447" s="43" t="s">
        <v>30</v>
      </c>
      <c r="B447" s="59"/>
      <c r="C447" s="74"/>
      <c r="D447" s="59"/>
      <c r="E447" s="17"/>
      <c r="F447" s="41"/>
      <c r="G447" s="17"/>
      <c r="H447" s="46"/>
      <c r="I447" s="46"/>
      <c r="J447" s="46"/>
      <c r="K447" s="46"/>
      <c r="L447" s="58"/>
      <c r="M447" s="58"/>
      <c r="N447" s="58"/>
      <c r="O447" s="58"/>
      <c r="P447" s="58"/>
    </row>
    <row r="448" customFormat="false" ht="12.75" hidden="false" customHeight="false" outlineLevel="0" collapsed="false">
      <c r="A448" s="43" t="s">
        <v>31</v>
      </c>
      <c r="B448" s="59"/>
      <c r="C448" s="74"/>
      <c r="D448" s="59"/>
      <c r="E448" s="17"/>
      <c r="F448" s="41"/>
      <c r="G448" s="17"/>
      <c r="H448" s="46"/>
      <c r="I448" s="46"/>
      <c r="J448" s="46"/>
      <c r="K448" s="46"/>
      <c r="L448" s="58"/>
      <c r="M448" s="58"/>
      <c r="N448" s="58"/>
      <c r="O448" s="58"/>
      <c r="P448" s="58"/>
    </row>
    <row r="449" customFormat="false" ht="12.75" hidden="false" customHeight="false" outlineLevel="0" collapsed="false">
      <c r="A449" s="43" t="s">
        <v>32</v>
      </c>
      <c r="B449" s="59"/>
      <c r="C449" s="74"/>
      <c r="D449" s="59"/>
      <c r="E449" s="17"/>
      <c r="F449" s="41"/>
      <c r="G449" s="17"/>
      <c r="H449" s="46"/>
      <c r="I449" s="46"/>
      <c r="J449" s="46"/>
      <c r="K449" s="46"/>
      <c r="L449" s="58"/>
      <c r="M449" s="58"/>
      <c r="N449" s="58"/>
      <c r="O449" s="58"/>
      <c r="P449" s="58"/>
    </row>
    <row r="450" customFormat="false" ht="12.75" hidden="false" customHeight="false" outlineLevel="0" collapsed="false">
      <c r="A450" s="43" t="s">
        <v>33</v>
      </c>
      <c r="B450" s="59"/>
      <c r="C450" s="74"/>
      <c r="D450" s="59"/>
      <c r="E450" s="17"/>
      <c r="F450" s="41"/>
      <c r="G450" s="17"/>
      <c r="H450" s="46"/>
      <c r="I450" s="46"/>
      <c r="J450" s="46"/>
      <c r="K450" s="46"/>
      <c r="L450" s="58"/>
      <c r="M450" s="58"/>
      <c r="N450" s="58"/>
      <c r="O450" s="58"/>
      <c r="P450" s="58"/>
    </row>
    <row r="451" customFormat="false" ht="12.75" hidden="false" customHeight="false" outlineLevel="0" collapsed="false">
      <c r="A451" s="43" t="s">
        <v>34</v>
      </c>
      <c r="B451" s="59"/>
      <c r="C451" s="74"/>
      <c r="D451" s="59"/>
      <c r="E451" s="17"/>
      <c r="F451" s="41"/>
      <c r="G451" s="17"/>
      <c r="H451" s="46"/>
      <c r="I451" s="46"/>
      <c r="J451" s="46"/>
      <c r="K451" s="46"/>
      <c r="L451" s="58"/>
      <c r="M451" s="58"/>
      <c r="N451" s="58"/>
      <c r="O451" s="58"/>
      <c r="P451" s="58"/>
    </row>
    <row r="452" s="49" customFormat="true" ht="12.75" hidden="false" customHeight="false" outlineLevel="0" collapsed="false">
      <c r="A452" s="50" t="s">
        <v>35</v>
      </c>
      <c r="B452" s="44"/>
      <c r="C452" s="75"/>
      <c r="D452" s="44"/>
      <c r="E452" s="47"/>
      <c r="F452" s="46" t="n">
        <f aca="false">SUM(F447:F451)</f>
        <v>0</v>
      </c>
      <c r="G452" s="46" t="n">
        <f aca="false">SUM(G447:G451)</f>
        <v>0</v>
      </c>
      <c r="H452" s="46" t="n">
        <f aca="false">F452+G452</f>
        <v>0</v>
      </c>
      <c r="I452" s="46"/>
      <c r="J452" s="46"/>
      <c r="K452" s="46"/>
      <c r="L452" s="78"/>
      <c r="M452" s="78"/>
      <c r="N452" s="78"/>
      <c r="O452" s="78"/>
      <c r="P452" s="78"/>
    </row>
    <row r="453" s="49" customFormat="true" ht="12.75" hidden="false" customHeight="false" outlineLevel="0" collapsed="false">
      <c r="A453" s="50" t="s">
        <v>36</v>
      </c>
      <c r="B453" s="83"/>
      <c r="C453" s="75"/>
      <c r="D453" s="83"/>
      <c r="E453" s="47"/>
      <c r="F453" s="46"/>
      <c r="G453" s="47"/>
      <c r="H453" s="46" t="n">
        <f aca="false">F453+G453</f>
        <v>0</v>
      </c>
      <c r="I453" s="46"/>
      <c r="J453" s="46"/>
      <c r="K453" s="46"/>
      <c r="L453" s="78"/>
      <c r="M453" s="78"/>
      <c r="N453" s="78"/>
      <c r="O453" s="78"/>
      <c r="P453" s="78"/>
    </row>
    <row r="454" s="49" customFormat="true" ht="12.75" hidden="false" customHeight="false" outlineLevel="0" collapsed="false">
      <c r="A454" s="50" t="s">
        <v>37</v>
      </c>
      <c r="B454" s="60"/>
      <c r="C454" s="75" t="e">
        <f aca="false">SUM(B454/#REF!)</f>
        <v>#REF!</v>
      </c>
      <c r="D454" s="60" t="n">
        <v>1595</v>
      </c>
      <c r="E454" s="47"/>
      <c r="F454" s="46"/>
      <c r="G454" s="76"/>
      <c r="H454" s="46" t="n">
        <f aca="false">F454+G454</f>
        <v>0</v>
      </c>
      <c r="I454" s="46" t="n">
        <v>5223</v>
      </c>
      <c r="J454" s="46"/>
      <c r="K454" s="46" t="n">
        <f aca="false">SUM(I454:J454)</f>
        <v>5223</v>
      </c>
      <c r="L454" s="78"/>
      <c r="M454" s="78"/>
      <c r="N454" s="83" t="n">
        <f aca="false">SUM(I454,L454)</f>
        <v>5223</v>
      </c>
      <c r="O454" s="83" t="n">
        <f aca="false">SUM(J454,M454)</f>
        <v>0</v>
      </c>
      <c r="P454" s="83" t="n">
        <f aca="false">SUM(N454:O454)</f>
        <v>5223</v>
      </c>
    </row>
    <row r="455" s="49" customFormat="true" ht="12.75" hidden="false" customHeight="false" outlineLevel="0" collapsed="false">
      <c r="A455" s="50" t="s">
        <v>38</v>
      </c>
      <c r="B455" s="44" t="n">
        <f aca="false">SUM(B446,B452,B454)</f>
        <v>5081</v>
      </c>
      <c r="C455" s="75" t="e">
        <f aca="false">SUM(B455/#REF!)</f>
        <v>#REF!</v>
      </c>
      <c r="D455" s="44" t="n">
        <f aca="false">SUM(D446,D452,D454)</f>
        <v>6760</v>
      </c>
      <c r="E455" s="44" t="n">
        <f aca="false">SUM(E446,E452,E454)</f>
        <v>0</v>
      </c>
      <c r="F455" s="76" t="n">
        <f aca="false">SUM(F446,F452,F453:F454)</f>
        <v>0</v>
      </c>
      <c r="G455" s="76" t="n">
        <f aca="false">SUM(G446,G452,G453:G454)</f>
        <v>0</v>
      </c>
      <c r="H455" s="76" t="n">
        <f aca="false">SUM(H446,H452,H453:H454)</f>
        <v>0</v>
      </c>
      <c r="I455" s="76" t="n">
        <f aca="false">SUM(I446,I452,I453:I454)</f>
        <v>5223</v>
      </c>
      <c r="J455" s="76" t="n">
        <f aca="false">SUM(J446,J452,J453:J454)</f>
        <v>0</v>
      </c>
      <c r="K455" s="76" t="n">
        <f aca="false">SUM(K446,K452,K453:K454)</f>
        <v>5223</v>
      </c>
      <c r="L455" s="76" t="n">
        <f aca="false">SUM(L446,L452,L453:L454)</f>
        <v>0</v>
      </c>
      <c r="M455" s="76" t="n">
        <f aca="false">SUM(M446,M452,M453:M454)</f>
        <v>0</v>
      </c>
      <c r="N455" s="76" t="n">
        <f aca="false">SUM(N446,N452,N453:N454)</f>
        <v>5223</v>
      </c>
      <c r="O455" s="76" t="n">
        <f aca="false">SUM(O446,O452,O453:O454)</f>
        <v>0</v>
      </c>
      <c r="P455" s="76" t="n">
        <f aca="false">SUM(P446,P452,P453:P454)</f>
        <v>5223</v>
      </c>
    </row>
    <row r="456" s="49" customFormat="true" ht="12.75" hidden="false" customHeight="false" outlineLevel="0" collapsed="false">
      <c r="A456" s="30" t="s">
        <v>39</v>
      </c>
      <c r="B456" s="54"/>
      <c r="C456" s="77"/>
      <c r="D456" s="54"/>
      <c r="E456" s="54"/>
      <c r="F456" s="56" t="n">
        <v>97476</v>
      </c>
      <c r="G456" s="57"/>
      <c r="H456" s="56" t="n">
        <f aca="false">F456+G456</f>
        <v>97476</v>
      </c>
      <c r="I456" s="56" t="n">
        <v>98464</v>
      </c>
      <c r="J456" s="56"/>
      <c r="K456" s="56" t="n">
        <f aca="false">SUM(I456:J456)</f>
        <v>98464</v>
      </c>
      <c r="L456" s="84" t="n">
        <v>2347</v>
      </c>
      <c r="M456" s="82"/>
      <c r="N456" s="84" t="n">
        <f aca="false">SUM(I456,L456)</f>
        <v>100811</v>
      </c>
      <c r="O456" s="84" t="n">
        <f aca="false">SUM(J456,M456)</f>
        <v>0</v>
      </c>
      <c r="P456" s="84" t="n">
        <f aca="false">SUM(N456:O456)</f>
        <v>100811</v>
      </c>
    </row>
    <row r="457" customFormat="false" ht="12.75" hidden="false" customHeight="false" outlineLevel="0" collapsed="false">
      <c r="A457" s="31" t="s">
        <v>40</v>
      </c>
      <c r="B457" s="58"/>
      <c r="C457" s="58"/>
      <c r="D457" s="58"/>
      <c r="E457" s="58"/>
      <c r="F457" s="41"/>
      <c r="G457" s="17"/>
      <c r="H457" s="56" t="n">
        <f aca="false">F457+G457</f>
        <v>0</v>
      </c>
      <c r="I457" s="56"/>
      <c r="J457" s="56"/>
      <c r="K457" s="56"/>
      <c r="L457" s="58"/>
      <c r="M457" s="58"/>
      <c r="N457" s="58"/>
      <c r="O457" s="58"/>
      <c r="P457" s="58"/>
    </row>
    <row r="458" s="49" customFormat="true" ht="12.75" hidden="false" customHeight="false" outlineLevel="0" collapsed="false">
      <c r="A458" s="50" t="s">
        <v>66</v>
      </c>
      <c r="B458" s="44" t="n">
        <f aca="false">SUM(B457:B457,B455)</f>
        <v>5081</v>
      </c>
      <c r="C458" s="75" t="e">
        <f aca="false">SUM(B458/#REF!)</f>
        <v>#REF!</v>
      </c>
      <c r="D458" s="44" t="n">
        <f aca="false">SUM(D457:D457,D455)</f>
        <v>6760</v>
      </c>
      <c r="E458" s="44" t="n">
        <f aca="false">SUM(E457:E457,E455)</f>
        <v>0</v>
      </c>
      <c r="F458" s="46" t="n">
        <f aca="false">SUM(F455:F457)</f>
        <v>97476</v>
      </c>
      <c r="G458" s="46" t="n">
        <f aca="false">SUM(G455:G457)</f>
        <v>0</v>
      </c>
      <c r="H458" s="46" t="n">
        <f aca="false">SUM(H455:H457)</f>
        <v>97476</v>
      </c>
      <c r="I458" s="46" t="n">
        <f aca="false">SUM(I455:I457)</f>
        <v>103687</v>
      </c>
      <c r="J458" s="46" t="n">
        <f aca="false">SUM(J455:J457)</f>
        <v>0</v>
      </c>
      <c r="K458" s="46" t="n">
        <f aca="false">SUM(K455:K457)</f>
        <v>103687</v>
      </c>
      <c r="L458" s="46" t="n">
        <f aca="false">SUM(L455:L457)</f>
        <v>2347</v>
      </c>
      <c r="M458" s="46" t="n">
        <f aca="false">SUM(M455:M457)</f>
        <v>0</v>
      </c>
      <c r="N458" s="46" t="n">
        <f aca="false">SUM(N455:N457)</f>
        <v>106034</v>
      </c>
      <c r="O458" s="46" t="n">
        <f aca="false">SUM(O455:O457)</f>
        <v>0</v>
      </c>
      <c r="P458" s="46" t="n">
        <f aca="false">SUM(P455:P457)</f>
        <v>106034</v>
      </c>
    </row>
    <row r="459" customFormat="false" ht="12.75" hidden="false" customHeight="false" outlineLevel="0" collapsed="false">
      <c r="A459" s="50"/>
      <c r="B459" s="59"/>
      <c r="C459" s="74"/>
      <c r="D459" s="59"/>
      <c r="E459" s="17"/>
      <c r="F459" s="41"/>
      <c r="G459" s="29"/>
      <c r="H459" s="29"/>
      <c r="I459" s="29"/>
      <c r="J459" s="29"/>
      <c r="K459" s="29"/>
      <c r="L459" s="58"/>
      <c r="M459" s="58"/>
      <c r="N459" s="58"/>
      <c r="O459" s="58"/>
      <c r="P459" s="58"/>
    </row>
    <row r="460" customFormat="false" ht="12.75" hidden="false" customHeight="false" outlineLevel="0" collapsed="false">
      <c r="A460" s="50" t="s">
        <v>42</v>
      </c>
      <c r="B460" s="59"/>
      <c r="C460" s="74"/>
      <c r="D460" s="59"/>
      <c r="E460" s="17"/>
      <c r="F460" s="41"/>
      <c r="G460" s="17"/>
      <c r="H460" s="17"/>
      <c r="I460" s="17"/>
      <c r="J460" s="17"/>
      <c r="K460" s="17"/>
      <c r="L460" s="58"/>
      <c r="M460" s="58"/>
      <c r="N460" s="58"/>
      <c r="O460" s="58"/>
      <c r="P460" s="58"/>
    </row>
    <row r="461" customFormat="false" ht="12.75" hidden="false" customHeight="false" outlineLevel="0" collapsed="false">
      <c r="A461" s="43" t="s">
        <v>43</v>
      </c>
      <c r="B461" s="59" t="n">
        <v>57925</v>
      </c>
      <c r="C461" s="74" t="e">
        <f aca="false">SUM(B461/#REF!)</f>
        <v>#REF!</v>
      </c>
      <c r="D461" s="59" t="n">
        <v>60214</v>
      </c>
      <c r="E461" s="17" t="n">
        <v>680</v>
      </c>
      <c r="F461" s="59" t="n">
        <v>64018</v>
      </c>
      <c r="G461" s="17"/>
      <c r="H461" s="41" t="n">
        <f aca="false">F461+G461</f>
        <v>64018</v>
      </c>
      <c r="I461" s="41" t="n">
        <v>64796</v>
      </c>
      <c r="J461" s="41"/>
      <c r="K461" s="41" t="n">
        <f aca="false">SUM(I461:J461)</f>
        <v>64796</v>
      </c>
      <c r="L461" s="84" t="n">
        <v>1038</v>
      </c>
      <c r="M461" s="58"/>
      <c r="N461" s="59" t="n">
        <f aca="false">SUM(I461,L461)</f>
        <v>65834</v>
      </c>
      <c r="O461" s="59" t="n">
        <f aca="false">SUM(J461,M461)</f>
        <v>0</v>
      </c>
      <c r="P461" s="59" t="n">
        <f aca="false">SUM(N461:O461)</f>
        <v>65834</v>
      </c>
    </row>
    <row r="462" customFormat="false" ht="12.75" hidden="false" customHeight="false" outlineLevel="0" collapsed="false">
      <c r="A462" s="24" t="s">
        <v>44</v>
      </c>
      <c r="B462" s="59" t="n">
        <v>16880</v>
      </c>
      <c r="C462" s="74" t="e">
        <f aca="false">SUM(B462/#REF!)</f>
        <v>#REF!</v>
      </c>
      <c r="D462" s="59" t="n">
        <v>17557</v>
      </c>
      <c r="E462" s="17" t="n">
        <v>218</v>
      </c>
      <c r="F462" s="59" t="n">
        <v>16917</v>
      </c>
      <c r="G462" s="17"/>
      <c r="H462" s="41" t="n">
        <f aca="false">F462+G462</f>
        <v>16917</v>
      </c>
      <c r="I462" s="41" t="n">
        <v>17127</v>
      </c>
      <c r="J462" s="41"/>
      <c r="K462" s="41" t="n">
        <f aca="false">SUM(I462:J462)</f>
        <v>17127</v>
      </c>
      <c r="L462" s="84" t="n">
        <v>280</v>
      </c>
      <c r="M462" s="58"/>
      <c r="N462" s="59" t="n">
        <f aca="false">SUM(I462,L462)</f>
        <v>17407</v>
      </c>
      <c r="O462" s="59" t="n">
        <f aca="false">SUM(J462,M462)</f>
        <v>0</v>
      </c>
      <c r="P462" s="59" t="n">
        <f aca="false">SUM(N462:O462)</f>
        <v>17407</v>
      </c>
    </row>
    <row r="463" s="49" customFormat="true" ht="12.75" hidden="false" customHeight="false" outlineLevel="0" collapsed="false">
      <c r="A463" s="64" t="s">
        <v>13</v>
      </c>
      <c r="B463" s="44" t="n">
        <f aca="false">SUM(B461:B462)</f>
        <v>74805</v>
      </c>
      <c r="C463" s="75" t="e">
        <f aca="false">SUM(B463/#REF!)</f>
        <v>#REF!</v>
      </c>
      <c r="D463" s="44" t="n">
        <f aca="false">SUM(D461:D462)</f>
        <v>77771</v>
      </c>
      <c r="E463" s="44" t="n">
        <f aca="false">SUM(E461:E462)</f>
        <v>898</v>
      </c>
      <c r="F463" s="46" t="n">
        <f aca="false">SUM(F461:F462)</f>
        <v>80935</v>
      </c>
      <c r="G463" s="46" t="n">
        <f aca="false">SUM(G461:G462)</f>
        <v>0</v>
      </c>
      <c r="H463" s="46" t="n">
        <f aca="false">SUM(H461:H462)</f>
        <v>80935</v>
      </c>
      <c r="I463" s="46" t="n">
        <f aca="false">SUM(I461:I462)</f>
        <v>81923</v>
      </c>
      <c r="J463" s="46" t="n">
        <f aca="false">SUM(J461:J462)</f>
        <v>0</v>
      </c>
      <c r="K463" s="46" t="n">
        <f aca="false">SUM(K461:K462)</f>
        <v>81923</v>
      </c>
      <c r="L463" s="46" t="n">
        <f aca="false">SUM(L461:L462)</f>
        <v>1318</v>
      </c>
      <c r="M463" s="46" t="n">
        <f aca="false">SUM(M461:M462)</f>
        <v>0</v>
      </c>
      <c r="N463" s="46" t="n">
        <f aca="false">SUM(N461:N462)</f>
        <v>83241</v>
      </c>
      <c r="O463" s="46" t="n">
        <f aca="false">SUM(O461:O462)</f>
        <v>0</v>
      </c>
      <c r="P463" s="46" t="n">
        <f aca="false">SUM(P461:P462)</f>
        <v>83241</v>
      </c>
    </row>
    <row r="464" customFormat="false" ht="12.75" hidden="false" customHeight="false" outlineLevel="0" collapsed="false">
      <c r="A464" s="43" t="s">
        <v>45</v>
      </c>
      <c r="B464" s="59"/>
      <c r="C464" s="74"/>
      <c r="D464" s="59"/>
      <c r="E464" s="17"/>
      <c r="F464" s="41"/>
      <c r="G464" s="58"/>
      <c r="H464" s="41" t="n">
        <f aca="false">F464+G464</f>
        <v>0</v>
      </c>
      <c r="I464" s="41"/>
      <c r="J464" s="41"/>
      <c r="K464" s="41"/>
      <c r="L464" s="58"/>
      <c r="M464" s="58"/>
      <c r="N464" s="58"/>
      <c r="O464" s="58"/>
      <c r="P464" s="58"/>
    </row>
    <row r="465" customFormat="false" ht="12.75" hidden="false" customHeight="false" outlineLevel="0" collapsed="false">
      <c r="A465" s="43" t="s">
        <v>46</v>
      </c>
      <c r="B465" s="59" t="n">
        <v>21756</v>
      </c>
      <c r="C465" s="74" t="e">
        <f aca="false">SUM(B465/#REF!)</f>
        <v>#REF!</v>
      </c>
      <c r="D465" s="59" t="n">
        <v>24623</v>
      </c>
      <c r="E465" s="17" t="n">
        <v>-611</v>
      </c>
      <c r="F465" s="59" t="n">
        <v>16541</v>
      </c>
      <c r="G465" s="59" t="n">
        <v>0</v>
      </c>
      <c r="H465" s="41" t="n">
        <f aca="false">F465+G465</f>
        <v>16541</v>
      </c>
      <c r="I465" s="41" t="n">
        <v>16541</v>
      </c>
      <c r="J465" s="41"/>
      <c r="K465" s="41" t="n">
        <f aca="false">SUM(I465:J465)</f>
        <v>16541</v>
      </c>
      <c r="L465" s="84" t="n">
        <v>1029</v>
      </c>
      <c r="M465" s="58"/>
      <c r="N465" s="59" t="n">
        <f aca="false">SUM(I465,L465)</f>
        <v>17570</v>
      </c>
      <c r="O465" s="59" t="n">
        <f aca="false">SUM(J465,M465)</f>
        <v>0</v>
      </c>
      <c r="P465" s="59" t="n">
        <f aca="false">SUM(N465:O465)</f>
        <v>17570</v>
      </c>
    </row>
    <row r="466" customFormat="false" ht="12.75" hidden="false" customHeight="false" outlineLevel="0" collapsed="false">
      <c r="A466" s="43" t="s">
        <v>47</v>
      </c>
      <c r="B466" s="59"/>
      <c r="C466" s="74"/>
      <c r="D466" s="59"/>
      <c r="E466" s="17"/>
      <c r="F466" s="41"/>
      <c r="G466" s="58"/>
      <c r="H466" s="41" t="n">
        <f aca="false">F466+G466</f>
        <v>0</v>
      </c>
      <c r="I466" s="41" t="n">
        <v>5223</v>
      </c>
      <c r="J466" s="41"/>
      <c r="K466" s="41" t="n">
        <f aca="false">SUM(I466:J466)</f>
        <v>5223</v>
      </c>
      <c r="L466" s="84"/>
      <c r="M466" s="58"/>
      <c r="N466" s="59" t="n">
        <f aca="false">SUM(I466,L466)</f>
        <v>5223</v>
      </c>
      <c r="O466" s="59" t="n">
        <f aca="false">SUM(J466,M466)</f>
        <v>0</v>
      </c>
      <c r="P466" s="59" t="n">
        <f aca="false">SUM(N466:O466)</f>
        <v>5223</v>
      </c>
    </row>
    <row r="467" customFormat="false" ht="12.75" hidden="false" customHeight="false" outlineLevel="0" collapsed="false">
      <c r="A467" s="65" t="s">
        <v>73</v>
      </c>
      <c r="B467" s="59"/>
      <c r="C467" s="74"/>
      <c r="D467" s="59"/>
      <c r="E467" s="58"/>
      <c r="F467" s="41"/>
      <c r="G467" s="58"/>
      <c r="H467" s="41" t="n">
        <f aca="false">F467+G467</f>
        <v>0</v>
      </c>
      <c r="I467" s="41"/>
      <c r="J467" s="41"/>
      <c r="K467" s="41"/>
      <c r="L467" s="58"/>
      <c r="M467" s="58"/>
      <c r="N467" s="58"/>
      <c r="O467" s="58"/>
      <c r="P467" s="58"/>
    </row>
    <row r="468" customFormat="false" ht="12.75" hidden="false" customHeight="false" outlineLevel="0" collapsed="false">
      <c r="A468" s="65" t="s">
        <v>49</v>
      </c>
      <c r="B468" s="59"/>
      <c r="C468" s="74"/>
      <c r="D468" s="59"/>
      <c r="E468" s="58"/>
      <c r="F468" s="41"/>
      <c r="G468" s="17"/>
      <c r="H468" s="41" t="n">
        <f aca="false">F468+G468</f>
        <v>0</v>
      </c>
      <c r="I468" s="41"/>
      <c r="J468" s="41"/>
      <c r="K468" s="41"/>
      <c r="L468" s="58"/>
      <c r="M468" s="58"/>
      <c r="N468" s="58"/>
      <c r="O468" s="58"/>
      <c r="P468" s="58"/>
    </row>
    <row r="469" s="49" customFormat="true" ht="12.75" hidden="false" customHeight="false" outlineLevel="0" collapsed="false">
      <c r="A469" s="66" t="s">
        <v>50</v>
      </c>
      <c r="B469" s="60" t="n">
        <f aca="false">SUM(B465:B468,B463)</f>
        <v>96561</v>
      </c>
      <c r="C469" s="75" t="e">
        <f aca="false">SUM(B469/#REF!)</f>
        <v>#REF!</v>
      </c>
      <c r="D469" s="60" t="n">
        <f aca="false">SUM(D465:D468,D463)</f>
        <v>102394</v>
      </c>
      <c r="E469" s="60" t="n">
        <f aca="false">SUM(E465:E468,E463)</f>
        <v>287</v>
      </c>
      <c r="F469" s="46" t="n">
        <f aca="false">SUM(F463,F464:F468)</f>
        <v>97476</v>
      </c>
      <c r="G469" s="46" t="n">
        <f aca="false">SUM(G463,G464:G468)</f>
        <v>0</v>
      </c>
      <c r="H469" s="46" t="n">
        <f aca="false">SUM(H463,H464:H468)</f>
        <v>97476</v>
      </c>
      <c r="I469" s="46" t="n">
        <f aca="false">SUM(I463,I464:I468)</f>
        <v>103687</v>
      </c>
      <c r="J469" s="46" t="n">
        <f aca="false">SUM(J463,J464:J468)</f>
        <v>0</v>
      </c>
      <c r="K469" s="46" t="n">
        <f aca="false">SUM(K463,K464:K468)</f>
        <v>103687</v>
      </c>
      <c r="L469" s="46" t="n">
        <f aca="false">SUM(L463,L464:L468)</f>
        <v>2347</v>
      </c>
      <c r="M469" s="46" t="n">
        <f aca="false">SUM(M463,M464:M468)</f>
        <v>0</v>
      </c>
      <c r="N469" s="46" t="n">
        <f aca="false">SUM(N463,N464:N468)</f>
        <v>106034</v>
      </c>
      <c r="O469" s="46" t="n">
        <f aca="false">SUM(O463,O464:O468)</f>
        <v>0</v>
      </c>
      <c r="P469" s="46" t="n">
        <f aca="false">SUM(P463,P464:P468)</f>
        <v>106034</v>
      </c>
    </row>
    <row r="470" customFormat="false" ht="12.75" hidden="false" customHeight="false" outlineLevel="0" collapsed="false">
      <c r="A470" s="65" t="s">
        <v>83</v>
      </c>
      <c r="B470" s="59"/>
      <c r="C470" s="74"/>
      <c r="D470" s="59" t="n">
        <v>532</v>
      </c>
      <c r="E470" s="58" t="n">
        <v>478</v>
      </c>
      <c r="F470" s="41"/>
      <c r="G470" s="17"/>
      <c r="H470" s="41" t="n">
        <f aca="false">F470+G470</f>
        <v>0</v>
      </c>
      <c r="I470" s="41"/>
      <c r="J470" s="41"/>
      <c r="K470" s="41"/>
      <c r="L470" s="58"/>
      <c r="M470" s="58"/>
      <c r="N470" s="58"/>
      <c r="O470" s="58"/>
      <c r="P470" s="58"/>
    </row>
    <row r="471" customFormat="false" ht="12.75" hidden="false" customHeight="false" outlineLevel="0" collapsed="false">
      <c r="A471" s="65" t="s">
        <v>68</v>
      </c>
      <c r="B471" s="59"/>
      <c r="C471" s="74"/>
      <c r="D471" s="59" t="n">
        <v>24400</v>
      </c>
      <c r="E471" s="58" t="n">
        <v>193</v>
      </c>
      <c r="F471" s="41"/>
      <c r="G471" s="17"/>
      <c r="H471" s="41" t="n">
        <f aca="false">F471+G471</f>
        <v>0</v>
      </c>
      <c r="I471" s="41"/>
      <c r="J471" s="41"/>
      <c r="K471" s="41"/>
      <c r="L471" s="58"/>
      <c r="M471" s="58"/>
      <c r="N471" s="58"/>
      <c r="O471" s="58"/>
      <c r="P471" s="58"/>
    </row>
    <row r="472" customFormat="false" ht="12.75" hidden="false" customHeight="false" outlineLevel="0" collapsed="false">
      <c r="A472" s="65" t="s">
        <v>53</v>
      </c>
      <c r="B472" s="59"/>
      <c r="C472" s="74"/>
      <c r="D472" s="59"/>
      <c r="E472" s="58"/>
      <c r="F472" s="41"/>
      <c r="G472" s="17"/>
      <c r="H472" s="41" t="n">
        <f aca="false">F472+G472</f>
        <v>0</v>
      </c>
      <c r="I472" s="41"/>
      <c r="J472" s="41"/>
      <c r="K472" s="41"/>
      <c r="L472" s="58"/>
      <c r="M472" s="58"/>
      <c r="N472" s="58"/>
      <c r="O472" s="58"/>
      <c r="P472" s="58"/>
    </row>
    <row r="473" customFormat="false" ht="12.75" hidden="false" customHeight="false" outlineLevel="0" collapsed="false">
      <c r="A473" s="65" t="s">
        <v>73</v>
      </c>
      <c r="B473" s="59"/>
      <c r="C473" s="74"/>
      <c r="D473" s="59"/>
      <c r="E473" s="58"/>
      <c r="F473" s="41"/>
      <c r="G473" s="17"/>
      <c r="H473" s="41" t="n">
        <f aca="false">F473+G473</f>
        <v>0</v>
      </c>
      <c r="I473" s="41"/>
      <c r="J473" s="41"/>
      <c r="K473" s="41"/>
      <c r="L473" s="58"/>
      <c r="M473" s="58"/>
      <c r="N473" s="58"/>
      <c r="O473" s="58"/>
      <c r="P473" s="58"/>
    </row>
    <row r="474" customFormat="false" ht="12.75" hidden="false" customHeight="false" outlineLevel="0" collapsed="false">
      <c r="A474" s="65" t="s">
        <v>54</v>
      </c>
      <c r="B474" s="59"/>
      <c r="C474" s="74"/>
      <c r="D474" s="59"/>
      <c r="E474" s="58"/>
      <c r="F474" s="41"/>
      <c r="G474" s="17"/>
      <c r="H474" s="41" t="n">
        <f aca="false">F474+G474</f>
        <v>0</v>
      </c>
      <c r="I474" s="41"/>
      <c r="J474" s="41"/>
      <c r="K474" s="41"/>
      <c r="L474" s="58"/>
      <c r="M474" s="58"/>
      <c r="N474" s="58"/>
      <c r="O474" s="58"/>
      <c r="P474" s="58"/>
    </row>
    <row r="475" s="49" customFormat="true" ht="12.75" hidden="false" customHeight="false" outlineLevel="0" collapsed="false">
      <c r="A475" s="66" t="s">
        <v>55</v>
      </c>
      <c r="B475" s="60" t="n">
        <f aca="false">SUM(B471:B474)</f>
        <v>0</v>
      </c>
      <c r="C475" s="75"/>
      <c r="D475" s="60" t="n">
        <f aca="false">SUM(D470:D474)</f>
        <v>24932</v>
      </c>
      <c r="E475" s="78" t="n">
        <f aca="false">SUM(E470:E474)</f>
        <v>671</v>
      </c>
      <c r="F475" s="46" t="n">
        <f aca="false">SUM(F470:F474)</f>
        <v>0</v>
      </c>
      <c r="G475" s="46" t="n">
        <f aca="false">SUM(G470:G474)</f>
        <v>0</v>
      </c>
      <c r="H475" s="46" t="n">
        <f aca="false">SUM(H470:H474)</f>
        <v>0</v>
      </c>
      <c r="I475" s="46" t="n">
        <f aca="false">SUM(I470:I474)</f>
        <v>0</v>
      </c>
      <c r="J475" s="46" t="n">
        <f aca="false">SUM(J470:J474)</f>
        <v>0</v>
      </c>
      <c r="K475" s="46" t="n">
        <f aca="false">SUM(K470:K474)</f>
        <v>0</v>
      </c>
      <c r="L475" s="46" t="n">
        <f aca="false">SUM(L470:L474)</f>
        <v>0</v>
      </c>
      <c r="M475" s="46" t="n">
        <f aca="false">SUM(M470:M474)</f>
        <v>0</v>
      </c>
      <c r="N475" s="46" t="n">
        <f aca="false">SUM(N470:N474)</f>
        <v>0</v>
      </c>
      <c r="O475" s="46" t="n">
        <f aca="false">SUM(O470:O474)</f>
        <v>0</v>
      </c>
      <c r="P475" s="46" t="n">
        <f aca="false">SUM(P470:P474)</f>
        <v>0</v>
      </c>
    </row>
    <row r="476" s="49" customFormat="true" ht="12.75" hidden="false" customHeight="false" outlineLevel="0" collapsed="false">
      <c r="A476" s="66" t="s">
        <v>69</v>
      </c>
      <c r="B476" s="60" t="n">
        <f aca="false">SUM(B469,B475)</f>
        <v>96561</v>
      </c>
      <c r="C476" s="75" t="e">
        <f aca="false">SUM(B476/#REF!)</f>
        <v>#REF!</v>
      </c>
      <c r="D476" s="60" t="n">
        <f aca="false">SUM(D469,D475)</f>
        <v>127326</v>
      </c>
      <c r="E476" s="60" t="n">
        <f aca="false">SUM(E469,E475)</f>
        <v>958</v>
      </c>
      <c r="F476" s="46" t="n">
        <f aca="false">SUM(F469,F475)</f>
        <v>97476</v>
      </c>
      <c r="G476" s="46" t="n">
        <f aca="false">SUM(G469,G475)</f>
        <v>0</v>
      </c>
      <c r="H476" s="46" t="n">
        <f aca="false">SUM(H469,H475)</f>
        <v>97476</v>
      </c>
      <c r="I476" s="46" t="n">
        <f aca="false">SUM(I469,I475)</f>
        <v>103687</v>
      </c>
      <c r="J476" s="46" t="n">
        <f aca="false">SUM(J469,J475)</f>
        <v>0</v>
      </c>
      <c r="K476" s="46" t="n">
        <f aca="false">SUM(K469,K475)</f>
        <v>103687</v>
      </c>
      <c r="L476" s="46" t="n">
        <f aca="false">SUM(L469,L475)</f>
        <v>2347</v>
      </c>
      <c r="M476" s="46" t="n">
        <f aca="false">SUM(M469,M475)</f>
        <v>0</v>
      </c>
      <c r="N476" s="46" t="n">
        <f aca="false">SUM(N469,N475)</f>
        <v>106034</v>
      </c>
      <c r="O476" s="46" t="n">
        <f aca="false">SUM(O469,O475)</f>
        <v>0</v>
      </c>
      <c r="P476" s="46" t="n">
        <f aca="false">SUM(P469,P475)</f>
        <v>106034</v>
      </c>
    </row>
    <row r="477" customFormat="false" ht="12.75" hidden="false" customHeight="false" outlineLevel="0" collapsed="false">
      <c r="A477" s="65" t="s">
        <v>57</v>
      </c>
      <c r="B477" s="59" t="n">
        <v>34</v>
      </c>
      <c r="C477" s="74" t="e">
        <f aca="false">SUM(B477/#REF!)</f>
        <v>#REF!</v>
      </c>
      <c r="D477" s="59" t="n">
        <v>34</v>
      </c>
      <c r="E477" s="58"/>
      <c r="F477" s="67" t="n">
        <v>41</v>
      </c>
      <c r="G477" s="67"/>
      <c r="H477" s="67" t="n">
        <f aca="false">F477+G477</f>
        <v>41</v>
      </c>
      <c r="I477" s="67" t="n">
        <v>41</v>
      </c>
      <c r="J477" s="67"/>
      <c r="K477" s="67" t="n">
        <f aca="false">SUM(I477:J477)</f>
        <v>41</v>
      </c>
      <c r="L477" s="67"/>
      <c r="M477" s="67"/>
      <c r="N477" s="67" t="n">
        <f aca="false">SUM(I477,L477)</f>
        <v>41</v>
      </c>
      <c r="O477" s="67" t="n">
        <f aca="false">SUM(J477,M477)</f>
        <v>0</v>
      </c>
      <c r="P477" s="67" t="n">
        <f aca="false">SUM(N477:O477)</f>
        <v>41</v>
      </c>
    </row>
    <row r="478" customFormat="false" ht="12.75" hidden="false" customHeight="false" outlineLevel="0" collapsed="false">
      <c r="A478" s="35" t="s">
        <v>58</v>
      </c>
      <c r="B478" s="36"/>
      <c r="C478" s="36"/>
      <c r="D478" s="36"/>
      <c r="E478" s="36"/>
      <c r="F478" s="46" t="n">
        <v>29646</v>
      </c>
      <c r="G478" s="58"/>
      <c r="H478" s="70" t="n">
        <f aca="false">F478+G478</f>
        <v>29646</v>
      </c>
      <c r="I478" s="70" t="n">
        <v>29646</v>
      </c>
      <c r="J478" s="70"/>
      <c r="K478" s="70" t="n">
        <f aca="false">SUM(I478:J478)</f>
        <v>29646</v>
      </c>
      <c r="L478" s="71"/>
      <c r="M478" s="71"/>
      <c r="N478" s="60" t="n">
        <f aca="false">SUM(I478,L478)</f>
        <v>29646</v>
      </c>
      <c r="O478" s="60" t="n">
        <f aca="false">SUM(J478,M478)</f>
        <v>0</v>
      </c>
      <c r="P478" s="60" t="n">
        <f aca="false">SUM(N478:O478)</f>
        <v>29646</v>
      </c>
    </row>
    <row r="479" customFormat="false" ht="12.75" hidden="false" customHeight="false" outlineLevel="0" collapsed="false">
      <c r="A479" s="96"/>
      <c r="B479" s="80"/>
      <c r="C479" s="80"/>
      <c r="D479" s="72"/>
      <c r="E479" s="72"/>
      <c r="F479" s="95"/>
      <c r="G479" s="72"/>
      <c r="H479" s="72"/>
      <c r="I479" s="72"/>
      <c r="J479" s="72"/>
      <c r="K479" s="72"/>
      <c r="L479" s="72"/>
      <c r="M479" s="72"/>
      <c r="N479" s="72"/>
      <c r="O479" s="72"/>
      <c r="P479" s="72"/>
    </row>
    <row r="480" customFormat="false" ht="23.25" hidden="false" customHeight="true" outlineLevel="0" collapsed="false">
      <c r="A480" s="97" t="s">
        <v>97</v>
      </c>
      <c r="B480" s="38" t="s">
        <v>4</v>
      </c>
      <c r="C480" s="39" t="s">
        <v>5</v>
      </c>
      <c r="D480" s="15" t="s">
        <v>6</v>
      </c>
      <c r="E480" s="15" t="s">
        <v>7</v>
      </c>
      <c r="F480" s="15" t="s">
        <v>8</v>
      </c>
      <c r="G480" s="15" t="s">
        <v>9</v>
      </c>
      <c r="H480" s="15" t="s">
        <v>10</v>
      </c>
      <c r="I480" s="15" t="s">
        <v>11</v>
      </c>
      <c r="J480" s="15"/>
      <c r="K480" s="15"/>
      <c r="L480" s="15" t="s">
        <v>7</v>
      </c>
      <c r="M480" s="15"/>
      <c r="N480" s="15" t="s">
        <v>12</v>
      </c>
      <c r="O480" s="15"/>
      <c r="P480" s="15"/>
    </row>
    <row r="481" customFormat="false" ht="12.75" hidden="false" customHeight="true" outlineLevel="0" collapsed="false">
      <c r="A481" s="97"/>
      <c r="B481" s="38"/>
      <c r="C481" s="39"/>
      <c r="D481" s="15"/>
      <c r="E481" s="15"/>
      <c r="F481" s="15"/>
      <c r="G481" s="15"/>
      <c r="H481" s="15"/>
      <c r="I481" s="15" t="s">
        <v>8</v>
      </c>
      <c r="J481" s="15" t="s">
        <v>9</v>
      </c>
      <c r="K481" s="15" t="s">
        <v>13</v>
      </c>
      <c r="L481" s="15" t="s">
        <v>8</v>
      </c>
      <c r="M481" s="15" t="s">
        <v>9</v>
      </c>
      <c r="N481" s="15" t="s">
        <v>8</v>
      </c>
      <c r="O481" s="15" t="s">
        <v>9</v>
      </c>
      <c r="P481" s="15" t="s">
        <v>13</v>
      </c>
    </row>
    <row r="482" customFormat="false" ht="12.75" hidden="false" customHeight="false" outlineLevel="0" collapsed="false">
      <c r="A482" s="97"/>
      <c r="B482" s="38"/>
      <c r="C482" s="39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</row>
    <row r="483" customFormat="false" ht="19.5" hidden="false" customHeight="true" outlineLevel="0" collapsed="false">
      <c r="A483" s="40" t="s">
        <v>60</v>
      </c>
      <c r="B483" s="38"/>
      <c r="C483" s="39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</row>
    <row r="484" customFormat="false" ht="12.75" hidden="false" customHeight="false" outlineLevel="0" collapsed="false">
      <c r="A484" s="16" t="s">
        <v>14</v>
      </c>
      <c r="B484" s="58"/>
      <c r="C484" s="58"/>
      <c r="D484" s="17"/>
      <c r="E484" s="17"/>
      <c r="F484" s="17"/>
      <c r="G484" s="17"/>
      <c r="H484" s="17"/>
      <c r="I484" s="17"/>
      <c r="J484" s="17"/>
      <c r="K484" s="17"/>
      <c r="L484" s="58"/>
      <c r="M484" s="58"/>
      <c r="N484" s="58"/>
      <c r="O484" s="58"/>
      <c r="P484" s="58"/>
    </row>
    <row r="485" customFormat="false" ht="12.75" hidden="false" customHeight="false" outlineLevel="0" collapsed="false">
      <c r="A485" s="21" t="s">
        <v>15</v>
      </c>
      <c r="B485" s="58"/>
      <c r="C485" s="74"/>
      <c r="D485" s="17"/>
      <c r="E485" s="17"/>
      <c r="F485" s="17"/>
      <c r="G485" s="17"/>
      <c r="H485" s="17"/>
      <c r="I485" s="17"/>
      <c r="J485" s="17"/>
      <c r="K485" s="17"/>
      <c r="L485" s="58"/>
      <c r="M485" s="58"/>
      <c r="N485" s="58"/>
      <c r="O485" s="58"/>
      <c r="P485" s="58"/>
    </row>
    <row r="486" customFormat="false" ht="12.75" hidden="false" customHeight="false" outlineLevel="0" collapsed="false">
      <c r="A486" s="24" t="s">
        <v>61</v>
      </c>
      <c r="B486" s="58"/>
      <c r="C486" s="74"/>
      <c r="D486" s="17"/>
      <c r="E486" s="17"/>
      <c r="F486" s="17"/>
      <c r="G486" s="17"/>
      <c r="H486" s="17"/>
      <c r="I486" s="17"/>
      <c r="J486" s="17"/>
      <c r="K486" s="17"/>
      <c r="L486" s="58"/>
      <c r="M486" s="58"/>
      <c r="N486" s="58"/>
      <c r="O486" s="58"/>
      <c r="P486" s="58"/>
    </row>
    <row r="487" customFormat="false" ht="12.75" hidden="false" customHeight="false" outlineLevel="0" collapsed="false">
      <c r="A487" s="24" t="s">
        <v>62</v>
      </c>
      <c r="B487" s="58"/>
      <c r="C487" s="74"/>
      <c r="D487" s="17"/>
      <c r="E487" s="17"/>
      <c r="F487" s="17"/>
      <c r="G487" s="17"/>
      <c r="H487" s="17"/>
      <c r="I487" s="17"/>
      <c r="J487" s="17"/>
      <c r="K487" s="17"/>
      <c r="L487" s="58"/>
      <c r="M487" s="58"/>
      <c r="N487" s="58"/>
      <c r="O487" s="58"/>
      <c r="P487" s="58"/>
    </row>
    <row r="488" customFormat="false" ht="12.75" hidden="false" customHeight="false" outlineLevel="0" collapsed="false">
      <c r="A488" s="24" t="s">
        <v>18</v>
      </c>
      <c r="B488" s="58"/>
      <c r="C488" s="74"/>
      <c r="D488" s="17"/>
      <c r="E488" s="17"/>
      <c r="F488" s="41"/>
      <c r="G488" s="17"/>
      <c r="H488" s="17"/>
      <c r="I488" s="17"/>
      <c r="J488" s="17"/>
      <c r="K488" s="17"/>
      <c r="L488" s="58"/>
      <c r="M488" s="58"/>
      <c r="N488" s="58"/>
      <c r="O488" s="58"/>
      <c r="P488" s="58"/>
    </row>
    <row r="489" customFormat="false" ht="12.75" hidden="false" customHeight="false" outlineLevel="0" collapsed="false">
      <c r="A489" s="24" t="s">
        <v>63</v>
      </c>
      <c r="B489" s="58"/>
      <c r="C489" s="74"/>
      <c r="D489" s="17"/>
      <c r="E489" s="17" t="n">
        <v>50</v>
      </c>
      <c r="F489" s="41"/>
      <c r="G489" s="17"/>
      <c r="H489" s="17"/>
      <c r="I489" s="17"/>
      <c r="J489" s="17"/>
      <c r="K489" s="17"/>
      <c r="L489" s="58"/>
      <c r="M489" s="58"/>
      <c r="N489" s="58"/>
      <c r="O489" s="58"/>
      <c r="P489" s="58"/>
    </row>
    <row r="490" customFormat="false" ht="12.75" hidden="false" customHeight="false" outlineLevel="0" collapsed="false">
      <c r="A490" s="24" t="s">
        <v>20</v>
      </c>
      <c r="B490" s="58"/>
      <c r="C490" s="74"/>
      <c r="D490" s="17"/>
      <c r="E490" s="17"/>
      <c r="F490" s="41"/>
      <c r="G490" s="17"/>
      <c r="H490" s="17"/>
      <c r="I490" s="17"/>
      <c r="J490" s="17"/>
      <c r="K490" s="17"/>
      <c r="L490" s="58"/>
      <c r="M490" s="58"/>
      <c r="N490" s="58"/>
      <c r="O490" s="58"/>
      <c r="P490" s="58"/>
    </row>
    <row r="491" customFormat="false" ht="12.75" hidden="false" customHeight="false" outlineLevel="0" collapsed="false">
      <c r="A491" s="24" t="s">
        <v>21</v>
      </c>
      <c r="B491" s="58"/>
      <c r="C491" s="74"/>
      <c r="D491" s="17"/>
      <c r="E491" s="17"/>
      <c r="F491" s="41"/>
      <c r="G491" s="17"/>
      <c r="H491" s="17"/>
      <c r="I491" s="17"/>
      <c r="J491" s="17"/>
      <c r="K491" s="17"/>
      <c r="L491" s="58"/>
      <c r="M491" s="58"/>
      <c r="N491" s="58"/>
      <c r="O491" s="58"/>
      <c r="P491" s="58"/>
    </row>
    <row r="492" customFormat="false" ht="12.75" hidden="false" customHeight="false" outlineLevel="0" collapsed="false">
      <c r="A492" s="24" t="s">
        <v>22</v>
      </c>
      <c r="B492" s="58"/>
      <c r="C492" s="74"/>
      <c r="D492" s="17"/>
      <c r="E492" s="17"/>
      <c r="F492" s="41"/>
      <c r="G492" s="17"/>
      <c r="H492" s="17"/>
      <c r="I492" s="17"/>
      <c r="J492" s="17"/>
      <c r="K492" s="17"/>
      <c r="L492" s="58"/>
      <c r="M492" s="58"/>
      <c r="N492" s="58"/>
      <c r="O492" s="58"/>
      <c r="P492" s="58"/>
    </row>
    <row r="493" customFormat="false" ht="12.75" hidden="false" customHeight="false" outlineLevel="0" collapsed="false">
      <c r="A493" s="24" t="s">
        <v>23</v>
      </c>
      <c r="B493" s="58"/>
      <c r="C493" s="74"/>
      <c r="D493" s="17"/>
      <c r="E493" s="17"/>
      <c r="F493" s="41"/>
      <c r="G493" s="17"/>
      <c r="H493" s="17"/>
      <c r="I493" s="17"/>
      <c r="J493" s="17"/>
      <c r="K493" s="17"/>
      <c r="L493" s="58"/>
      <c r="M493" s="58"/>
      <c r="N493" s="58"/>
      <c r="O493" s="58"/>
      <c r="P493" s="58"/>
    </row>
    <row r="494" customFormat="false" ht="12.75" hidden="false" customHeight="false" outlineLevel="0" collapsed="false">
      <c r="A494" s="24" t="s">
        <v>24</v>
      </c>
      <c r="B494" s="58"/>
      <c r="C494" s="74"/>
      <c r="D494" s="17"/>
      <c r="E494" s="17"/>
      <c r="F494" s="41"/>
      <c r="G494" s="17"/>
      <c r="H494" s="17"/>
      <c r="I494" s="17"/>
      <c r="J494" s="17"/>
      <c r="K494" s="17"/>
      <c r="L494" s="58"/>
      <c r="M494" s="58"/>
      <c r="N494" s="58"/>
      <c r="O494" s="58"/>
      <c r="P494" s="58"/>
    </row>
    <row r="495" customFormat="false" ht="12.75" hidden="false" customHeight="false" outlineLevel="0" collapsed="false">
      <c r="A495" s="25" t="s">
        <v>25</v>
      </c>
      <c r="B495" s="58"/>
      <c r="C495" s="74"/>
      <c r="D495" s="17"/>
      <c r="E495" s="17"/>
      <c r="F495" s="41"/>
      <c r="G495" s="17"/>
      <c r="H495" s="17"/>
      <c r="I495" s="17"/>
      <c r="J495" s="17"/>
      <c r="K495" s="17"/>
      <c r="L495" s="58"/>
      <c r="M495" s="58"/>
      <c r="N495" s="58"/>
      <c r="O495" s="58"/>
      <c r="P495" s="58"/>
    </row>
    <row r="496" customFormat="false" ht="12.75" hidden="false" customHeight="false" outlineLevel="0" collapsed="false">
      <c r="A496" s="24" t="s">
        <v>26</v>
      </c>
      <c r="B496" s="58"/>
      <c r="C496" s="74"/>
      <c r="D496" s="17"/>
      <c r="E496" s="17" t="n">
        <v>60</v>
      </c>
      <c r="F496" s="41"/>
      <c r="G496" s="17"/>
      <c r="H496" s="17"/>
      <c r="I496" s="17"/>
      <c r="J496" s="17"/>
      <c r="K496" s="17"/>
      <c r="L496" s="58"/>
      <c r="M496" s="58"/>
      <c r="N496" s="58"/>
      <c r="O496" s="58"/>
      <c r="P496" s="58"/>
    </row>
    <row r="497" customFormat="false" ht="12.75" hidden="false" customHeight="false" outlineLevel="0" collapsed="false">
      <c r="A497" s="24" t="s">
        <v>98</v>
      </c>
      <c r="B497" s="58"/>
      <c r="C497" s="74"/>
      <c r="D497" s="17" t="n">
        <v>39</v>
      </c>
      <c r="E497" s="19" t="n">
        <v>61</v>
      </c>
      <c r="F497" s="58"/>
      <c r="G497" s="17"/>
      <c r="H497" s="17"/>
      <c r="I497" s="17"/>
      <c r="J497" s="17"/>
      <c r="K497" s="17"/>
      <c r="L497" s="58"/>
      <c r="M497" s="58"/>
      <c r="N497" s="58"/>
      <c r="O497" s="58"/>
      <c r="P497" s="58"/>
    </row>
    <row r="498" customFormat="false" ht="12.75" hidden="false" customHeight="false" outlineLevel="0" collapsed="false">
      <c r="A498" s="43" t="s">
        <v>65</v>
      </c>
      <c r="B498" s="59"/>
      <c r="C498" s="74"/>
      <c r="D498" s="17"/>
      <c r="E498" s="17"/>
      <c r="F498" s="41"/>
      <c r="G498" s="17"/>
      <c r="H498" s="17"/>
      <c r="I498" s="17"/>
      <c r="J498" s="17"/>
      <c r="K498" s="17"/>
      <c r="L498" s="58"/>
      <c r="M498" s="58"/>
      <c r="N498" s="58"/>
      <c r="O498" s="58"/>
      <c r="P498" s="58"/>
    </row>
    <row r="499" s="49" customFormat="true" ht="12.75" hidden="false" customHeight="false" outlineLevel="0" collapsed="false">
      <c r="A499" s="26" t="s">
        <v>29</v>
      </c>
      <c r="B499" s="44" t="n">
        <f aca="false">SUM(B485:B498)</f>
        <v>0</v>
      </c>
      <c r="C499" s="75"/>
      <c r="D499" s="44" t="n">
        <f aca="false">SUM(D485:D498)</f>
        <v>39</v>
      </c>
      <c r="E499" s="44" t="n">
        <f aca="false">SUM(E485:E498)</f>
        <v>171</v>
      </c>
      <c r="F499" s="46" t="n">
        <f aca="false">SUM(F485:F498)</f>
        <v>0</v>
      </c>
      <c r="G499" s="46" t="n">
        <f aca="false">SUM(G485:G498)</f>
        <v>0</v>
      </c>
      <c r="H499" s="46" t="n">
        <f aca="false">SUM(H485:H498)</f>
        <v>0</v>
      </c>
      <c r="I499" s="46" t="n">
        <f aca="false">SUM(I485:I498)</f>
        <v>0</v>
      </c>
      <c r="J499" s="46" t="n">
        <f aca="false">SUM(J485:J498)</f>
        <v>0</v>
      </c>
      <c r="K499" s="46" t="n">
        <f aca="false">SUM(K485:K498)</f>
        <v>0</v>
      </c>
      <c r="L499" s="46" t="n">
        <f aca="false">SUM(L485:L498)</f>
        <v>0</v>
      </c>
      <c r="M499" s="46" t="n">
        <f aca="false">SUM(M485:M498)</f>
        <v>0</v>
      </c>
      <c r="N499" s="46" t="n">
        <f aca="false">SUM(N485:N498)</f>
        <v>0</v>
      </c>
      <c r="O499" s="46" t="n">
        <f aca="false">SUM(O485:O498)</f>
        <v>0</v>
      </c>
      <c r="P499" s="46" t="n">
        <f aca="false">SUM(P485:P498)</f>
        <v>0</v>
      </c>
    </row>
    <row r="500" customFormat="false" ht="12.75" hidden="false" customHeight="false" outlineLevel="0" collapsed="false">
      <c r="A500" s="43" t="s">
        <v>30</v>
      </c>
      <c r="B500" s="59"/>
      <c r="C500" s="74"/>
      <c r="D500" s="59"/>
      <c r="E500" s="17"/>
      <c r="F500" s="41"/>
      <c r="G500" s="17"/>
      <c r="H500" s="17"/>
      <c r="I500" s="17"/>
      <c r="J500" s="17"/>
      <c r="K500" s="17"/>
      <c r="L500" s="58"/>
      <c r="M500" s="58"/>
      <c r="N500" s="58"/>
      <c r="O500" s="58"/>
      <c r="P500" s="58"/>
    </row>
    <row r="501" customFormat="false" ht="12.75" hidden="false" customHeight="false" outlineLevel="0" collapsed="false">
      <c r="A501" s="43" t="s">
        <v>31</v>
      </c>
      <c r="B501" s="59"/>
      <c r="C501" s="74"/>
      <c r="D501" s="59"/>
      <c r="E501" s="17"/>
      <c r="F501" s="41"/>
      <c r="G501" s="17"/>
      <c r="H501" s="17"/>
      <c r="I501" s="17"/>
      <c r="J501" s="17"/>
      <c r="K501" s="17"/>
      <c r="L501" s="58"/>
      <c r="M501" s="58"/>
      <c r="N501" s="58"/>
      <c r="O501" s="58"/>
      <c r="P501" s="58"/>
    </row>
    <row r="502" customFormat="false" ht="12.75" hidden="false" customHeight="false" outlineLevel="0" collapsed="false">
      <c r="A502" s="43" t="s">
        <v>32</v>
      </c>
      <c r="B502" s="59"/>
      <c r="C502" s="74"/>
      <c r="D502" s="59"/>
      <c r="E502" s="17"/>
      <c r="F502" s="41"/>
      <c r="G502" s="17"/>
      <c r="H502" s="17"/>
      <c r="I502" s="17"/>
      <c r="J502" s="17"/>
      <c r="K502" s="17"/>
      <c r="L502" s="58"/>
      <c r="M502" s="58"/>
      <c r="N502" s="58"/>
      <c r="O502" s="58"/>
      <c r="P502" s="58"/>
    </row>
    <row r="503" customFormat="false" ht="12.75" hidden="false" customHeight="true" outlineLevel="0" collapsed="false">
      <c r="A503" s="43" t="s">
        <v>33</v>
      </c>
      <c r="B503" s="59"/>
      <c r="C503" s="74"/>
      <c r="D503" s="59"/>
      <c r="E503" s="17"/>
      <c r="F503" s="41"/>
      <c r="G503" s="17"/>
      <c r="H503" s="17"/>
      <c r="I503" s="17"/>
      <c r="J503" s="17"/>
      <c r="K503" s="17"/>
      <c r="L503" s="58"/>
      <c r="M503" s="58"/>
      <c r="N503" s="58"/>
      <c r="O503" s="58"/>
      <c r="P503" s="58"/>
    </row>
    <row r="504" customFormat="false" ht="12.75" hidden="false" customHeight="false" outlineLevel="0" collapsed="false">
      <c r="A504" s="43" t="s">
        <v>34</v>
      </c>
      <c r="B504" s="59"/>
      <c r="C504" s="74"/>
      <c r="D504" s="59"/>
      <c r="E504" s="17"/>
      <c r="F504" s="41"/>
      <c r="G504" s="17"/>
      <c r="H504" s="17"/>
      <c r="I504" s="17"/>
      <c r="J504" s="17"/>
      <c r="K504" s="17"/>
      <c r="L504" s="58"/>
      <c r="M504" s="58"/>
      <c r="N504" s="58"/>
      <c r="O504" s="58"/>
      <c r="P504" s="58"/>
    </row>
    <row r="505" s="49" customFormat="true" ht="12.75" hidden="false" customHeight="false" outlineLevel="0" collapsed="false">
      <c r="A505" s="50" t="s">
        <v>35</v>
      </c>
      <c r="B505" s="44" t="n">
        <f aca="false">SUM(B500:B504)</f>
        <v>0</v>
      </c>
      <c r="C505" s="75"/>
      <c r="D505" s="44" t="n">
        <f aca="false">SUM(D500:D504)</f>
        <v>0</v>
      </c>
      <c r="E505" s="47"/>
      <c r="F505" s="46" t="n">
        <f aca="false">SUM(F500:F504)</f>
        <v>0</v>
      </c>
      <c r="G505" s="46" t="n">
        <f aca="false">SUM(G500:G504)</f>
        <v>0</v>
      </c>
      <c r="H505" s="46" t="n">
        <f aca="false">SUM(H500:H504)</f>
        <v>0</v>
      </c>
      <c r="I505" s="46" t="n">
        <f aca="false">SUM(I500:I504)</f>
        <v>0</v>
      </c>
      <c r="J505" s="46" t="n">
        <f aca="false">SUM(J500:J504)</f>
        <v>0</v>
      </c>
      <c r="K505" s="46" t="n">
        <f aca="false">SUM(K500:K504)</f>
        <v>0</v>
      </c>
      <c r="L505" s="46" t="n">
        <f aca="false">SUM(L500:L504)</f>
        <v>0</v>
      </c>
      <c r="M505" s="46" t="n">
        <f aca="false">SUM(M500:M504)</f>
        <v>0</v>
      </c>
      <c r="N505" s="46" t="n">
        <f aca="false">SUM(N500:N504)</f>
        <v>0</v>
      </c>
      <c r="O505" s="46" t="n">
        <f aca="false">SUM(O500:O504)</f>
        <v>0</v>
      </c>
      <c r="P505" s="46" t="n">
        <f aca="false">SUM(P500:P504)</f>
        <v>0</v>
      </c>
    </row>
    <row r="506" s="49" customFormat="true" ht="12.75" hidden="false" customHeight="false" outlineLevel="0" collapsed="false">
      <c r="A506" s="50" t="s">
        <v>36</v>
      </c>
      <c r="B506" s="83"/>
      <c r="C506" s="75"/>
      <c r="D506" s="83" t="n">
        <v>940</v>
      </c>
      <c r="E506" s="47"/>
      <c r="F506" s="46"/>
      <c r="G506" s="47"/>
      <c r="H506" s="46" t="n">
        <f aca="false">F506+G506</f>
        <v>0</v>
      </c>
      <c r="I506" s="46"/>
      <c r="J506" s="46"/>
      <c r="K506" s="46"/>
      <c r="L506" s="78"/>
      <c r="M506" s="78"/>
      <c r="N506" s="78"/>
      <c r="O506" s="78"/>
      <c r="P506" s="78"/>
    </row>
    <row r="507" s="49" customFormat="true" ht="12.75" hidden="false" customHeight="false" outlineLevel="0" collapsed="false">
      <c r="A507" s="50" t="s">
        <v>37</v>
      </c>
      <c r="B507" s="60"/>
      <c r="C507" s="75"/>
      <c r="D507" s="60" t="n">
        <v>451</v>
      </c>
      <c r="E507" s="47"/>
      <c r="F507" s="46"/>
      <c r="G507" s="46"/>
      <c r="H507" s="46" t="n">
        <f aca="false">F507+G507</f>
        <v>0</v>
      </c>
      <c r="I507" s="46" t="n">
        <v>3386</v>
      </c>
      <c r="J507" s="46"/>
      <c r="K507" s="46" t="n">
        <f aca="false">SUM(I507:J507)</f>
        <v>3386</v>
      </c>
      <c r="L507" s="78"/>
      <c r="M507" s="78"/>
      <c r="N507" s="83" t="n">
        <f aca="false">SUM(I507,L507)</f>
        <v>3386</v>
      </c>
      <c r="O507" s="83" t="n">
        <f aca="false">SUM(J507,M507)</f>
        <v>0</v>
      </c>
      <c r="P507" s="83" t="n">
        <f aca="false">SUM(N507:O507)</f>
        <v>3386</v>
      </c>
    </row>
    <row r="508" s="49" customFormat="true" ht="12.75" hidden="false" customHeight="false" outlineLevel="0" collapsed="false">
      <c r="A508" s="50" t="s">
        <v>38</v>
      </c>
      <c r="B508" s="60" t="n">
        <f aca="false">SUM(B499,B505)</f>
        <v>0</v>
      </c>
      <c r="C508" s="75"/>
      <c r="D508" s="60" t="n">
        <v>1430</v>
      </c>
      <c r="E508" s="60" t="n">
        <f aca="false">SUM(E499)</f>
        <v>171</v>
      </c>
      <c r="F508" s="46" t="n">
        <f aca="false">SUM(F499,F505,F506:F507)</f>
        <v>0</v>
      </c>
      <c r="G508" s="46" t="n">
        <f aca="false">SUM(G499,G505,G506:G507)</f>
        <v>0</v>
      </c>
      <c r="H508" s="46" t="n">
        <f aca="false">SUM(H499,H505,H506:H507)</f>
        <v>0</v>
      </c>
      <c r="I508" s="46" t="n">
        <f aca="false">SUM(I499,I505,I506:I507)</f>
        <v>3386</v>
      </c>
      <c r="J508" s="46" t="n">
        <f aca="false">SUM(J499,J505,J506:J507)</f>
        <v>0</v>
      </c>
      <c r="K508" s="46" t="n">
        <f aca="false">SUM(K499,K505,K506:K507)</f>
        <v>3386</v>
      </c>
      <c r="L508" s="46" t="n">
        <f aca="false">SUM(L499,L505,L506:L507)</f>
        <v>0</v>
      </c>
      <c r="M508" s="46" t="n">
        <f aca="false">SUM(M499,M505,M506:M507)</f>
        <v>0</v>
      </c>
      <c r="N508" s="46" t="n">
        <f aca="false">SUM(N499,N505,N506:N507)</f>
        <v>3386</v>
      </c>
      <c r="O508" s="46" t="n">
        <f aca="false">SUM(O499,O505,O506:O507)</f>
        <v>0</v>
      </c>
      <c r="P508" s="46" t="n">
        <f aca="false">SUM(P499,P505,P506:P507)</f>
        <v>3386</v>
      </c>
    </row>
    <row r="509" s="49" customFormat="true" ht="12.75" hidden="false" customHeight="false" outlineLevel="0" collapsed="false">
      <c r="A509" s="30" t="s">
        <v>39</v>
      </c>
      <c r="B509" s="98"/>
      <c r="C509" s="77"/>
      <c r="D509" s="98"/>
      <c r="E509" s="98"/>
      <c r="F509" s="99" t="n">
        <v>43785</v>
      </c>
      <c r="G509" s="57"/>
      <c r="H509" s="56" t="n">
        <f aca="false">F509+G509</f>
        <v>43785</v>
      </c>
      <c r="I509" s="56" t="n">
        <v>44209</v>
      </c>
      <c r="J509" s="56"/>
      <c r="K509" s="56" t="n">
        <f aca="false">SUM(I509:J509)</f>
        <v>44209</v>
      </c>
      <c r="L509" s="82" t="n">
        <v>-540</v>
      </c>
      <c r="M509" s="82"/>
      <c r="N509" s="84" t="n">
        <f aca="false">SUM(I509,L509)</f>
        <v>43669</v>
      </c>
      <c r="O509" s="84" t="n">
        <f aca="false">SUM(J509,M509)</f>
        <v>0</v>
      </c>
      <c r="P509" s="84" t="n">
        <f aca="false">SUM(N509:O509)</f>
        <v>43669</v>
      </c>
    </row>
    <row r="510" customFormat="false" ht="12.75" hidden="false" customHeight="false" outlineLevel="0" collapsed="false">
      <c r="A510" s="31" t="s">
        <v>40</v>
      </c>
      <c r="B510" s="58"/>
      <c r="C510" s="58"/>
      <c r="D510" s="58"/>
      <c r="E510" s="58"/>
      <c r="F510" s="41" t="n">
        <v>300</v>
      </c>
      <c r="G510" s="17"/>
      <c r="H510" s="56" t="n">
        <f aca="false">F510+G510</f>
        <v>300</v>
      </c>
      <c r="I510" s="56" t="n">
        <v>300</v>
      </c>
      <c r="J510" s="56"/>
      <c r="K510" s="56" t="n">
        <f aca="false">SUM(I510:J510)</f>
        <v>300</v>
      </c>
      <c r="L510" s="82"/>
      <c r="M510" s="82"/>
      <c r="N510" s="84" t="n">
        <f aca="false">SUM(I510,L510)</f>
        <v>300</v>
      </c>
      <c r="O510" s="84" t="n">
        <f aca="false">SUM(J510,M510)</f>
        <v>0</v>
      </c>
      <c r="P510" s="84" t="n">
        <f aca="false">SUM(N510:O510)</f>
        <v>300</v>
      </c>
    </row>
    <row r="511" s="49" customFormat="true" ht="12.75" hidden="false" customHeight="false" outlineLevel="0" collapsed="false">
      <c r="A511" s="50" t="s">
        <v>66</v>
      </c>
      <c r="B511" s="44" t="n">
        <f aca="false">SUM(B510:B510,B508)</f>
        <v>0</v>
      </c>
      <c r="C511" s="75" t="e">
        <f aca="false">SUM(B511/#REF!)</f>
        <v>#REF!</v>
      </c>
      <c r="D511" s="44" t="n">
        <f aca="false">SUM(D508:D510)</f>
        <v>1430</v>
      </c>
      <c r="E511" s="44" t="n">
        <f aca="false">SUM(E510:E510,E508)</f>
        <v>171</v>
      </c>
      <c r="F511" s="46" t="n">
        <f aca="false">SUM(F508:F510)</f>
        <v>44085</v>
      </c>
      <c r="G511" s="46" t="n">
        <f aca="false">SUM(G508:G510)</f>
        <v>0</v>
      </c>
      <c r="H511" s="46" t="n">
        <f aca="false">SUM(H508:H510)</f>
        <v>44085</v>
      </c>
      <c r="I511" s="46" t="n">
        <f aca="false">SUM(I508:I510)</f>
        <v>47895</v>
      </c>
      <c r="J511" s="46" t="n">
        <f aca="false">SUM(J508:J510)</f>
        <v>0</v>
      </c>
      <c r="K511" s="46" t="n">
        <f aca="false">SUM(K508:K510)</f>
        <v>47895</v>
      </c>
      <c r="L511" s="46" t="n">
        <f aca="false">SUM(L508:L510)</f>
        <v>-540</v>
      </c>
      <c r="M511" s="46" t="n">
        <f aca="false">SUM(M508:M510)</f>
        <v>0</v>
      </c>
      <c r="N511" s="46" t="n">
        <f aca="false">SUM(N508:N510)</f>
        <v>47355</v>
      </c>
      <c r="O511" s="46" t="n">
        <f aca="false">SUM(O508:O510)</f>
        <v>0</v>
      </c>
      <c r="P511" s="46" t="n">
        <f aca="false">SUM(P508:P510)</f>
        <v>47355</v>
      </c>
    </row>
    <row r="512" customFormat="false" ht="12.75" hidden="false" customHeight="false" outlineLevel="0" collapsed="false">
      <c r="A512" s="50"/>
      <c r="B512" s="59"/>
      <c r="C512" s="74"/>
      <c r="D512" s="59"/>
      <c r="E512" s="17"/>
      <c r="F512" s="41"/>
      <c r="G512" s="29"/>
      <c r="H512" s="46"/>
      <c r="I512" s="46"/>
      <c r="J512" s="46"/>
      <c r="K512" s="46"/>
      <c r="L512" s="58"/>
      <c r="M512" s="58"/>
      <c r="N512" s="58"/>
      <c r="O512" s="58"/>
      <c r="P512" s="58"/>
    </row>
    <row r="513" customFormat="false" ht="12.75" hidden="false" customHeight="false" outlineLevel="0" collapsed="false">
      <c r="A513" s="50" t="s">
        <v>42</v>
      </c>
      <c r="B513" s="59"/>
      <c r="C513" s="74"/>
      <c r="D513" s="59"/>
      <c r="E513" s="17"/>
      <c r="F513" s="41"/>
      <c r="G513" s="17"/>
      <c r="H513" s="46"/>
      <c r="I513" s="46"/>
      <c r="J513" s="46"/>
      <c r="K513" s="46"/>
      <c r="L513" s="58"/>
      <c r="M513" s="58"/>
      <c r="N513" s="58"/>
      <c r="O513" s="58"/>
      <c r="P513" s="58"/>
    </row>
    <row r="514" customFormat="false" ht="12.75" hidden="false" customHeight="false" outlineLevel="0" collapsed="false">
      <c r="A514" s="43" t="s">
        <v>43</v>
      </c>
      <c r="B514" s="59" t="n">
        <v>24660</v>
      </c>
      <c r="C514" s="74" t="e">
        <f aca="false">SUM(B514/#REF!)</f>
        <v>#REF!</v>
      </c>
      <c r="D514" s="59" t="n">
        <v>25539</v>
      </c>
      <c r="E514" s="17" t="n">
        <v>200</v>
      </c>
      <c r="F514" s="59" t="n">
        <v>29273</v>
      </c>
      <c r="G514" s="17"/>
      <c r="H514" s="56" t="n">
        <f aca="false">F514+G514</f>
        <v>29273</v>
      </c>
      <c r="I514" s="56" t="n">
        <v>29607</v>
      </c>
      <c r="J514" s="56"/>
      <c r="K514" s="56" t="n">
        <f aca="false">SUM(I514:J514)</f>
        <v>29607</v>
      </c>
      <c r="L514" s="58" t="n">
        <v>-426</v>
      </c>
      <c r="M514" s="58"/>
      <c r="N514" s="59" t="n">
        <f aca="false">SUM(I514,L514)</f>
        <v>29181</v>
      </c>
      <c r="O514" s="59" t="n">
        <f aca="false">SUM(J514,M514)</f>
        <v>0</v>
      </c>
      <c r="P514" s="59" t="n">
        <f aca="false">SUM(N514:O514)</f>
        <v>29181</v>
      </c>
    </row>
    <row r="515" customFormat="false" ht="12.75" hidden="false" customHeight="false" outlineLevel="0" collapsed="false">
      <c r="A515" s="24" t="s">
        <v>44</v>
      </c>
      <c r="B515" s="59" t="n">
        <v>7470</v>
      </c>
      <c r="C515" s="74" t="e">
        <f aca="false">SUM(B515/#REF!)</f>
        <v>#REF!</v>
      </c>
      <c r="D515" s="59" t="n">
        <v>7724</v>
      </c>
      <c r="E515" s="17" t="n">
        <v>64</v>
      </c>
      <c r="F515" s="59" t="n">
        <v>7483</v>
      </c>
      <c r="G515" s="17"/>
      <c r="H515" s="56" t="n">
        <f aca="false">F515+G515</f>
        <v>7483</v>
      </c>
      <c r="I515" s="56" t="n">
        <v>7573</v>
      </c>
      <c r="J515" s="56"/>
      <c r="K515" s="56" t="n">
        <f aca="false">SUM(I515:J515)</f>
        <v>7573</v>
      </c>
      <c r="L515" s="58" t="n">
        <v>-114</v>
      </c>
      <c r="M515" s="58"/>
      <c r="N515" s="59" t="n">
        <f aca="false">SUM(I515,L515)</f>
        <v>7459</v>
      </c>
      <c r="O515" s="59" t="n">
        <f aca="false">SUM(J515,M515)</f>
        <v>0</v>
      </c>
      <c r="P515" s="59" t="n">
        <f aca="false">SUM(N515:O515)</f>
        <v>7459</v>
      </c>
    </row>
    <row r="516" s="49" customFormat="true" ht="12.75" hidden="false" customHeight="false" outlineLevel="0" collapsed="false">
      <c r="A516" s="64" t="s">
        <v>13</v>
      </c>
      <c r="B516" s="44" t="n">
        <f aca="false">SUM(B514:B515)</f>
        <v>32130</v>
      </c>
      <c r="C516" s="75" t="e">
        <f aca="false">SUM(B516/#REF!)</f>
        <v>#REF!</v>
      </c>
      <c r="D516" s="44" t="n">
        <f aca="false">SUM(D514:D515)</f>
        <v>33263</v>
      </c>
      <c r="E516" s="44" t="n">
        <f aca="false">SUM(E514:E515)</f>
        <v>264</v>
      </c>
      <c r="F516" s="46" t="n">
        <f aca="false">SUM(F514:F515)</f>
        <v>36756</v>
      </c>
      <c r="G516" s="46" t="n">
        <f aca="false">SUM(G514:G515)</f>
        <v>0</v>
      </c>
      <c r="H516" s="46" t="n">
        <f aca="false">SUM(H514:H515)</f>
        <v>36756</v>
      </c>
      <c r="I516" s="46" t="n">
        <f aca="false">SUM(I514:I515)</f>
        <v>37180</v>
      </c>
      <c r="J516" s="46" t="n">
        <f aca="false">SUM(J514:J515)</f>
        <v>0</v>
      </c>
      <c r="K516" s="46" t="n">
        <f aca="false">SUM(K514:K515)</f>
        <v>37180</v>
      </c>
      <c r="L516" s="46" t="n">
        <f aca="false">SUM(L514:L515)</f>
        <v>-540</v>
      </c>
      <c r="M516" s="46" t="n">
        <f aca="false">SUM(M514:M515)</f>
        <v>0</v>
      </c>
      <c r="N516" s="46" t="n">
        <f aca="false">SUM(N514:N515)</f>
        <v>36640</v>
      </c>
      <c r="O516" s="46" t="n">
        <f aca="false">SUM(O514:O515)</f>
        <v>0</v>
      </c>
      <c r="P516" s="46" t="n">
        <f aca="false">SUM(P514:P515)</f>
        <v>36640</v>
      </c>
    </row>
    <row r="517" customFormat="false" ht="12.75" hidden="false" customHeight="false" outlineLevel="0" collapsed="false">
      <c r="A517" s="43" t="s">
        <v>45</v>
      </c>
      <c r="B517" s="59"/>
      <c r="C517" s="74"/>
      <c r="D517" s="59"/>
      <c r="E517" s="17"/>
      <c r="F517" s="41"/>
      <c r="G517" s="58"/>
      <c r="H517" s="46" t="n">
        <f aca="false">F517+G517</f>
        <v>0</v>
      </c>
      <c r="I517" s="46"/>
      <c r="J517" s="46"/>
      <c r="K517" s="46"/>
      <c r="L517" s="58"/>
      <c r="M517" s="58"/>
      <c r="N517" s="58"/>
      <c r="O517" s="58"/>
      <c r="P517" s="58"/>
    </row>
    <row r="518" customFormat="false" ht="12.75" hidden="false" customHeight="false" outlineLevel="0" collapsed="false">
      <c r="A518" s="100" t="s">
        <v>46</v>
      </c>
      <c r="B518" s="59" t="n">
        <v>4564</v>
      </c>
      <c r="C518" s="74" t="e">
        <f aca="false">SUM(B518/#REF!)</f>
        <v>#REF!</v>
      </c>
      <c r="D518" s="59" t="n">
        <v>3971</v>
      </c>
      <c r="E518" s="17" t="n">
        <v>1758</v>
      </c>
      <c r="F518" s="59" t="n">
        <v>4355</v>
      </c>
      <c r="G518" s="58"/>
      <c r="H518" s="56" t="n">
        <f aca="false">F518+G518</f>
        <v>4355</v>
      </c>
      <c r="I518" s="56" t="n">
        <v>4355</v>
      </c>
      <c r="J518" s="56"/>
      <c r="K518" s="56" t="n">
        <f aca="false">SUM(I518:J518)</f>
        <v>4355</v>
      </c>
      <c r="L518" s="58"/>
      <c r="M518" s="58"/>
      <c r="N518" s="59" t="n">
        <f aca="false">SUM(I518,L518)</f>
        <v>4355</v>
      </c>
      <c r="O518" s="59" t="n">
        <f aca="false">SUM(J518,M518)</f>
        <v>0</v>
      </c>
      <c r="P518" s="59" t="n">
        <f aca="false">SUM(N518:O518)</f>
        <v>4355</v>
      </c>
    </row>
    <row r="519" customFormat="false" ht="12.75" hidden="false" customHeight="false" outlineLevel="0" collapsed="false">
      <c r="A519" s="43" t="s">
        <v>47</v>
      </c>
      <c r="B519" s="59"/>
      <c r="C519" s="74"/>
      <c r="D519" s="59"/>
      <c r="E519" s="17"/>
      <c r="F519" s="41"/>
      <c r="G519" s="58"/>
      <c r="H519" s="56" t="n">
        <f aca="false">F519+G519</f>
        <v>0</v>
      </c>
      <c r="I519" s="56" t="n">
        <v>3386</v>
      </c>
      <c r="J519" s="56"/>
      <c r="K519" s="56" t="n">
        <f aca="false">SUM(I519:J519)</f>
        <v>3386</v>
      </c>
      <c r="L519" s="58"/>
      <c r="M519" s="58"/>
      <c r="N519" s="59" t="n">
        <f aca="false">SUM(I519,L519)</f>
        <v>3386</v>
      </c>
      <c r="O519" s="59" t="n">
        <f aca="false">SUM(J519,M519)</f>
        <v>0</v>
      </c>
      <c r="P519" s="59" t="n">
        <f aca="false">SUM(N519:O519)</f>
        <v>3386</v>
      </c>
    </row>
    <row r="520" customFormat="false" ht="12.75" hidden="false" customHeight="false" outlineLevel="0" collapsed="false">
      <c r="A520" s="65" t="s">
        <v>73</v>
      </c>
      <c r="B520" s="59"/>
      <c r="C520" s="74"/>
      <c r="D520" s="59"/>
      <c r="E520" s="58"/>
      <c r="F520" s="41"/>
      <c r="G520" s="58"/>
      <c r="H520" s="56" t="n">
        <f aca="false">F520+G520</f>
        <v>0</v>
      </c>
      <c r="I520" s="56"/>
      <c r="J520" s="56"/>
      <c r="K520" s="56"/>
      <c r="L520" s="58"/>
      <c r="M520" s="58"/>
      <c r="N520" s="58"/>
      <c r="O520" s="58"/>
      <c r="P520" s="58"/>
    </row>
    <row r="521" customFormat="false" ht="12.75" hidden="false" customHeight="false" outlineLevel="0" collapsed="false">
      <c r="A521" s="65" t="s">
        <v>49</v>
      </c>
      <c r="B521" s="59"/>
      <c r="C521" s="74"/>
      <c r="D521" s="59"/>
      <c r="E521" s="58"/>
      <c r="F521" s="59" t="n">
        <v>2674</v>
      </c>
      <c r="G521" s="17"/>
      <c r="H521" s="56" t="n">
        <f aca="false">F521+G521</f>
        <v>2674</v>
      </c>
      <c r="I521" s="56" t="n">
        <v>2674</v>
      </c>
      <c r="J521" s="56"/>
      <c r="K521" s="56" t="n">
        <f aca="false">SUM(I521:J521)</f>
        <v>2674</v>
      </c>
      <c r="L521" s="58"/>
      <c r="M521" s="58"/>
      <c r="N521" s="59" t="n">
        <f aca="false">SUM(I521,L521)</f>
        <v>2674</v>
      </c>
      <c r="O521" s="59" t="n">
        <f aca="false">SUM(J521,M521)</f>
        <v>0</v>
      </c>
      <c r="P521" s="59" t="n">
        <f aca="false">SUM(N521:O521)</f>
        <v>2674</v>
      </c>
    </row>
    <row r="522" s="49" customFormat="true" ht="12.75" hidden="false" customHeight="false" outlineLevel="0" collapsed="false">
      <c r="A522" s="66" t="s">
        <v>50</v>
      </c>
      <c r="B522" s="60" t="n">
        <f aca="false">SUM(B518:B521,B516)</f>
        <v>36694</v>
      </c>
      <c r="C522" s="75" t="e">
        <f aca="false">SUM(B522/#REF!)</f>
        <v>#REF!</v>
      </c>
      <c r="D522" s="60" t="n">
        <f aca="false">SUM(D518:D521,D516)</f>
        <v>37234</v>
      </c>
      <c r="E522" s="60" t="n">
        <f aca="false">SUM(E518:E521,E516)</f>
        <v>2022</v>
      </c>
      <c r="F522" s="46" t="n">
        <f aca="false">SUM(F516,F517:F521)</f>
        <v>43785</v>
      </c>
      <c r="G522" s="46" t="n">
        <f aca="false">SUM(G516,G517:G521)</f>
        <v>0</v>
      </c>
      <c r="H522" s="46" t="n">
        <f aca="false">SUM(H516,H517:H521)</f>
        <v>43785</v>
      </c>
      <c r="I522" s="46" t="n">
        <f aca="false">SUM(I516,I517:I521)</f>
        <v>47595</v>
      </c>
      <c r="J522" s="46" t="n">
        <f aca="false">SUM(J516,J517:J521)</f>
        <v>0</v>
      </c>
      <c r="K522" s="46" t="n">
        <f aca="false">SUM(K516,K517:K521)</f>
        <v>47595</v>
      </c>
      <c r="L522" s="46" t="n">
        <f aca="false">SUM(L516,L517:L521)</f>
        <v>-540</v>
      </c>
      <c r="M522" s="46" t="n">
        <f aca="false">SUM(M516,M517:M521)</f>
        <v>0</v>
      </c>
      <c r="N522" s="46" t="n">
        <f aca="false">SUM(N516,N517:N521)</f>
        <v>47055</v>
      </c>
      <c r="O522" s="46" t="n">
        <f aca="false">SUM(O516,O517:O521)</f>
        <v>0</v>
      </c>
      <c r="P522" s="46" t="n">
        <f aca="false">SUM(P516,P517:P521)</f>
        <v>47055</v>
      </c>
    </row>
    <row r="523" customFormat="false" ht="12.75" hidden="false" customHeight="false" outlineLevel="0" collapsed="false">
      <c r="A523" s="65" t="s">
        <v>83</v>
      </c>
      <c r="B523" s="59"/>
      <c r="C523" s="74"/>
      <c r="D523" s="59" t="n">
        <v>1140</v>
      </c>
      <c r="E523" s="58"/>
      <c r="F523" s="41" t="n">
        <v>300</v>
      </c>
      <c r="G523" s="17"/>
      <c r="H523" s="56" t="n">
        <f aca="false">F523+G523</f>
        <v>300</v>
      </c>
      <c r="I523" s="56" t="n">
        <v>300</v>
      </c>
      <c r="J523" s="56"/>
      <c r="K523" s="56" t="n">
        <f aca="false">SUM(I523:J523)</f>
        <v>300</v>
      </c>
      <c r="L523" s="58"/>
      <c r="M523" s="58"/>
      <c r="N523" s="59" t="n">
        <f aca="false">SUM(I523,L523)</f>
        <v>300</v>
      </c>
      <c r="O523" s="59" t="n">
        <f aca="false">SUM(J523,M523)</f>
        <v>0</v>
      </c>
      <c r="P523" s="59" t="n">
        <f aca="false">SUM(N523:O523)</f>
        <v>300</v>
      </c>
    </row>
    <row r="524" customFormat="false" ht="12.75" hidden="false" customHeight="false" outlineLevel="0" collapsed="false">
      <c r="A524" s="65" t="s">
        <v>68</v>
      </c>
      <c r="B524" s="59"/>
      <c r="C524" s="74"/>
      <c r="D524" s="59"/>
      <c r="E524" s="58"/>
      <c r="F524" s="41"/>
      <c r="G524" s="17"/>
      <c r="H524" s="56" t="n">
        <f aca="false">F524+G524</f>
        <v>0</v>
      </c>
      <c r="I524" s="56"/>
      <c r="J524" s="56"/>
      <c r="K524" s="56"/>
      <c r="L524" s="58"/>
      <c r="M524" s="58"/>
      <c r="N524" s="58"/>
      <c r="O524" s="58"/>
      <c r="P524" s="58"/>
    </row>
    <row r="525" customFormat="false" ht="12.75" hidden="false" customHeight="false" outlineLevel="0" collapsed="false">
      <c r="A525" s="65" t="s">
        <v>53</v>
      </c>
      <c r="B525" s="59"/>
      <c r="C525" s="74"/>
      <c r="D525" s="59"/>
      <c r="E525" s="58"/>
      <c r="F525" s="41"/>
      <c r="G525" s="17"/>
      <c r="H525" s="56" t="n">
        <f aca="false">F525+G525</f>
        <v>0</v>
      </c>
      <c r="I525" s="56"/>
      <c r="J525" s="56"/>
      <c r="K525" s="56"/>
      <c r="L525" s="58"/>
      <c r="M525" s="58"/>
      <c r="N525" s="58"/>
      <c r="O525" s="58"/>
      <c r="P525" s="58"/>
    </row>
    <row r="526" customFormat="false" ht="12.75" hidden="false" customHeight="false" outlineLevel="0" collapsed="false">
      <c r="A526" s="65" t="s">
        <v>84</v>
      </c>
      <c r="B526" s="59"/>
      <c r="C526" s="74"/>
      <c r="D526" s="59"/>
      <c r="E526" s="58"/>
      <c r="F526" s="41"/>
      <c r="G526" s="17"/>
      <c r="H526" s="56" t="n">
        <f aca="false">F526+G526</f>
        <v>0</v>
      </c>
      <c r="I526" s="56"/>
      <c r="J526" s="56"/>
      <c r="K526" s="56"/>
      <c r="L526" s="58"/>
      <c r="M526" s="58"/>
      <c r="N526" s="58"/>
      <c r="O526" s="58"/>
      <c r="P526" s="58"/>
    </row>
    <row r="527" customFormat="false" ht="12.75" hidden="false" customHeight="false" outlineLevel="0" collapsed="false">
      <c r="A527" s="65" t="s">
        <v>54</v>
      </c>
      <c r="B527" s="59"/>
      <c r="C527" s="74"/>
      <c r="D527" s="59"/>
      <c r="E527" s="58"/>
      <c r="F527" s="41"/>
      <c r="G527" s="17"/>
      <c r="H527" s="56" t="n">
        <f aca="false">F527+G527</f>
        <v>0</v>
      </c>
      <c r="I527" s="56"/>
      <c r="J527" s="56"/>
      <c r="K527" s="56"/>
      <c r="L527" s="58"/>
      <c r="M527" s="58"/>
      <c r="N527" s="58"/>
      <c r="O527" s="58"/>
      <c r="P527" s="58"/>
    </row>
    <row r="528" s="49" customFormat="true" ht="12.75" hidden="false" customHeight="false" outlineLevel="0" collapsed="false">
      <c r="A528" s="66" t="s">
        <v>55</v>
      </c>
      <c r="B528" s="60" t="n">
        <f aca="false">SUM(B523:B527)</f>
        <v>0</v>
      </c>
      <c r="C528" s="75"/>
      <c r="D528" s="60" t="n">
        <f aca="false">SUM(D523:D527)</f>
        <v>1140</v>
      </c>
      <c r="E528" s="60" t="n">
        <f aca="false">SUM(E523:E527)</f>
        <v>0</v>
      </c>
      <c r="F528" s="46" t="n">
        <f aca="false">SUM(F523:F527)</f>
        <v>300</v>
      </c>
      <c r="G528" s="46" t="n">
        <f aca="false">SUM(G523:G527)</f>
        <v>0</v>
      </c>
      <c r="H528" s="46" t="n">
        <f aca="false">SUM(H523:H527)</f>
        <v>300</v>
      </c>
      <c r="I528" s="46" t="n">
        <f aca="false">SUM(I523:I527)</f>
        <v>300</v>
      </c>
      <c r="J528" s="46" t="n">
        <f aca="false">SUM(J523:J527)</f>
        <v>0</v>
      </c>
      <c r="K528" s="46" t="n">
        <f aca="false">SUM(K523:K527)</f>
        <v>300</v>
      </c>
      <c r="L528" s="46" t="n">
        <f aca="false">SUM(L523:L527)</f>
        <v>0</v>
      </c>
      <c r="M528" s="46" t="n">
        <f aca="false">SUM(M523:M527)</f>
        <v>0</v>
      </c>
      <c r="N528" s="46" t="n">
        <f aca="false">SUM(N523:N527)</f>
        <v>300</v>
      </c>
      <c r="O528" s="46" t="n">
        <f aca="false">SUM(O523:O527)</f>
        <v>0</v>
      </c>
      <c r="P528" s="46" t="n">
        <f aca="false">SUM(P523:P527)</f>
        <v>300</v>
      </c>
    </row>
    <row r="529" s="49" customFormat="true" ht="12.75" hidden="false" customHeight="false" outlineLevel="0" collapsed="false">
      <c r="A529" s="66" t="s">
        <v>69</v>
      </c>
      <c r="B529" s="60" t="n">
        <f aca="false">SUM(B522)</f>
        <v>36694</v>
      </c>
      <c r="C529" s="75" t="e">
        <f aca="false">SUM(B529/#REF!)</f>
        <v>#REF!</v>
      </c>
      <c r="D529" s="60" t="n">
        <f aca="false">SUM(D528,D522)</f>
        <v>38374</v>
      </c>
      <c r="E529" s="60" t="n">
        <f aca="false">SUM(E528,E522)</f>
        <v>2022</v>
      </c>
      <c r="F529" s="46" t="n">
        <f aca="false">SUM(F522,F528)</f>
        <v>44085</v>
      </c>
      <c r="G529" s="46" t="n">
        <f aca="false">SUM(G522,G528)</f>
        <v>0</v>
      </c>
      <c r="H529" s="46" t="n">
        <f aca="false">SUM(H522,H528)</f>
        <v>44085</v>
      </c>
      <c r="I529" s="46" t="n">
        <f aca="false">SUM(I522,I528)</f>
        <v>47895</v>
      </c>
      <c r="J529" s="46" t="n">
        <f aca="false">SUM(J522,J528)</f>
        <v>0</v>
      </c>
      <c r="K529" s="46" t="n">
        <f aca="false">SUM(K522,K528)</f>
        <v>47895</v>
      </c>
      <c r="L529" s="46" t="n">
        <f aca="false">SUM(L522,L528)</f>
        <v>-540</v>
      </c>
      <c r="M529" s="46" t="n">
        <f aca="false">SUM(M522,M528)</f>
        <v>0</v>
      </c>
      <c r="N529" s="46" t="n">
        <f aca="false">SUM(N522,N528)</f>
        <v>47355</v>
      </c>
      <c r="O529" s="46" t="n">
        <f aca="false">SUM(O522,O528)</f>
        <v>0</v>
      </c>
      <c r="P529" s="46" t="n">
        <f aca="false">SUM(P522,P528)</f>
        <v>47355</v>
      </c>
    </row>
    <row r="530" customFormat="false" ht="12.75" hidden="false" customHeight="false" outlineLevel="0" collapsed="false">
      <c r="A530" s="31" t="s">
        <v>99</v>
      </c>
      <c r="B530" s="59" t="n">
        <v>10</v>
      </c>
      <c r="C530" s="74" t="e">
        <f aca="false">SUM(B530/#REF!)</f>
        <v>#REF!</v>
      </c>
      <c r="D530" s="59" t="n">
        <v>10</v>
      </c>
      <c r="E530" s="58" t="n">
        <v>2</v>
      </c>
      <c r="F530" s="67" t="n">
        <v>14</v>
      </c>
      <c r="G530" s="20"/>
      <c r="H530" s="87" t="n">
        <f aca="false">F530+G530</f>
        <v>14</v>
      </c>
      <c r="I530" s="87" t="n">
        <v>14</v>
      </c>
      <c r="J530" s="87"/>
      <c r="K530" s="87" t="n">
        <f aca="false">SUM(I530:J530)</f>
        <v>14</v>
      </c>
      <c r="L530" s="58"/>
      <c r="M530" s="58"/>
      <c r="N530" s="85" t="n">
        <f aca="false">SUM(I530,L530)</f>
        <v>14</v>
      </c>
      <c r="O530" s="85" t="n">
        <f aca="false">SUM(J530,M530)</f>
        <v>0</v>
      </c>
      <c r="P530" s="85" t="n">
        <f aca="false">SUM(N530:O530)</f>
        <v>14</v>
      </c>
    </row>
    <row r="531" customFormat="false" ht="12.75" hidden="false" customHeight="false" outlineLevel="0" collapsed="false">
      <c r="A531" s="35" t="s">
        <v>58</v>
      </c>
      <c r="B531" s="36"/>
      <c r="C531" s="36"/>
      <c r="D531" s="36"/>
      <c r="E531" s="36"/>
      <c r="F531" s="46" t="n">
        <v>32433</v>
      </c>
      <c r="G531" s="58"/>
      <c r="H531" s="46" t="n">
        <f aca="false">F531+G531</f>
        <v>32433</v>
      </c>
      <c r="I531" s="46" t="n">
        <v>32433</v>
      </c>
      <c r="J531" s="46"/>
      <c r="K531" s="46" t="n">
        <f aca="false">SUM(I531:J531)</f>
        <v>32433</v>
      </c>
      <c r="L531" s="71"/>
      <c r="M531" s="71"/>
      <c r="N531" s="60" t="n">
        <f aca="false">SUM(I531,L531)</f>
        <v>32433</v>
      </c>
      <c r="O531" s="60" t="n">
        <f aca="false">SUM(J531,M531)</f>
        <v>0</v>
      </c>
      <c r="P531" s="60" t="n">
        <f aca="false">SUM(N531:O531)</f>
        <v>32433</v>
      </c>
    </row>
    <row r="532" customFormat="false" ht="12.75" hidden="false" customHeight="false" outlineLevel="0" collapsed="false">
      <c r="A532" s="72"/>
      <c r="B532" s="101"/>
      <c r="C532" s="101"/>
      <c r="D532" s="72"/>
      <c r="E532" s="72"/>
      <c r="F532" s="102"/>
      <c r="G532" s="72"/>
      <c r="H532" s="72"/>
      <c r="I532" s="72"/>
      <c r="J532" s="72"/>
      <c r="K532" s="72"/>
      <c r="L532" s="72"/>
      <c r="M532" s="72"/>
      <c r="N532" s="72"/>
      <c r="O532" s="72"/>
      <c r="P532" s="72"/>
    </row>
    <row r="533" customFormat="false" ht="23.25" hidden="false" customHeight="true" outlineLevel="0" collapsed="false">
      <c r="A533" s="37" t="s">
        <v>100</v>
      </c>
      <c r="B533" s="38" t="s">
        <v>4</v>
      </c>
      <c r="C533" s="39" t="s">
        <v>5</v>
      </c>
      <c r="D533" s="15" t="s">
        <v>6</v>
      </c>
      <c r="E533" s="15" t="s">
        <v>7</v>
      </c>
      <c r="F533" s="15" t="s">
        <v>8</v>
      </c>
      <c r="G533" s="15" t="s">
        <v>9</v>
      </c>
      <c r="H533" s="15" t="s">
        <v>10</v>
      </c>
      <c r="I533" s="15" t="s">
        <v>11</v>
      </c>
      <c r="J533" s="15"/>
      <c r="K533" s="15"/>
      <c r="L533" s="15" t="s">
        <v>7</v>
      </c>
      <c r="M533" s="15"/>
      <c r="N533" s="15" t="s">
        <v>12</v>
      </c>
      <c r="O533" s="15"/>
      <c r="P533" s="15"/>
    </row>
    <row r="534" customFormat="false" ht="12.75" hidden="false" customHeight="true" outlineLevel="0" collapsed="false">
      <c r="A534" s="37"/>
      <c r="B534" s="38"/>
      <c r="C534" s="39"/>
      <c r="D534" s="15"/>
      <c r="E534" s="15"/>
      <c r="F534" s="15"/>
      <c r="G534" s="15"/>
      <c r="H534" s="15"/>
      <c r="I534" s="15" t="s">
        <v>8</v>
      </c>
      <c r="J534" s="15" t="s">
        <v>9</v>
      </c>
      <c r="K534" s="15" t="s">
        <v>13</v>
      </c>
      <c r="L534" s="15" t="s">
        <v>8</v>
      </c>
      <c r="M534" s="15" t="s">
        <v>9</v>
      </c>
      <c r="N534" s="15" t="s">
        <v>8</v>
      </c>
      <c r="O534" s="15" t="s">
        <v>9</v>
      </c>
      <c r="P534" s="15" t="s">
        <v>13</v>
      </c>
    </row>
    <row r="535" customFormat="false" ht="12.75" hidden="false" customHeight="false" outlineLevel="0" collapsed="false">
      <c r="A535" s="37"/>
      <c r="B535" s="38"/>
      <c r="C535" s="39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</row>
    <row r="536" customFormat="false" ht="19.5" hidden="false" customHeight="true" outlineLevel="0" collapsed="false">
      <c r="A536" s="40" t="s">
        <v>60</v>
      </c>
      <c r="B536" s="38"/>
      <c r="C536" s="39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</row>
    <row r="537" customFormat="false" ht="12.75" hidden="false" customHeight="false" outlineLevel="0" collapsed="false">
      <c r="A537" s="16" t="s">
        <v>14</v>
      </c>
      <c r="B537" s="58"/>
      <c r="C537" s="58"/>
      <c r="D537" s="17"/>
      <c r="E537" s="17"/>
      <c r="F537" s="103"/>
      <c r="G537" s="58"/>
      <c r="H537" s="104"/>
      <c r="I537" s="104"/>
      <c r="J537" s="104"/>
      <c r="K537" s="104"/>
      <c r="L537" s="59"/>
      <c r="M537" s="59"/>
      <c r="N537" s="59"/>
      <c r="O537" s="105"/>
      <c r="P537" s="59"/>
    </row>
    <row r="538" customFormat="false" ht="12.75" hidden="false" customHeight="false" outlineLevel="0" collapsed="false">
      <c r="A538" s="21" t="s">
        <v>15</v>
      </c>
      <c r="B538" s="58"/>
      <c r="C538" s="74"/>
      <c r="D538" s="17"/>
      <c r="E538" s="17"/>
      <c r="F538" s="19"/>
      <c r="G538" s="58"/>
      <c r="H538" s="104"/>
      <c r="I538" s="104"/>
      <c r="J538" s="104"/>
      <c r="K538" s="104"/>
      <c r="L538" s="59"/>
      <c r="M538" s="59"/>
      <c r="N538" s="59"/>
      <c r="O538" s="105"/>
      <c r="P538" s="59"/>
    </row>
    <row r="539" customFormat="false" ht="12.75" hidden="false" customHeight="false" outlineLevel="0" collapsed="false">
      <c r="A539" s="43" t="s">
        <v>61</v>
      </c>
      <c r="B539" s="59"/>
      <c r="C539" s="74" t="e">
        <f aca="false">SUM(B539/#REF!)</f>
        <v>#REF!</v>
      </c>
      <c r="D539" s="59"/>
      <c r="E539" s="17"/>
      <c r="F539" s="104"/>
      <c r="G539" s="58"/>
      <c r="H539" s="104"/>
      <c r="I539" s="104"/>
      <c r="J539" s="104"/>
      <c r="K539" s="104"/>
      <c r="L539" s="59"/>
      <c r="M539" s="59"/>
      <c r="N539" s="59"/>
      <c r="O539" s="105"/>
      <c r="P539" s="59"/>
    </row>
    <row r="540" customFormat="false" ht="12.75" hidden="false" customHeight="false" outlineLevel="0" collapsed="false">
      <c r="A540" s="43" t="s">
        <v>62</v>
      </c>
      <c r="B540" s="59"/>
      <c r="C540" s="74" t="e">
        <f aca="false">SUM(B540/#REF!)</f>
        <v>#REF!</v>
      </c>
      <c r="D540" s="59"/>
      <c r="E540" s="17" t="n">
        <v>6</v>
      </c>
      <c r="F540" s="104"/>
      <c r="G540" s="58"/>
      <c r="H540" s="104"/>
      <c r="I540" s="104"/>
      <c r="J540" s="104"/>
      <c r="K540" s="104"/>
      <c r="L540" s="59"/>
      <c r="M540" s="59"/>
      <c r="N540" s="59"/>
      <c r="O540" s="105"/>
      <c r="P540" s="59"/>
    </row>
    <row r="541" customFormat="false" ht="12.75" hidden="false" customHeight="false" outlineLevel="0" collapsed="false">
      <c r="A541" s="43" t="s">
        <v>18</v>
      </c>
      <c r="B541" s="59"/>
      <c r="C541" s="74" t="e">
        <f aca="false">SUM(B541/#REF!)</f>
        <v>#REF!</v>
      </c>
      <c r="D541" s="59"/>
      <c r="E541" s="17" t="n">
        <v>597</v>
      </c>
      <c r="F541" s="104"/>
      <c r="G541" s="58"/>
      <c r="H541" s="104"/>
      <c r="I541" s="104"/>
      <c r="J541" s="104"/>
      <c r="K541" s="104"/>
      <c r="L541" s="59"/>
      <c r="M541" s="59"/>
      <c r="N541" s="59"/>
      <c r="O541" s="105"/>
      <c r="P541" s="59"/>
    </row>
    <row r="542" customFormat="false" ht="12.75" hidden="false" customHeight="false" outlineLevel="0" collapsed="false">
      <c r="A542" s="43" t="s">
        <v>63</v>
      </c>
      <c r="B542" s="59"/>
      <c r="C542" s="74"/>
      <c r="D542" s="59"/>
      <c r="E542" s="17" t="n">
        <v>30</v>
      </c>
      <c r="F542" s="104"/>
      <c r="G542" s="58"/>
      <c r="H542" s="104"/>
      <c r="I542" s="104"/>
      <c r="J542" s="104"/>
      <c r="K542" s="104"/>
      <c r="L542" s="59"/>
      <c r="M542" s="59"/>
      <c r="N542" s="59"/>
      <c r="O542" s="105"/>
      <c r="P542" s="59"/>
    </row>
    <row r="543" customFormat="false" ht="12.75" hidden="false" customHeight="false" outlineLevel="0" collapsed="false">
      <c r="A543" s="43" t="s">
        <v>20</v>
      </c>
      <c r="B543" s="59"/>
      <c r="C543" s="74"/>
      <c r="D543" s="59"/>
      <c r="E543" s="17" t="n">
        <v>467</v>
      </c>
      <c r="F543" s="104"/>
      <c r="G543" s="58"/>
      <c r="H543" s="104"/>
      <c r="I543" s="104"/>
      <c r="J543" s="104"/>
      <c r="K543" s="104"/>
      <c r="L543" s="59"/>
      <c r="M543" s="59"/>
      <c r="N543" s="59"/>
      <c r="O543" s="105"/>
      <c r="P543" s="59"/>
    </row>
    <row r="544" customFormat="false" ht="12.75" hidden="false" customHeight="false" outlineLevel="0" collapsed="false">
      <c r="A544" s="43" t="s">
        <v>21</v>
      </c>
      <c r="B544" s="59"/>
      <c r="C544" s="74"/>
      <c r="D544" s="59"/>
      <c r="E544" s="17"/>
      <c r="F544" s="104"/>
      <c r="G544" s="58"/>
      <c r="H544" s="104"/>
      <c r="I544" s="104"/>
      <c r="J544" s="104"/>
      <c r="K544" s="104"/>
      <c r="L544" s="59"/>
      <c r="M544" s="59"/>
      <c r="N544" s="59"/>
      <c r="O544" s="105"/>
      <c r="P544" s="59"/>
    </row>
    <row r="545" customFormat="false" ht="12" hidden="false" customHeight="true" outlineLevel="0" collapsed="false">
      <c r="A545" s="43" t="s">
        <v>81</v>
      </c>
      <c r="B545" s="59"/>
      <c r="C545" s="74"/>
      <c r="D545" s="59"/>
      <c r="E545" s="17"/>
      <c r="F545" s="104"/>
      <c r="G545" s="58"/>
      <c r="H545" s="104"/>
      <c r="I545" s="104"/>
      <c r="J545" s="104"/>
      <c r="K545" s="104"/>
      <c r="L545" s="59"/>
      <c r="M545" s="59"/>
      <c r="N545" s="59"/>
      <c r="O545" s="105"/>
      <c r="P545" s="59"/>
    </row>
    <row r="546" customFormat="false" ht="12.75" hidden="false" customHeight="false" outlineLevel="0" collapsed="false">
      <c r="A546" s="43" t="s">
        <v>23</v>
      </c>
      <c r="B546" s="59"/>
      <c r="C546" s="74"/>
      <c r="D546" s="59"/>
      <c r="E546" s="17"/>
      <c r="F546" s="104"/>
      <c r="G546" s="58"/>
      <c r="H546" s="104"/>
      <c r="I546" s="104"/>
      <c r="J546" s="104"/>
      <c r="K546" s="104"/>
      <c r="L546" s="59"/>
      <c r="M546" s="59"/>
      <c r="N546" s="59"/>
      <c r="O546" s="105"/>
      <c r="P546" s="59"/>
    </row>
    <row r="547" customFormat="false" ht="12.75" hidden="false" customHeight="false" outlineLevel="0" collapsed="false">
      <c r="A547" s="43" t="s">
        <v>64</v>
      </c>
      <c r="B547" s="59"/>
      <c r="C547" s="74"/>
      <c r="D547" s="59"/>
      <c r="E547" s="17" t="n">
        <v>56</v>
      </c>
      <c r="F547" s="104"/>
      <c r="G547" s="58"/>
      <c r="H547" s="104"/>
      <c r="I547" s="104"/>
      <c r="J547" s="104"/>
      <c r="K547" s="104"/>
      <c r="L547" s="59"/>
      <c r="M547" s="59"/>
      <c r="N547" s="59"/>
      <c r="O547" s="105"/>
      <c r="P547" s="59"/>
    </row>
    <row r="548" customFormat="false" ht="12.75" hidden="false" customHeight="false" outlineLevel="0" collapsed="false">
      <c r="A548" s="25" t="s">
        <v>25</v>
      </c>
      <c r="B548" s="59"/>
      <c r="C548" s="74" t="e">
        <f aca="false">SUM(B548/#REF!)</f>
        <v>#REF!</v>
      </c>
      <c r="D548" s="59"/>
      <c r="E548" s="17" t="n">
        <v>17</v>
      </c>
      <c r="F548" s="104"/>
      <c r="G548" s="58"/>
      <c r="H548" s="104"/>
      <c r="I548" s="104"/>
      <c r="J548" s="104"/>
      <c r="K548" s="104"/>
      <c r="L548" s="59"/>
      <c r="M548" s="59"/>
      <c r="N548" s="59"/>
      <c r="O548" s="105"/>
      <c r="P548" s="59"/>
    </row>
    <row r="549" customFormat="false" ht="12.75" hidden="false" customHeight="false" outlineLevel="0" collapsed="false">
      <c r="A549" s="43" t="s">
        <v>26</v>
      </c>
      <c r="B549" s="59"/>
      <c r="C549" s="74"/>
      <c r="D549" s="59"/>
      <c r="E549" s="17" t="n">
        <v>2626</v>
      </c>
      <c r="F549" s="106"/>
      <c r="G549" s="58"/>
      <c r="H549" s="104"/>
      <c r="I549" s="104" t="n">
        <v>261</v>
      </c>
      <c r="J549" s="104" t="n">
        <v>379</v>
      </c>
      <c r="K549" s="104" t="n">
        <f aca="false">SUM(I549:J549)</f>
        <v>640</v>
      </c>
      <c r="L549" s="59"/>
      <c r="M549" s="59"/>
      <c r="N549" s="59" t="n">
        <f aca="false">SUM(I549,L549)</f>
        <v>261</v>
      </c>
      <c r="O549" s="105" t="n">
        <f aca="false">SUM(J549,M549)</f>
        <v>379</v>
      </c>
      <c r="P549" s="59" t="n">
        <f aca="false">N549+O549</f>
        <v>640</v>
      </c>
      <c r="Q549" s="107"/>
      <c r="S549" s="107"/>
    </row>
    <row r="550" customFormat="false" ht="12.75" hidden="false" customHeight="false" outlineLevel="0" collapsed="false">
      <c r="A550" s="43" t="s">
        <v>27</v>
      </c>
      <c r="B550" s="59"/>
      <c r="C550" s="74"/>
      <c r="D550" s="59"/>
      <c r="E550" s="17"/>
      <c r="F550" s="106"/>
      <c r="G550" s="58"/>
      <c r="H550" s="104"/>
      <c r="I550" s="104"/>
      <c r="J550" s="104"/>
      <c r="K550" s="104"/>
      <c r="L550" s="59"/>
      <c r="M550" s="59"/>
      <c r="N550" s="59"/>
      <c r="O550" s="105"/>
      <c r="P550" s="59"/>
      <c r="Q550" s="107"/>
      <c r="S550" s="107"/>
    </row>
    <row r="551" customFormat="false" ht="12.75" hidden="false" customHeight="false" outlineLevel="0" collapsed="false">
      <c r="A551" s="43" t="s">
        <v>101</v>
      </c>
      <c r="B551" s="59"/>
      <c r="C551" s="74"/>
      <c r="D551" s="59"/>
      <c r="E551" s="17"/>
      <c r="F551" s="106"/>
      <c r="G551" s="58"/>
      <c r="H551" s="104"/>
      <c r="I551" s="104"/>
      <c r="J551" s="104"/>
      <c r="K551" s="104"/>
      <c r="L551" s="59"/>
      <c r="M551" s="59"/>
      <c r="N551" s="59"/>
      <c r="O551" s="105"/>
      <c r="P551" s="59"/>
    </row>
    <row r="552" s="49" customFormat="true" ht="12.75" hidden="false" customHeight="false" outlineLevel="0" collapsed="false">
      <c r="A552" s="26" t="s">
        <v>29</v>
      </c>
      <c r="B552" s="44" t="n">
        <f aca="false">SUM(B538:B551)</f>
        <v>0</v>
      </c>
      <c r="C552" s="75" t="e">
        <f aca="false">SUM(B552/#REF!)</f>
        <v>#REF!</v>
      </c>
      <c r="D552" s="44" t="n">
        <f aca="false">SUM(D538:D551)</f>
        <v>0</v>
      </c>
      <c r="E552" s="44" t="n">
        <f aca="false">SUM(E538:E551)</f>
        <v>3799</v>
      </c>
      <c r="F552" s="108" t="n">
        <f aca="false">SUM(F538:F551)</f>
        <v>0</v>
      </c>
      <c r="G552" s="108" t="n">
        <f aca="false">SUM(G538:G551)</f>
        <v>0</v>
      </c>
      <c r="H552" s="108" t="n">
        <f aca="false">SUM(H538:H551)</f>
        <v>0</v>
      </c>
      <c r="I552" s="108" t="n">
        <f aca="false">SUM(I538:I551)</f>
        <v>261</v>
      </c>
      <c r="J552" s="108" t="n">
        <f aca="false">SUM(J538:J551)</f>
        <v>379</v>
      </c>
      <c r="K552" s="108" t="n">
        <f aca="false">SUM(K538:K551)</f>
        <v>640</v>
      </c>
      <c r="L552" s="108" t="n">
        <f aca="false">SUM(L538:L551)</f>
        <v>0</v>
      </c>
      <c r="M552" s="108" t="n">
        <f aca="false">SUM(M538:M551)</f>
        <v>0</v>
      </c>
      <c r="N552" s="108" t="n">
        <f aca="false">SUM(N538:N551)</f>
        <v>261</v>
      </c>
      <c r="O552" s="108" t="n">
        <f aca="false">SUM(O538:O551)</f>
        <v>379</v>
      </c>
      <c r="P552" s="46" t="n">
        <f aca="false">SUM(P538:P551)</f>
        <v>640</v>
      </c>
    </row>
    <row r="553" customFormat="false" ht="12.75" hidden="false" customHeight="false" outlineLevel="0" collapsed="false">
      <c r="A553" s="43" t="s">
        <v>30</v>
      </c>
      <c r="B553" s="59"/>
      <c r="C553" s="74"/>
      <c r="D553" s="59"/>
      <c r="E553" s="17"/>
      <c r="F553" s="106"/>
      <c r="G553" s="58"/>
      <c r="H553" s="104"/>
      <c r="I553" s="104"/>
      <c r="J553" s="104"/>
      <c r="K553" s="104"/>
      <c r="L553" s="59"/>
      <c r="M553" s="59"/>
      <c r="N553" s="59"/>
      <c r="O553" s="105"/>
      <c r="P553" s="59"/>
    </row>
    <row r="554" customFormat="false" ht="12.75" hidden="false" customHeight="false" outlineLevel="0" collapsed="false">
      <c r="A554" s="43" t="s">
        <v>31</v>
      </c>
      <c r="B554" s="59"/>
      <c r="C554" s="74"/>
      <c r="D554" s="59"/>
      <c r="E554" s="17"/>
      <c r="F554" s="106"/>
      <c r="G554" s="58"/>
      <c r="H554" s="104"/>
      <c r="I554" s="104"/>
      <c r="J554" s="104"/>
      <c r="K554" s="104"/>
      <c r="L554" s="59"/>
      <c r="M554" s="59"/>
      <c r="N554" s="59"/>
      <c r="O554" s="105"/>
      <c r="P554" s="59"/>
    </row>
    <row r="555" customFormat="false" ht="12.75" hidden="false" customHeight="false" outlineLevel="0" collapsed="false">
      <c r="A555" s="43" t="s">
        <v>32</v>
      </c>
      <c r="B555" s="59"/>
      <c r="C555" s="74"/>
      <c r="D555" s="59"/>
      <c r="E555" s="17"/>
      <c r="F555" s="106"/>
      <c r="G555" s="58"/>
      <c r="H555" s="104"/>
      <c r="I555" s="104"/>
      <c r="J555" s="104"/>
      <c r="K555" s="104"/>
      <c r="L555" s="59"/>
      <c r="M555" s="59"/>
      <c r="N555" s="59"/>
      <c r="O555" s="105"/>
      <c r="P555" s="59"/>
    </row>
    <row r="556" customFormat="false" ht="12.75" hidden="false" customHeight="false" outlineLevel="0" collapsed="false">
      <c r="A556" s="43" t="s">
        <v>33</v>
      </c>
      <c r="B556" s="59"/>
      <c r="C556" s="74"/>
      <c r="D556" s="59"/>
      <c r="E556" s="17"/>
      <c r="F556" s="106"/>
      <c r="G556" s="58"/>
      <c r="H556" s="104"/>
      <c r="I556" s="104"/>
      <c r="J556" s="104"/>
      <c r="K556" s="104"/>
      <c r="L556" s="59"/>
      <c r="M556" s="59"/>
      <c r="N556" s="59"/>
      <c r="O556" s="105"/>
      <c r="P556" s="59"/>
    </row>
    <row r="557" customFormat="false" ht="12.75" hidden="false" customHeight="false" outlineLevel="0" collapsed="false">
      <c r="A557" s="43" t="s">
        <v>34</v>
      </c>
      <c r="B557" s="59"/>
      <c r="C557" s="74"/>
      <c r="D557" s="59"/>
      <c r="E557" s="17"/>
      <c r="F557" s="106"/>
      <c r="G557" s="58"/>
      <c r="H557" s="104"/>
      <c r="I557" s="104"/>
      <c r="J557" s="104"/>
      <c r="K557" s="104"/>
      <c r="L557" s="59"/>
      <c r="M557" s="59"/>
      <c r="N557" s="59"/>
      <c r="O557" s="105"/>
      <c r="P557" s="59"/>
    </row>
    <row r="558" s="49" customFormat="true" ht="12.75" hidden="false" customHeight="false" outlineLevel="0" collapsed="false">
      <c r="A558" s="50" t="s">
        <v>35</v>
      </c>
      <c r="B558" s="44" t="n">
        <f aca="false">SUM(B553:B557)</f>
        <v>0</v>
      </c>
      <c r="C558" s="75"/>
      <c r="D558" s="44" t="n">
        <f aca="false">SUM(D553:D557)</f>
        <v>0</v>
      </c>
      <c r="E558" s="47"/>
      <c r="F558" s="108" t="n">
        <f aca="false">SUM(F553:F557)</f>
        <v>0</v>
      </c>
      <c r="G558" s="108" t="n">
        <f aca="false">SUM(G553:G557)</f>
        <v>0</v>
      </c>
      <c r="H558" s="108" t="n">
        <f aca="false">SUM(H553:H557)</f>
        <v>0</v>
      </c>
      <c r="I558" s="108" t="n">
        <f aca="false">SUM(I553:I557)</f>
        <v>0</v>
      </c>
      <c r="J558" s="108" t="n">
        <f aca="false">SUM(J553:J557)</f>
        <v>0</v>
      </c>
      <c r="K558" s="108" t="n">
        <f aca="false">SUM(K553:K557)</f>
        <v>0</v>
      </c>
      <c r="L558" s="108" t="n">
        <f aca="false">SUM(L553:L557)</f>
        <v>0</v>
      </c>
      <c r="M558" s="108" t="n">
        <f aca="false">SUM(M553:M557)</f>
        <v>0</v>
      </c>
      <c r="N558" s="108" t="n">
        <f aca="false">SUM(N553:N557)</f>
        <v>0</v>
      </c>
      <c r="O558" s="108" t="n">
        <f aca="false">SUM(O553:O557)</f>
        <v>0</v>
      </c>
      <c r="P558" s="46" t="n">
        <f aca="false">SUM(P553:P557)</f>
        <v>0</v>
      </c>
    </row>
    <row r="559" s="49" customFormat="true" ht="12.75" hidden="false" customHeight="false" outlineLevel="0" collapsed="false">
      <c r="A559" s="50" t="s">
        <v>36</v>
      </c>
      <c r="B559" s="83"/>
      <c r="C559" s="75"/>
      <c r="D559" s="83"/>
      <c r="E559" s="47"/>
      <c r="F559" s="108"/>
      <c r="G559" s="78"/>
      <c r="H559" s="109"/>
      <c r="I559" s="109"/>
      <c r="J559" s="109"/>
      <c r="K559" s="109"/>
      <c r="L559" s="83"/>
      <c r="M559" s="83"/>
      <c r="N559" s="59"/>
      <c r="O559" s="105"/>
      <c r="P559" s="59"/>
    </row>
    <row r="560" s="49" customFormat="true" ht="12.75" hidden="false" customHeight="false" outlineLevel="0" collapsed="false">
      <c r="A560" s="50" t="s">
        <v>37</v>
      </c>
      <c r="B560" s="60"/>
      <c r="C560" s="75" t="e">
        <f aca="false">SUM(B560/#REF!)</f>
        <v>#REF!</v>
      </c>
      <c r="D560" s="60"/>
      <c r="E560" s="47"/>
      <c r="F560" s="108"/>
      <c r="G560" s="78"/>
      <c r="H560" s="109"/>
      <c r="I560" s="59" t="n">
        <v>33791</v>
      </c>
      <c r="J560" s="109"/>
      <c r="K560" s="110" t="n">
        <f aca="false">SUM(I560:J560)</f>
        <v>33791</v>
      </c>
      <c r="L560" s="59"/>
      <c r="M560" s="83"/>
      <c r="N560" s="59" t="n">
        <f aca="false">SUM(I560,L560)</f>
        <v>33791</v>
      </c>
      <c r="O560" s="105" t="n">
        <f aca="false">SUM(J560,M560)</f>
        <v>0</v>
      </c>
      <c r="P560" s="59" t="n">
        <f aca="false">SUM(N560:O560)</f>
        <v>33791</v>
      </c>
      <c r="Q560" s="0"/>
      <c r="R560" s="0"/>
    </row>
    <row r="561" customFormat="false" ht="12.75" hidden="false" customHeight="false" outlineLevel="0" collapsed="false">
      <c r="A561" s="50" t="s">
        <v>38</v>
      </c>
      <c r="B561" s="44" t="n">
        <f aca="false">SUM(B552,B558,B560)</f>
        <v>0</v>
      </c>
      <c r="C561" s="75" t="e">
        <f aca="false">SUM(B561/#REF!)</f>
        <v>#REF!</v>
      </c>
      <c r="D561" s="44" t="n">
        <f aca="false">SUM(D552,D558,D560)</f>
        <v>0</v>
      </c>
      <c r="E561" s="44" t="n">
        <f aca="false">SUM(E552,E558,E560)</f>
        <v>3799</v>
      </c>
      <c r="F561" s="111" t="n">
        <f aca="false">SUM(F552,F558,F559:F560)</f>
        <v>0</v>
      </c>
      <c r="G561" s="111" t="n">
        <f aca="false">SUM(G552,G558,G559:G560)</f>
        <v>0</v>
      </c>
      <c r="H561" s="111" t="n">
        <f aca="false">SUM(H552,H558,H559:H560)</f>
        <v>0</v>
      </c>
      <c r="I561" s="111" t="n">
        <f aca="false">SUM(I552,I558,I559:I560)</f>
        <v>34052</v>
      </c>
      <c r="J561" s="111" t="n">
        <f aca="false">SUM(J552,J558,J559:J560)</f>
        <v>379</v>
      </c>
      <c r="K561" s="111" t="n">
        <f aca="false">SUM(K552,K558,K559:K560)</f>
        <v>34431</v>
      </c>
      <c r="L561" s="111" t="n">
        <f aca="false">SUM(L552,L558,L559:L560)</f>
        <v>0</v>
      </c>
      <c r="M561" s="111" t="n">
        <f aca="false">SUM(M552,M558,M559:M560)</f>
        <v>0</v>
      </c>
      <c r="N561" s="111" t="n">
        <f aca="false">SUM(N552,N558,N559:N560)</f>
        <v>34052</v>
      </c>
      <c r="O561" s="111" t="n">
        <f aca="false">SUM(O552,O558,O559:O560)</f>
        <v>379</v>
      </c>
      <c r="P561" s="46" t="n">
        <f aca="false">SUM(P552,P558,P559:P560)</f>
        <v>34431</v>
      </c>
    </row>
    <row r="562" customFormat="false" ht="12.75" hidden="false" customHeight="false" outlineLevel="0" collapsed="false">
      <c r="A562" s="30" t="s">
        <v>39</v>
      </c>
      <c r="B562" s="54"/>
      <c r="C562" s="77"/>
      <c r="D562" s="54"/>
      <c r="E562" s="54"/>
      <c r="F562" s="112" t="n">
        <v>199707</v>
      </c>
      <c r="G562" s="59" t="n">
        <v>11031</v>
      </c>
      <c r="H562" s="110" t="n">
        <f aca="false">SUM(F562:G562)</f>
        <v>210738</v>
      </c>
      <c r="I562" s="110" t="n">
        <v>200803</v>
      </c>
      <c r="J562" s="110" t="n">
        <v>11098</v>
      </c>
      <c r="K562" s="110" t="n">
        <f aca="false">SUM(I562:J562)</f>
        <v>211901</v>
      </c>
      <c r="L562" s="59" t="n">
        <v>1571</v>
      </c>
      <c r="M562" s="59" t="n">
        <v>110</v>
      </c>
      <c r="N562" s="59" t="n">
        <f aca="false">SUM(I562,L562)</f>
        <v>202374</v>
      </c>
      <c r="O562" s="59" t="n">
        <f aca="false">SUM(J562,M562)</f>
        <v>11208</v>
      </c>
      <c r="P562" s="59" t="n">
        <f aca="false">N562+O562</f>
        <v>213582</v>
      </c>
    </row>
    <row r="563" customFormat="false" ht="12.75" hidden="false" customHeight="false" outlineLevel="0" collapsed="false">
      <c r="A563" s="31" t="s">
        <v>40</v>
      </c>
      <c r="B563" s="58"/>
      <c r="C563" s="58"/>
      <c r="D563" s="58"/>
      <c r="E563" s="58"/>
      <c r="F563" s="112" t="n">
        <v>300</v>
      </c>
      <c r="G563" s="59"/>
      <c r="H563" s="110" t="n">
        <f aca="false">SUM(F563:G563)</f>
        <v>300</v>
      </c>
      <c r="I563" s="110" t="n">
        <v>300</v>
      </c>
      <c r="J563" s="110"/>
      <c r="K563" s="110" t="n">
        <f aca="false">SUM(I563:J563)</f>
        <v>300</v>
      </c>
      <c r="L563" s="59"/>
      <c r="M563" s="59"/>
      <c r="N563" s="59" t="n">
        <f aca="false">SUM(I563,L563)</f>
        <v>300</v>
      </c>
      <c r="O563" s="59" t="n">
        <f aca="false">SUM(J563,M563)</f>
        <v>0</v>
      </c>
      <c r="P563" s="59" t="n">
        <f aca="false">N563+O563</f>
        <v>300</v>
      </c>
    </row>
    <row r="564" s="49" customFormat="true" ht="12.75" hidden="false" customHeight="false" outlineLevel="0" collapsed="false">
      <c r="A564" s="64" t="s">
        <v>41</v>
      </c>
      <c r="B564" s="60" t="n">
        <f aca="false">SUM(B561,B563)</f>
        <v>0</v>
      </c>
      <c r="C564" s="75" t="e">
        <f aca="false">SUM(B564/#REF!)</f>
        <v>#REF!</v>
      </c>
      <c r="D564" s="60" t="n">
        <f aca="false">SUM(D561,D563)</f>
        <v>0</v>
      </c>
      <c r="E564" s="60" t="n">
        <f aca="false">SUM(E561:E563)</f>
        <v>3799</v>
      </c>
      <c r="F564" s="113" t="n">
        <f aca="false">SUM(F561:F563)</f>
        <v>200007</v>
      </c>
      <c r="G564" s="113" t="n">
        <f aca="false">SUM(G561:G563)</f>
        <v>11031</v>
      </c>
      <c r="H564" s="113" t="n">
        <f aca="false">SUM(H561:H563)</f>
        <v>211038</v>
      </c>
      <c r="I564" s="113" t="n">
        <f aca="false">SUM(I561:I563)</f>
        <v>235155</v>
      </c>
      <c r="J564" s="113" t="n">
        <f aca="false">SUM(J561:J563)</f>
        <v>11477</v>
      </c>
      <c r="K564" s="113" t="n">
        <f aca="false">SUM(K561:K563)</f>
        <v>246632</v>
      </c>
      <c r="L564" s="113" t="n">
        <f aca="false">SUM(L561:L563)</f>
        <v>1571</v>
      </c>
      <c r="M564" s="113" t="n">
        <f aca="false">SUM(M561:M563)</f>
        <v>110</v>
      </c>
      <c r="N564" s="113" t="n">
        <f aca="false">SUM(N561:N563)</f>
        <v>236726</v>
      </c>
      <c r="O564" s="113" t="n">
        <f aca="false">SUM(O561:O563)</f>
        <v>11587</v>
      </c>
      <c r="P564" s="60" t="n">
        <f aca="false">SUM(P561:P563)</f>
        <v>248313</v>
      </c>
    </row>
    <row r="565" customFormat="false" ht="12.75" hidden="false" customHeight="false" outlineLevel="0" collapsed="false">
      <c r="A565" s="50"/>
      <c r="B565" s="59"/>
      <c r="C565" s="74"/>
      <c r="D565" s="59"/>
      <c r="E565" s="17"/>
      <c r="F565" s="106"/>
      <c r="G565" s="59"/>
      <c r="H565" s="105"/>
      <c r="I565" s="105"/>
      <c r="J565" s="105"/>
      <c r="K565" s="105"/>
      <c r="L565" s="59"/>
      <c r="M565" s="59"/>
      <c r="N565" s="59"/>
      <c r="O565" s="59"/>
      <c r="P565" s="59"/>
    </row>
    <row r="566" customFormat="false" ht="12.75" hidden="false" customHeight="false" outlineLevel="0" collapsed="false">
      <c r="A566" s="50" t="s">
        <v>42</v>
      </c>
      <c r="B566" s="59"/>
      <c r="C566" s="74"/>
      <c r="D566" s="59"/>
      <c r="E566" s="17"/>
      <c r="F566" s="106"/>
      <c r="G566" s="59"/>
      <c r="H566" s="105"/>
      <c r="I566" s="105"/>
      <c r="J566" s="105"/>
      <c r="K566" s="105"/>
      <c r="L566" s="59"/>
      <c r="M566" s="59"/>
      <c r="N566" s="59"/>
      <c r="O566" s="59"/>
      <c r="P566" s="59"/>
    </row>
    <row r="567" customFormat="false" ht="12.75" hidden="false" customHeight="false" outlineLevel="0" collapsed="false">
      <c r="A567" s="43" t="s">
        <v>43</v>
      </c>
      <c r="B567" s="59"/>
      <c r="C567" s="74" t="e">
        <f aca="false">SUM(B567/#REF!)</f>
        <v>#REF!</v>
      </c>
      <c r="D567" s="59"/>
      <c r="E567" s="17" t="n">
        <v>28350</v>
      </c>
      <c r="F567" s="105" t="n">
        <f aca="false">H567-G567</f>
        <v>111856</v>
      </c>
      <c r="G567" s="59" t="n">
        <v>7273</v>
      </c>
      <c r="H567" s="105" t="n">
        <v>119129</v>
      </c>
      <c r="I567" s="105" t="n">
        <v>112719</v>
      </c>
      <c r="J567" s="105" t="n">
        <v>7542</v>
      </c>
      <c r="K567" s="105" t="n">
        <f aca="false">SUM(I567:J567)</f>
        <v>120261</v>
      </c>
      <c r="L567" s="59" t="n">
        <v>-933</v>
      </c>
      <c r="M567" s="59" t="n">
        <v>87</v>
      </c>
      <c r="N567" s="59" t="n">
        <f aca="false">SUM(I567,L567)</f>
        <v>111786</v>
      </c>
      <c r="O567" s="59" t="n">
        <f aca="false">SUM(J567,M567)</f>
        <v>7629</v>
      </c>
      <c r="P567" s="59" t="n">
        <f aca="false">N567+O567</f>
        <v>119415</v>
      </c>
    </row>
    <row r="568" customFormat="false" ht="12.75" hidden="false" customHeight="true" outlineLevel="0" collapsed="false">
      <c r="A568" s="24" t="s">
        <v>44</v>
      </c>
      <c r="B568" s="59"/>
      <c r="C568" s="74" t="e">
        <f aca="false">SUM(B568/#REF!)</f>
        <v>#REF!</v>
      </c>
      <c r="D568" s="59"/>
      <c r="E568" s="17" t="n">
        <v>8026</v>
      </c>
      <c r="F568" s="105" t="n">
        <f aca="false">H568-G568</f>
        <v>29518</v>
      </c>
      <c r="G568" s="59" t="n">
        <v>1930</v>
      </c>
      <c r="H568" s="105" t="n">
        <v>31448</v>
      </c>
      <c r="I568" s="105" t="n">
        <v>29751</v>
      </c>
      <c r="J568" s="105" t="n">
        <v>2002</v>
      </c>
      <c r="K568" s="105" t="n">
        <f aca="false">SUM(I568:J568)</f>
        <v>31753</v>
      </c>
      <c r="L568" s="59" t="n">
        <v>-251</v>
      </c>
      <c r="M568" s="59" t="n">
        <v>23</v>
      </c>
      <c r="N568" s="59" t="n">
        <f aca="false">SUM(I568,L568)</f>
        <v>29500</v>
      </c>
      <c r="O568" s="59" t="n">
        <f aca="false">SUM(J568,M568)</f>
        <v>2025</v>
      </c>
      <c r="P568" s="59" t="n">
        <f aca="false">N568+O568</f>
        <v>31525</v>
      </c>
    </row>
    <row r="569" s="49" customFormat="true" ht="12.75" hidden="false" customHeight="false" outlineLevel="0" collapsed="false">
      <c r="A569" s="64" t="s">
        <v>13</v>
      </c>
      <c r="B569" s="44" t="n">
        <f aca="false">SUM(B567:B568)</f>
        <v>0</v>
      </c>
      <c r="C569" s="75" t="e">
        <f aca="false">SUM(B569/#REF!)</f>
        <v>#REF!</v>
      </c>
      <c r="D569" s="44" t="n">
        <f aca="false">SUM(D567:D568)</f>
        <v>0</v>
      </c>
      <c r="E569" s="44" t="n">
        <f aca="false">SUM(E567:E568)</f>
        <v>36376</v>
      </c>
      <c r="F569" s="108" t="n">
        <f aca="false">SUM(F567:F568)</f>
        <v>141374</v>
      </c>
      <c r="G569" s="108" t="n">
        <f aca="false">SUM(G567:G568)</f>
        <v>9203</v>
      </c>
      <c r="H569" s="108" t="n">
        <f aca="false">SUM(H567:H568)</f>
        <v>150577</v>
      </c>
      <c r="I569" s="108" t="n">
        <f aca="false">SUM(I567:I568)</f>
        <v>142470</v>
      </c>
      <c r="J569" s="108" t="n">
        <f aca="false">SUM(J567:J568)</f>
        <v>9544</v>
      </c>
      <c r="K569" s="108" t="n">
        <f aca="false">SUM(K567:K568)</f>
        <v>152014</v>
      </c>
      <c r="L569" s="108" t="n">
        <f aca="false">SUM(L567:L568)</f>
        <v>-1184</v>
      </c>
      <c r="M569" s="108" t="n">
        <f aca="false">SUM(M567:M568)</f>
        <v>110</v>
      </c>
      <c r="N569" s="108" t="n">
        <f aca="false">SUM(N567:N568)</f>
        <v>141286</v>
      </c>
      <c r="O569" s="108" t="n">
        <f aca="false">SUM(O567:O568)</f>
        <v>9654</v>
      </c>
      <c r="P569" s="108" t="n">
        <f aca="false">SUM(P567:P568)</f>
        <v>150940</v>
      </c>
    </row>
    <row r="570" customFormat="false" ht="12.75" hidden="false" customHeight="false" outlineLevel="0" collapsed="false">
      <c r="A570" s="43" t="s">
        <v>45</v>
      </c>
      <c r="B570" s="59"/>
      <c r="C570" s="74"/>
      <c r="D570" s="59"/>
      <c r="E570" s="17"/>
      <c r="F570" s="106"/>
      <c r="G570" s="59"/>
      <c r="H570" s="105"/>
      <c r="I570" s="105"/>
      <c r="J570" s="105"/>
      <c r="K570" s="105"/>
      <c r="L570" s="59"/>
      <c r="M570" s="59"/>
      <c r="N570" s="59" t="n">
        <f aca="false">F570+L570</f>
        <v>0</v>
      </c>
      <c r="O570" s="59" t="n">
        <f aca="false">G570+M570</f>
        <v>0</v>
      </c>
      <c r="P570" s="59"/>
    </row>
    <row r="571" customFormat="false" ht="12.75" hidden="false" customHeight="false" outlineLevel="0" collapsed="false">
      <c r="A571" s="43" t="s">
        <v>46</v>
      </c>
      <c r="B571" s="59"/>
      <c r="C571" s="74" t="e">
        <f aca="false">SUM(B571/#REF!)</f>
        <v>#REF!</v>
      </c>
      <c r="D571" s="59" t="n">
        <v>14770</v>
      </c>
      <c r="E571" s="17" t="n">
        <v>-2434</v>
      </c>
      <c r="F571" s="105" t="n">
        <f aca="false">H571-G571</f>
        <v>58333</v>
      </c>
      <c r="G571" s="59" t="n">
        <v>1828</v>
      </c>
      <c r="H571" s="105" t="n">
        <v>60161</v>
      </c>
      <c r="I571" s="105" t="n">
        <v>58594</v>
      </c>
      <c r="J571" s="105" t="n">
        <v>1933</v>
      </c>
      <c r="K571" s="105" t="n">
        <f aca="false">SUM(I571:J571)</f>
        <v>60527</v>
      </c>
      <c r="L571" s="59" t="n">
        <v>106</v>
      </c>
      <c r="M571" s="59"/>
      <c r="N571" s="59" t="n">
        <f aca="false">SUM(I571,L571)</f>
        <v>58700</v>
      </c>
      <c r="O571" s="59" t="n">
        <f aca="false">SUM(J571,M571)</f>
        <v>1933</v>
      </c>
      <c r="P571" s="59" t="n">
        <f aca="false">N571+O571</f>
        <v>60633</v>
      </c>
    </row>
    <row r="572" customFormat="false" ht="12.75" hidden="false" customHeight="false" outlineLevel="0" collapsed="false">
      <c r="A572" s="43" t="s">
        <v>47</v>
      </c>
      <c r="B572" s="59"/>
      <c r="C572" s="74"/>
      <c r="D572" s="59"/>
      <c r="E572" s="17"/>
      <c r="F572" s="106"/>
      <c r="G572" s="59"/>
      <c r="H572" s="105"/>
      <c r="I572" s="105" t="n">
        <v>33791</v>
      </c>
      <c r="J572" s="105"/>
      <c r="K572" s="105" t="n">
        <f aca="false">SUM(I572:J572)</f>
        <v>33791</v>
      </c>
      <c r="L572" s="59"/>
      <c r="M572" s="59"/>
      <c r="N572" s="59" t="n">
        <f aca="false">SUM(I572,L572)</f>
        <v>33791</v>
      </c>
      <c r="O572" s="59" t="n">
        <f aca="false">SUM(J572,M572)</f>
        <v>0</v>
      </c>
      <c r="P572" s="59" t="n">
        <f aca="false">N572+O572</f>
        <v>33791</v>
      </c>
    </row>
    <row r="573" customFormat="false" ht="12.75" hidden="false" customHeight="false" outlineLevel="0" collapsed="false">
      <c r="A573" s="65" t="s">
        <v>84</v>
      </c>
      <c r="B573" s="59"/>
      <c r="C573" s="74"/>
      <c r="D573" s="59"/>
      <c r="E573" s="58"/>
      <c r="F573" s="106"/>
      <c r="G573" s="59"/>
      <c r="H573" s="105"/>
      <c r="I573" s="105"/>
      <c r="J573" s="105"/>
      <c r="K573" s="105"/>
      <c r="L573" s="59"/>
      <c r="M573" s="59"/>
      <c r="N573" s="59"/>
      <c r="O573" s="59"/>
      <c r="P573" s="59"/>
    </row>
    <row r="574" customFormat="false" ht="12.75" hidden="false" customHeight="false" outlineLevel="0" collapsed="false">
      <c r="A574" s="65" t="s">
        <v>49</v>
      </c>
      <c r="B574" s="59"/>
      <c r="C574" s="74"/>
      <c r="D574" s="59"/>
      <c r="E574" s="58" t="n">
        <v>570</v>
      </c>
      <c r="F574" s="105"/>
      <c r="G574" s="59"/>
      <c r="H574" s="105"/>
      <c r="I574" s="105"/>
      <c r="J574" s="105"/>
      <c r="K574" s="105"/>
      <c r="L574" s="59"/>
      <c r="M574" s="59"/>
      <c r="N574" s="59"/>
      <c r="O574" s="59"/>
      <c r="P574" s="59"/>
    </row>
    <row r="575" customFormat="false" ht="12.75" hidden="false" customHeight="false" outlineLevel="0" collapsed="false">
      <c r="A575" s="114" t="s">
        <v>102</v>
      </c>
      <c r="B575" s="59"/>
      <c r="C575" s="74" t="e">
        <f aca="false">SUM(B575/#REF!)</f>
        <v>#REF!</v>
      </c>
      <c r="D575" s="59"/>
      <c r="E575" s="58"/>
      <c r="F575" s="108"/>
      <c r="G575" s="59"/>
      <c r="H575" s="105"/>
      <c r="I575" s="105"/>
      <c r="J575" s="105"/>
      <c r="K575" s="105"/>
      <c r="L575" s="59"/>
      <c r="M575" s="59"/>
      <c r="N575" s="59"/>
      <c r="O575" s="59"/>
      <c r="P575" s="59"/>
    </row>
    <row r="576" s="49" customFormat="true" ht="12.75" hidden="false" customHeight="false" outlineLevel="0" collapsed="false">
      <c r="A576" s="66" t="s">
        <v>50</v>
      </c>
      <c r="B576" s="60" t="n">
        <f aca="false">SUM(B569,B570:B575)</f>
        <v>0</v>
      </c>
      <c r="C576" s="75" t="e">
        <f aca="false">SUM(B576/#REF!)</f>
        <v>#REF!</v>
      </c>
      <c r="D576" s="60" t="n">
        <f aca="false">SUM(D569,D570:D575)</f>
        <v>14770</v>
      </c>
      <c r="E576" s="60" t="n">
        <f aca="false">SUM(E569,E570:E575)</f>
        <v>34512</v>
      </c>
      <c r="F576" s="115" t="n">
        <f aca="false">SUM(F569,F570:F575)</f>
        <v>199707</v>
      </c>
      <c r="G576" s="115" t="n">
        <f aca="false">SUM(G569,G570:G575)</f>
        <v>11031</v>
      </c>
      <c r="H576" s="115" t="n">
        <f aca="false">SUM(H569,H570:H575)</f>
        <v>210738</v>
      </c>
      <c r="I576" s="115" t="n">
        <f aca="false">SUM(I569,I570:I575)</f>
        <v>234855</v>
      </c>
      <c r="J576" s="115" t="n">
        <f aca="false">SUM(J569,J570:J575)</f>
        <v>11477</v>
      </c>
      <c r="K576" s="115" t="n">
        <f aca="false">SUM(K569,K570:K575)</f>
        <v>246332</v>
      </c>
      <c r="L576" s="115" t="n">
        <f aca="false">SUM(L569,L570:L575)</f>
        <v>-1078</v>
      </c>
      <c r="M576" s="115" t="n">
        <f aca="false">SUM(M569,M570:M575)</f>
        <v>110</v>
      </c>
      <c r="N576" s="115" t="n">
        <f aca="false">SUM(N569,N570:N575)</f>
        <v>233777</v>
      </c>
      <c r="O576" s="115" t="n">
        <f aca="false">SUM(O569,O570:O575)</f>
        <v>11587</v>
      </c>
      <c r="P576" s="115" t="n">
        <f aca="false">SUM(P569,P570:P575)</f>
        <v>245364</v>
      </c>
    </row>
    <row r="577" customFormat="false" ht="12.75" hidden="false" customHeight="false" outlineLevel="0" collapsed="false">
      <c r="A577" s="65" t="s">
        <v>83</v>
      </c>
      <c r="B577" s="59"/>
      <c r="C577" s="74"/>
      <c r="D577" s="59"/>
      <c r="E577" s="58" t="n">
        <v>709</v>
      </c>
      <c r="F577" s="105" t="n">
        <f aca="false">H577-G577</f>
        <v>300</v>
      </c>
      <c r="G577" s="59"/>
      <c r="H577" s="105" t="n">
        <v>300</v>
      </c>
      <c r="I577" s="105" t="n">
        <v>300</v>
      </c>
      <c r="J577" s="105"/>
      <c r="K577" s="105" t="n">
        <f aca="false">SUM(I577:J577)</f>
        <v>300</v>
      </c>
      <c r="L577" s="59" t="n">
        <v>2649</v>
      </c>
      <c r="M577" s="59"/>
      <c r="N577" s="59" t="n">
        <f aca="false">SUM(I577,L577)</f>
        <v>2949</v>
      </c>
      <c r="O577" s="59" t="n">
        <f aca="false">SUM(J577,M577)</f>
        <v>0</v>
      </c>
      <c r="P577" s="59" t="n">
        <f aca="false">N577+O577</f>
        <v>2949</v>
      </c>
    </row>
    <row r="578" customFormat="false" ht="12.75" hidden="false" customHeight="false" outlineLevel="0" collapsed="false">
      <c r="A578" s="65" t="s">
        <v>68</v>
      </c>
      <c r="B578" s="59"/>
      <c r="C578" s="74"/>
      <c r="D578" s="59"/>
      <c r="E578" s="58"/>
      <c r="F578" s="106"/>
      <c r="G578" s="58"/>
      <c r="H578" s="104"/>
      <c r="I578" s="104"/>
      <c r="J578" s="104"/>
      <c r="K578" s="104"/>
      <c r="L578" s="59"/>
      <c r="M578" s="59"/>
      <c r="N578" s="59"/>
      <c r="O578" s="59"/>
      <c r="P578" s="59"/>
    </row>
    <row r="579" customFormat="false" ht="12.75" hidden="false" customHeight="false" outlineLevel="0" collapsed="false">
      <c r="A579" s="65" t="s">
        <v>53</v>
      </c>
      <c r="B579" s="59"/>
      <c r="C579" s="74"/>
      <c r="D579" s="59"/>
      <c r="E579" s="58"/>
      <c r="F579" s="106"/>
      <c r="G579" s="58"/>
      <c r="H579" s="104"/>
      <c r="I579" s="104"/>
      <c r="J579" s="104"/>
      <c r="K579" s="104"/>
      <c r="L579" s="59"/>
      <c r="M579" s="59"/>
      <c r="N579" s="59"/>
      <c r="O579" s="59"/>
      <c r="P579" s="59"/>
    </row>
    <row r="580" customFormat="false" ht="12.75" hidden="false" customHeight="false" outlineLevel="0" collapsed="false">
      <c r="A580" s="65" t="s">
        <v>84</v>
      </c>
      <c r="B580" s="59"/>
      <c r="C580" s="74"/>
      <c r="D580" s="59"/>
      <c r="E580" s="58"/>
      <c r="F580" s="106"/>
      <c r="G580" s="58"/>
      <c r="H580" s="104"/>
      <c r="I580" s="104"/>
      <c r="J580" s="104"/>
      <c r="K580" s="104"/>
      <c r="L580" s="59"/>
      <c r="M580" s="59"/>
      <c r="N580" s="59"/>
      <c r="O580" s="59"/>
      <c r="P580" s="59"/>
    </row>
    <row r="581" customFormat="false" ht="12.75" hidden="false" customHeight="false" outlineLevel="0" collapsed="false">
      <c r="A581" s="65" t="s">
        <v>54</v>
      </c>
      <c r="B581" s="59"/>
      <c r="C581" s="74"/>
      <c r="D581" s="59"/>
      <c r="E581" s="58"/>
      <c r="F581" s="108"/>
      <c r="G581" s="58"/>
      <c r="H581" s="104"/>
      <c r="I581" s="104"/>
      <c r="J581" s="104"/>
      <c r="K581" s="104"/>
      <c r="L581" s="59"/>
      <c r="M581" s="59"/>
      <c r="N581" s="59"/>
      <c r="O581" s="59"/>
      <c r="P581" s="59"/>
    </row>
    <row r="582" s="49" customFormat="true" ht="12.75" hidden="false" customHeight="false" outlineLevel="0" collapsed="false">
      <c r="A582" s="66" t="s">
        <v>55</v>
      </c>
      <c r="B582" s="60" t="n">
        <f aca="false">SUM(B577:B581)</f>
        <v>0</v>
      </c>
      <c r="C582" s="75" t="e">
        <f aca="false">SUM(B582/#REF!)</f>
        <v>#REF!</v>
      </c>
      <c r="D582" s="60" t="n">
        <f aca="false">SUM(D577:D581)</f>
        <v>0</v>
      </c>
      <c r="E582" s="60" t="n">
        <f aca="false">SUM(E577:E581)</f>
        <v>709</v>
      </c>
      <c r="F582" s="115" t="n">
        <f aca="false">SUM(F577:F581)</f>
        <v>300</v>
      </c>
      <c r="G582" s="115" t="n">
        <f aca="false">SUM(G577:G581)</f>
        <v>0</v>
      </c>
      <c r="H582" s="115" t="n">
        <f aca="false">SUM(H577:H581)</f>
        <v>300</v>
      </c>
      <c r="I582" s="115" t="n">
        <f aca="false">SUM(I577:I581)</f>
        <v>300</v>
      </c>
      <c r="J582" s="115" t="n">
        <f aca="false">SUM(J577:J581)</f>
        <v>0</v>
      </c>
      <c r="K582" s="115" t="n">
        <f aca="false">SUM(K577:K581)</f>
        <v>300</v>
      </c>
      <c r="L582" s="115" t="n">
        <f aca="false">SUM(L577:L581)</f>
        <v>2649</v>
      </c>
      <c r="M582" s="115" t="n">
        <f aca="false">SUM(M577:M581)</f>
        <v>0</v>
      </c>
      <c r="N582" s="115" t="n">
        <f aca="false">SUM(N577:N581)</f>
        <v>2949</v>
      </c>
      <c r="O582" s="115" t="n">
        <f aca="false">SUM(O577:O581)</f>
        <v>0</v>
      </c>
      <c r="P582" s="115" t="n">
        <f aca="false">SUM(P577:P581)</f>
        <v>2949</v>
      </c>
    </row>
    <row r="583" s="49" customFormat="true" ht="12.75" hidden="false" customHeight="false" outlineLevel="0" collapsed="false">
      <c r="A583" s="66" t="s">
        <v>56</v>
      </c>
      <c r="B583" s="60" t="n">
        <f aca="false">SUM(B576,B582)</f>
        <v>0</v>
      </c>
      <c r="C583" s="75" t="e">
        <f aca="false">SUM(B583/#REF!)</f>
        <v>#REF!</v>
      </c>
      <c r="D583" s="60" t="n">
        <f aca="false">SUM(D576,D582)</f>
        <v>14770</v>
      </c>
      <c r="E583" s="60" t="n">
        <f aca="false">SUM(E576,E582)</f>
        <v>35221</v>
      </c>
      <c r="F583" s="113" t="n">
        <f aca="false">SUM(F576,F582)</f>
        <v>200007</v>
      </c>
      <c r="G583" s="113" t="n">
        <f aca="false">SUM(G576,G582)</f>
        <v>11031</v>
      </c>
      <c r="H583" s="113" t="n">
        <f aca="false">SUM(H576,H582)</f>
        <v>211038</v>
      </c>
      <c r="I583" s="113" t="n">
        <f aca="false">SUM(I576,I582)</f>
        <v>235155</v>
      </c>
      <c r="J583" s="113" t="n">
        <f aca="false">SUM(J576,J582)</f>
        <v>11477</v>
      </c>
      <c r="K583" s="113" t="n">
        <f aca="false">SUM(K576,K582)</f>
        <v>246632</v>
      </c>
      <c r="L583" s="113" t="n">
        <f aca="false">SUM(L576,L582)</f>
        <v>1571</v>
      </c>
      <c r="M583" s="113" t="n">
        <f aca="false">SUM(M576,M582)</f>
        <v>110</v>
      </c>
      <c r="N583" s="113" t="n">
        <f aca="false">SUM(N576,N582)</f>
        <v>236726</v>
      </c>
      <c r="O583" s="113" t="n">
        <f aca="false">SUM(O576,O582)</f>
        <v>11587</v>
      </c>
      <c r="P583" s="113" t="n">
        <f aca="false">SUM(P576,P582)</f>
        <v>248313</v>
      </c>
    </row>
    <row r="584" customFormat="false" ht="12.75" hidden="false" customHeight="false" outlineLevel="0" collapsed="false">
      <c r="A584" s="65" t="s">
        <v>103</v>
      </c>
      <c r="B584" s="59"/>
      <c r="C584" s="74"/>
      <c r="D584" s="59"/>
      <c r="E584" s="58" t="n">
        <v>38.5</v>
      </c>
      <c r="F584" s="116" t="n">
        <f aca="false">H584-G584</f>
        <v>62</v>
      </c>
      <c r="G584" s="117" t="n">
        <v>2</v>
      </c>
      <c r="H584" s="118" t="n">
        <v>64</v>
      </c>
      <c r="I584" s="118" t="n">
        <v>62</v>
      </c>
      <c r="J584" s="118" t="n">
        <v>2</v>
      </c>
      <c r="K584" s="118" t="n">
        <f aca="false">SUM(I584:J584)</f>
        <v>64</v>
      </c>
      <c r="L584" s="118"/>
      <c r="M584" s="118"/>
      <c r="N584" s="118" t="n">
        <f aca="false">F584+L584</f>
        <v>62</v>
      </c>
      <c r="O584" s="118" t="n">
        <f aca="false">G584+M584</f>
        <v>2</v>
      </c>
      <c r="P584" s="118" t="n">
        <f aca="false">N584+O584</f>
        <v>64</v>
      </c>
    </row>
    <row r="585" customFormat="false" ht="12.75" hidden="false" customHeight="false" outlineLevel="0" collapsed="false">
      <c r="A585" s="35" t="s">
        <v>58</v>
      </c>
      <c r="B585" s="36"/>
      <c r="C585" s="36"/>
      <c r="D585" s="36"/>
      <c r="E585" s="36"/>
      <c r="F585" s="108" t="n">
        <v>137134</v>
      </c>
      <c r="G585" s="108" t="n">
        <v>10772</v>
      </c>
      <c r="H585" s="108" t="n">
        <f aca="false">SUM(F585:G585)</f>
        <v>147906</v>
      </c>
      <c r="I585" s="108" t="n">
        <v>137134</v>
      </c>
      <c r="J585" s="108" t="n">
        <v>10772</v>
      </c>
      <c r="K585" s="108" t="n">
        <f aca="false">SUM(I585:J585)</f>
        <v>147906</v>
      </c>
      <c r="L585" s="59"/>
      <c r="M585" s="59"/>
      <c r="N585" s="60" t="n">
        <f aca="false">F585+L585</f>
        <v>137134</v>
      </c>
      <c r="O585" s="60" t="n">
        <f aca="false">G585+M585</f>
        <v>10772</v>
      </c>
      <c r="P585" s="60" t="n">
        <f aca="false">N585+O585</f>
        <v>147906</v>
      </c>
    </row>
    <row r="586" customFormat="false" ht="12.75" hidden="false" customHeight="false" outlineLevel="0" collapsed="false">
      <c r="A586" s="119" t="s">
        <v>104</v>
      </c>
      <c r="B586" s="120"/>
      <c r="C586" s="121"/>
      <c r="D586" s="120"/>
      <c r="E586" s="122"/>
      <c r="F586" s="123"/>
      <c r="G586" s="72"/>
      <c r="H586" s="72"/>
      <c r="I586" s="72"/>
      <c r="J586" s="72"/>
      <c r="K586" s="72"/>
      <c r="L586" s="124"/>
      <c r="M586" s="124"/>
      <c r="N586" s="125"/>
      <c r="O586" s="125"/>
      <c r="P586" s="125"/>
      <c r="Q586" s="126"/>
    </row>
    <row r="587" customFormat="false" ht="12.75" hidden="false" customHeight="false" outlineLevel="0" collapsed="false">
      <c r="A587" s="119"/>
      <c r="B587" s="120"/>
      <c r="C587" s="121"/>
      <c r="D587" s="120"/>
      <c r="E587" s="122"/>
      <c r="F587" s="127"/>
      <c r="G587" s="72"/>
      <c r="H587" s="72"/>
      <c r="I587" s="72"/>
      <c r="J587" s="72"/>
      <c r="K587" s="72"/>
      <c r="L587" s="72"/>
      <c r="M587" s="72"/>
      <c r="N587" s="72"/>
      <c r="O587" s="72"/>
      <c r="P587" s="72"/>
    </row>
    <row r="588" customFormat="false" ht="24" hidden="false" customHeight="true" outlineLevel="0" collapsed="false">
      <c r="A588" s="37" t="s">
        <v>105</v>
      </c>
      <c r="B588" s="38" t="s">
        <v>4</v>
      </c>
      <c r="C588" s="39" t="s">
        <v>5</v>
      </c>
      <c r="D588" s="15" t="s">
        <v>6</v>
      </c>
      <c r="E588" s="15" t="s">
        <v>7</v>
      </c>
      <c r="F588" s="15" t="s">
        <v>8</v>
      </c>
      <c r="G588" s="15" t="s">
        <v>9</v>
      </c>
      <c r="H588" s="15" t="s">
        <v>10</v>
      </c>
      <c r="I588" s="15" t="s">
        <v>11</v>
      </c>
      <c r="J588" s="15"/>
      <c r="K588" s="15"/>
      <c r="L588" s="15" t="s">
        <v>7</v>
      </c>
      <c r="M588" s="15"/>
      <c r="N588" s="15" t="s">
        <v>12</v>
      </c>
      <c r="O588" s="15"/>
      <c r="P588" s="15"/>
    </row>
    <row r="589" customFormat="false" ht="12.75" hidden="false" customHeight="true" outlineLevel="0" collapsed="false">
      <c r="A589" s="37"/>
      <c r="B589" s="38"/>
      <c r="C589" s="39"/>
      <c r="D589" s="15"/>
      <c r="E589" s="15"/>
      <c r="F589" s="15"/>
      <c r="G589" s="15"/>
      <c r="H589" s="15"/>
      <c r="I589" s="15" t="s">
        <v>8</v>
      </c>
      <c r="J589" s="15" t="s">
        <v>9</v>
      </c>
      <c r="K589" s="15" t="s">
        <v>13</v>
      </c>
      <c r="L589" s="15" t="s">
        <v>8</v>
      </c>
      <c r="M589" s="15" t="s">
        <v>9</v>
      </c>
      <c r="N589" s="15" t="s">
        <v>8</v>
      </c>
      <c r="O589" s="15" t="s">
        <v>9</v>
      </c>
      <c r="P589" s="15" t="s">
        <v>13</v>
      </c>
    </row>
    <row r="590" customFormat="false" ht="15" hidden="false" customHeight="true" outlineLevel="0" collapsed="false">
      <c r="A590" s="37"/>
      <c r="B590" s="38"/>
      <c r="C590" s="39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</row>
    <row r="591" customFormat="false" ht="19.5" hidden="false" customHeight="true" outlineLevel="0" collapsed="false">
      <c r="A591" s="40" t="s">
        <v>60</v>
      </c>
      <c r="B591" s="38"/>
      <c r="C591" s="39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</row>
    <row r="592" customFormat="false" ht="12.75" hidden="false" customHeight="false" outlineLevel="0" collapsed="false">
      <c r="A592" s="16" t="s">
        <v>14</v>
      </c>
      <c r="B592" s="17"/>
      <c r="C592" s="17"/>
      <c r="D592" s="17"/>
      <c r="E592" s="17"/>
      <c r="F592" s="73"/>
      <c r="G592" s="17"/>
      <c r="H592" s="19"/>
      <c r="I592" s="17"/>
      <c r="J592" s="17"/>
      <c r="K592" s="17"/>
      <c r="L592" s="58"/>
      <c r="M592" s="58"/>
      <c r="N592" s="58"/>
      <c r="O592" s="58"/>
      <c r="P592" s="58"/>
    </row>
    <row r="593" customFormat="false" ht="12.75" hidden="false" customHeight="false" outlineLevel="0" collapsed="false">
      <c r="A593" s="21" t="s">
        <v>15</v>
      </c>
      <c r="B593" s="17"/>
      <c r="C593" s="17"/>
      <c r="D593" s="17"/>
      <c r="E593" s="17"/>
      <c r="F593" s="17"/>
      <c r="G593" s="17"/>
      <c r="H593" s="19"/>
      <c r="I593" s="17"/>
      <c r="J593" s="17"/>
      <c r="K593" s="17"/>
      <c r="L593" s="58"/>
      <c r="M593" s="58"/>
      <c r="N593" s="58"/>
      <c r="O593" s="58"/>
      <c r="P593" s="58"/>
    </row>
    <row r="594" customFormat="false" ht="12.75" hidden="false" customHeight="false" outlineLevel="0" collapsed="false">
      <c r="A594" s="24" t="s">
        <v>61</v>
      </c>
      <c r="B594" s="17"/>
      <c r="C594" s="17"/>
      <c r="D594" s="17"/>
      <c r="E594" s="17"/>
      <c r="F594" s="17" t="n">
        <v>430</v>
      </c>
      <c r="G594" s="17"/>
      <c r="H594" s="19" t="n">
        <f aca="false">F594+G594</f>
        <v>430</v>
      </c>
      <c r="I594" s="17" t="n">
        <v>430</v>
      </c>
      <c r="J594" s="17"/>
      <c r="K594" s="17" t="n">
        <f aca="false">SUM(I594:J594)</f>
        <v>430</v>
      </c>
      <c r="L594" s="58"/>
      <c r="M594" s="58"/>
      <c r="N594" s="58" t="n">
        <f aca="false">SUM(I594,L594)</f>
        <v>430</v>
      </c>
      <c r="O594" s="58" t="n">
        <f aca="false">SUM(J594,M594)</f>
        <v>0</v>
      </c>
      <c r="P594" s="58" t="n">
        <f aca="false">SUM(N594:O594)</f>
        <v>430</v>
      </c>
    </row>
    <row r="595" customFormat="false" ht="12.75" hidden="false" customHeight="false" outlineLevel="0" collapsed="false">
      <c r="A595" s="24" t="s">
        <v>62</v>
      </c>
      <c r="B595" s="17"/>
      <c r="C595" s="17"/>
      <c r="D595" s="17"/>
      <c r="E595" s="17"/>
      <c r="F595" s="17" t="n">
        <v>50</v>
      </c>
      <c r="G595" s="17"/>
      <c r="H595" s="19" t="n">
        <f aca="false">F595+G595</f>
        <v>50</v>
      </c>
      <c r="I595" s="17" t="n">
        <v>50</v>
      </c>
      <c r="J595" s="17"/>
      <c r="K595" s="17" t="n">
        <f aca="false">SUM(I595:J595)</f>
        <v>50</v>
      </c>
      <c r="L595" s="58"/>
      <c r="M595" s="58"/>
      <c r="N595" s="58" t="n">
        <f aca="false">SUM(I595,L595)</f>
        <v>50</v>
      </c>
      <c r="O595" s="58" t="n">
        <f aca="false">SUM(J595,M595)</f>
        <v>0</v>
      </c>
      <c r="P595" s="58" t="n">
        <f aca="false">SUM(N595:O595)</f>
        <v>50</v>
      </c>
    </row>
    <row r="596" customFormat="false" ht="12.75" hidden="false" customHeight="false" outlineLevel="0" collapsed="false">
      <c r="A596" s="24" t="s">
        <v>18</v>
      </c>
      <c r="B596" s="17"/>
      <c r="C596" s="17"/>
      <c r="D596" s="17"/>
      <c r="E596" s="17"/>
      <c r="F596" s="41"/>
      <c r="G596" s="17"/>
      <c r="H596" s="19"/>
      <c r="I596" s="17"/>
      <c r="J596" s="17"/>
      <c r="K596" s="17"/>
      <c r="L596" s="58"/>
      <c r="M596" s="58"/>
      <c r="N596" s="58"/>
      <c r="O596" s="58"/>
      <c r="P596" s="58"/>
    </row>
    <row r="597" customFormat="false" ht="12.75" hidden="false" customHeight="false" outlineLevel="0" collapsed="false">
      <c r="A597" s="24" t="s">
        <v>63</v>
      </c>
      <c r="B597" s="17"/>
      <c r="C597" s="17"/>
      <c r="D597" s="17"/>
      <c r="E597" s="17"/>
      <c r="F597" s="41"/>
      <c r="G597" s="17"/>
      <c r="H597" s="19"/>
      <c r="I597" s="17"/>
      <c r="J597" s="17"/>
      <c r="K597" s="17"/>
      <c r="L597" s="58"/>
      <c r="M597" s="58"/>
      <c r="N597" s="58"/>
      <c r="O597" s="58"/>
      <c r="P597" s="58"/>
    </row>
    <row r="598" customFormat="false" ht="12.75" hidden="false" customHeight="false" outlineLevel="0" collapsed="false">
      <c r="A598" s="24" t="s">
        <v>20</v>
      </c>
      <c r="B598" s="17" t="n">
        <v>2339</v>
      </c>
      <c r="C598" s="42" t="e">
        <f aca="false">SUM(B598/#REF!)</f>
        <v>#REF!</v>
      </c>
      <c r="D598" s="17" t="n">
        <v>2339</v>
      </c>
      <c r="E598" s="17"/>
      <c r="F598" s="58"/>
      <c r="G598" s="17"/>
      <c r="H598" s="19"/>
      <c r="I598" s="17"/>
      <c r="J598" s="17"/>
      <c r="K598" s="17"/>
      <c r="L598" s="58"/>
      <c r="M598" s="58"/>
      <c r="N598" s="58"/>
      <c r="O598" s="58"/>
      <c r="P598" s="58"/>
    </row>
    <row r="599" customFormat="false" ht="12.75" hidden="false" customHeight="false" outlineLevel="0" collapsed="false">
      <c r="A599" s="24" t="s">
        <v>21</v>
      </c>
      <c r="B599" s="17" t="n">
        <v>372</v>
      </c>
      <c r="C599" s="42" t="e">
        <f aca="false">SUM(B599/#REF!)</f>
        <v>#REF!</v>
      </c>
      <c r="D599" s="17" t="n">
        <v>372</v>
      </c>
      <c r="E599" s="17"/>
      <c r="F599" s="58"/>
      <c r="G599" s="17"/>
      <c r="H599" s="19"/>
      <c r="I599" s="17"/>
      <c r="J599" s="17"/>
      <c r="K599" s="17"/>
      <c r="L599" s="58"/>
      <c r="M599" s="58"/>
      <c r="N599" s="58"/>
      <c r="O599" s="58"/>
      <c r="P599" s="58"/>
    </row>
    <row r="600" customFormat="false" ht="12.75" hidden="false" customHeight="false" outlineLevel="0" collapsed="false">
      <c r="A600" s="24" t="s">
        <v>81</v>
      </c>
      <c r="B600" s="17"/>
      <c r="C600" s="42"/>
      <c r="D600" s="17"/>
      <c r="E600" s="17"/>
      <c r="F600" s="58"/>
      <c r="G600" s="17"/>
      <c r="H600" s="19"/>
      <c r="I600" s="17"/>
      <c r="J600" s="17"/>
      <c r="K600" s="17"/>
      <c r="L600" s="58"/>
      <c r="M600" s="58"/>
      <c r="N600" s="58"/>
      <c r="O600" s="58"/>
      <c r="P600" s="58"/>
    </row>
    <row r="601" customFormat="false" ht="12.75" hidden="false" customHeight="false" outlineLevel="0" collapsed="false">
      <c r="A601" s="24" t="s">
        <v>23</v>
      </c>
      <c r="B601" s="17"/>
      <c r="C601" s="42"/>
      <c r="D601" s="17"/>
      <c r="E601" s="17"/>
      <c r="F601" s="58"/>
      <c r="G601" s="17"/>
      <c r="H601" s="19"/>
      <c r="I601" s="17"/>
      <c r="J601" s="17"/>
      <c r="K601" s="17"/>
      <c r="L601" s="58"/>
      <c r="M601" s="58"/>
      <c r="N601" s="58"/>
      <c r="O601" s="58"/>
      <c r="P601" s="58"/>
    </row>
    <row r="602" customFormat="false" ht="12.75" hidden="false" customHeight="false" outlineLevel="0" collapsed="false">
      <c r="A602" s="24" t="s">
        <v>64</v>
      </c>
      <c r="B602" s="17" t="n">
        <v>584</v>
      </c>
      <c r="C602" s="42" t="e">
        <f aca="false">SUM(B602/#REF!)</f>
        <v>#REF!</v>
      </c>
      <c r="D602" s="17" t="n">
        <v>584</v>
      </c>
      <c r="E602" s="17"/>
      <c r="F602" s="58"/>
      <c r="G602" s="17"/>
      <c r="H602" s="19"/>
      <c r="I602" s="17"/>
      <c r="J602" s="17"/>
      <c r="K602" s="17"/>
      <c r="L602" s="58"/>
      <c r="M602" s="58"/>
      <c r="N602" s="58"/>
      <c r="O602" s="58"/>
      <c r="P602" s="58"/>
    </row>
    <row r="603" customFormat="false" ht="12.75" hidden="false" customHeight="false" outlineLevel="0" collapsed="false">
      <c r="A603" s="25" t="s">
        <v>25</v>
      </c>
      <c r="B603" s="17"/>
      <c r="C603" s="42"/>
      <c r="D603" s="17"/>
      <c r="E603" s="17"/>
      <c r="F603" s="41"/>
      <c r="G603" s="17"/>
      <c r="H603" s="19"/>
      <c r="I603" s="17"/>
      <c r="J603" s="17"/>
      <c r="K603" s="17"/>
      <c r="L603" s="58"/>
      <c r="M603" s="58"/>
      <c r="N603" s="58"/>
      <c r="O603" s="58"/>
      <c r="P603" s="58"/>
    </row>
    <row r="604" customFormat="false" ht="12.75" hidden="false" customHeight="false" outlineLevel="0" collapsed="false">
      <c r="A604" s="24" t="s">
        <v>26</v>
      </c>
      <c r="B604" s="17"/>
      <c r="C604" s="42"/>
      <c r="D604" s="17"/>
      <c r="E604" s="17" t="n">
        <v>100</v>
      </c>
      <c r="F604" s="41"/>
      <c r="G604" s="17"/>
      <c r="H604" s="19"/>
      <c r="I604" s="17"/>
      <c r="J604" s="17"/>
      <c r="K604" s="17"/>
      <c r="L604" s="58"/>
      <c r="M604" s="58"/>
      <c r="N604" s="58"/>
      <c r="O604" s="58"/>
      <c r="P604" s="58"/>
    </row>
    <row r="605" customFormat="false" ht="12.75" hidden="false" customHeight="false" outlineLevel="0" collapsed="false">
      <c r="A605" s="24" t="s">
        <v>27</v>
      </c>
      <c r="B605" s="17"/>
      <c r="C605" s="42"/>
      <c r="D605" s="17"/>
      <c r="E605" s="17"/>
      <c r="F605" s="41"/>
      <c r="G605" s="17"/>
      <c r="H605" s="19"/>
      <c r="I605" s="17"/>
      <c r="J605" s="17"/>
      <c r="K605" s="17"/>
      <c r="L605" s="58"/>
      <c r="M605" s="58"/>
      <c r="N605" s="58"/>
      <c r="O605" s="58"/>
      <c r="P605" s="58"/>
    </row>
    <row r="606" customFormat="false" ht="12.75" hidden="false" customHeight="false" outlineLevel="0" collapsed="false">
      <c r="A606" s="43" t="s">
        <v>65</v>
      </c>
      <c r="B606" s="41"/>
      <c r="C606" s="42"/>
      <c r="D606" s="41"/>
      <c r="E606" s="17"/>
      <c r="F606" s="41"/>
      <c r="G606" s="17"/>
      <c r="H606" s="19"/>
      <c r="I606" s="17"/>
      <c r="J606" s="17"/>
      <c r="K606" s="17"/>
      <c r="L606" s="58"/>
      <c r="M606" s="58"/>
      <c r="N606" s="58"/>
      <c r="O606" s="58"/>
      <c r="P606" s="58"/>
    </row>
    <row r="607" customFormat="false" ht="12.75" hidden="false" customHeight="false" outlineLevel="0" collapsed="false">
      <c r="A607" s="26" t="s">
        <v>29</v>
      </c>
      <c r="B607" s="44" t="n">
        <f aca="false">SUM(B593:B606)</f>
        <v>3295</v>
      </c>
      <c r="C607" s="45" t="e">
        <f aca="false">SUM(B607/#REF!)</f>
        <v>#REF!</v>
      </c>
      <c r="D607" s="44" t="n">
        <f aca="false">SUM(D593:D606)</f>
        <v>3295</v>
      </c>
      <c r="E607" s="44" t="n">
        <f aca="false">SUM(E593:E606)</f>
        <v>100</v>
      </c>
      <c r="F607" s="46" t="n">
        <f aca="false">SUM(F593:F606)</f>
        <v>480</v>
      </c>
      <c r="G607" s="46" t="n">
        <f aca="false">SUM(G593:G606)</f>
        <v>0</v>
      </c>
      <c r="H607" s="46" t="n">
        <f aca="false">SUM(H593:H606)</f>
        <v>480</v>
      </c>
      <c r="I607" s="46" t="n">
        <f aca="false">SUM(I593:I606)</f>
        <v>480</v>
      </c>
      <c r="J607" s="46" t="n">
        <f aca="false">SUM(J593:J606)</f>
        <v>0</v>
      </c>
      <c r="K607" s="46" t="n">
        <f aca="false">SUM(K593:K606)</f>
        <v>480</v>
      </c>
      <c r="L607" s="46" t="n">
        <f aca="false">SUM(L593:L606)</f>
        <v>0</v>
      </c>
      <c r="M607" s="46" t="n">
        <f aca="false">SUM(M593:M606)</f>
        <v>0</v>
      </c>
      <c r="N607" s="46" t="n">
        <f aca="false">SUM(N593:N606)</f>
        <v>480</v>
      </c>
      <c r="O607" s="46" t="n">
        <f aca="false">SUM(O593:O606)</f>
        <v>0</v>
      </c>
      <c r="P607" s="46" t="n">
        <f aca="false">SUM(P593:P606)</f>
        <v>480</v>
      </c>
    </row>
    <row r="608" customFormat="false" ht="12.75" hidden="false" customHeight="false" outlineLevel="0" collapsed="false">
      <c r="A608" s="43" t="s">
        <v>30</v>
      </c>
      <c r="B608" s="41"/>
      <c r="C608" s="42"/>
      <c r="D608" s="41"/>
      <c r="E608" s="17"/>
      <c r="F608" s="41"/>
      <c r="G608" s="17"/>
      <c r="H608" s="19"/>
      <c r="I608" s="17"/>
      <c r="J608" s="17"/>
      <c r="K608" s="17"/>
      <c r="L608" s="58"/>
      <c r="M608" s="58"/>
      <c r="N608" s="58"/>
      <c r="O608" s="58"/>
      <c r="P608" s="58"/>
    </row>
    <row r="609" customFormat="false" ht="12.75" hidden="false" customHeight="false" outlineLevel="0" collapsed="false">
      <c r="A609" s="43" t="s">
        <v>31</v>
      </c>
      <c r="B609" s="41"/>
      <c r="C609" s="42"/>
      <c r="D609" s="41"/>
      <c r="E609" s="17"/>
      <c r="F609" s="41"/>
      <c r="G609" s="17"/>
      <c r="H609" s="19"/>
      <c r="I609" s="17"/>
      <c r="J609" s="17"/>
      <c r="K609" s="17"/>
      <c r="L609" s="58"/>
      <c r="M609" s="58"/>
      <c r="N609" s="58"/>
      <c r="O609" s="58"/>
      <c r="P609" s="58"/>
    </row>
    <row r="610" customFormat="false" ht="12.75" hidden="false" customHeight="false" outlineLevel="0" collapsed="false">
      <c r="A610" s="43" t="s">
        <v>32</v>
      </c>
      <c r="B610" s="41"/>
      <c r="C610" s="42"/>
      <c r="D610" s="41"/>
      <c r="E610" s="17"/>
      <c r="F610" s="41"/>
      <c r="G610" s="17"/>
      <c r="H610" s="19"/>
      <c r="I610" s="17"/>
      <c r="J610" s="17"/>
      <c r="K610" s="17"/>
      <c r="L610" s="58"/>
      <c r="M610" s="58"/>
      <c r="N610" s="58"/>
      <c r="O610" s="58"/>
      <c r="P610" s="58"/>
    </row>
    <row r="611" customFormat="false" ht="12.75" hidden="false" customHeight="false" outlineLevel="0" collapsed="false">
      <c r="A611" s="43" t="s">
        <v>33</v>
      </c>
      <c r="B611" s="41"/>
      <c r="C611" s="42"/>
      <c r="D611" s="41"/>
      <c r="E611" s="17"/>
      <c r="F611" s="41"/>
      <c r="G611" s="17"/>
      <c r="H611" s="19"/>
      <c r="I611" s="17"/>
      <c r="J611" s="17"/>
      <c r="K611" s="17"/>
      <c r="L611" s="58"/>
      <c r="M611" s="58"/>
      <c r="N611" s="58"/>
      <c r="O611" s="58"/>
      <c r="P611" s="58"/>
    </row>
    <row r="612" customFormat="false" ht="12.75" hidden="false" customHeight="false" outlineLevel="0" collapsed="false">
      <c r="A612" s="43" t="s">
        <v>34</v>
      </c>
      <c r="B612" s="41"/>
      <c r="C612" s="42"/>
      <c r="D612" s="41"/>
      <c r="E612" s="17"/>
      <c r="F612" s="41"/>
      <c r="G612" s="17"/>
      <c r="H612" s="19"/>
      <c r="I612" s="17"/>
      <c r="J612" s="17"/>
      <c r="K612" s="17"/>
      <c r="L612" s="58"/>
      <c r="M612" s="58"/>
      <c r="N612" s="58"/>
      <c r="O612" s="58"/>
      <c r="P612" s="58"/>
    </row>
    <row r="613" customFormat="false" ht="12.75" hidden="false" customHeight="false" outlineLevel="0" collapsed="false">
      <c r="A613" s="50" t="s">
        <v>35</v>
      </c>
      <c r="B613" s="44" t="n">
        <f aca="false">SUM(B608:B612)</f>
        <v>0</v>
      </c>
      <c r="C613" s="51"/>
      <c r="D613" s="44" t="n">
        <f aca="false">SUM(D608:D612)</f>
        <v>0</v>
      </c>
      <c r="E613" s="47"/>
      <c r="F613" s="46" t="n">
        <f aca="false">SUM(F608:F612)</f>
        <v>0</v>
      </c>
      <c r="G613" s="46" t="n">
        <f aca="false">SUM(G608:G612)</f>
        <v>0</v>
      </c>
      <c r="H613" s="46" t="n">
        <f aca="false">SUM(H608:H612)</f>
        <v>0</v>
      </c>
      <c r="I613" s="46" t="n">
        <f aca="false">SUM(I608:I612)</f>
        <v>0</v>
      </c>
      <c r="J613" s="46" t="n">
        <f aca="false">SUM(J608:J612)</f>
        <v>0</v>
      </c>
      <c r="K613" s="46" t="n">
        <f aca="false">SUM(K608:K612)</f>
        <v>0</v>
      </c>
      <c r="L613" s="46" t="n">
        <f aca="false">SUM(L608:L612)</f>
        <v>0</v>
      </c>
      <c r="M613" s="46" t="n">
        <f aca="false">SUM(M608:M612)</f>
        <v>0</v>
      </c>
      <c r="N613" s="46" t="n">
        <f aca="false">SUM(N608:N612)</f>
        <v>0</v>
      </c>
      <c r="O613" s="46" t="n">
        <f aca="false">SUM(O608:O612)</f>
        <v>0</v>
      </c>
      <c r="P613" s="46" t="n">
        <f aca="false">SUM(P608:P612)</f>
        <v>0</v>
      </c>
    </row>
    <row r="614" customFormat="false" ht="12.75" hidden="false" customHeight="false" outlineLevel="0" collapsed="false">
      <c r="A614" s="50" t="s">
        <v>36</v>
      </c>
      <c r="B614" s="44"/>
      <c r="C614" s="51"/>
      <c r="D614" s="44"/>
      <c r="E614" s="47"/>
      <c r="F614" s="46"/>
      <c r="G614" s="47"/>
      <c r="H614" s="19"/>
      <c r="I614" s="17"/>
      <c r="J614" s="17"/>
      <c r="K614" s="17"/>
      <c r="L614" s="58"/>
      <c r="M614" s="58"/>
      <c r="N614" s="58"/>
      <c r="O614" s="58"/>
      <c r="P614" s="58"/>
    </row>
    <row r="615" customFormat="false" ht="12.75" hidden="false" customHeight="false" outlineLevel="0" collapsed="false">
      <c r="A615" s="50" t="s">
        <v>37</v>
      </c>
      <c r="B615" s="44"/>
      <c r="C615" s="51"/>
      <c r="D615" s="44" t="n">
        <v>250</v>
      </c>
      <c r="E615" s="47"/>
      <c r="F615" s="46"/>
      <c r="G615" s="56"/>
      <c r="H615" s="128"/>
      <c r="I615" s="56" t="n">
        <v>1921</v>
      </c>
      <c r="J615" s="56"/>
      <c r="K615" s="56" t="n">
        <f aca="false">SUM(I615:J615)</f>
        <v>1921</v>
      </c>
      <c r="L615" s="58"/>
      <c r="M615" s="58"/>
      <c r="N615" s="59" t="n">
        <f aca="false">SUM(I615,L615)</f>
        <v>1921</v>
      </c>
      <c r="O615" s="59" t="n">
        <f aca="false">SUM(J615,M615)</f>
        <v>0</v>
      </c>
      <c r="P615" s="59" t="n">
        <f aca="false">SUM(N615:O615)</f>
        <v>1921</v>
      </c>
    </row>
    <row r="616" customFormat="false" ht="12.75" hidden="false" customHeight="false" outlineLevel="0" collapsed="false">
      <c r="A616" s="50" t="s">
        <v>38</v>
      </c>
      <c r="B616" s="44" t="n">
        <f aca="false">SUM(B613,B607)</f>
        <v>3295</v>
      </c>
      <c r="C616" s="45" t="e">
        <f aca="false">SUM(B616/#REF!)</f>
        <v>#REF!</v>
      </c>
      <c r="D616" s="44" t="n">
        <f aca="false">SUM(D615,D614,D613,D607)</f>
        <v>3545</v>
      </c>
      <c r="E616" s="44" t="n">
        <f aca="false">SUM(E615,E614,E613,E607)</f>
        <v>100</v>
      </c>
      <c r="F616" s="46" t="n">
        <f aca="false">SUM(F607,F613,F614:F615)</f>
        <v>480</v>
      </c>
      <c r="G616" s="46" t="n">
        <f aca="false">SUM(G607,G613,G614:G615)</f>
        <v>0</v>
      </c>
      <c r="H616" s="46" t="n">
        <f aca="false">SUM(H607,H613,H614:H615)</f>
        <v>480</v>
      </c>
      <c r="I616" s="46" t="n">
        <f aca="false">SUM(I607,I613,I614:I615)</f>
        <v>2401</v>
      </c>
      <c r="J616" s="46" t="n">
        <f aca="false">SUM(J607,J613,J614:J615)</f>
        <v>0</v>
      </c>
      <c r="K616" s="46" t="n">
        <f aca="false">SUM(K607,K613,K614:K615)</f>
        <v>2401</v>
      </c>
      <c r="L616" s="46" t="n">
        <f aca="false">SUM(L607,L613,L614:L615)</f>
        <v>0</v>
      </c>
      <c r="M616" s="46" t="n">
        <f aca="false">SUM(M607,M613,M614:M615)</f>
        <v>0</v>
      </c>
      <c r="N616" s="46" t="n">
        <f aca="false">SUM(N607,N613,N614:N615)</f>
        <v>2401</v>
      </c>
      <c r="O616" s="46" t="n">
        <f aca="false">SUM(O607,O613,O614:O615)</f>
        <v>0</v>
      </c>
      <c r="P616" s="46" t="n">
        <f aca="false">SUM(P607,P613,P614:P615)</f>
        <v>2401</v>
      </c>
    </row>
    <row r="617" customFormat="false" ht="12.75" hidden="false" customHeight="false" outlineLevel="0" collapsed="false">
      <c r="A617" s="30" t="s">
        <v>39</v>
      </c>
      <c r="B617" s="44"/>
      <c r="C617" s="45"/>
      <c r="D617" s="44"/>
      <c r="E617" s="44"/>
      <c r="F617" s="56" t="n">
        <f aca="false">F630-F616</f>
        <v>39410</v>
      </c>
      <c r="G617" s="57"/>
      <c r="H617" s="128" t="n">
        <f aca="false">F617+G617</f>
        <v>39410</v>
      </c>
      <c r="I617" s="56" t="n">
        <v>39877</v>
      </c>
      <c r="J617" s="56"/>
      <c r="K617" s="56" t="n">
        <f aca="false">SUM(I617:J617)</f>
        <v>39877</v>
      </c>
      <c r="L617" s="59" t="n">
        <v>2418</v>
      </c>
      <c r="M617" s="58"/>
      <c r="N617" s="59" t="n">
        <f aca="false">SUM(I617,L617)</f>
        <v>42295</v>
      </c>
      <c r="O617" s="59" t="n">
        <f aca="false">SUM(J617,M617)</f>
        <v>0</v>
      </c>
      <c r="P617" s="59" t="n">
        <f aca="false">SUM(N617:O617)</f>
        <v>42295</v>
      </c>
    </row>
    <row r="618" customFormat="false" ht="12.75" hidden="false" customHeight="false" outlineLevel="0" collapsed="false">
      <c r="A618" s="31" t="s">
        <v>40</v>
      </c>
      <c r="B618" s="41" t="n">
        <v>41622</v>
      </c>
      <c r="C618" s="42" t="e">
        <f aca="false">SUM(B618/#REF!)</f>
        <v>#REF!</v>
      </c>
      <c r="D618" s="41" t="n">
        <v>53862</v>
      </c>
      <c r="E618" s="17" t="n">
        <v>-11031</v>
      </c>
      <c r="F618" s="59" t="n">
        <v>550</v>
      </c>
      <c r="G618" s="17"/>
      <c r="H618" s="19" t="n">
        <f aca="false">F618+G618</f>
        <v>550</v>
      </c>
      <c r="I618" s="17" t="n">
        <v>270</v>
      </c>
      <c r="J618" s="17"/>
      <c r="K618" s="17" t="n">
        <f aca="false">SUM(I618:J618)</f>
        <v>270</v>
      </c>
      <c r="L618" s="58"/>
      <c r="M618" s="58"/>
      <c r="N618" s="59" t="n">
        <f aca="false">SUM(I618,L618)</f>
        <v>270</v>
      </c>
      <c r="O618" s="59" t="n">
        <f aca="false">SUM(J618,M618)</f>
        <v>0</v>
      </c>
      <c r="P618" s="59" t="n">
        <f aca="false">SUM(N618:O618)</f>
        <v>270</v>
      </c>
    </row>
    <row r="619" customFormat="false" ht="12.75" hidden="false" customHeight="false" outlineLevel="0" collapsed="false">
      <c r="A619" s="50" t="s">
        <v>66</v>
      </c>
      <c r="B619" s="44" t="n">
        <f aca="false">SUM(B618:B618,B616)</f>
        <v>44917</v>
      </c>
      <c r="C619" s="45" t="e">
        <f aca="false">SUM(B619/#REF!)</f>
        <v>#REF!</v>
      </c>
      <c r="D619" s="44" t="n">
        <f aca="false">SUM(D618:D618,D616)</f>
        <v>57407</v>
      </c>
      <c r="E619" s="44" t="n">
        <f aca="false">SUM(E618:E618,E616)</f>
        <v>-10931</v>
      </c>
      <c r="F619" s="46" t="n">
        <f aca="false">SUM(F616:F618)</f>
        <v>40440</v>
      </c>
      <c r="G619" s="46" t="n">
        <f aca="false">SUM(G616:G618)</f>
        <v>0</v>
      </c>
      <c r="H619" s="46" t="n">
        <f aca="false">SUM(H616:H618)</f>
        <v>40440</v>
      </c>
      <c r="I619" s="46" t="n">
        <f aca="false">SUM(I616:I618)</f>
        <v>42548</v>
      </c>
      <c r="J619" s="46" t="n">
        <f aca="false">SUM(J616:J618)</f>
        <v>0</v>
      </c>
      <c r="K619" s="46" t="n">
        <f aca="false">SUM(K616:K618)</f>
        <v>42548</v>
      </c>
      <c r="L619" s="46" t="n">
        <f aca="false">SUM(L616:L618)</f>
        <v>2418</v>
      </c>
      <c r="M619" s="46" t="n">
        <f aca="false">SUM(M616:M618)</f>
        <v>0</v>
      </c>
      <c r="N619" s="46" t="n">
        <f aca="false">SUM(N616:N618)</f>
        <v>44966</v>
      </c>
      <c r="O619" s="46" t="n">
        <f aca="false">SUM(O616:O618)</f>
        <v>0</v>
      </c>
      <c r="P619" s="46" t="n">
        <f aca="false">SUM(P616:P618)</f>
        <v>44966</v>
      </c>
    </row>
    <row r="620" customFormat="false" ht="12.75" hidden="false" customHeight="false" outlineLevel="0" collapsed="false">
      <c r="A620" s="50"/>
      <c r="B620" s="61"/>
      <c r="C620" s="42"/>
      <c r="D620" s="61"/>
      <c r="E620" s="17"/>
      <c r="F620" s="41"/>
      <c r="G620" s="29"/>
      <c r="H620" s="19"/>
      <c r="I620" s="17"/>
      <c r="J620" s="17"/>
      <c r="K620" s="17"/>
      <c r="L620" s="58"/>
      <c r="M620" s="58"/>
      <c r="N620" s="58"/>
      <c r="O620" s="58"/>
      <c r="P620" s="58"/>
    </row>
    <row r="621" customFormat="false" ht="12.75" hidden="false" customHeight="false" outlineLevel="0" collapsed="false">
      <c r="A621" s="50" t="s">
        <v>42</v>
      </c>
      <c r="B621" s="41"/>
      <c r="C621" s="42"/>
      <c r="D621" s="41"/>
      <c r="E621" s="17"/>
      <c r="F621" s="41"/>
      <c r="G621" s="17"/>
      <c r="H621" s="19"/>
      <c r="I621" s="17"/>
      <c r="J621" s="17"/>
      <c r="K621" s="17"/>
      <c r="L621" s="58"/>
      <c r="M621" s="58"/>
      <c r="N621" s="58"/>
      <c r="O621" s="58"/>
      <c r="P621" s="58"/>
    </row>
    <row r="622" customFormat="false" ht="12.75" hidden="false" customHeight="false" outlineLevel="0" collapsed="false">
      <c r="A622" s="43" t="s">
        <v>43</v>
      </c>
      <c r="B622" s="63" t="n">
        <v>29191</v>
      </c>
      <c r="C622" s="42" t="e">
        <f aca="false">SUM(B622/#REF!)</f>
        <v>#REF!</v>
      </c>
      <c r="D622" s="63" t="n">
        <v>30392</v>
      </c>
      <c r="E622" s="17" t="n">
        <v>260</v>
      </c>
      <c r="F622" s="59" t="n">
        <v>24067</v>
      </c>
      <c r="G622" s="17"/>
      <c r="H622" s="105" t="n">
        <f aca="false">F622+G622</f>
        <v>24067</v>
      </c>
      <c r="I622" s="59" t="n">
        <v>24214</v>
      </c>
      <c r="J622" s="59"/>
      <c r="K622" s="59" t="n">
        <f aca="false">SUM(I622:J622)</f>
        <v>24214</v>
      </c>
      <c r="L622" s="58" t="n">
        <v>202</v>
      </c>
      <c r="M622" s="58"/>
      <c r="N622" s="59" t="n">
        <f aca="false">SUM(I622,L622)</f>
        <v>24416</v>
      </c>
      <c r="O622" s="59" t="n">
        <f aca="false">SUM(J622,M622)</f>
        <v>0</v>
      </c>
      <c r="P622" s="59" t="n">
        <f aca="false">SUM(N622:O622)</f>
        <v>24416</v>
      </c>
    </row>
    <row r="623" customFormat="false" ht="12.75" hidden="false" customHeight="false" outlineLevel="0" collapsed="false">
      <c r="A623" s="24" t="s">
        <v>44</v>
      </c>
      <c r="B623" s="63" t="n">
        <v>8573</v>
      </c>
      <c r="C623" s="42" t="e">
        <f aca="false">SUM(B623/#REF!)</f>
        <v>#REF!</v>
      </c>
      <c r="D623" s="63" t="n">
        <v>8935</v>
      </c>
      <c r="E623" s="17" t="n">
        <v>83</v>
      </c>
      <c r="F623" s="59" t="n">
        <v>6309</v>
      </c>
      <c r="G623" s="17"/>
      <c r="H623" s="105" t="n">
        <f aca="false">F623+G623</f>
        <v>6309</v>
      </c>
      <c r="I623" s="59" t="n">
        <v>6349</v>
      </c>
      <c r="J623" s="59"/>
      <c r="K623" s="59" t="n">
        <f aca="false">SUM(I623:J623)</f>
        <v>6349</v>
      </c>
      <c r="L623" s="58" t="n">
        <v>54</v>
      </c>
      <c r="M623" s="58"/>
      <c r="N623" s="59" t="n">
        <f aca="false">SUM(I623,L623)</f>
        <v>6403</v>
      </c>
      <c r="O623" s="59" t="n">
        <f aca="false">SUM(J623,M623)</f>
        <v>0</v>
      </c>
      <c r="P623" s="59" t="n">
        <f aca="false">SUM(N623:O623)</f>
        <v>6403</v>
      </c>
    </row>
    <row r="624" customFormat="false" ht="12.75" hidden="false" customHeight="false" outlineLevel="0" collapsed="false">
      <c r="A624" s="64" t="s">
        <v>13</v>
      </c>
      <c r="B624" s="44" t="n">
        <f aca="false">SUM(B622:B623)</f>
        <v>37764</v>
      </c>
      <c r="C624" s="45" t="e">
        <f aca="false">SUM(B624/#REF!)</f>
        <v>#REF!</v>
      </c>
      <c r="D624" s="44" t="n">
        <f aca="false">SUM(D622:D623)</f>
        <v>39327</v>
      </c>
      <c r="E624" s="44" t="n">
        <f aca="false">SUM(E622:E623)</f>
        <v>343</v>
      </c>
      <c r="F624" s="46" t="n">
        <f aca="false">SUM(F622:F623)</f>
        <v>30376</v>
      </c>
      <c r="G624" s="46" t="n">
        <f aca="false">SUM(G622:G623)</f>
        <v>0</v>
      </c>
      <c r="H624" s="46" t="n">
        <f aca="false">SUM(H622:H623)</f>
        <v>30376</v>
      </c>
      <c r="I624" s="46" t="n">
        <f aca="false">SUM(I622:I623)</f>
        <v>30563</v>
      </c>
      <c r="J624" s="46" t="n">
        <f aca="false">SUM(J622:J623)</f>
        <v>0</v>
      </c>
      <c r="K624" s="46" t="n">
        <f aca="false">SUM(K622:K623)</f>
        <v>30563</v>
      </c>
      <c r="L624" s="46" t="n">
        <f aca="false">SUM(L622:L623)</f>
        <v>256</v>
      </c>
      <c r="M624" s="46" t="n">
        <f aca="false">SUM(M622:M623)</f>
        <v>0</v>
      </c>
      <c r="N624" s="46" t="n">
        <f aca="false">SUM(N622:N623)</f>
        <v>30819</v>
      </c>
      <c r="O624" s="46" t="n">
        <f aca="false">SUM(O622:O623)</f>
        <v>0</v>
      </c>
      <c r="P624" s="46" t="n">
        <f aca="false">SUM(P622:P623)</f>
        <v>30819</v>
      </c>
    </row>
    <row r="625" customFormat="false" ht="12.75" hidden="false" customHeight="false" outlineLevel="0" collapsed="false">
      <c r="A625" s="43" t="s">
        <v>45</v>
      </c>
      <c r="B625" s="59"/>
      <c r="C625" s="42"/>
      <c r="D625" s="59"/>
      <c r="E625" s="17"/>
      <c r="F625" s="41"/>
      <c r="G625" s="58"/>
      <c r="H625" s="19"/>
      <c r="I625" s="17"/>
      <c r="J625" s="17"/>
      <c r="K625" s="17"/>
      <c r="L625" s="58"/>
      <c r="M625" s="58"/>
      <c r="N625" s="58"/>
      <c r="O625" s="58"/>
      <c r="P625" s="58"/>
    </row>
    <row r="626" customFormat="false" ht="12.75" hidden="false" customHeight="false" outlineLevel="0" collapsed="false">
      <c r="A626" s="43" t="s">
        <v>46</v>
      </c>
      <c r="B626" s="60" t="n">
        <v>7153</v>
      </c>
      <c r="C626" s="45" t="e">
        <f aca="false">SUM(B626/#REF!)</f>
        <v>#REF!</v>
      </c>
      <c r="D626" s="60" t="n">
        <v>7761</v>
      </c>
      <c r="E626" s="17" t="n">
        <v>-955</v>
      </c>
      <c r="F626" s="84" t="n">
        <v>9514</v>
      </c>
      <c r="G626" s="59"/>
      <c r="H626" s="105" t="n">
        <f aca="false">F626+G626</f>
        <v>9514</v>
      </c>
      <c r="I626" s="59" t="n">
        <v>9794</v>
      </c>
      <c r="J626" s="59"/>
      <c r="K626" s="59" t="n">
        <f aca="false">SUM(I626:J626)</f>
        <v>9794</v>
      </c>
      <c r="L626" s="59" t="n">
        <v>2162</v>
      </c>
      <c r="M626" s="58"/>
      <c r="N626" s="59" t="n">
        <f aca="false">SUM(I626,L626)</f>
        <v>11956</v>
      </c>
      <c r="O626" s="59" t="n">
        <f aca="false">SUM(J626,M626)</f>
        <v>0</v>
      </c>
      <c r="P626" s="59" t="n">
        <f aca="false">SUM(N626:O626)</f>
        <v>11956</v>
      </c>
    </row>
    <row r="627" customFormat="false" ht="12.75" hidden="false" customHeight="false" outlineLevel="0" collapsed="false">
      <c r="A627" s="43" t="s">
        <v>47</v>
      </c>
      <c r="B627" s="59"/>
      <c r="C627" s="42"/>
      <c r="D627" s="59"/>
      <c r="E627" s="17"/>
      <c r="F627" s="41"/>
      <c r="G627" s="59"/>
      <c r="H627" s="105"/>
      <c r="I627" s="59" t="n">
        <v>1921</v>
      </c>
      <c r="J627" s="59"/>
      <c r="K627" s="59" t="n">
        <f aca="false">SUM(I627:J627)</f>
        <v>1921</v>
      </c>
      <c r="L627" s="58"/>
      <c r="M627" s="58"/>
      <c r="N627" s="59" t="n">
        <f aca="false">SUM(I627,L627)</f>
        <v>1921</v>
      </c>
      <c r="O627" s="59" t="n">
        <f aca="false">SUM(J627,M627)</f>
        <v>0</v>
      </c>
      <c r="P627" s="59" t="n">
        <f aca="false">SUM(N627:O627)</f>
        <v>1921</v>
      </c>
    </row>
    <row r="628" customFormat="false" ht="12.75" hidden="false" customHeight="false" outlineLevel="0" collapsed="false">
      <c r="A628" s="65" t="s">
        <v>84</v>
      </c>
      <c r="B628" s="59"/>
      <c r="C628" s="42"/>
      <c r="D628" s="59"/>
      <c r="E628" s="58"/>
      <c r="F628" s="41"/>
      <c r="G628" s="58"/>
      <c r="H628" s="19"/>
      <c r="I628" s="17"/>
      <c r="J628" s="17"/>
      <c r="K628" s="17"/>
      <c r="L628" s="58"/>
      <c r="M628" s="58"/>
      <c r="N628" s="58"/>
      <c r="O628" s="58"/>
      <c r="P628" s="58"/>
    </row>
    <row r="629" customFormat="false" ht="12.75" hidden="false" customHeight="false" outlineLevel="0" collapsed="false">
      <c r="A629" s="65" t="s">
        <v>49</v>
      </c>
      <c r="B629" s="41"/>
      <c r="C629" s="42"/>
      <c r="D629" s="41"/>
      <c r="E629" s="58"/>
      <c r="F629" s="41"/>
      <c r="G629" s="17"/>
      <c r="H629" s="19"/>
      <c r="I629" s="17"/>
      <c r="J629" s="17"/>
      <c r="K629" s="17"/>
      <c r="L629" s="58"/>
      <c r="M629" s="58"/>
      <c r="N629" s="58"/>
      <c r="O629" s="58"/>
      <c r="P629" s="58"/>
    </row>
    <row r="630" customFormat="false" ht="12.75" hidden="false" customHeight="false" outlineLevel="0" collapsed="false">
      <c r="A630" s="66" t="s">
        <v>50</v>
      </c>
      <c r="B630" s="60" t="n">
        <f aca="false">SUM(B626:B629,B624)</f>
        <v>44917</v>
      </c>
      <c r="C630" s="45" t="e">
        <f aca="false">SUM(B630/#REF!)</f>
        <v>#REF!</v>
      </c>
      <c r="D630" s="60" t="n">
        <f aca="false">SUM(D626:D629,D624)</f>
        <v>47088</v>
      </c>
      <c r="E630" s="60" t="n">
        <f aca="false">SUM(E626:E629,E624)</f>
        <v>-612</v>
      </c>
      <c r="F630" s="46" t="n">
        <f aca="false">SUM(F624,F625:F629)</f>
        <v>39890</v>
      </c>
      <c r="G630" s="46" t="n">
        <f aca="false">SUM(G624,G625:G629)</f>
        <v>0</v>
      </c>
      <c r="H630" s="46" t="n">
        <f aca="false">SUM(H624,H625:H629)</f>
        <v>39890</v>
      </c>
      <c r="I630" s="46" t="n">
        <f aca="false">SUM(I624,I625:I629)</f>
        <v>42278</v>
      </c>
      <c r="J630" s="46" t="n">
        <f aca="false">SUM(J624,J625:J629)</f>
        <v>0</v>
      </c>
      <c r="K630" s="46" t="n">
        <f aca="false">SUM(K624,K625:K629)</f>
        <v>42278</v>
      </c>
      <c r="L630" s="46" t="n">
        <f aca="false">SUM(L624,L625:L629)</f>
        <v>2418</v>
      </c>
      <c r="M630" s="46" t="n">
        <f aca="false">SUM(M624,M625:M629)</f>
        <v>0</v>
      </c>
      <c r="N630" s="46" t="n">
        <f aca="false">SUM(N624,N625:N629)</f>
        <v>44696</v>
      </c>
      <c r="O630" s="46" t="n">
        <f aca="false">SUM(O624,O625:O629)</f>
        <v>0</v>
      </c>
      <c r="P630" s="46" t="n">
        <f aca="false">SUM(P624,P625:P629)</f>
        <v>44696</v>
      </c>
    </row>
    <row r="631" customFormat="false" ht="12.75" hidden="false" customHeight="false" outlineLevel="0" collapsed="false">
      <c r="A631" s="65" t="s">
        <v>83</v>
      </c>
      <c r="B631" s="41"/>
      <c r="C631" s="42"/>
      <c r="D631" s="41"/>
      <c r="E631" s="58"/>
      <c r="F631" s="41" t="n">
        <v>550</v>
      </c>
      <c r="G631" s="17"/>
      <c r="H631" s="19" t="n">
        <f aca="false">F631+G631</f>
        <v>550</v>
      </c>
      <c r="I631" s="17" t="n">
        <v>270</v>
      </c>
      <c r="J631" s="17"/>
      <c r="K631" s="17" t="n">
        <f aca="false">SUM(I631:J631)</f>
        <v>270</v>
      </c>
      <c r="L631" s="58"/>
      <c r="M631" s="58"/>
      <c r="N631" s="58" t="n">
        <f aca="false">SUM(I631,L631)</f>
        <v>270</v>
      </c>
      <c r="O631" s="58" t="n">
        <f aca="false">SUM(J631,M631)</f>
        <v>0</v>
      </c>
      <c r="P631" s="58" t="n">
        <f aca="false">SUM(N631:O631)</f>
        <v>270</v>
      </c>
    </row>
    <row r="632" customFormat="false" ht="12.75" hidden="false" customHeight="false" outlineLevel="0" collapsed="false">
      <c r="A632" s="65" t="s">
        <v>68</v>
      </c>
      <c r="B632" s="41"/>
      <c r="C632" s="42"/>
      <c r="D632" s="41" t="n">
        <v>10319</v>
      </c>
      <c r="E632" s="58" t="n">
        <v>1217</v>
      </c>
      <c r="F632" s="41" t="n">
        <v>0</v>
      </c>
      <c r="G632" s="17"/>
      <c r="H632" s="19"/>
      <c r="I632" s="17"/>
      <c r="J632" s="17"/>
      <c r="K632" s="17"/>
      <c r="L632" s="58"/>
      <c r="M632" s="58"/>
      <c r="N632" s="58"/>
      <c r="O632" s="58"/>
      <c r="P632" s="58"/>
    </row>
    <row r="633" customFormat="false" ht="12.75" hidden="false" customHeight="false" outlineLevel="0" collapsed="false">
      <c r="A633" s="65" t="s">
        <v>53</v>
      </c>
      <c r="B633" s="41"/>
      <c r="C633" s="42"/>
      <c r="D633" s="41"/>
      <c r="E633" s="58"/>
      <c r="F633" s="41"/>
      <c r="G633" s="17"/>
      <c r="H633" s="19"/>
      <c r="I633" s="17"/>
      <c r="J633" s="17"/>
      <c r="K633" s="17"/>
      <c r="L633" s="58"/>
      <c r="M633" s="58"/>
      <c r="N633" s="58"/>
      <c r="O633" s="58"/>
      <c r="P633" s="58"/>
    </row>
    <row r="634" customFormat="false" ht="12.75" hidden="false" customHeight="false" outlineLevel="0" collapsed="false">
      <c r="A634" s="65" t="s">
        <v>84</v>
      </c>
      <c r="B634" s="41"/>
      <c r="C634" s="42"/>
      <c r="D634" s="41"/>
      <c r="E634" s="58"/>
      <c r="F634" s="41"/>
      <c r="G634" s="17"/>
      <c r="H634" s="19"/>
      <c r="I634" s="17"/>
      <c r="J634" s="17"/>
      <c r="K634" s="17"/>
      <c r="L634" s="58"/>
      <c r="M634" s="58"/>
      <c r="N634" s="58"/>
      <c r="O634" s="58"/>
      <c r="P634" s="58"/>
    </row>
    <row r="635" customFormat="false" ht="12.75" hidden="false" customHeight="false" outlineLevel="0" collapsed="false">
      <c r="A635" s="65" t="s">
        <v>54</v>
      </c>
      <c r="B635" s="41"/>
      <c r="C635" s="42"/>
      <c r="D635" s="41"/>
      <c r="E635" s="58"/>
      <c r="F635" s="41"/>
      <c r="G635" s="17"/>
      <c r="H635" s="19"/>
      <c r="I635" s="17"/>
      <c r="J635" s="17"/>
      <c r="K635" s="17"/>
      <c r="L635" s="58"/>
      <c r="M635" s="58"/>
      <c r="N635" s="58"/>
      <c r="O635" s="58"/>
      <c r="P635" s="58"/>
    </row>
    <row r="636" customFormat="false" ht="12.75" hidden="false" customHeight="false" outlineLevel="0" collapsed="false">
      <c r="A636" s="66" t="s">
        <v>55</v>
      </c>
      <c r="B636" s="60" t="n">
        <f aca="false">SUM(B631:B635)</f>
        <v>0</v>
      </c>
      <c r="C636" s="51"/>
      <c r="D636" s="60" t="n">
        <f aca="false">SUM(D631:D635)</f>
        <v>10319</v>
      </c>
      <c r="E636" s="60" t="n">
        <f aca="false">SUM(E631:E635)</f>
        <v>1217</v>
      </c>
      <c r="F636" s="46" t="n">
        <f aca="false">SUM(F631:F635)</f>
        <v>550</v>
      </c>
      <c r="G636" s="46" t="n">
        <f aca="false">SUM(G631:G635)</f>
        <v>0</v>
      </c>
      <c r="H636" s="46" t="n">
        <f aca="false">SUM(H631:H635)</f>
        <v>550</v>
      </c>
      <c r="I636" s="46" t="n">
        <f aca="false">SUM(I631:I635)</f>
        <v>270</v>
      </c>
      <c r="J636" s="46" t="n">
        <f aca="false">SUM(J631:J635)</f>
        <v>0</v>
      </c>
      <c r="K636" s="46" t="n">
        <f aca="false">SUM(K631:K635)</f>
        <v>270</v>
      </c>
      <c r="L636" s="46" t="n">
        <f aca="false">SUM(L631:L635)</f>
        <v>0</v>
      </c>
      <c r="M636" s="46" t="n">
        <f aca="false">SUM(M631:M635)</f>
        <v>0</v>
      </c>
      <c r="N636" s="46" t="n">
        <f aca="false">SUM(N631:N635)</f>
        <v>270</v>
      </c>
      <c r="O636" s="46" t="n">
        <f aca="false">SUM(O631:O635)</f>
        <v>0</v>
      </c>
      <c r="P636" s="46" t="n">
        <f aca="false">SUM(P631:P635)</f>
        <v>270</v>
      </c>
    </row>
    <row r="637" customFormat="false" ht="12.75" hidden="false" customHeight="false" outlineLevel="0" collapsed="false">
      <c r="A637" s="129" t="s">
        <v>69</v>
      </c>
      <c r="B637" s="130" t="n">
        <f aca="false">SUM(B630)</f>
        <v>44917</v>
      </c>
      <c r="C637" s="131" t="e">
        <f aca="false">SUM(B637/#REF!)</f>
        <v>#REF!</v>
      </c>
      <c r="D637" s="130" t="n">
        <f aca="false">SUM(D630,D636)</f>
        <v>57407</v>
      </c>
      <c r="E637" s="130" t="n">
        <f aca="false">SUM(E630,E636)</f>
        <v>605</v>
      </c>
      <c r="F637" s="76" t="n">
        <f aca="false">SUM(F630,F636)</f>
        <v>40440</v>
      </c>
      <c r="G637" s="76" t="n">
        <f aca="false">SUM(G630,G636)</f>
        <v>0</v>
      </c>
      <c r="H637" s="76" t="n">
        <f aca="false">SUM(H630,H636)</f>
        <v>40440</v>
      </c>
      <c r="I637" s="76" t="n">
        <f aca="false">SUM(I630,I636)</f>
        <v>42548</v>
      </c>
      <c r="J637" s="76" t="n">
        <f aca="false">SUM(J630,J636)</f>
        <v>0</v>
      </c>
      <c r="K637" s="76" t="n">
        <f aca="false">SUM(K630,K636)</f>
        <v>42548</v>
      </c>
      <c r="L637" s="76" t="n">
        <f aca="false">SUM(L630,L636)</f>
        <v>2418</v>
      </c>
      <c r="M637" s="76" t="n">
        <f aca="false">SUM(M630,M636)</f>
        <v>0</v>
      </c>
      <c r="N637" s="76" t="n">
        <f aca="false">SUM(N630,N636)</f>
        <v>44966</v>
      </c>
      <c r="O637" s="76" t="n">
        <f aca="false">SUM(O630,O636)</f>
        <v>0</v>
      </c>
      <c r="P637" s="76" t="n">
        <f aca="false">SUM(P630,P636)</f>
        <v>44966</v>
      </c>
    </row>
    <row r="638" customFormat="false" ht="12.75" hidden="false" customHeight="false" outlineLevel="0" collapsed="false">
      <c r="A638" s="31" t="s">
        <v>99</v>
      </c>
      <c r="B638" s="41" t="n">
        <v>13</v>
      </c>
      <c r="C638" s="42" t="e">
        <f aca="false">SUM(B638/#REF!)</f>
        <v>#REF!</v>
      </c>
      <c r="D638" s="41" t="n">
        <v>13</v>
      </c>
      <c r="E638" s="58"/>
      <c r="F638" s="67" t="n">
        <v>11</v>
      </c>
      <c r="G638" s="20"/>
      <c r="H638" s="132" t="n">
        <f aca="false">F638+G638</f>
        <v>11</v>
      </c>
      <c r="I638" s="67" t="n">
        <v>11</v>
      </c>
      <c r="J638" s="67"/>
      <c r="K638" s="67" t="n">
        <f aca="false">SUM(I638:J638)</f>
        <v>11</v>
      </c>
      <c r="L638" s="58"/>
      <c r="M638" s="58"/>
      <c r="N638" s="117" t="n">
        <f aca="false">SUM(I638,L638)</f>
        <v>11</v>
      </c>
      <c r="O638" s="117" t="n">
        <f aca="false">SUM(J638,M638)</f>
        <v>0</v>
      </c>
      <c r="P638" s="117" t="n">
        <f aca="false">SUM(N638:O638)</f>
        <v>11</v>
      </c>
    </row>
    <row r="639" customFormat="false" ht="12.75" hidden="false" customHeight="false" outlineLevel="0" collapsed="false">
      <c r="A639" s="35" t="s">
        <v>58</v>
      </c>
      <c r="B639" s="36"/>
      <c r="C639" s="36"/>
      <c r="D639" s="36"/>
      <c r="E639" s="36"/>
      <c r="F639" s="46" t="n">
        <v>22498</v>
      </c>
      <c r="G639" s="58"/>
      <c r="H639" s="108" t="n">
        <f aca="false">F639+G639</f>
        <v>22498</v>
      </c>
      <c r="I639" s="46" t="n">
        <v>22498</v>
      </c>
      <c r="J639" s="46"/>
      <c r="K639" s="46" t="n">
        <f aca="false">SUM(I639:J639)</f>
        <v>22498</v>
      </c>
      <c r="L639" s="71"/>
      <c r="M639" s="71"/>
      <c r="N639" s="60" t="n">
        <f aca="false">SUM(I639,L639)</f>
        <v>22498</v>
      </c>
      <c r="O639" s="60" t="n">
        <f aca="false">SUM(J639,M639)</f>
        <v>0</v>
      </c>
      <c r="P639" s="60" t="n">
        <f aca="false">SUM(N639:O639)</f>
        <v>22498</v>
      </c>
    </row>
    <row r="640" customFormat="false" ht="12.75" hidden="false" customHeight="false" outlineLevel="0" collapsed="false">
      <c r="A640" s="119"/>
      <c r="B640" s="122"/>
      <c r="C640" s="122"/>
      <c r="D640" s="122"/>
      <c r="E640" s="122"/>
      <c r="F640" s="122"/>
      <c r="G640" s="72"/>
      <c r="H640" s="72"/>
      <c r="I640" s="72"/>
      <c r="J640" s="72"/>
      <c r="K640" s="72"/>
      <c r="L640" s="72"/>
      <c r="M640" s="72"/>
      <c r="N640" s="72"/>
      <c r="O640" s="72"/>
      <c r="P640" s="72"/>
    </row>
    <row r="641" customFormat="false" ht="23.25" hidden="false" customHeight="true" outlineLevel="0" collapsed="false">
      <c r="A641" s="37" t="s">
        <v>106</v>
      </c>
      <c r="B641" s="38" t="s">
        <v>4</v>
      </c>
      <c r="C641" s="39" t="s">
        <v>5</v>
      </c>
      <c r="D641" s="15" t="s">
        <v>6</v>
      </c>
      <c r="E641" s="15" t="s">
        <v>7</v>
      </c>
      <c r="F641" s="15" t="s">
        <v>8</v>
      </c>
      <c r="G641" s="15" t="s">
        <v>9</v>
      </c>
      <c r="H641" s="15" t="s">
        <v>10</v>
      </c>
      <c r="I641" s="15" t="s">
        <v>11</v>
      </c>
      <c r="J641" s="15"/>
      <c r="K641" s="15"/>
      <c r="L641" s="15" t="s">
        <v>7</v>
      </c>
      <c r="M641" s="15"/>
      <c r="N641" s="15" t="s">
        <v>12</v>
      </c>
      <c r="O641" s="15"/>
      <c r="P641" s="15"/>
    </row>
    <row r="642" customFormat="false" ht="12.75" hidden="false" customHeight="true" outlineLevel="0" collapsed="false">
      <c r="A642" s="37"/>
      <c r="B642" s="38"/>
      <c r="C642" s="39"/>
      <c r="D642" s="15"/>
      <c r="E642" s="15"/>
      <c r="F642" s="15"/>
      <c r="G642" s="15"/>
      <c r="H642" s="15"/>
      <c r="I642" s="15" t="s">
        <v>8</v>
      </c>
      <c r="J642" s="15" t="s">
        <v>9</v>
      </c>
      <c r="K642" s="15" t="s">
        <v>13</v>
      </c>
      <c r="L642" s="15" t="s">
        <v>8</v>
      </c>
      <c r="M642" s="15" t="s">
        <v>9</v>
      </c>
      <c r="N642" s="15" t="s">
        <v>8</v>
      </c>
      <c r="O642" s="15" t="s">
        <v>9</v>
      </c>
      <c r="P642" s="15" t="s">
        <v>13</v>
      </c>
    </row>
    <row r="643" customFormat="false" ht="15" hidden="false" customHeight="true" outlineLevel="0" collapsed="false">
      <c r="A643" s="37"/>
      <c r="B643" s="38"/>
      <c r="C643" s="39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</row>
    <row r="644" customFormat="false" ht="19.5" hidden="false" customHeight="true" outlineLevel="0" collapsed="false">
      <c r="A644" s="40" t="s">
        <v>60</v>
      </c>
      <c r="B644" s="38"/>
      <c r="C644" s="39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</row>
    <row r="645" customFormat="false" ht="12.75" hidden="false" customHeight="false" outlineLevel="0" collapsed="false">
      <c r="A645" s="16" t="s">
        <v>14</v>
      </c>
      <c r="B645" s="17"/>
      <c r="C645" s="17"/>
      <c r="D645" s="17"/>
      <c r="E645" s="17"/>
      <c r="F645" s="73"/>
      <c r="G645" s="17"/>
      <c r="H645" s="17"/>
      <c r="I645" s="17"/>
      <c r="J645" s="17"/>
      <c r="K645" s="17"/>
      <c r="L645" s="58"/>
      <c r="M645" s="58"/>
      <c r="N645" s="58"/>
      <c r="O645" s="58"/>
      <c r="P645" s="58"/>
    </row>
    <row r="646" customFormat="false" ht="12.75" hidden="false" customHeight="false" outlineLevel="0" collapsed="false">
      <c r="A646" s="21" t="s">
        <v>15</v>
      </c>
      <c r="B646" s="17"/>
      <c r="C646" s="17"/>
      <c r="D646" s="17"/>
      <c r="E646" s="17"/>
      <c r="F646" s="41"/>
      <c r="G646" s="41"/>
      <c r="H646" s="41" t="n">
        <f aca="false">F646+G646</f>
        <v>0</v>
      </c>
      <c r="I646" s="41" t="n">
        <v>12</v>
      </c>
      <c r="J646" s="41"/>
      <c r="K646" s="41" t="n">
        <f aca="false">SUM(I646:J646)</f>
        <v>12</v>
      </c>
      <c r="L646" s="58"/>
      <c r="M646" s="58"/>
      <c r="N646" s="59" t="n">
        <f aca="false">SUM(I646,L646)</f>
        <v>12</v>
      </c>
      <c r="O646" s="59" t="n">
        <f aca="false">SUM(J646,M646)</f>
        <v>0</v>
      </c>
      <c r="P646" s="59" t="n">
        <f aca="false">SUM(N646:O646)</f>
        <v>12</v>
      </c>
    </row>
    <row r="647" customFormat="false" ht="12.75" hidden="false" customHeight="false" outlineLevel="0" collapsed="false">
      <c r="A647" s="24" t="s">
        <v>61</v>
      </c>
      <c r="B647" s="17"/>
      <c r="C647" s="17"/>
      <c r="D647" s="17"/>
      <c r="E647" s="17"/>
      <c r="F647" s="41"/>
      <c r="G647" s="41"/>
      <c r="H647" s="41" t="n">
        <f aca="false">F647+G647</f>
        <v>0</v>
      </c>
      <c r="I647" s="41" t="n">
        <v>339</v>
      </c>
      <c r="J647" s="41"/>
      <c r="K647" s="41" t="n">
        <f aca="false">SUM(I647:J647)</f>
        <v>339</v>
      </c>
      <c r="L647" s="58"/>
      <c r="M647" s="58"/>
      <c r="N647" s="59" t="n">
        <f aca="false">SUM(I647,L647)</f>
        <v>339</v>
      </c>
      <c r="O647" s="59" t="n">
        <f aca="false">SUM(J647,M647)</f>
        <v>0</v>
      </c>
      <c r="P647" s="59" t="n">
        <f aca="false">SUM(N647:O647)</f>
        <v>339</v>
      </c>
    </row>
    <row r="648" customFormat="false" ht="12.75" hidden="false" customHeight="false" outlineLevel="0" collapsed="false">
      <c r="A648" s="24" t="s">
        <v>62</v>
      </c>
      <c r="B648" s="17"/>
      <c r="C648" s="17"/>
      <c r="D648" s="17"/>
      <c r="E648" s="17"/>
      <c r="F648" s="41"/>
      <c r="G648" s="41"/>
      <c r="H648" s="41"/>
      <c r="I648" s="41"/>
      <c r="J648" s="41"/>
      <c r="K648" s="41"/>
      <c r="L648" s="58"/>
      <c r="M648" s="58"/>
      <c r="N648" s="58"/>
      <c r="O648" s="58"/>
      <c r="P648" s="58"/>
    </row>
    <row r="649" customFormat="false" ht="12.75" hidden="false" customHeight="false" outlineLevel="0" collapsed="false">
      <c r="A649" s="24" t="s">
        <v>18</v>
      </c>
      <c r="B649" s="17"/>
      <c r="C649" s="17"/>
      <c r="D649" s="17"/>
      <c r="E649" s="17"/>
      <c r="F649" s="41"/>
      <c r="G649" s="41"/>
      <c r="H649" s="41"/>
      <c r="I649" s="41"/>
      <c r="J649" s="41"/>
      <c r="K649" s="41"/>
      <c r="L649" s="58"/>
      <c r="M649" s="58"/>
      <c r="N649" s="58"/>
      <c r="O649" s="58"/>
      <c r="P649" s="58"/>
    </row>
    <row r="650" customFormat="false" ht="12.75" hidden="false" customHeight="false" outlineLevel="0" collapsed="false">
      <c r="A650" s="24" t="s">
        <v>63</v>
      </c>
      <c r="B650" s="17"/>
      <c r="C650" s="17"/>
      <c r="D650" s="17"/>
      <c r="E650" s="17"/>
      <c r="F650" s="41"/>
      <c r="G650" s="41"/>
      <c r="H650" s="41"/>
      <c r="I650" s="41"/>
      <c r="J650" s="41"/>
      <c r="K650" s="41"/>
      <c r="L650" s="58"/>
      <c r="M650" s="58"/>
      <c r="N650" s="58"/>
      <c r="O650" s="58"/>
      <c r="P650" s="58"/>
    </row>
    <row r="651" customFormat="false" ht="12.75" hidden="false" customHeight="false" outlineLevel="0" collapsed="false">
      <c r="A651" s="24" t="s">
        <v>20</v>
      </c>
      <c r="B651" s="17" t="n">
        <v>2339</v>
      </c>
      <c r="C651" s="42" t="e">
        <f aca="false">SUM(B651/#REF!)</f>
        <v>#REF!</v>
      </c>
      <c r="D651" s="17" t="n">
        <v>2339</v>
      </c>
      <c r="E651" s="17"/>
      <c r="F651" s="59"/>
      <c r="G651" s="41"/>
      <c r="H651" s="41"/>
      <c r="I651" s="41"/>
      <c r="J651" s="41"/>
      <c r="K651" s="41"/>
      <c r="L651" s="58"/>
      <c r="M651" s="58"/>
      <c r="N651" s="58"/>
      <c r="O651" s="58"/>
      <c r="P651" s="58"/>
    </row>
    <row r="652" customFormat="false" ht="12.75" hidden="false" customHeight="false" outlineLevel="0" collapsed="false">
      <c r="A652" s="24" t="s">
        <v>21</v>
      </c>
      <c r="B652" s="17" t="n">
        <v>372</v>
      </c>
      <c r="C652" s="42" t="e">
        <f aca="false">SUM(B652/#REF!)</f>
        <v>#REF!</v>
      </c>
      <c r="D652" s="17" t="n">
        <v>372</v>
      </c>
      <c r="E652" s="17"/>
      <c r="F652" s="59"/>
      <c r="G652" s="41"/>
      <c r="H652" s="41"/>
      <c r="I652" s="41"/>
      <c r="J652" s="41"/>
      <c r="K652" s="41"/>
      <c r="L652" s="58"/>
      <c r="M652" s="58"/>
      <c r="N652" s="58"/>
      <c r="O652" s="58"/>
      <c r="P652" s="58"/>
    </row>
    <row r="653" customFormat="false" ht="12.75" hidden="false" customHeight="false" outlineLevel="0" collapsed="false">
      <c r="A653" s="24" t="s">
        <v>81</v>
      </c>
      <c r="B653" s="17"/>
      <c r="C653" s="42"/>
      <c r="D653" s="17"/>
      <c r="E653" s="17"/>
      <c r="F653" s="59"/>
      <c r="G653" s="41"/>
      <c r="H653" s="41"/>
      <c r="I653" s="41"/>
      <c r="J653" s="41"/>
      <c r="K653" s="41"/>
      <c r="L653" s="58"/>
      <c r="M653" s="58"/>
      <c r="N653" s="58"/>
      <c r="O653" s="58"/>
      <c r="P653" s="58"/>
    </row>
    <row r="654" customFormat="false" ht="12.75" hidden="false" customHeight="false" outlineLevel="0" collapsed="false">
      <c r="A654" s="24" t="s">
        <v>23</v>
      </c>
      <c r="B654" s="17"/>
      <c r="C654" s="42"/>
      <c r="D654" s="17"/>
      <c r="E654" s="17"/>
      <c r="F654" s="59"/>
      <c r="G654" s="41"/>
      <c r="H654" s="41"/>
      <c r="I654" s="41"/>
      <c r="J654" s="41"/>
      <c r="K654" s="41"/>
      <c r="L654" s="58"/>
      <c r="M654" s="58"/>
      <c r="N654" s="58"/>
      <c r="O654" s="58"/>
      <c r="P654" s="58"/>
    </row>
    <row r="655" customFormat="false" ht="12.75" hidden="false" customHeight="false" outlineLevel="0" collapsed="false">
      <c r="A655" s="24" t="s">
        <v>64</v>
      </c>
      <c r="B655" s="17" t="n">
        <v>584</v>
      </c>
      <c r="C655" s="42" t="e">
        <f aca="false">SUM(B655/#REF!)</f>
        <v>#REF!</v>
      </c>
      <c r="D655" s="17" t="n">
        <v>584</v>
      </c>
      <c r="E655" s="17"/>
      <c r="F655" s="59"/>
      <c r="G655" s="41"/>
      <c r="H655" s="41"/>
      <c r="I655" s="41"/>
      <c r="J655" s="41"/>
      <c r="K655" s="41"/>
      <c r="L655" s="58"/>
      <c r="M655" s="58"/>
      <c r="N655" s="58"/>
      <c r="O655" s="58"/>
      <c r="P655" s="58"/>
    </row>
    <row r="656" customFormat="false" ht="12.75" hidden="false" customHeight="false" outlineLevel="0" collapsed="false">
      <c r="A656" s="25" t="s">
        <v>25</v>
      </c>
      <c r="B656" s="17"/>
      <c r="C656" s="42"/>
      <c r="D656" s="17"/>
      <c r="E656" s="17"/>
      <c r="F656" s="41"/>
      <c r="G656" s="41"/>
      <c r="H656" s="41"/>
      <c r="I656" s="41"/>
      <c r="J656" s="41"/>
      <c r="K656" s="41"/>
      <c r="L656" s="58"/>
      <c r="M656" s="58"/>
      <c r="N656" s="58"/>
      <c r="O656" s="58"/>
      <c r="P656" s="58"/>
    </row>
    <row r="657" customFormat="false" ht="12.75" hidden="false" customHeight="false" outlineLevel="0" collapsed="false">
      <c r="A657" s="24" t="s">
        <v>26</v>
      </c>
      <c r="B657" s="17"/>
      <c r="C657" s="42"/>
      <c r="D657" s="17"/>
      <c r="E657" s="17" t="n">
        <v>100</v>
      </c>
      <c r="F657" s="41"/>
      <c r="G657" s="41"/>
      <c r="H657" s="41"/>
      <c r="I657" s="41"/>
      <c r="J657" s="41"/>
      <c r="K657" s="41"/>
      <c r="L657" s="58"/>
      <c r="M657" s="58"/>
      <c r="N657" s="58"/>
      <c r="O657" s="58"/>
      <c r="P657" s="58"/>
    </row>
    <row r="658" customFormat="false" ht="12.75" hidden="false" customHeight="false" outlineLevel="0" collapsed="false">
      <c r="A658" s="24" t="s">
        <v>27</v>
      </c>
      <c r="B658" s="17"/>
      <c r="C658" s="42"/>
      <c r="D658" s="17"/>
      <c r="E658" s="17"/>
      <c r="F658" s="41"/>
      <c r="G658" s="41"/>
      <c r="H658" s="41"/>
      <c r="I658" s="41"/>
      <c r="J658" s="41"/>
      <c r="K658" s="41"/>
      <c r="L658" s="59" t="n">
        <v>2757</v>
      </c>
      <c r="M658" s="58"/>
      <c r="N658" s="58"/>
      <c r="O658" s="58"/>
      <c r="P658" s="58" t="n">
        <v>2757</v>
      </c>
    </row>
    <row r="659" customFormat="false" ht="12.75" hidden="false" customHeight="false" outlineLevel="0" collapsed="false">
      <c r="A659" s="43" t="s">
        <v>65</v>
      </c>
      <c r="B659" s="41"/>
      <c r="C659" s="42"/>
      <c r="D659" s="41"/>
      <c r="E659" s="17"/>
      <c r="F659" s="41"/>
      <c r="G659" s="41"/>
      <c r="H659" s="41"/>
      <c r="I659" s="41"/>
      <c r="J659" s="41"/>
      <c r="K659" s="41"/>
      <c r="L659" s="58"/>
      <c r="M659" s="58"/>
      <c r="N659" s="58"/>
      <c r="O659" s="58"/>
      <c r="P659" s="58"/>
    </row>
    <row r="660" customFormat="false" ht="12.75" hidden="false" customHeight="false" outlineLevel="0" collapsed="false">
      <c r="A660" s="26" t="s">
        <v>29</v>
      </c>
      <c r="B660" s="44" t="n">
        <f aca="false">SUM(B646:B659)</f>
        <v>3295</v>
      </c>
      <c r="C660" s="45" t="e">
        <f aca="false">SUM(B660/#REF!)</f>
        <v>#REF!</v>
      </c>
      <c r="D660" s="44" t="n">
        <f aca="false">SUM(D646:D659)</f>
        <v>3295</v>
      </c>
      <c r="E660" s="44" t="n">
        <f aca="false">SUM(E646:E659)</f>
        <v>100</v>
      </c>
      <c r="F660" s="46" t="n">
        <f aca="false">SUM(F645:F659)</f>
        <v>0</v>
      </c>
      <c r="G660" s="46" t="n">
        <f aca="false">SUM(G645:G659)</f>
        <v>0</v>
      </c>
      <c r="H660" s="46" t="n">
        <f aca="false">SUM(H645:H659)</f>
        <v>0</v>
      </c>
      <c r="I660" s="46" t="n">
        <f aca="false">SUM(I645:I659)</f>
        <v>351</v>
      </c>
      <c r="J660" s="46" t="n">
        <f aca="false">SUM(J645:J659)</f>
        <v>0</v>
      </c>
      <c r="K660" s="46" t="n">
        <f aca="false">SUM(K645:K659)</f>
        <v>351</v>
      </c>
      <c r="L660" s="46" t="n">
        <f aca="false">SUM(L645:L659)</f>
        <v>2757</v>
      </c>
      <c r="M660" s="46" t="n">
        <f aca="false">SUM(M645:M659)</f>
        <v>0</v>
      </c>
      <c r="N660" s="46" t="n">
        <f aca="false">SUM(N645:N659)</f>
        <v>351</v>
      </c>
      <c r="O660" s="46" t="n">
        <f aca="false">SUM(O645:O659)</f>
        <v>0</v>
      </c>
      <c r="P660" s="46" t="n">
        <f aca="false">SUM(P645:P659)</f>
        <v>3108</v>
      </c>
    </row>
    <row r="661" customFormat="false" ht="12.75" hidden="false" customHeight="false" outlineLevel="0" collapsed="false">
      <c r="A661" s="43" t="s">
        <v>30</v>
      </c>
      <c r="B661" s="41"/>
      <c r="C661" s="42"/>
      <c r="D661" s="41"/>
      <c r="E661" s="17"/>
      <c r="F661" s="41"/>
      <c r="G661" s="41"/>
      <c r="H661" s="41"/>
      <c r="I661" s="41"/>
      <c r="J661" s="41"/>
      <c r="K661" s="41"/>
      <c r="L661" s="58"/>
      <c r="M661" s="58"/>
      <c r="N661" s="58"/>
      <c r="O661" s="58"/>
      <c r="P661" s="58"/>
    </row>
    <row r="662" customFormat="false" ht="12.75" hidden="false" customHeight="false" outlineLevel="0" collapsed="false">
      <c r="A662" s="43" t="s">
        <v>31</v>
      </c>
      <c r="B662" s="41"/>
      <c r="C662" s="42"/>
      <c r="D662" s="41"/>
      <c r="E662" s="17"/>
      <c r="F662" s="41"/>
      <c r="G662" s="41"/>
      <c r="H662" s="41"/>
      <c r="I662" s="41"/>
      <c r="J662" s="41"/>
      <c r="K662" s="41"/>
      <c r="L662" s="58"/>
      <c r="M662" s="58"/>
      <c r="N662" s="58"/>
      <c r="O662" s="58"/>
      <c r="P662" s="58"/>
    </row>
    <row r="663" customFormat="false" ht="12.75" hidden="false" customHeight="false" outlineLevel="0" collapsed="false">
      <c r="A663" s="43" t="s">
        <v>32</v>
      </c>
      <c r="B663" s="41"/>
      <c r="C663" s="42"/>
      <c r="D663" s="41"/>
      <c r="E663" s="17"/>
      <c r="F663" s="41"/>
      <c r="G663" s="41"/>
      <c r="H663" s="41"/>
      <c r="I663" s="41"/>
      <c r="J663" s="41"/>
      <c r="K663" s="41"/>
      <c r="L663" s="58"/>
      <c r="M663" s="58"/>
      <c r="N663" s="58"/>
      <c r="O663" s="58"/>
      <c r="P663" s="58"/>
    </row>
    <row r="664" customFormat="false" ht="12.75" hidden="false" customHeight="false" outlineLevel="0" collapsed="false">
      <c r="A664" s="43" t="s">
        <v>33</v>
      </c>
      <c r="B664" s="41"/>
      <c r="C664" s="42"/>
      <c r="D664" s="41"/>
      <c r="E664" s="17"/>
      <c r="F664" s="41"/>
      <c r="G664" s="41"/>
      <c r="H664" s="41"/>
      <c r="I664" s="41"/>
      <c r="J664" s="41"/>
      <c r="K664" s="41"/>
      <c r="L664" s="58"/>
      <c r="M664" s="58"/>
      <c r="N664" s="58"/>
      <c r="O664" s="58"/>
      <c r="P664" s="58"/>
    </row>
    <row r="665" customFormat="false" ht="12.75" hidden="false" customHeight="false" outlineLevel="0" collapsed="false">
      <c r="A665" s="43" t="s">
        <v>34</v>
      </c>
      <c r="B665" s="41"/>
      <c r="C665" s="42"/>
      <c r="D665" s="41"/>
      <c r="E665" s="17"/>
      <c r="F665" s="41"/>
      <c r="G665" s="41"/>
      <c r="H665" s="41"/>
      <c r="I665" s="41"/>
      <c r="J665" s="41"/>
      <c r="K665" s="41"/>
      <c r="L665" s="58"/>
      <c r="M665" s="58"/>
      <c r="N665" s="58"/>
      <c r="O665" s="58"/>
      <c r="P665" s="58"/>
    </row>
    <row r="666" customFormat="false" ht="12.75" hidden="false" customHeight="false" outlineLevel="0" collapsed="false">
      <c r="A666" s="50" t="s">
        <v>35</v>
      </c>
      <c r="B666" s="44" t="n">
        <f aca="false">SUM(B661:B665)</f>
        <v>0</v>
      </c>
      <c r="C666" s="51"/>
      <c r="D666" s="44" t="n">
        <f aca="false">SUM(D661:D665)</f>
        <v>0</v>
      </c>
      <c r="E666" s="47"/>
      <c r="F666" s="46" t="n">
        <f aca="false">SUM(F661:F665)</f>
        <v>0</v>
      </c>
      <c r="G666" s="46" t="n">
        <f aca="false">SUM(G661:G665)</f>
        <v>0</v>
      </c>
      <c r="H666" s="46" t="n">
        <f aca="false">SUM(H661:H665)</f>
        <v>0</v>
      </c>
      <c r="I666" s="46" t="n">
        <f aca="false">SUM(I661:I665)</f>
        <v>0</v>
      </c>
      <c r="J666" s="46" t="n">
        <f aca="false">SUM(J661:J665)</f>
        <v>0</v>
      </c>
      <c r="K666" s="46" t="n">
        <f aca="false">SUM(K661:K665)</f>
        <v>0</v>
      </c>
      <c r="L666" s="46" t="n">
        <f aca="false">SUM(L661:L665)</f>
        <v>0</v>
      </c>
      <c r="M666" s="46" t="n">
        <f aca="false">SUM(M661:M665)</f>
        <v>0</v>
      </c>
      <c r="N666" s="46" t="n">
        <f aca="false">SUM(N661:N665)</f>
        <v>0</v>
      </c>
      <c r="O666" s="46" t="n">
        <f aca="false">SUM(O661:O665)</f>
        <v>0</v>
      </c>
      <c r="P666" s="46" t="n">
        <f aca="false">SUM(P661:P665)</f>
        <v>0</v>
      </c>
    </row>
    <row r="667" customFormat="false" ht="12.75" hidden="false" customHeight="false" outlineLevel="0" collapsed="false">
      <c r="A667" s="50" t="s">
        <v>36</v>
      </c>
      <c r="B667" s="44"/>
      <c r="C667" s="51"/>
      <c r="D667" s="44"/>
      <c r="E667" s="47"/>
      <c r="F667" s="46"/>
      <c r="G667" s="46"/>
      <c r="H667" s="41"/>
      <c r="I667" s="41"/>
      <c r="J667" s="41"/>
      <c r="K667" s="41"/>
      <c r="L667" s="58"/>
      <c r="M667" s="58"/>
      <c r="N667" s="58"/>
      <c r="O667" s="58"/>
      <c r="P667" s="58"/>
    </row>
    <row r="668" customFormat="false" ht="12.75" hidden="false" customHeight="false" outlineLevel="0" collapsed="false">
      <c r="A668" s="50" t="s">
        <v>37</v>
      </c>
      <c r="B668" s="44"/>
      <c r="C668" s="51"/>
      <c r="D668" s="44" t="n">
        <v>250</v>
      </c>
      <c r="E668" s="47"/>
      <c r="F668" s="46"/>
      <c r="G668" s="46"/>
      <c r="H668" s="41"/>
      <c r="I668" s="41"/>
      <c r="J668" s="41"/>
      <c r="K668" s="41"/>
      <c r="L668" s="58"/>
      <c r="M668" s="58"/>
      <c r="N668" s="58"/>
      <c r="O668" s="58"/>
      <c r="P668" s="58"/>
    </row>
    <row r="669" customFormat="false" ht="12.75" hidden="false" customHeight="false" outlineLevel="0" collapsed="false">
      <c r="A669" s="50" t="s">
        <v>38</v>
      </c>
      <c r="B669" s="44" t="n">
        <f aca="false">SUM(B666,B660)</f>
        <v>3295</v>
      </c>
      <c r="C669" s="45" t="e">
        <f aca="false">SUM(B669/#REF!)</f>
        <v>#REF!</v>
      </c>
      <c r="D669" s="44" t="n">
        <f aca="false">SUM(D668,D667,D666,D660)</f>
        <v>3545</v>
      </c>
      <c r="E669" s="44" t="n">
        <f aca="false">SUM(E668,E667,E666,E660)</f>
        <v>100</v>
      </c>
      <c r="F669" s="46" t="n">
        <f aca="false">SUM(F660,F666,F667,F668)</f>
        <v>0</v>
      </c>
      <c r="G669" s="46" t="n">
        <f aca="false">SUM(G660,G666,G667,G668)</f>
        <v>0</v>
      </c>
      <c r="H669" s="46" t="n">
        <f aca="false">SUM(H660,H666,H667,H668)</f>
        <v>0</v>
      </c>
      <c r="I669" s="46" t="n">
        <f aca="false">SUM(I660,I666,I667,I668)</f>
        <v>351</v>
      </c>
      <c r="J669" s="46" t="n">
        <f aca="false">SUM(J660,J666,J667,J668)</f>
        <v>0</v>
      </c>
      <c r="K669" s="46" t="n">
        <f aca="false">SUM(K660,K666,K667,K668)</f>
        <v>351</v>
      </c>
      <c r="L669" s="46" t="n">
        <f aca="false">SUM(L660,L666,L667,L668)</f>
        <v>2757</v>
      </c>
      <c r="M669" s="46" t="n">
        <f aca="false">SUM(M660,M666,M667,M668)</f>
        <v>0</v>
      </c>
      <c r="N669" s="46" t="n">
        <f aca="false">SUM(N660,N666,N667,N668)</f>
        <v>351</v>
      </c>
      <c r="O669" s="46" t="n">
        <f aca="false">SUM(O660,O666,O667,O668)</f>
        <v>0</v>
      </c>
      <c r="P669" s="46" t="n">
        <f aca="false">SUM(P660,P666,P667,P668)</f>
        <v>3108</v>
      </c>
    </row>
    <row r="670" customFormat="false" ht="12.75" hidden="false" customHeight="false" outlineLevel="0" collapsed="false">
      <c r="A670" s="30" t="s">
        <v>39</v>
      </c>
      <c r="B670" s="44"/>
      <c r="C670" s="45"/>
      <c r="D670" s="44"/>
      <c r="E670" s="44"/>
      <c r="F670" s="56"/>
      <c r="G670" s="56"/>
      <c r="H670" s="41" t="n">
        <f aca="false">F670+G670</f>
        <v>0</v>
      </c>
      <c r="I670" s="41" t="n">
        <v>20198</v>
      </c>
      <c r="J670" s="41"/>
      <c r="K670" s="41" t="n">
        <f aca="false">SUM(I670:J670)</f>
        <v>20198</v>
      </c>
      <c r="L670" s="59" t="n">
        <v>1701</v>
      </c>
      <c r="M670" s="58"/>
      <c r="N670" s="59" t="n">
        <f aca="false">SUM(I670,L670)</f>
        <v>21899</v>
      </c>
      <c r="O670" s="59" t="n">
        <f aca="false">SUM(J670,M670)</f>
        <v>0</v>
      </c>
      <c r="P670" s="59" t="n">
        <f aca="false">SUM(N670:O670)</f>
        <v>21899</v>
      </c>
    </row>
    <row r="671" customFormat="false" ht="12.75" hidden="false" customHeight="false" outlineLevel="0" collapsed="false">
      <c r="A671" s="31" t="s">
        <v>40</v>
      </c>
      <c r="B671" s="41" t="n">
        <v>41622</v>
      </c>
      <c r="C671" s="42" t="e">
        <f aca="false">SUM(B671/#REF!)</f>
        <v>#REF!</v>
      </c>
      <c r="D671" s="41" t="n">
        <v>53862</v>
      </c>
      <c r="E671" s="17" t="n">
        <v>-11031</v>
      </c>
      <c r="F671" s="59"/>
      <c r="G671" s="41"/>
      <c r="H671" s="41" t="n">
        <f aca="false">F671+G671</f>
        <v>0</v>
      </c>
      <c r="I671" s="41" t="n">
        <v>627</v>
      </c>
      <c r="J671" s="41"/>
      <c r="K671" s="41" t="n">
        <f aca="false">SUM(I671:J671)</f>
        <v>627</v>
      </c>
      <c r="L671" s="58"/>
      <c r="M671" s="58"/>
      <c r="N671" s="59" t="n">
        <f aca="false">SUM(I671,L671)</f>
        <v>627</v>
      </c>
      <c r="O671" s="59" t="n">
        <f aca="false">SUM(J671,M671)</f>
        <v>0</v>
      </c>
      <c r="P671" s="59" t="n">
        <f aca="false">SUM(N671:O671)</f>
        <v>627</v>
      </c>
    </row>
    <row r="672" customFormat="false" ht="12.75" hidden="false" customHeight="false" outlineLevel="0" collapsed="false">
      <c r="A672" s="50" t="s">
        <v>66</v>
      </c>
      <c r="B672" s="44" t="n">
        <f aca="false">SUM(B671:B671,B669)</f>
        <v>44917</v>
      </c>
      <c r="C672" s="45" t="e">
        <f aca="false">SUM(B672/#REF!)</f>
        <v>#REF!</v>
      </c>
      <c r="D672" s="44" t="n">
        <f aca="false">SUM(D671:D671,D669)</f>
        <v>57407</v>
      </c>
      <c r="E672" s="44" t="n">
        <f aca="false">SUM(E671:E671,E669)</f>
        <v>-10931</v>
      </c>
      <c r="F672" s="46" t="n">
        <f aca="false">SUM(F669:F671)</f>
        <v>0</v>
      </c>
      <c r="G672" s="46" t="n">
        <f aca="false">SUM(G669:G671)</f>
        <v>0</v>
      </c>
      <c r="H672" s="46" t="n">
        <f aca="false">SUM(H669:H671)</f>
        <v>0</v>
      </c>
      <c r="I672" s="46" t="n">
        <f aca="false">SUM(I669:I671)</f>
        <v>21176</v>
      </c>
      <c r="J672" s="46" t="n">
        <f aca="false">SUM(J669:J671)</f>
        <v>0</v>
      </c>
      <c r="K672" s="46" t="n">
        <f aca="false">SUM(K669:K671)</f>
        <v>21176</v>
      </c>
      <c r="L672" s="46" t="n">
        <f aca="false">SUM(L669:L671)</f>
        <v>4458</v>
      </c>
      <c r="M672" s="46" t="n">
        <f aca="false">SUM(M669:M671)</f>
        <v>0</v>
      </c>
      <c r="N672" s="46" t="n">
        <f aca="false">SUM(N669:N671)</f>
        <v>22877</v>
      </c>
      <c r="O672" s="46" t="n">
        <f aca="false">SUM(O669:O671)</f>
        <v>0</v>
      </c>
      <c r="P672" s="46" t="n">
        <f aca="false">SUM(P669:P671)</f>
        <v>25634</v>
      </c>
    </row>
    <row r="673" customFormat="false" ht="12.75" hidden="false" customHeight="false" outlineLevel="0" collapsed="false">
      <c r="A673" s="50"/>
      <c r="B673" s="61"/>
      <c r="C673" s="42"/>
      <c r="D673" s="61"/>
      <c r="E673" s="17"/>
      <c r="F673" s="41"/>
      <c r="G673" s="61"/>
      <c r="H673" s="41"/>
      <c r="I673" s="41"/>
      <c r="J673" s="41"/>
      <c r="K673" s="41"/>
      <c r="L673" s="58"/>
      <c r="M673" s="58"/>
      <c r="N673" s="58"/>
      <c r="O673" s="58"/>
      <c r="P673" s="58"/>
    </row>
    <row r="674" customFormat="false" ht="12.75" hidden="false" customHeight="false" outlineLevel="0" collapsed="false">
      <c r="A674" s="50" t="s">
        <v>42</v>
      </c>
      <c r="B674" s="41"/>
      <c r="C674" s="42"/>
      <c r="D674" s="41"/>
      <c r="E674" s="17"/>
      <c r="F674" s="41"/>
      <c r="G674" s="41"/>
      <c r="H674" s="41" t="n">
        <f aca="false">F674+G674</f>
        <v>0</v>
      </c>
      <c r="I674" s="41"/>
      <c r="J674" s="41"/>
      <c r="K674" s="41"/>
      <c r="L674" s="58"/>
      <c r="M674" s="58"/>
      <c r="N674" s="58"/>
      <c r="O674" s="58"/>
      <c r="P674" s="58"/>
    </row>
    <row r="675" customFormat="false" ht="12.75" hidden="false" customHeight="false" outlineLevel="0" collapsed="false">
      <c r="A675" s="43" t="s">
        <v>43</v>
      </c>
      <c r="B675" s="63" t="n">
        <v>29191</v>
      </c>
      <c r="C675" s="42" t="e">
        <f aca="false">SUM(B675/#REF!)</f>
        <v>#REF!</v>
      </c>
      <c r="D675" s="63" t="n">
        <v>30392</v>
      </c>
      <c r="E675" s="17" t="n">
        <v>260</v>
      </c>
      <c r="F675" s="59"/>
      <c r="G675" s="41"/>
      <c r="H675" s="41" t="n">
        <f aca="false">F675+G675</f>
        <v>0</v>
      </c>
      <c r="I675" s="41" t="n">
        <v>9956</v>
      </c>
      <c r="J675" s="41"/>
      <c r="K675" s="41" t="n">
        <f aca="false">SUM(I675:J675)</f>
        <v>9956</v>
      </c>
      <c r="L675" s="58" t="n">
        <v>949</v>
      </c>
      <c r="M675" s="58"/>
      <c r="N675" s="59" t="n">
        <f aca="false">SUM(I675,L675)</f>
        <v>10905</v>
      </c>
      <c r="O675" s="59" t="n">
        <f aca="false">SUM(J675,M675)</f>
        <v>0</v>
      </c>
      <c r="P675" s="59" t="n">
        <f aca="false">SUM(N675:O675)</f>
        <v>10905</v>
      </c>
    </row>
    <row r="676" customFormat="false" ht="12.75" hidden="false" customHeight="false" outlineLevel="0" collapsed="false">
      <c r="A676" s="24" t="s">
        <v>44</v>
      </c>
      <c r="B676" s="63" t="n">
        <v>8573</v>
      </c>
      <c r="C676" s="42" t="e">
        <f aca="false">SUM(B676/#REF!)</f>
        <v>#REF!</v>
      </c>
      <c r="D676" s="63" t="n">
        <v>8935</v>
      </c>
      <c r="E676" s="17" t="n">
        <v>83</v>
      </c>
      <c r="F676" s="59"/>
      <c r="G676" s="41"/>
      <c r="H676" s="41" t="n">
        <f aca="false">F676+G676</f>
        <v>0</v>
      </c>
      <c r="I676" s="41" t="n">
        <v>2729</v>
      </c>
      <c r="J676" s="41"/>
      <c r="K676" s="41" t="n">
        <f aca="false">SUM(I676:J676)</f>
        <v>2729</v>
      </c>
      <c r="L676" s="58" t="n">
        <v>796</v>
      </c>
      <c r="M676" s="58"/>
      <c r="N676" s="59" t="n">
        <f aca="false">SUM(I676,L676)</f>
        <v>3525</v>
      </c>
      <c r="O676" s="59" t="n">
        <f aca="false">SUM(J676,M676)</f>
        <v>0</v>
      </c>
      <c r="P676" s="59" t="n">
        <f aca="false">SUM(N676:O676)</f>
        <v>3525</v>
      </c>
    </row>
    <row r="677" customFormat="false" ht="12.75" hidden="false" customHeight="false" outlineLevel="0" collapsed="false">
      <c r="A677" s="64" t="s">
        <v>13</v>
      </c>
      <c r="B677" s="44" t="n">
        <f aca="false">SUM(B675:B676)</f>
        <v>37764</v>
      </c>
      <c r="C677" s="45" t="e">
        <f aca="false">SUM(B677/#REF!)</f>
        <v>#REF!</v>
      </c>
      <c r="D677" s="44" t="n">
        <f aca="false">SUM(D675:D676)</f>
        <v>39327</v>
      </c>
      <c r="E677" s="44" t="n">
        <f aca="false">SUM(E675:E676)</f>
        <v>343</v>
      </c>
      <c r="F677" s="46" t="n">
        <f aca="false">F675+F676</f>
        <v>0</v>
      </c>
      <c r="G677" s="46" t="n">
        <f aca="false">G675+G676</f>
        <v>0</v>
      </c>
      <c r="H677" s="46" t="n">
        <f aca="false">H675+H676</f>
        <v>0</v>
      </c>
      <c r="I677" s="46" t="n">
        <f aca="false">I675+I676</f>
        <v>12685</v>
      </c>
      <c r="J677" s="46" t="n">
        <f aca="false">J675+J676</f>
        <v>0</v>
      </c>
      <c r="K677" s="46" t="n">
        <f aca="false">K675+K676</f>
        <v>12685</v>
      </c>
      <c r="L677" s="46" t="n">
        <f aca="false">L675+L676</f>
        <v>1745</v>
      </c>
      <c r="M677" s="46" t="n">
        <f aca="false">M675+M676</f>
        <v>0</v>
      </c>
      <c r="N677" s="46" t="n">
        <f aca="false">N675+N676</f>
        <v>14430</v>
      </c>
      <c r="O677" s="46" t="n">
        <f aca="false">O675+O676</f>
        <v>0</v>
      </c>
      <c r="P677" s="46" t="n">
        <f aca="false">P675+P676</f>
        <v>14430</v>
      </c>
    </row>
    <row r="678" customFormat="false" ht="12.75" hidden="false" customHeight="false" outlineLevel="0" collapsed="false">
      <c r="A678" s="43" t="s">
        <v>45</v>
      </c>
      <c r="B678" s="59"/>
      <c r="C678" s="42"/>
      <c r="D678" s="59"/>
      <c r="E678" s="17"/>
      <c r="F678" s="41"/>
      <c r="G678" s="59"/>
      <c r="H678" s="41" t="n">
        <f aca="false">F678+G678</f>
        <v>0</v>
      </c>
      <c r="I678" s="41"/>
      <c r="J678" s="41"/>
      <c r="K678" s="41"/>
      <c r="L678" s="58"/>
      <c r="M678" s="58"/>
      <c r="N678" s="58"/>
      <c r="O678" s="58"/>
      <c r="P678" s="58"/>
    </row>
    <row r="679" customFormat="false" ht="12.75" hidden="false" customHeight="false" outlineLevel="0" collapsed="false">
      <c r="A679" s="43" t="s">
        <v>46</v>
      </c>
      <c r="B679" s="60" t="n">
        <v>7153</v>
      </c>
      <c r="C679" s="45" t="e">
        <f aca="false">SUM(B679/#REF!)</f>
        <v>#REF!</v>
      </c>
      <c r="D679" s="60" t="n">
        <v>7761</v>
      </c>
      <c r="E679" s="17" t="n">
        <v>-955</v>
      </c>
      <c r="F679" s="84"/>
      <c r="G679" s="59"/>
      <c r="H679" s="41" t="n">
        <f aca="false">F679+G679</f>
        <v>0</v>
      </c>
      <c r="I679" s="41" t="n">
        <v>7864</v>
      </c>
      <c r="J679" s="41"/>
      <c r="K679" s="41" t="n">
        <f aca="false">SUM(I679:J679)</f>
        <v>7864</v>
      </c>
      <c r="L679" s="58" t="n">
        <v>2713</v>
      </c>
      <c r="M679" s="58"/>
      <c r="N679" s="59" t="n">
        <f aca="false">SUM(I679,L679)</f>
        <v>10577</v>
      </c>
      <c r="O679" s="59" t="n">
        <f aca="false">SUM(J679,M679)</f>
        <v>0</v>
      </c>
      <c r="P679" s="59" t="n">
        <f aca="false">SUM(N679:O679)</f>
        <v>10577</v>
      </c>
    </row>
    <row r="680" customFormat="false" ht="12.75" hidden="false" customHeight="false" outlineLevel="0" collapsed="false">
      <c r="A680" s="43" t="s">
        <v>47</v>
      </c>
      <c r="B680" s="59"/>
      <c r="C680" s="42"/>
      <c r="D680" s="59"/>
      <c r="E680" s="17"/>
      <c r="F680" s="41"/>
      <c r="G680" s="59"/>
      <c r="H680" s="41" t="n">
        <f aca="false">F680+G680</f>
        <v>0</v>
      </c>
      <c r="I680" s="41"/>
      <c r="J680" s="41"/>
      <c r="K680" s="41"/>
      <c r="L680" s="58"/>
      <c r="M680" s="58"/>
      <c r="N680" s="58"/>
      <c r="O680" s="58"/>
      <c r="P680" s="58"/>
    </row>
    <row r="681" customFormat="false" ht="12.75" hidden="false" customHeight="false" outlineLevel="0" collapsed="false">
      <c r="A681" s="65" t="s">
        <v>84</v>
      </c>
      <c r="B681" s="59"/>
      <c r="C681" s="42"/>
      <c r="D681" s="59"/>
      <c r="E681" s="58"/>
      <c r="F681" s="41"/>
      <c r="G681" s="59"/>
      <c r="H681" s="41" t="n">
        <f aca="false">F681+G681</f>
        <v>0</v>
      </c>
      <c r="I681" s="41"/>
      <c r="J681" s="41"/>
      <c r="K681" s="41"/>
      <c r="L681" s="58"/>
      <c r="M681" s="58"/>
      <c r="N681" s="58"/>
      <c r="O681" s="58"/>
      <c r="P681" s="58"/>
    </row>
    <row r="682" customFormat="false" ht="12.75" hidden="false" customHeight="false" outlineLevel="0" collapsed="false">
      <c r="A682" s="65" t="s">
        <v>49</v>
      </c>
      <c r="B682" s="41"/>
      <c r="C682" s="42"/>
      <c r="D682" s="41"/>
      <c r="E682" s="58"/>
      <c r="F682" s="41"/>
      <c r="G682" s="41"/>
      <c r="H682" s="41" t="n">
        <f aca="false">F682+G682</f>
        <v>0</v>
      </c>
      <c r="I682" s="41"/>
      <c r="J682" s="41"/>
      <c r="K682" s="41"/>
      <c r="L682" s="58"/>
      <c r="M682" s="58"/>
      <c r="N682" s="58"/>
      <c r="O682" s="58"/>
      <c r="P682" s="58"/>
    </row>
    <row r="683" customFormat="false" ht="12.75" hidden="false" customHeight="false" outlineLevel="0" collapsed="false">
      <c r="A683" s="66" t="s">
        <v>50</v>
      </c>
      <c r="B683" s="60" t="n">
        <f aca="false">SUM(B679:B682,B677)</f>
        <v>44917</v>
      </c>
      <c r="C683" s="45" t="e">
        <f aca="false">SUM(B683/#REF!)</f>
        <v>#REF!</v>
      </c>
      <c r="D683" s="60" t="n">
        <f aca="false">SUM(D679:D682,D677)</f>
        <v>47088</v>
      </c>
      <c r="E683" s="60" t="n">
        <f aca="false">SUM(E679:E682,E677)</f>
        <v>-612</v>
      </c>
      <c r="F683" s="46" t="n">
        <f aca="false">SUM(F677:F682)</f>
        <v>0</v>
      </c>
      <c r="G683" s="46" t="n">
        <f aca="false">SUM(G677:G682)</f>
        <v>0</v>
      </c>
      <c r="H683" s="46" t="n">
        <f aca="false">SUM(H677:H682)</f>
        <v>0</v>
      </c>
      <c r="I683" s="46" t="n">
        <f aca="false">SUM(I677:I682)</f>
        <v>20549</v>
      </c>
      <c r="J683" s="46" t="n">
        <f aca="false">SUM(J677:J682)</f>
        <v>0</v>
      </c>
      <c r="K683" s="46" t="n">
        <f aca="false">SUM(K677:K682)</f>
        <v>20549</v>
      </c>
      <c r="L683" s="46" t="n">
        <f aca="false">SUM(L677:L682)</f>
        <v>4458</v>
      </c>
      <c r="M683" s="46" t="n">
        <f aca="false">SUM(M677:M682)</f>
        <v>0</v>
      </c>
      <c r="N683" s="46" t="n">
        <f aca="false">SUM(N677:N682)</f>
        <v>25007</v>
      </c>
      <c r="O683" s="46" t="n">
        <f aca="false">SUM(O677:O682)</f>
        <v>0</v>
      </c>
      <c r="P683" s="46" t="n">
        <f aca="false">SUM(P677:P682)</f>
        <v>25007</v>
      </c>
    </row>
    <row r="684" customFormat="false" ht="12.75" hidden="false" customHeight="false" outlineLevel="0" collapsed="false">
      <c r="A684" s="65" t="s">
        <v>83</v>
      </c>
      <c r="B684" s="41"/>
      <c r="C684" s="42"/>
      <c r="D684" s="41"/>
      <c r="E684" s="58"/>
      <c r="F684" s="41"/>
      <c r="G684" s="41"/>
      <c r="H684" s="41" t="n">
        <f aca="false">F684+G684</f>
        <v>0</v>
      </c>
      <c r="I684" s="41" t="n">
        <v>627</v>
      </c>
      <c r="J684" s="41"/>
      <c r="K684" s="41" t="n">
        <f aca="false">SUM(I684:J684)</f>
        <v>627</v>
      </c>
      <c r="L684" s="58"/>
      <c r="M684" s="58"/>
      <c r="N684" s="59" t="n">
        <f aca="false">SUM(I684,L684)</f>
        <v>627</v>
      </c>
      <c r="O684" s="59" t="n">
        <f aca="false">SUM(J684,M684)</f>
        <v>0</v>
      </c>
      <c r="P684" s="59" t="n">
        <f aca="false">SUM(N684:O684)</f>
        <v>627</v>
      </c>
    </row>
    <row r="685" customFormat="false" ht="12.75" hidden="false" customHeight="false" outlineLevel="0" collapsed="false">
      <c r="A685" s="65" t="s">
        <v>68</v>
      </c>
      <c r="B685" s="41"/>
      <c r="C685" s="42"/>
      <c r="D685" s="41" t="n">
        <v>10319</v>
      </c>
      <c r="E685" s="58" t="n">
        <v>1217</v>
      </c>
      <c r="F685" s="41"/>
      <c r="G685" s="41"/>
      <c r="H685" s="41" t="n">
        <f aca="false">F685+G685</f>
        <v>0</v>
      </c>
      <c r="I685" s="41"/>
      <c r="J685" s="41"/>
      <c r="K685" s="41"/>
      <c r="L685" s="58"/>
      <c r="M685" s="58"/>
      <c r="N685" s="58"/>
      <c r="O685" s="58"/>
      <c r="P685" s="58"/>
    </row>
    <row r="686" customFormat="false" ht="12.75" hidden="false" customHeight="false" outlineLevel="0" collapsed="false">
      <c r="A686" s="65" t="s">
        <v>53</v>
      </c>
      <c r="B686" s="41"/>
      <c r="C686" s="42"/>
      <c r="D686" s="41"/>
      <c r="E686" s="58"/>
      <c r="F686" s="41"/>
      <c r="G686" s="41"/>
      <c r="H686" s="41" t="n">
        <f aca="false">F686+G686</f>
        <v>0</v>
      </c>
      <c r="I686" s="41"/>
      <c r="J686" s="41"/>
      <c r="K686" s="41"/>
      <c r="L686" s="58"/>
      <c r="M686" s="58"/>
      <c r="N686" s="58"/>
      <c r="O686" s="58"/>
      <c r="P686" s="58"/>
    </row>
    <row r="687" customFormat="false" ht="12.75" hidden="false" customHeight="false" outlineLevel="0" collapsed="false">
      <c r="A687" s="65" t="s">
        <v>84</v>
      </c>
      <c r="B687" s="41"/>
      <c r="C687" s="42"/>
      <c r="D687" s="41"/>
      <c r="E687" s="58"/>
      <c r="F687" s="41"/>
      <c r="G687" s="41"/>
      <c r="H687" s="41" t="n">
        <f aca="false">F687+G687</f>
        <v>0</v>
      </c>
      <c r="I687" s="41"/>
      <c r="J687" s="41"/>
      <c r="K687" s="41"/>
      <c r="L687" s="58"/>
      <c r="M687" s="58"/>
      <c r="N687" s="58"/>
      <c r="O687" s="58"/>
      <c r="P687" s="58"/>
    </row>
    <row r="688" customFormat="false" ht="12.75" hidden="false" customHeight="false" outlineLevel="0" collapsed="false">
      <c r="A688" s="65" t="s">
        <v>54</v>
      </c>
      <c r="B688" s="41"/>
      <c r="C688" s="42"/>
      <c r="D688" s="41"/>
      <c r="E688" s="58"/>
      <c r="F688" s="41"/>
      <c r="G688" s="41"/>
      <c r="H688" s="41" t="n">
        <f aca="false">F688+G688</f>
        <v>0</v>
      </c>
      <c r="I688" s="41"/>
      <c r="J688" s="41"/>
      <c r="K688" s="41"/>
      <c r="L688" s="58"/>
      <c r="M688" s="58"/>
      <c r="N688" s="58"/>
      <c r="O688" s="58"/>
      <c r="P688" s="58"/>
    </row>
    <row r="689" customFormat="false" ht="12.75" hidden="false" customHeight="false" outlineLevel="0" collapsed="false">
      <c r="A689" s="66" t="s">
        <v>55</v>
      </c>
      <c r="B689" s="60" t="n">
        <f aca="false">SUM(B684:B688)</f>
        <v>0</v>
      </c>
      <c r="C689" s="51"/>
      <c r="D689" s="60" t="n">
        <f aca="false">SUM(D684:D688)</f>
        <v>10319</v>
      </c>
      <c r="E689" s="60" t="n">
        <f aca="false">SUM(E684:E688)</f>
        <v>1217</v>
      </c>
      <c r="F689" s="46" t="n">
        <f aca="false">SUM(F684:F688)</f>
        <v>0</v>
      </c>
      <c r="G689" s="46" t="n">
        <f aca="false">SUM(G684:G688)</f>
        <v>0</v>
      </c>
      <c r="H689" s="46" t="n">
        <f aca="false">SUM(H684:H688)</f>
        <v>0</v>
      </c>
      <c r="I689" s="46" t="n">
        <f aca="false">SUM(I684:I688)</f>
        <v>627</v>
      </c>
      <c r="J689" s="46" t="n">
        <f aca="false">SUM(J684:J688)</f>
        <v>0</v>
      </c>
      <c r="K689" s="46" t="n">
        <f aca="false">SUM(K684:K688)</f>
        <v>627</v>
      </c>
      <c r="L689" s="46" t="n">
        <f aca="false">SUM(L684:L688)</f>
        <v>0</v>
      </c>
      <c r="M689" s="46" t="n">
        <f aca="false">SUM(M684:M688)</f>
        <v>0</v>
      </c>
      <c r="N689" s="46" t="n">
        <f aca="false">SUM(N684:N688)</f>
        <v>627</v>
      </c>
      <c r="O689" s="46" t="n">
        <f aca="false">SUM(O684:O688)</f>
        <v>0</v>
      </c>
      <c r="P689" s="46" t="n">
        <f aca="false">SUM(P684:P688)</f>
        <v>627</v>
      </c>
    </row>
    <row r="690" customFormat="false" ht="12.75" hidden="false" customHeight="false" outlineLevel="0" collapsed="false">
      <c r="A690" s="129" t="s">
        <v>69</v>
      </c>
      <c r="B690" s="130" t="n">
        <f aca="false">SUM(B683)</f>
        <v>44917</v>
      </c>
      <c r="C690" s="131" t="e">
        <f aca="false">SUM(B690/#REF!)</f>
        <v>#REF!</v>
      </c>
      <c r="D690" s="130" t="n">
        <f aca="false">SUM(D683,D689)</f>
        <v>57407</v>
      </c>
      <c r="E690" s="130" t="n">
        <f aca="false">SUM(E683,E689)</f>
        <v>605</v>
      </c>
      <c r="F690" s="46" t="n">
        <f aca="false">F683+F689</f>
        <v>0</v>
      </c>
      <c r="G690" s="46" t="n">
        <f aca="false">G683+G689</f>
        <v>0</v>
      </c>
      <c r="H690" s="46" t="n">
        <f aca="false">H683+H689</f>
        <v>0</v>
      </c>
      <c r="I690" s="46" t="n">
        <f aca="false">I683+I689</f>
        <v>21176</v>
      </c>
      <c r="J690" s="46" t="n">
        <f aca="false">J683+J689</f>
        <v>0</v>
      </c>
      <c r="K690" s="46" t="n">
        <f aca="false">K683+K689</f>
        <v>21176</v>
      </c>
      <c r="L690" s="46" t="n">
        <f aca="false">L683+L689</f>
        <v>4458</v>
      </c>
      <c r="M690" s="46" t="n">
        <f aca="false">M683+M689</f>
        <v>0</v>
      </c>
      <c r="N690" s="46" t="n">
        <f aca="false">N683+N689</f>
        <v>25634</v>
      </c>
      <c r="O690" s="46" t="n">
        <f aca="false">O683+O689</f>
        <v>0</v>
      </c>
      <c r="P690" s="46" t="n">
        <f aca="false">P683+P689</f>
        <v>25634</v>
      </c>
    </row>
    <row r="691" customFormat="false" ht="12.75" hidden="false" customHeight="false" outlineLevel="0" collapsed="false">
      <c r="A691" s="31" t="s">
        <v>99</v>
      </c>
      <c r="B691" s="41" t="n">
        <v>13</v>
      </c>
      <c r="C691" s="42" t="e">
        <f aca="false">SUM(B691/#REF!)</f>
        <v>#REF!</v>
      </c>
      <c r="D691" s="41" t="n">
        <v>13</v>
      </c>
      <c r="E691" s="58"/>
      <c r="F691" s="41"/>
      <c r="G691" s="59"/>
      <c r="H691" s="56" t="n">
        <f aca="false">F691+G691</f>
        <v>0</v>
      </c>
      <c r="I691" s="56" t="n">
        <v>4</v>
      </c>
      <c r="J691" s="56"/>
      <c r="K691" s="56" t="n">
        <f aca="false">SUM(I691:J691)</f>
        <v>4</v>
      </c>
      <c r="L691" s="58"/>
      <c r="M691" s="58"/>
      <c r="N691" s="59" t="n">
        <f aca="false">SUM(I691,L691)</f>
        <v>4</v>
      </c>
      <c r="O691" s="59" t="n">
        <f aca="false">SUM(J691,M691)</f>
        <v>0</v>
      </c>
      <c r="P691" s="59" t="n">
        <f aca="false">SUM(N691:O691)</f>
        <v>4</v>
      </c>
    </row>
    <row r="692" customFormat="false" ht="12.75" hidden="false" customHeight="false" outlineLevel="0" collapsed="false">
      <c r="A692" s="35" t="s">
        <v>58</v>
      </c>
      <c r="B692" s="36"/>
      <c r="C692" s="36"/>
      <c r="D692" s="36"/>
      <c r="E692" s="36"/>
      <c r="F692" s="46"/>
      <c r="G692" s="60"/>
      <c r="H692" s="70" t="n">
        <f aca="false">F692+G692</f>
        <v>0</v>
      </c>
      <c r="I692" s="70" t="n">
        <v>11888</v>
      </c>
      <c r="J692" s="70"/>
      <c r="K692" s="70" t="n">
        <f aca="false">SUM(I692:J692)</f>
        <v>11888</v>
      </c>
      <c r="L692" s="71"/>
      <c r="M692" s="71"/>
      <c r="N692" s="60" t="n">
        <f aca="false">SUM(I692,L692)</f>
        <v>11888</v>
      </c>
      <c r="O692" s="60" t="n">
        <f aca="false">SUM(J692,M692)</f>
        <v>0</v>
      </c>
      <c r="P692" s="60" t="n">
        <f aca="false">SUM(N692:O692)</f>
        <v>11888</v>
      </c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</row>
  </sheetData>
  <mergeCells count="259">
    <mergeCell ref="G1:H1"/>
    <mergeCell ref="O1:P1"/>
    <mergeCell ref="A2:P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M4"/>
    <mergeCell ref="N4:P4"/>
    <mergeCell ref="I5:I7"/>
    <mergeCell ref="J5:J7"/>
    <mergeCell ref="K5:K7"/>
    <mergeCell ref="L5:L7"/>
    <mergeCell ref="M5:M7"/>
    <mergeCell ref="N5:N7"/>
    <mergeCell ref="O5:O7"/>
    <mergeCell ref="P5:P7"/>
    <mergeCell ref="A56:A58"/>
    <mergeCell ref="B56:B59"/>
    <mergeCell ref="C56:C59"/>
    <mergeCell ref="D56:D59"/>
    <mergeCell ref="E56:E59"/>
    <mergeCell ref="F56:F59"/>
    <mergeCell ref="G56:G59"/>
    <mergeCell ref="H56:H59"/>
    <mergeCell ref="I56:K56"/>
    <mergeCell ref="L56:M56"/>
    <mergeCell ref="N56:P56"/>
    <mergeCell ref="I57:I59"/>
    <mergeCell ref="J57:J59"/>
    <mergeCell ref="K57:K59"/>
    <mergeCell ref="L57:L59"/>
    <mergeCell ref="M57:M59"/>
    <mergeCell ref="N57:N59"/>
    <mergeCell ref="O57:O59"/>
    <mergeCell ref="P57:P59"/>
    <mergeCell ref="A109:A111"/>
    <mergeCell ref="B109:B112"/>
    <mergeCell ref="C109:C112"/>
    <mergeCell ref="D109:D112"/>
    <mergeCell ref="E109:E112"/>
    <mergeCell ref="F109:F112"/>
    <mergeCell ref="G109:G112"/>
    <mergeCell ref="H109:H112"/>
    <mergeCell ref="I109:K109"/>
    <mergeCell ref="L109:M109"/>
    <mergeCell ref="N109:P109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B161:C161"/>
    <mergeCell ref="A162:A164"/>
    <mergeCell ref="B162:B165"/>
    <mergeCell ref="C162:C165"/>
    <mergeCell ref="D162:D165"/>
    <mergeCell ref="E162:E165"/>
    <mergeCell ref="F162:F165"/>
    <mergeCell ref="G162:G165"/>
    <mergeCell ref="H162:H165"/>
    <mergeCell ref="I162:K162"/>
    <mergeCell ref="L162:M162"/>
    <mergeCell ref="N162:P162"/>
    <mergeCell ref="I163:I165"/>
    <mergeCell ref="J163:J165"/>
    <mergeCell ref="K163:K165"/>
    <mergeCell ref="L163:L165"/>
    <mergeCell ref="M163:M165"/>
    <mergeCell ref="N163:N165"/>
    <mergeCell ref="O163:O165"/>
    <mergeCell ref="P163:P165"/>
    <mergeCell ref="B214:C214"/>
    <mergeCell ref="A215:A217"/>
    <mergeCell ref="B215:B218"/>
    <mergeCell ref="C215:C218"/>
    <mergeCell ref="D215:D218"/>
    <mergeCell ref="E215:E218"/>
    <mergeCell ref="F215:F218"/>
    <mergeCell ref="G215:G218"/>
    <mergeCell ref="H215:H218"/>
    <mergeCell ref="I215:K215"/>
    <mergeCell ref="L215:M215"/>
    <mergeCell ref="N215:P215"/>
    <mergeCell ref="I216:I218"/>
    <mergeCell ref="J216:J218"/>
    <mergeCell ref="K216:K218"/>
    <mergeCell ref="L216:L218"/>
    <mergeCell ref="M216:M218"/>
    <mergeCell ref="N216:N218"/>
    <mergeCell ref="O216:O218"/>
    <mergeCell ref="P216:P218"/>
    <mergeCell ref="B267:C267"/>
    <mergeCell ref="A268:A270"/>
    <mergeCell ref="B268:B271"/>
    <mergeCell ref="C268:C271"/>
    <mergeCell ref="D268:D271"/>
    <mergeCell ref="E268:E271"/>
    <mergeCell ref="F268:F271"/>
    <mergeCell ref="G268:G271"/>
    <mergeCell ref="H268:H271"/>
    <mergeCell ref="I268:K268"/>
    <mergeCell ref="L268:M268"/>
    <mergeCell ref="N268:P268"/>
    <mergeCell ref="I269:I271"/>
    <mergeCell ref="J269:J271"/>
    <mergeCell ref="K269:K271"/>
    <mergeCell ref="L269:L271"/>
    <mergeCell ref="M269:M271"/>
    <mergeCell ref="N269:N271"/>
    <mergeCell ref="O269:O271"/>
    <mergeCell ref="P269:P271"/>
    <mergeCell ref="B320:C320"/>
    <mergeCell ref="A321:A323"/>
    <mergeCell ref="B321:B324"/>
    <mergeCell ref="C321:C324"/>
    <mergeCell ref="D321:D324"/>
    <mergeCell ref="E321:E324"/>
    <mergeCell ref="F321:F324"/>
    <mergeCell ref="G321:G324"/>
    <mergeCell ref="H321:H324"/>
    <mergeCell ref="I321:K321"/>
    <mergeCell ref="L321:M321"/>
    <mergeCell ref="N321:P321"/>
    <mergeCell ref="I322:I324"/>
    <mergeCell ref="J322:J324"/>
    <mergeCell ref="K322:K324"/>
    <mergeCell ref="L322:L324"/>
    <mergeCell ref="M322:M324"/>
    <mergeCell ref="N322:N324"/>
    <mergeCell ref="O322:O324"/>
    <mergeCell ref="P322:P324"/>
    <mergeCell ref="B373:C373"/>
    <mergeCell ref="A374:A376"/>
    <mergeCell ref="B374:B377"/>
    <mergeCell ref="C374:C377"/>
    <mergeCell ref="D374:D377"/>
    <mergeCell ref="E374:E377"/>
    <mergeCell ref="F374:F377"/>
    <mergeCell ref="G374:G377"/>
    <mergeCell ref="H374:H377"/>
    <mergeCell ref="I374:K374"/>
    <mergeCell ref="L374:M374"/>
    <mergeCell ref="N374:P374"/>
    <mergeCell ref="I375:I377"/>
    <mergeCell ref="J375:J377"/>
    <mergeCell ref="K375:K377"/>
    <mergeCell ref="L375:L377"/>
    <mergeCell ref="M375:M377"/>
    <mergeCell ref="N375:N377"/>
    <mergeCell ref="O375:O377"/>
    <mergeCell ref="P375:P377"/>
    <mergeCell ref="B426:C426"/>
    <mergeCell ref="A427:A429"/>
    <mergeCell ref="B427:B430"/>
    <mergeCell ref="C427:C430"/>
    <mergeCell ref="D427:D430"/>
    <mergeCell ref="E427:E430"/>
    <mergeCell ref="F427:F430"/>
    <mergeCell ref="G427:G430"/>
    <mergeCell ref="H427:H430"/>
    <mergeCell ref="I427:K427"/>
    <mergeCell ref="L427:M427"/>
    <mergeCell ref="N427:P427"/>
    <mergeCell ref="I428:I430"/>
    <mergeCell ref="J428:J430"/>
    <mergeCell ref="K428:K430"/>
    <mergeCell ref="L428:L430"/>
    <mergeCell ref="M428:M430"/>
    <mergeCell ref="N428:N430"/>
    <mergeCell ref="O428:O430"/>
    <mergeCell ref="P428:P430"/>
    <mergeCell ref="B479:C479"/>
    <mergeCell ref="A480:A482"/>
    <mergeCell ref="B480:B483"/>
    <mergeCell ref="C480:C483"/>
    <mergeCell ref="D480:D483"/>
    <mergeCell ref="E480:E483"/>
    <mergeCell ref="F480:F483"/>
    <mergeCell ref="G480:G483"/>
    <mergeCell ref="H480:H483"/>
    <mergeCell ref="I480:K480"/>
    <mergeCell ref="L480:M480"/>
    <mergeCell ref="N480:P480"/>
    <mergeCell ref="I481:I483"/>
    <mergeCell ref="J481:J483"/>
    <mergeCell ref="K481:K483"/>
    <mergeCell ref="L481:L483"/>
    <mergeCell ref="M481:M483"/>
    <mergeCell ref="N481:N483"/>
    <mergeCell ref="O481:O483"/>
    <mergeCell ref="P481:P483"/>
    <mergeCell ref="B532:C532"/>
    <mergeCell ref="A533:A535"/>
    <mergeCell ref="B533:B536"/>
    <mergeCell ref="C533:C536"/>
    <mergeCell ref="D533:D536"/>
    <mergeCell ref="E533:E536"/>
    <mergeCell ref="F533:F536"/>
    <mergeCell ref="G533:G536"/>
    <mergeCell ref="H533:H536"/>
    <mergeCell ref="I533:K533"/>
    <mergeCell ref="L533:M533"/>
    <mergeCell ref="N533:P533"/>
    <mergeCell ref="I534:I536"/>
    <mergeCell ref="J534:J536"/>
    <mergeCell ref="K534:K536"/>
    <mergeCell ref="L534:L536"/>
    <mergeCell ref="M534:M536"/>
    <mergeCell ref="N534:N536"/>
    <mergeCell ref="O534:O536"/>
    <mergeCell ref="P534:P536"/>
    <mergeCell ref="A588:A590"/>
    <mergeCell ref="B588:B591"/>
    <mergeCell ref="C588:C591"/>
    <mergeCell ref="D588:D591"/>
    <mergeCell ref="E588:E591"/>
    <mergeCell ref="F588:F591"/>
    <mergeCell ref="G588:G591"/>
    <mergeCell ref="H588:H591"/>
    <mergeCell ref="I588:K588"/>
    <mergeCell ref="L588:M588"/>
    <mergeCell ref="N588:P588"/>
    <mergeCell ref="I589:I591"/>
    <mergeCell ref="J589:J591"/>
    <mergeCell ref="K589:K591"/>
    <mergeCell ref="L589:L591"/>
    <mergeCell ref="M589:M591"/>
    <mergeCell ref="N589:N591"/>
    <mergeCell ref="O589:O591"/>
    <mergeCell ref="P589:P591"/>
    <mergeCell ref="A641:A643"/>
    <mergeCell ref="B641:B644"/>
    <mergeCell ref="C641:C644"/>
    <mergeCell ref="D641:D644"/>
    <mergeCell ref="E641:E644"/>
    <mergeCell ref="F641:F644"/>
    <mergeCell ref="G641:G644"/>
    <mergeCell ref="H641:H644"/>
    <mergeCell ref="I641:K641"/>
    <mergeCell ref="L641:M641"/>
    <mergeCell ref="N641:P641"/>
    <mergeCell ref="I642:I644"/>
    <mergeCell ref="J642:J644"/>
    <mergeCell ref="K642:K644"/>
    <mergeCell ref="L642:L644"/>
    <mergeCell ref="M642:M644"/>
    <mergeCell ref="N642:N644"/>
    <mergeCell ref="O642:O644"/>
    <mergeCell ref="P642:P644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76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5" man="true" max="16383" min="0"/>
    <brk id="108" man="true" max="16383" min="0"/>
    <brk id="161" man="true" max="16383" min="0"/>
    <brk id="214" man="true" max="16383" min="0"/>
    <brk id="267" man="true" max="16383" min="0"/>
    <brk id="320" man="true" max="16383" min="0"/>
    <brk id="373" man="true" max="16383" min="0"/>
    <brk id="426" man="true" max="16383" min="0"/>
    <brk id="479" man="true" max="16383" min="0"/>
    <brk id="532" man="true" max="16383" min="0"/>
    <brk id="586" man="true" max="16383" min="0"/>
    <brk id="6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2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J36" activeCellId="0" sqref="J36:J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01" t="s">
        <v>107</v>
      </c>
      <c r="B1" s="101"/>
      <c r="C1" s="101"/>
      <c r="D1" s="101"/>
      <c r="E1" s="101"/>
      <c r="F1" s="101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08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1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109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2.75" hidden="false" customHeight="true" outlineLevel="0" collapsed="false">
      <c r="A7" s="11"/>
      <c r="B7" s="12"/>
      <c r="C7" s="13"/>
      <c r="D7" s="14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2.75" hidden="false" customHeight="true" outlineLevel="0" collapsed="false">
      <c r="A8" s="134" t="s">
        <v>14</v>
      </c>
      <c r="B8" s="135"/>
      <c r="C8" s="136"/>
      <c r="D8" s="135"/>
      <c r="E8" s="137"/>
      <c r="F8" s="135"/>
      <c r="G8" s="138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2.75" hidden="false" customHeight="true" outlineLevel="0" collapsed="false">
      <c r="A9" s="139" t="s">
        <v>15</v>
      </c>
      <c r="B9" s="140" t="e">
        <f aca="false">SUM(#REF!,#REF!,#REF!,#REF!,#REF!,#REF!,#REF!,B60,B111,B162,B213,B264,#REF!,#REF!,#REF!,#REF!,B315)</f>
        <v>#REF!</v>
      </c>
      <c r="C9" s="140" t="e">
        <f aca="false">SUM(#REF!,#REF!,#REF!,#REF!,#REF!,#REF!,#REF!,C60,C111,C162,C213,C264,#REF!,#REF!,#REF!,#REF!,C315)</f>
        <v>#REF!</v>
      </c>
      <c r="D9" s="140" t="e">
        <f aca="false">SUM(#REF!,#REF!,#REF!,#REF!,#REF!,#REF!,#REF!,D60,D111,D162,D213,D264,#REF!,#REF!,#REF!,#REF!,D315)</f>
        <v>#REF!</v>
      </c>
      <c r="E9" s="140" t="e">
        <f aca="false">SUM(#REF!,#REF!,#REF!,#REF!,#REF!,#REF!,#REF!,E60,E111,E162,E213,E264,#REF!,#REF!,#REF!,#REF!,E315)</f>
        <v>#REF!</v>
      </c>
      <c r="F9" s="141" t="n">
        <f aca="false">SUM(F60,F111,F162,F213,F264,F315,F367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2.75" hidden="false" customHeight="true" outlineLevel="0" collapsed="false">
      <c r="A10" s="142" t="s">
        <v>61</v>
      </c>
      <c r="B10" s="140" t="e">
        <f aca="false">SUM(#REF!,#REF!,#REF!,#REF!,#REF!,#REF!,#REF!,B61,B112,B163,B214,B265,#REF!,#REF!,#REF!,#REF!,B316)</f>
        <v>#REF!</v>
      </c>
      <c r="C10" s="140" t="e">
        <f aca="false">SUM(#REF!,#REF!,#REF!,#REF!,#REF!,#REF!,#REF!,C61,C112,C163,C214,C265,#REF!,#REF!,#REF!,#REF!,C316)</f>
        <v>#REF!</v>
      </c>
      <c r="D10" s="140" t="e">
        <f aca="false">SUM(#REF!,#REF!,#REF!,#REF!,#REF!,#REF!,#REF!,D61,D112,D163,D214,D265,#REF!,#REF!,#REF!,#REF!,D316,#REF!)</f>
        <v>#REF!</v>
      </c>
      <c r="E10" s="140" t="e">
        <f aca="false">SUM(#REF!,#REF!,#REF!,#REF!,#REF!,#REF!,#REF!,E61,E112,E163,E214,E265,#REF!,#REF!,#REF!,#REF!,E316,#REF!)</f>
        <v>#REF!</v>
      </c>
      <c r="F10" s="141" t="n">
        <f aca="false">SUM(F61,F112,F163,F214,F265,F316,F368)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2.75" hidden="false" customHeight="true" outlineLevel="0" collapsed="false">
      <c r="A11" s="142" t="s">
        <v>62</v>
      </c>
      <c r="B11" s="140" t="e">
        <f aca="false">SUM(#REF!,#REF!,#REF!,#REF!,#REF!,#REF!,#REF!,B62,B113,B164,B215,B266,#REF!,#REF!,#REF!,#REF!,B317)</f>
        <v>#REF!</v>
      </c>
      <c r="C11" s="140" t="e">
        <f aca="false">SUM(#REF!,#REF!,#REF!,#REF!,#REF!,#REF!,#REF!,C62,C113,C164,C215,C266,#REF!,#REF!,#REF!,#REF!,C317)</f>
        <v>#REF!</v>
      </c>
      <c r="D11" s="140" t="e">
        <f aca="false">SUM(#REF!,#REF!,#REF!,#REF!,#REF!,#REF!,#REF!,D62,D113,D164,D215,D266,#REF!,#REF!,#REF!,#REF!,D317,#REF!)</f>
        <v>#REF!</v>
      </c>
      <c r="E11" s="140" t="e">
        <f aca="false">SUM(#REF!,#REF!,#REF!,#REF!,#REF!,#REF!,#REF!,E62,E113,E164,E215,E266,#REF!,#REF!,#REF!,#REF!,E317,#REF!)</f>
        <v>#REF!</v>
      </c>
      <c r="F11" s="141" t="n">
        <f aca="false">SUM(F62,F113,F164,F215,F266,F317,F369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2.75" hidden="false" customHeight="true" outlineLevel="0" collapsed="false">
      <c r="A12" s="142" t="s">
        <v>18</v>
      </c>
      <c r="B12" s="140" t="e">
        <f aca="false">SUM(#REF!,#REF!,#REF!,#REF!,#REF!,#REF!,#REF!,B63,B114,B165,B216,B267,#REF!,#REF!,#REF!,#REF!,B318)</f>
        <v>#REF!</v>
      </c>
      <c r="C12" s="140" t="e">
        <f aca="false">SUM(#REF!,#REF!,#REF!,#REF!,#REF!,#REF!,#REF!,C63,C114,C165,C216,C267,#REF!,#REF!,#REF!,#REF!,C318)</f>
        <v>#REF!</v>
      </c>
      <c r="D12" s="140" t="e">
        <f aca="false">SUM(#REF!,#REF!,#REF!,#REF!,#REF!,#REF!,#REF!,D63,D114,D165,D216,D267,#REF!,#REF!,#REF!,#REF!,D318,#REF!)</f>
        <v>#REF!</v>
      </c>
      <c r="E12" s="140" t="e">
        <f aca="false">SUM(#REF!,#REF!,#REF!,#REF!,#REF!,#REF!,#REF!,E63,E114,E165,E216,E267,#REF!,#REF!,#REF!,#REF!,E318,#REF!)</f>
        <v>#REF!</v>
      </c>
      <c r="F12" s="141" t="n">
        <f aca="false">SUM(F63,F114,F165,F216,F267,F318,F370)</f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2.75" hidden="false" customHeight="true" outlineLevel="0" collapsed="false">
      <c r="A13" s="142" t="s">
        <v>63</v>
      </c>
      <c r="B13" s="140" t="e">
        <f aca="false">SUM(#REF!,#REF!,#REF!,#REF!,#REF!,#REF!,#REF!,B64,B115,B166,B217,B268,#REF!,#REF!,#REF!,#REF!,B319)</f>
        <v>#REF!</v>
      </c>
      <c r="C13" s="140" t="e">
        <f aca="false">SUM(#REF!,#REF!,#REF!,#REF!,#REF!,#REF!,#REF!,C64,C115,C166,C217,C268,#REF!,#REF!,#REF!,#REF!,C319)</f>
        <v>#REF!</v>
      </c>
      <c r="D13" s="140" t="e">
        <f aca="false">SUM(#REF!,#REF!,#REF!,#REF!,#REF!,#REF!,#REF!,D64,D115,D166,D217,D268,#REF!,#REF!,#REF!,#REF!,D319,#REF!)</f>
        <v>#REF!</v>
      </c>
      <c r="E13" s="140" t="e">
        <f aca="false">SUM(#REF!,#REF!,#REF!,#REF!,#REF!,#REF!,#REF!,E64,E115,E166,E217,E268,#REF!,#REF!,#REF!,#REF!,E319,#REF!)</f>
        <v>#REF!</v>
      </c>
      <c r="F13" s="141" t="n">
        <f aca="false">SUM(F64,F115,F166,F217,F268,F319,F371)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2.75" hidden="false" customHeight="true" outlineLevel="0" collapsed="false">
      <c r="A14" s="142" t="s">
        <v>20</v>
      </c>
      <c r="B14" s="140" t="e">
        <f aca="false">SUM(#REF!,#REF!,#REF!,#REF!,#REF!,#REF!,#REF!,B65,B116,B167,B218,B269,#REF!,#REF!,#REF!,#REF!,B320)</f>
        <v>#REF!</v>
      </c>
      <c r="C14" s="140" t="e">
        <f aca="false">SUM(#REF!,#REF!,#REF!,#REF!,#REF!,#REF!,#REF!,C65,C116,C167,C218,C269,#REF!,#REF!,#REF!,#REF!,C320)</f>
        <v>#REF!</v>
      </c>
      <c r="D14" s="140" t="e">
        <f aca="false">SUM(#REF!,#REF!,#REF!,#REF!,#REF!,#REF!,#REF!,D65,D116,D167,D218,D269,#REF!,#REF!,#REF!,#REF!,D320,#REF!)</f>
        <v>#REF!</v>
      </c>
      <c r="E14" s="140" t="e">
        <f aca="false">SUM(#REF!,#REF!,#REF!,#REF!,#REF!,#REF!,#REF!,E65,E116,E167,E218,E269,#REF!,#REF!,#REF!,#REF!,E320,#REF!)</f>
        <v>#REF!</v>
      </c>
      <c r="F14" s="141" t="n">
        <f aca="false">SUM(F65,F116,F167,F218,F269,F320,F372)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12.75" hidden="false" customHeight="true" outlineLevel="0" collapsed="false">
      <c r="A15" s="142" t="s">
        <v>21</v>
      </c>
      <c r="B15" s="140" t="e">
        <f aca="false">SUM(#REF!,#REF!,#REF!,#REF!,#REF!,#REF!,#REF!,B66,B117,B168,B219,B270,#REF!,#REF!,#REF!,#REF!,B321)</f>
        <v>#REF!</v>
      </c>
      <c r="C15" s="140" t="e">
        <f aca="false">SUM(#REF!,#REF!,#REF!,#REF!,#REF!,#REF!,#REF!,C66,C117,C168,C219,C270,#REF!,#REF!,#REF!,#REF!,C321)</f>
        <v>#REF!</v>
      </c>
      <c r="D15" s="140" t="e">
        <f aca="false">SUM(#REF!,#REF!,#REF!,#REF!,#REF!,#REF!,#REF!,D66,D117,D168,D219,D270,#REF!,#REF!,#REF!,#REF!,D321,#REF!)</f>
        <v>#REF!</v>
      </c>
      <c r="E15" s="140" t="e">
        <f aca="false">SUM(#REF!,#REF!,#REF!,#REF!,#REF!,#REF!,#REF!,E66,E117,E168,E219,E270,#REF!,#REF!,#REF!,#REF!,E321,#REF!)</f>
        <v>#REF!</v>
      </c>
      <c r="F15" s="141" t="n">
        <f aca="false">SUM(F66,F117,F168,F219,F270,F321,F373)</f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2.75" hidden="false" customHeight="true" outlineLevel="0" collapsed="false">
      <c r="A16" s="142" t="s">
        <v>22</v>
      </c>
      <c r="B16" s="140" t="e">
        <f aca="false">SUM(#REF!,#REF!,#REF!,#REF!,#REF!,#REF!,#REF!,B67,B118,B169,B220,B271,#REF!,#REF!,#REF!,#REF!,B322)</f>
        <v>#REF!</v>
      </c>
      <c r="C16" s="140" t="e">
        <f aca="false">SUM(#REF!,#REF!,#REF!,#REF!,#REF!,#REF!,#REF!,C67,C118,C169,C220,C271,#REF!,#REF!,#REF!,#REF!,C322)</f>
        <v>#REF!</v>
      </c>
      <c r="D16" s="140" t="e">
        <f aca="false">SUM(#REF!,#REF!,#REF!,#REF!,#REF!,#REF!,#REF!,D67,D118,D169,D220,D271,#REF!,#REF!,#REF!,#REF!,D322,#REF!)</f>
        <v>#REF!</v>
      </c>
      <c r="E16" s="140" t="e">
        <f aca="false">SUM(#REF!,#REF!,#REF!,#REF!,#REF!,#REF!,#REF!,E67,E118,E169,E220,E271,#REF!,#REF!,#REF!,#REF!,E322,#REF!)</f>
        <v>#REF!</v>
      </c>
      <c r="F16" s="141" t="n">
        <f aca="false">SUM(F67,F118,F169,F220,F271,F322,F374)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2.75" hidden="false" customHeight="true" outlineLevel="0" collapsed="false">
      <c r="A17" s="142" t="s">
        <v>23</v>
      </c>
      <c r="B17" s="140" t="e">
        <f aca="false">SUM(#REF!,#REF!,#REF!,#REF!,#REF!,#REF!,#REF!,B68,B119,B170,B221,B272,#REF!,#REF!,#REF!,#REF!,B323)</f>
        <v>#REF!</v>
      </c>
      <c r="C17" s="140" t="e">
        <f aca="false">SUM(#REF!,#REF!,#REF!,#REF!,#REF!,#REF!,#REF!,C68,C119,C170,C221,C272,#REF!,#REF!,#REF!,#REF!,C323)</f>
        <v>#REF!</v>
      </c>
      <c r="D17" s="140" t="e">
        <f aca="false">SUM(#REF!,#REF!,#REF!,#REF!,#REF!,#REF!,#REF!,D68,D119,D170,D221,D272,#REF!,#REF!,#REF!,#REF!,D323,#REF!)</f>
        <v>#REF!</v>
      </c>
      <c r="E17" s="140" t="e">
        <f aca="false">SUM(#REF!,#REF!,#REF!,#REF!,#REF!,#REF!,#REF!,E68,E119,E170,E221,E272,#REF!,#REF!,#REF!,#REF!,E323,#REF!)</f>
        <v>#REF!</v>
      </c>
      <c r="F17" s="141" t="n">
        <f aca="false">SUM(F68,F119,F170,F221,F272,F323,F375)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2.75" hidden="false" customHeight="true" outlineLevel="0" collapsed="false">
      <c r="A18" s="142" t="s">
        <v>24</v>
      </c>
      <c r="B18" s="140" t="e">
        <f aca="false">SUM(#REF!,#REF!,#REF!,#REF!,#REF!,#REF!,#REF!,B69,B120,B171,B222,B273,#REF!,#REF!,#REF!,#REF!,B324)</f>
        <v>#REF!</v>
      </c>
      <c r="C18" s="140" t="e">
        <f aca="false">SUM(#REF!,#REF!,#REF!,#REF!,#REF!,#REF!,#REF!,C69,C120,C171,C222,C273,#REF!,#REF!,#REF!,#REF!,C324)</f>
        <v>#REF!</v>
      </c>
      <c r="D18" s="140" t="e">
        <f aca="false">SUM(#REF!,#REF!,#REF!,#REF!,#REF!,#REF!,#REF!,D69,D120,D171,D222,D273,#REF!,#REF!,#REF!,#REF!,D324,#REF!)</f>
        <v>#REF!</v>
      </c>
      <c r="E18" s="140" t="e">
        <f aca="false">SUM(#REF!,#REF!,#REF!,#REF!,#REF!,#REF!,#REF!,E69,E120,E171,E222,E273,#REF!,#REF!,#REF!,#REF!,E324,#REF!)</f>
        <v>#REF!</v>
      </c>
      <c r="F18" s="141" t="n">
        <f aca="false">SUM(F69,F120,F171,F222,F273,F324,F376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12.75" hidden="false" customHeight="true" outlineLevel="0" collapsed="false">
      <c r="A19" s="143" t="s">
        <v>25</v>
      </c>
      <c r="B19" s="140" t="e">
        <f aca="false">SUM(#REF!,#REF!,#REF!,#REF!,#REF!,#REF!,#REF!,B70,B121,B172,B223,B274,#REF!,#REF!,#REF!,#REF!,B325)</f>
        <v>#REF!</v>
      </c>
      <c r="C19" s="140" t="e">
        <f aca="false">SUM(#REF!,#REF!,#REF!,#REF!,#REF!,#REF!,#REF!,C70,C121,C172,C223,C274,#REF!,#REF!,#REF!,#REF!,C325)</f>
        <v>#REF!</v>
      </c>
      <c r="D19" s="140" t="e">
        <f aca="false">SUM(#REF!,#REF!,#REF!,#REF!,#REF!,#REF!,#REF!,D70,D121,D172,D223,D274,#REF!,#REF!,#REF!,#REF!,D325,#REF!)</f>
        <v>#REF!</v>
      </c>
      <c r="E19" s="140" t="e">
        <f aca="false">SUM(#REF!,#REF!,#REF!,#REF!,#REF!,#REF!,#REF!,E70,E121,E172,E223,E274,#REF!,#REF!,#REF!,#REF!,E325,#REF!)</f>
        <v>#REF!</v>
      </c>
      <c r="F19" s="141" t="n">
        <f aca="false">SUM(F70,F121,F172,F223,F274,F325,F377)</f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2.75" hidden="false" customHeight="true" outlineLevel="0" collapsed="false">
      <c r="A20" s="142" t="s">
        <v>26</v>
      </c>
      <c r="B20" s="140" t="e">
        <f aca="false">SUM(#REF!,#REF!,#REF!,#REF!,#REF!,#REF!,#REF!,B71,B122,B173,B224,B275,#REF!,#REF!,#REF!,#REF!,B326)</f>
        <v>#REF!</v>
      </c>
      <c r="C20" s="140" t="e">
        <f aca="false">SUM(#REF!,#REF!,#REF!,#REF!,#REF!,#REF!,#REF!,C71,C122,C173,C224,C275,#REF!,#REF!,#REF!,#REF!,C326)</f>
        <v>#REF!</v>
      </c>
      <c r="D20" s="140" t="e">
        <f aca="false">SUM(#REF!,#REF!,#REF!,#REF!,#REF!,#REF!,#REF!,D71,D122,D173,D224,D275,#REF!,#REF!,#REF!,#REF!,D326,#REF!)</f>
        <v>#REF!</v>
      </c>
      <c r="E20" s="140" t="e">
        <f aca="false">SUM(#REF!,#REF!,#REF!,#REF!,#REF!,#REF!,#REF!,E71,E122,E173,E224,E275,#REF!,#REF!,#REF!,#REF!,E326,#REF!)</f>
        <v>#REF!</v>
      </c>
      <c r="F20" s="141" t="n">
        <f aca="false">SUM(F71,F122,F173,F224,F275,F326,F378)</f>
        <v>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2.75" hidden="false" customHeight="true" outlineLevel="0" collapsed="false">
      <c r="A21" s="142" t="s">
        <v>27</v>
      </c>
      <c r="B21" s="140" t="e">
        <f aca="false">SUM(#REF!,#REF!,#REF!,#REF!,#REF!,#REF!,#REF!,B72,B123,B174,B225,B276,#REF!,#REF!,#REF!,#REF!,B327)</f>
        <v>#REF!</v>
      </c>
      <c r="C21" s="140" t="e">
        <f aca="false">SUM(#REF!,#REF!,#REF!,#REF!,#REF!,#REF!,#REF!,C72,C123,C174,C225,C276,#REF!,#REF!,#REF!,#REF!,C327)</f>
        <v>#REF!</v>
      </c>
      <c r="D21" s="140" t="e">
        <f aca="false">SUM(#REF!,#REF!,#REF!,#REF!,#REF!,#REF!,#REF!,D72,D123,D174,D225,D276,#REF!,#REF!,#REF!,#REF!,D327,#REF!)</f>
        <v>#REF!</v>
      </c>
      <c r="E21" s="140" t="e">
        <f aca="false">SUM(#REF!,#REF!,#REF!,#REF!,#REF!,#REF!,#REF!,E72,E123,E174,E225,E276,#REF!,#REF!,#REF!,#REF!,E327,#REF!)</f>
        <v>#REF!</v>
      </c>
      <c r="F21" s="141" t="n">
        <f aca="false">SUM(F72,F123,F174,F225,F276,F327,F379)</f>
        <v>0</v>
      </c>
      <c r="G21" s="14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2.75" hidden="false" customHeight="true" outlineLevel="0" collapsed="false">
      <c r="A22" s="142" t="s">
        <v>28</v>
      </c>
      <c r="B22" s="140" t="e">
        <f aca="false">SUM(#REF!,#REF!,#REF!,#REF!,#REF!,#REF!,#REF!,B73,B124,B175,B226,B277,#REF!,#REF!,#REF!,#REF!,B328)</f>
        <v>#REF!</v>
      </c>
      <c r="C22" s="140" t="e">
        <f aca="false">SUM(#REF!,#REF!,#REF!,#REF!,#REF!,#REF!,#REF!,C73,C124,C175,C226,C277,#REF!,#REF!,#REF!,#REF!,C328)</f>
        <v>#REF!</v>
      </c>
      <c r="D22" s="140" t="e">
        <f aca="false">SUM(#REF!,#REF!,#REF!,#REF!,#REF!,#REF!,#REF!,D73,D124,D175,D226,D277,#REF!,#REF!,#REF!,#REF!,D328,#REF!)</f>
        <v>#REF!</v>
      </c>
      <c r="E22" s="140" t="e">
        <f aca="false">SUM(#REF!,#REF!,#REF!,#REF!,#REF!,#REF!,#REF!,E73,E124,E175,E226,E277,#REF!,#REF!,#REF!,#REF!,E328,#REF!)</f>
        <v>#REF!</v>
      </c>
      <c r="F22" s="141" t="n">
        <f aca="false">SUM(F73,F124,F175,F226,F277,F328,F380)</f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2.75" hidden="false" customHeight="true" outlineLevel="0" collapsed="false">
      <c r="A23" s="145" t="s">
        <v>110</v>
      </c>
      <c r="B23" s="146" t="e">
        <f aca="false">SUM(#REF!,#REF!,#REF!,#REF!,#REF!,#REF!,#REF!,B74,B125,B176,B227,B278,#REF!,#REF!,#REF!,#REF!,B329)</f>
        <v>#REF!</v>
      </c>
      <c r="C23" s="146" t="e">
        <f aca="false">SUM(#REF!,#REF!,#REF!,#REF!,#REF!,#REF!,#REF!,C74,C125,C176,C227,C278,#REF!,#REF!,#REF!,#REF!,C329)</f>
        <v>#REF!</v>
      </c>
      <c r="D23" s="146" t="e">
        <f aca="false">SUM(#REF!,#REF!,#REF!,#REF!,#REF!,#REF!,#REF!,D74,D125,D176,D227,D278,#REF!,#REF!,#REF!,#REF!,D329,#REF!)</f>
        <v>#REF!</v>
      </c>
      <c r="E23" s="140" t="e">
        <f aca="false">SUM(#REF!,#REF!,#REF!,#REF!,#REF!,#REF!,#REF!,E74,E125,E176,E227,E278,#REF!,#REF!,#REF!,#REF!,E329,#REF!)</f>
        <v>#REF!</v>
      </c>
      <c r="F23" s="147" t="n">
        <f aca="false">SUM(F74,F125,F176,F227,F278,F329,F381)</f>
        <v>0</v>
      </c>
      <c r="G23" s="148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2.75" hidden="false" customHeight="true" outlineLevel="0" collapsed="false">
      <c r="A24" s="142" t="s">
        <v>30</v>
      </c>
      <c r="B24" s="140" t="e">
        <f aca="false">SUM(#REF!,#REF!,#REF!,#REF!,#REF!,#REF!,#REF!,B75,B126,B177,B228,B279,#REF!,#REF!,#REF!,#REF!,B330)</f>
        <v>#REF!</v>
      </c>
      <c r="C24" s="140" t="e">
        <f aca="false">SUM(#REF!,#REF!,#REF!,#REF!,#REF!,#REF!,#REF!,C75,C126,C177,C228,C279,#REF!,#REF!,#REF!,#REF!,C330)</f>
        <v>#REF!</v>
      </c>
      <c r="D24" s="140" t="e">
        <f aca="false">SUM(#REF!,#REF!,#REF!,#REF!,#REF!,#REF!,#REF!,D75,D126,D177,D228,D279,#REF!,#REF!,#REF!,#REF!,D330,#REF!)</f>
        <v>#REF!</v>
      </c>
      <c r="E24" s="140" t="e">
        <f aca="false">SUM(#REF!,#REF!,#REF!,#REF!,#REF!,#REF!,#REF!,E75,E126,E177,E228,E279,#REF!,#REF!,#REF!,#REF!,E330,#REF!)</f>
        <v>#REF!</v>
      </c>
      <c r="F24" s="141" t="n">
        <f aca="false">SUM(F75,F126,F177,F228,F279,F330,F382)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2.75" hidden="false" customHeight="true" outlineLevel="0" collapsed="false">
      <c r="A25" s="142" t="s">
        <v>31</v>
      </c>
      <c r="B25" s="140" t="e">
        <f aca="false">SUM(#REF!,#REF!,#REF!,#REF!,#REF!,#REF!,#REF!,B76,B127,B178,B229,B280,#REF!,#REF!,#REF!,#REF!,B331)</f>
        <v>#REF!</v>
      </c>
      <c r="C25" s="140" t="e">
        <f aca="false">SUM(#REF!,#REF!,#REF!,#REF!,#REF!,#REF!,#REF!,C76,C127,C178,C229,C280,#REF!,#REF!,#REF!,#REF!,C331)</f>
        <v>#REF!</v>
      </c>
      <c r="D25" s="140" t="e">
        <f aca="false">SUM(#REF!,#REF!,#REF!,#REF!,#REF!,#REF!,#REF!,D76,D127,D178,D229,D280,#REF!,#REF!,#REF!,#REF!,D331,#REF!)</f>
        <v>#REF!</v>
      </c>
      <c r="E25" s="140" t="e">
        <f aca="false">SUM(#REF!,#REF!,#REF!,#REF!,#REF!,#REF!,#REF!,E76,E127,E178,E229,E280,#REF!,#REF!,#REF!,#REF!,E331,#REF!)</f>
        <v>#REF!</v>
      </c>
      <c r="F25" s="141" t="n">
        <f aca="false">SUM(F76,F127,F178,F229,F280,F331,F383)</f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customFormat="false" ht="12.75" hidden="false" customHeight="true" outlineLevel="0" collapsed="false">
      <c r="A26" s="142" t="s">
        <v>32</v>
      </c>
      <c r="B26" s="140" t="e">
        <f aca="false">SUM(#REF!,#REF!,#REF!,#REF!,#REF!,#REF!,#REF!,B77,B128,B179,B230,B281,#REF!,#REF!,#REF!,#REF!,B332)</f>
        <v>#REF!</v>
      </c>
      <c r="C26" s="140" t="e">
        <f aca="false">SUM(#REF!,#REF!,#REF!,#REF!,#REF!,#REF!,#REF!,C77,C128,C179,C230,C281,#REF!,#REF!,#REF!,#REF!,C332)</f>
        <v>#REF!</v>
      </c>
      <c r="D26" s="140" t="e">
        <f aca="false">SUM(#REF!,#REF!,#REF!,#REF!,#REF!,#REF!,#REF!,D77,D128,D179,D230,D281,#REF!,#REF!,#REF!,#REF!,D332,#REF!)</f>
        <v>#REF!</v>
      </c>
      <c r="E26" s="140" t="e">
        <f aca="false">SUM(#REF!,#REF!,#REF!,#REF!,#REF!,#REF!,#REF!,E77,E128,E179,E230,E281,#REF!,#REF!,#REF!,#REF!,E332,#REF!)</f>
        <v>#REF!</v>
      </c>
      <c r="F26" s="141" t="n">
        <f aca="false">SUM(F77,F128,F179,F230,F281,F332,F384)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</row>
    <row r="27" customFormat="false" ht="12.75" hidden="false" customHeight="true" outlineLevel="0" collapsed="false">
      <c r="A27" s="142" t="s">
        <v>33</v>
      </c>
      <c r="B27" s="140" t="e">
        <f aca="false">SUM(#REF!,#REF!,#REF!,#REF!,#REF!,#REF!,#REF!,B78,B129,B180,B231,B282,#REF!,#REF!,#REF!,#REF!,B333)</f>
        <v>#REF!</v>
      </c>
      <c r="C27" s="140" t="e">
        <f aca="false">SUM(#REF!,#REF!,#REF!,#REF!,#REF!,#REF!,#REF!,C78,C129,C180,C231,C282,#REF!,#REF!,#REF!,#REF!,C333)</f>
        <v>#REF!</v>
      </c>
      <c r="D27" s="140" t="e">
        <f aca="false">SUM(#REF!,#REF!,#REF!,#REF!,#REF!,#REF!,#REF!,D78,D129,D180,D231,D282,#REF!,#REF!,#REF!,#REF!,D333,#REF!)</f>
        <v>#REF!</v>
      </c>
      <c r="E27" s="140" t="e">
        <f aca="false">SUM(#REF!,#REF!,#REF!,#REF!,#REF!,#REF!,#REF!,E78,E129,E180,E231,E282,#REF!,#REF!,#REF!,#REF!,E333,#REF!)</f>
        <v>#REF!</v>
      </c>
      <c r="F27" s="141" t="n">
        <f aca="false">SUM(F78,F129,F180,F231,F282,F333,F385)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2.75" hidden="false" customHeight="true" outlineLevel="0" collapsed="false">
      <c r="A28" s="142" t="s">
        <v>34</v>
      </c>
      <c r="B28" s="140" t="e">
        <f aca="false">SUM(#REF!,#REF!,#REF!,#REF!,#REF!,#REF!,#REF!,B79,B130,B181,B232,B283,#REF!,#REF!,#REF!,#REF!,B334)</f>
        <v>#REF!</v>
      </c>
      <c r="C28" s="140" t="e">
        <f aca="false">SUM(#REF!,#REF!,#REF!,#REF!,#REF!,#REF!,#REF!,C79,C130,C181,C232,C283,#REF!,#REF!,#REF!,#REF!,C334)</f>
        <v>#REF!</v>
      </c>
      <c r="D28" s="140" t="e">
        <f aca="false">SUM(#REF!,#REF!,#REF!,#REF!,#REF!,#REF!,#REF!,D79,D130,D181,D232,D283,#REF!,#REF!,#REF!,#REF!,D334,#REF!)</f>
        <v>#REF!</v>
      </c>
      <c r="E28" s="140" t="e">
        <f aca="false">SUM(#REF!,#REF!,#REF!,#REF!,#REF!,#REF!,#REF!,E79,E130,E181,E232,E283,#REF!,#REF!,#REF!,#REF!,E334,#REF!)</f>
        <v>#REF!</v>
      </c>
      <c r="F28" s="141" t="n">
        <f aca="false">SUM(F79,F130,F181,F232,F283,F334,F386)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2.75" hidden="false" customHeight="true" outlineLevel="0" collapsed="false">
      <c r="A29" s="145" t="s">
        <v>35</v>
      </c>
      <c r="B29" s="140" t="e">
        <f aca="false">SUM(#REF!,#REF!,#REF!,#REF!,#REF!,#REF!,#REF!,B80,B131,B182,B233,B284,#REF!,#REF!,#REF!,#REF!,B335)</f>
        <v>#REF!</v>
      </c>
      <c r="C29" s="140" t="e">
        <f aca="false">SUM(#REF!,#REF!,#REF!,#REF!,#REF!,#REF!,#REF!,C80,C131,C182,C233,C284,#REF!,#REF!,#REF!,#REF!,C335)</f>
        <v>#REF!</v>
      </c>
      <c r="D29" s="140" t="e">
        <f aca="false">SUM(#REF!,#REF!,#REF!,#REF!,#REF!,#REF!,#REF!,D80,D131,D182,D233,D284,#REF!,#REF!,#REF!,#REF!,D335,#REF!)</f>
        <v>#REF!</v>
      </c>
      <c r="E29" s="140" t="e">
        <f aca="false">SUM(#REF!,#REF!,#REF!,#REF!,#REF!,#REF!,#REF!,E80,E131,E182,E233,E284,#REF!,#REF!,#REF!,#REF!,E335,#REF!)</f>
        <v>#REF!</v>
      </c>
      <c r="F29" s="147" t="n">
        <f aca="false">SUM(F80,F131,F182,F233,F284,F335,F387)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2.75" hidden="false" customHeight="true" outlineLevel="0" collapsed="false">
      <c r="A30" s="145" t="s">
        <v>36</v>
      </c>
      <c r="B30" s="140" t="e">
        <f aca="false">SUM(#REF!,#REF!,#REF!,#REF!,#REF!,#REF!,#REF!,B81,B132,B183,B234,B285,#REF!,#REF!,#REF!,#REF!,B336)</f>
        <v>#REF!</v>
      </c>
      <c r="C30" s="140" t="e">
        <f aca="false">SUM(#REF!,#REF!,#REF!,#REF!,#REF!,#REF!,#REF!,C81,C132,C183,C234,C285,#REF!,#REF!,#REF!,#REF!,C336)</f>
        <v>#REF!</v>
      </c>
      <c r="D30" s="140" t="e">
        <f aca="false">SUM(#REF!,#REF!,#REF!,#REF!,#REF!,#REF!,#REF!,D81,D132,D183,D234,D285,#REF!,#REF!,#REF!,#REF!,D336,#REF!)</f>
        <v>#REF!</v>
      </c>
      <c r="E30" s="140" t="e">
        <f aca="false">SUM(#REF!,#REF!,#REF!,#REF!,#REF!,#REF!,#REF!,E81,E132,E183,E234,E285,#REF!,#REF!,#REF!,#REF!,E336,#REF!)</f>
        <v>#REF!</v>
      </c>
      <c r="F30" s="147" t="n">
        <f aca="false">SUM(F81,F132,F183,F234,F285,F336,F388)</f>
        <v>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customFormat="false" ht="12.75" hidden="false" customHeight="true" outlineLevel="0" collapsed="false">
      <c r="A31" s="145" t="s">
        <v>37</v>
      </c>
      <c r="B31" s="140" t="e">
        <f aca="false">SUM(#REF!,#REF!,#REF!,#REF!,#REF!,#REF!,#REF!,B82,B133,B184,B235,B286,#REF!,#REF!,#REF!,#REF!,B337)</f>
        <v>#REF!</v>
      </c>
      <c r="C31" s="140" t="e">
        <f aca="false">SUM(#REF!,#REF!,#REF!,#REF!,#REF!,#REF!,#REF!,C82,C133,C184,C235,C286,#REF!,#REF!,#REF!,#REF!,C337)</f>
        <v>#REF!</v>
      </c>
      <c r="D31" s="140" t="e">
        <f aca="false">SUM(#REF!,#REF!,#REF!,#REF!,#REF!,#REF!,#REF!,D82,D133,D184,D235,D286,#REF!,#REF!,#REF!,#REF!,D337,#REF!)</f>
        <v>#REF!</v>
      </c>
      <c r="E31" s="140" t="e">
        <f aca="false">SUM(#REF!,#REF!,#REF!,#REF!,#REF!,#REF!,#REF!,E82,E133,E184,E235,E286,#REF!,#REF!,#REF!,#REF!,E337,#REF!)</f>
        <v>#REF!</v>
      </c>
      <c r="F31" s="147" t="n">
        <f aca="false">SUM(F82,F133,F184,F235,F286,F337,F389)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customFormat="false" ht="12.75" hidden="false" customHeight="true" outlineLevel="0" collapsed="false">
      <c r="A32" s="145" t="s">
        <v>38</v>
      </c>
      <c r="B32" s="146" t="e">
        <f aca="false">SUM(#REF!,#REF!,#REF!,#REF!,#REF!,#REF!,#REF!,B83,B134,B185,B236,B287,#REF!,#REF!,#REF!,#REF!,B338)</f>
        <v>#REF!</v>
      </c>
      <c r="C32" s="146" t="e">
        <f aca="false">SUM(#REF!,#REF!,#REF!,#REF!,#REF!,#REF!,#REF!,C83,C134,C185,C236,C287,#REF!,#REF!,#REF!,#REF!,C338)</f>
        <v>#REF!</v>
      </c>
      <c r="D32" s="146" t="e">
        <f aca="false">SUM(#REF!,#REF!,#REF!,#REF!,#REF!,#REF!,#REF!,D83,D134,D185,D236,D287,#REF!,#REF!,#REF!,#REF!,D338,#REF!)</f>
        <v>#REF!</v>
      </c>
      <c r="E32" s="140" t="e">
        <f aca="false">SUM(#REF!,#REF!,#REF!,#REF!,#REF!,#REF!,#REF!,E83,E134,E185,E236,E287,#REF!,#REF!,#REF!,#REF!,E338,#REF!)</f>
        <v>#REF!</v>
      </c>
      <c r="F32" s="147" t="n">
        <f aca="false">SUM(F83,F134,F185,F236,F287,F338,F390)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customFormat="false" ht="12.75" hidden="false" customHeight="true" outlineLevel="0" collapsed="false">
      <c r="A33" s="149" t="s">
        <v>111</v>
      </c>
      <c r="B33" s="140" t="e">
        <f aca="false">SUM(#REF!,#REF!,#REF!,#REF!,#REF!,#REF!,#REF!,B84,B135,B186,B237,B288,#REF!,#REF!,#REF!,#REF!,B339)</f>
        <v>#REF!</v>
      </c>
      <c r="C33" s="140" t="e">
        <f aca="false">SUM(#REF!,#REF!,#REF!,#REF!,#REF!,#REF!,#REF!,C84,C135,C186,C237,C288,#REF!,#REF!,#REF!,#REF!,C339)</f>
        <v>#REF!</v>
      </c>
      <c r="D33" s="140" t="e">
        <f aca="false">SUM(#REF!,#REF!,#REF!,#REF!,#REF!,#REF!,#REF!,D84,D135,D186,D237,D288,#REF!,#REF!,#REF!,#REF!,D339,#REF!)</f>
        <v>#REF!</v>
      </c>
      <c r="E33" s="140" t="e">
        <f aca="false">SUM(#REF!,#REF!,#REF!,#REF!,#REF!,#REF!,#REF!,E84,E135,E186,E237,E288,#REF!,#REF!,#REF!,#REF!,E339,#REF!)</f>
        <v>#REF!</v>
      </c>
      <c r="F33" s="141" t="n">
        <f aca="false">SUM(F84,F135,F186,F237,F288,F339,F391)</f>
        <v>0</v>
      </c>
      <c r="G33" s="14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customFormat="false" ht="12.75" hidden="false" customHeight="true" outlineLevel="0" collapsed="false">
      <c r="A34" s="150" t="s">
        <v>41</v>
      </c>
      <c r="B34" s="146" t="e">
        <f aca="false">SUM(#REF!,#REF!,#REF!,#REF!,#REF!,#REF!,#REF!,B85,B136,B187,B238,B289,#REF!,#REF!,#REF!,#REF!,B340)</f>
        <v>#REF!</v>
      </c>
      <c r="C34" s="146" t="e">
        <f aca="false">SUM(#REF!,#REF!,#REF!,#REF!,#REF!,#REF!,#REF!,C85,C136,C187,C238,C289,#REF!,#REF!,#REF!,#REF!,C340)</f>
        <v>#REF!</v>
      </c>
      <c r="D34" s="146" t="e">
        <f aca="false">SUM(#REF!,#REF!,#REF!,#REF!,#REF!,#REF!,#REF!,D85,D136,D187,D238,D289,#REF!,#REF!,#REF!,#REF!,D340,#REF!)</f>
        <v>#REF!</v>
      </c>
      <c r="E34" s="140" t="e">
        <f aca="false">SUM(#REF!,#REF!,#REF!,#REF!,#REF!,#REF!,#REF!,E85,E136,E187,E238,E289,#REF!,#REF!,#REF!,#REF!,E340,#REF!)</f>
        <v>#REF!</v>
      </c>
      <c r="F34" s="147" t="n">
        <f aca="false">SUM(F85,F136,F187,F238,F289,F340,F392)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customFormat="false" ht="12.75" hidden="false" customHeight="true" outlineLevel="0" collapsed="false">
      <c r="A35" s="145"/>
      <c r="B35" s="135"/>
      <c r="C35" s="151"/>
      <c r="D35" s="135"/>
      <c r="E35" s="135"/>
      <c r="F35" s="141" t="n">
        <f aca="false">SUM(F86,F137,F188,F239,F290,F341,F393)</f>
        <v>0</v>
      </c>
      <c r="G35" s="152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customFormat="false" ht="12.75" hidden="false" customHeight="true" outlineLevel="0" collapsed="false">
      <c r="A36" s="145" t="s">
        <v>42</v>
      </c>
      <c r="B36" s="135"/>
      <c r="C36" s="151"/>
      <c r="D36" s="135"/>
      <c r="E36" s="135"/>
      <c r="F36" s="147" t="n">
        <f aca="false">SUM(F87,F138,F189,F240,F291,F342,F394)</f>
        <v>0</v>
      </c>
      <c r="G36" s="152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customFormat="false" ht="12.75" hidden="false" customHeight="true" outlineLevel="0" collapsed="false">
      <c r="A37" s="142" t="s">
        <v>43</v>
      </c>
      <c r="B37" s="140" t="e">
        <f aca="false">SUM(#REF!,#REF!,#REF!,#REF!,#REF!,#REF!,#REF!,B88,B139,B190,B241,B292,#REF!,#REF!,#REF!,#REF!,B343)</f>
        <v>#REF!</v>
      </c>
      <c r="C37" s="140" t="e">
        <f aca="false">SUM(#REF!,#REF!,#REF!,#REF!,#REF!,#REF!,#REF!,C88,C139,C190,C241,C292,#REF!,#REF!,#REF!,#REF!,C343)</f>
        <v>#REF!</v>
      </c>
      <c r="D37" s="140" t="e">
        <f aca="false">SUM(#REF!,#REF!,#REF!,#REF!,#REF!,#REF!,#REF!,D88,D139,D190,D241,D292,#REF!,#REF!,#REF!,#REF!,D343,#REF!)</f>
        <v>#REF!</v>
      </c>
      <c r="E37" s="140" t="e">
        <f aca="false">SUM(#REF!,#REF!,#REF!,#REF!,#REF!,#REF!,#REF!,E88,E139,E190,E241,E292,#REF!,#REF!,#REF!,#REF!,E343,#REF!)</f>
        <v>#REF!</v>
      </c>
      <c r="F37" s="141" t="n">
        <f aca="false">SUM(F88,F139,F190,F241,F292,F343,F395)</f>
        <v>0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customFormat="false" ht="12.75" hidden="false" customHeight="true" outlineLevel="0" collapsed="false">
      <c r="A38" s="142" t="s">
        <v>112</v>
      </c>
      <c r="B38" s="140" t="e">
        <f aca="false">SUM(#REF!,#REF!,#REF!,#REF!,#REF!,#REF!,#REF!,B89,B140,B191,B242,B293,#REF!,#REF!,#REF!,#REF!,B344)</f>
        <v>#REF!</v>
      </c>
      <c r="C38" s="140" t="e">
        <f aca="false">SUM(#REF!,#REF!,#REF!,#REF!,#REF!,#REF!,#REF!,C89,C140,C191,C242,C293,#REF!,#REF!,#REF!,#REF!,C344)</f>
        <v>#REF!</v>
      </c>
      <c r="D38" s="140" t="e">
        <f aca="false">SUM(#REF!,#REF!,#REF!,#REF!,#REF!,#REF!,#REF!,D89,D140,D191,D242,D293,#REF!,#REF!,#REF!,#REF!,D344,#REF!)</f>
        <v>#REF!</v>
      </c>
      <c r="E38" s="140" t="e">
        <f aca="false">SUM(#REF!,#REF!,#REF!,#REF!,#REF!,#REF!,#REF!,E89,E140,E191,E242,E293,#REF!,#REF!,#REF!,#REF!,E344,#REF!)</f>
        <v>#REF!</v>
      </c>
      <c r="F38" s="141" t="n">
        <f aca="false">SUM(F89,F140,F191,F242,F293,F344,F396)</f>
        <v>0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customFormat="false" ht="12.75" hidden="false" customHeight="true" outlineLevel="0" collapsed="false">
      <c r="A39" s="150" t="s">
        <v>13</v>
      </c>
      <c r="B39" s="146" t="e">
        <f aca="false">SUM(#REF!,#REF!,#REF!,#REF!,#REF!,#REF!,#REF!,B90,B141,B192,B243,B294,#REF!,#REF!,#REF!,#REF!,B345)</f>
        <v>#REF!</v>
      </c>
      <c r="C39" s="146" t="e">
        <f aca="false">SUM(#REF!,#REF!,#REF!,#REF!,#REF!,#REF!,#REF!,C90,C141,C192,C243,C294,#REF!,#REF!,#REF!,#REF!,C345)</f>
        <v>#REF!</v>
      </c>
      <c r="D39" s="146" t="e">
        <f aca="false">SUM(#REF!,#REF!,#REF!,#REF!,#REF!,#REF!,#REF!,D90,D141,D192,D243,D294,#REF!,#REF!,#REF!,#REF!,D345,#REF!)</f>
        <v>#REF!</v>
      </c>
      <c r="E39" s="146" t="e">
        <f aca="false">SUM(#REF!,#REF!,#REF!,#REF!,#REF!,#REF!,#REF!,E90,E141,E192,E243,E294,#REF!,#REF!,#REF!,#REF!,E345,#REF!)</f>
        <v>#REF!</v>
      </c>
      <c r="F39" s="147" t="n">
        <f aca="false">SUM(F90,F141,F192,F243,F294,F345,F397)</f>
        <v>0</v>
      </c>
    </row>
    <row r="40" customFormat="false" ht="12.75" hidden="false" customHeight="true" outlineLevel="0" collapsed="false">
      <c r="A40" s="142" t="s">
        <v>45</v>
      </c>
      <c r="B40" s="140" t="e">
        <f aca="false">SUM(#REF!,#REF!,#REF!,#REF!,#REF!,#REF!,#REF!,B91,B142,B193,B244,B295,#REF!,#REF!,#REF!,#REF!,B346)</f>
        <v>#REF!</v>
      </c>
      <c r="C40" s="140" t="e">
        <f aca="false">SUM(#REF!,#REF!,#REF!,#REF!,#REF!,#REF!,#REF!,C91,C142,C193,C244,C295,#REF!,#REF!,#REF!,#REF!,C346)</f>
        <v>#REF!</v>
      </c>
      <c r="D40" s="140" t="e">
        <f aca="false">SUM(#REF!,#REF!,#REF!,#REF!,#REF!,#REF!,#REF!,D91,D142,D193,D244,D295,#REF!,#REF!,#REF!,#REF!,D346,#REF!)</f>
        <v>#REF!</v>
      </c>
      <c r="E40" s="140" t="e">
        <f aca="false">SUM(#REF!,#REF!,#REF!,#REF!,#REF!,#REF!,#REF!,E91,E142,E193,E244,E295,#REF!,#REF!,#REF!,#REF!,E346)</f>
        <v>#REF!</v>
      </c>
      <c r="F40" s="141" t="n">
        <f aca="false">SUM(F91,F142,F193,F244,F295,F346,F398)</f>
        <v>0</v>
      </c>
    </row>
    <row r="41" customFormat="false" ht="12.75" hidden="false" customHeight="true" outlineLevel="0" collapsed="false">
      <c r="A41" s="142" t="s">
        <v>46</v>
      </c>
      <c r="B41" s="140" t="e">
        <f aca="false">SUM(#REF!,#REF!,#REF!,#REF!,#REF!,#REF!,#REF!,B92,B143,B194,B245,B296,#REF!,#REF!,#REF!,#REF!,B347)</f>
        <v>#REF!</v>
      </c>
      <c r="C41" s="140" t="e">
        <f aca="false">SUM(#REF!,#REF!,#REF!,#REF!,#REF!,#REF!,#REF!,C92,C143,C194,C245,C296,#REF!,#REF!,#REF!,#REF!,C347)</f>
        <v>#REF!</v>
      </c>
      <c r="D41" s="140" t="e">
        <f aca="false">SUM(#REF!,#REF!,#REF!,#REF!,#REF!,#REF!,#REF!,D92,D143,D194,D245,D296,#REF!,#REF!,#REF!,#REF!,D347,#REF!)</f>
        <v>#REF!</v>
      </c>
      <c r="E41" s="140" t="e">
        <f aca="false">SUM(#REF!,#REF!,#REF!,#REF!,#REF!,#REF!,#REF!,E92,E143,E194,E245,E296,#REF!,#REF!,#REF!,#REF!,E347,#REF!)</f>
        <v>#REF!</v>
      </c>
      <c r="F41" s="141" t="n">
        <f aca="false">SUM(F92,F143,F194,F245,F296,F347,F399)</f>
        <v>0</v>
      </c>
    </row>
    <row r="42" customFormat="false" ht="12.75" hidden="false" customHeight="true" outlineLevel="0" collapsed="false">
      <c r="A42" s="142" t="s">
        <v>47</v>
      </c>
      <c r="B42" s="140" t="e">
        <f aca="false">SUM(#REF!,#REF!,#REF!,#REF!,#REF!,#REF!,#REF!,B93,B144,B195,B246,B297,#REF!,#REF!,#REF!,#REF!,B348)</f>
        <v>#REF!</v>
      </c>
      <c r="C42" s="140" t="e">
        <f aca="false">SUM(#REF!,#REF!,#REF!,#REF!,#REF!,#REF!,#REF!,C93,C144,C195,C246,C297,#REF!,#REF!,#REF!,#REF!,C348)</f>
        <v>#REF!</v>
      </c>
      <c r="D42" s="140" t="e">
        <f aca="false">SUM(#REF!,#REF!,#REF!,#REF!,#REF!,#REF!,#REF!,D93,D144,D195,D246,D297,#REF!,#REF!,#REF!,#REF!,D348,#REF!)</f>
        <v>#REF!</v>
      </c>
      <c r="E42" s="140" t="e">
        <f aca="false">SUM(#REF!,#REF!,#REF!,#REF!,#REF!,#REF!,#REF!,E93,E144,E195,E246,E297,#REF!,#REF!,#REF!,#REF!,E348)</f>
        <v>#REF!</v>
      </c>
      <c r="F42" s="141" t="n">
        <f aca="false">SUM(F93,F144,F195,F246,F297,F348,F400)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customFormat="false" ht="12.75" hidden="false" customHeight="true" outlineLevel="0" collapsed="false">
      <c r="A43" s="149" t="s">
        <v>48</v>
      </c>
      <c r="B43" s="140" t="e">
        <f aca="false">SUM(#REF!,#REF!,#REF!,#REF!,#REF!,#REF!,#REF!,B94,B145,B196,B247,B298,#REF!,#REF!,#REF!,#REF!,B349)</f>
        <v>#REF!</v>
      </c>
      <c r="C43" s="140" t="e">
        <f aca="false">SUM(#REF!,#REF!,#REF!,#REF!,#REF!,#REF!,#REF!,C94,C145,C196,C247,C298,#REF!,#REF!,#REF!,#REF!,C349)</f>
        <v>#REF!</v>
      </c>
      <c r="D43" s="140" t="e">
        <f aca="false">SUM(#REF!,#REF!,#REF!,#REF!,#REF!,#REF!,#REF!,D94,D145,D196,D247,D298,#REF!,#REF!,#REF!,#REF!,D349,#REF!)</f>
        <v>#REF!</v>
      </c>
      <c r="E43" s="140" t="e">
        <f aca="false">SUM(#REF!,#REF!,#REF!,#REF!,#REF!,#REF!,#REF!,E94,E145,E196,E247,E298,#REF!,#REF!,#REF!,#REF!,E349,#REF!)</f>
        <v>#REF!</v>
      </c>
      <c r="F43" s="141" t="n">
        <f aca="false">SUM(F94,F145,F196,F247,F298,F349,F401)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customFormat="false" ht="12.75" hidden="false" customHeight="true" outlineLevel="0" collapsed="false">
      <c r="A44" s="149" t="s">
        <v>49</v>
      </c>
      <c r="B44" s="140" t="e">
        <f aca="false">SUM(#REF!,#REF!,#REF!,#REF!,#REF!,#REF!,#REF!,B95,B146,B197,B248,B299,#REF!,#REF!,#REF!,#REF!,B350)</f>
        <v>#REF!</v>
      </c>
      <c r="C44" s="140" t="e">
        <f aca="false">SUM(#REF!,#REF!,#REF!,#REF!,#REF!,#REF!,#REF!,C95,C146,C197,C248,C299,#REF!,#REF!,#REF!,#REF!,C350)</f>
        <v>#REF!</v>
      </c>
      <c r="D44" s="140" t="e">
        <f aca="false">SUM(#REF!,#REF!,#REF!,#REF!,#REF!,#REF!,#REF!,D95,D146,D197,D248,D299,#REF!,#REF!,#REF!,#REF!,D350,#REF!)</f>
        <v>#REF!</v>
      </c>
      <c r="E44" s="140" t="e">
        <f aca="false">SUM(#REF!,#REF!,#REF!,#REF!,#REF!,#REF!,#REF!,E95,E146,E197,E248,E299,#REF!,#REF!,#REF!,#REF!,E350,#REF!)</f>
        <v>#REF!</v>
      </c>
      <c r="F44" s="141" t="n">
        <f aca="false">SUM(F95,F146,F197,F248,F299,F350,F402)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customFormat="false" ht="12.75" hidden="false" customHeight="true" outlineLevel="0" collapsed="false">
      <c r="A45" s="153" t="s">
        <v>50</v>
      </c>
      <c r="B45" s="146" t="e">
        <f aca="false">SUM(#REF!,#REF!,#REF!,#REF!,#REF!,#REF!,#REF!,B96,B147,B198,B249,B300,#REF!,#REF!,#REF!,#REF!,B352)</f>
        <v>#REF!</v>
      </c>
      <c r="C45" s="146" t="e">
        <f aca="false">SUM(#REF!,#REF!,#REF!,#REF!,#REF!,#REF!,#REF!,C96,C147,C198,C249,C300,#REF!,#REF!,#REF!,#REF!,C352)</f>
        <v>#REF!</v>
      </c>
      <c r="D45" s="146" t="e">
        <f aca="false">SUM(#REF!,#REF!,#REF!,#REF!,#REF!,#REF!,#REF!,D96,D147,D198,D249,D300,#REF!,#REF!,#REF!,#REF!,D352,#REF!)</f>
        <v>#REF!</v>
      </c>
      <c r="E45" s="146" t="e">
        <f aca="false">SUM(#REF!,#REF!,#REF!,#REF!,#REF!,#REF!,#REF!,E96,E147,E198,E249,E300,#REF!,#REF!,#REF!,#REF!,E352,#REF!)</f>
        <v>#REF!</v>
      </c>
      <c r="F45" s="147" t="n">
        <f aca="false">SUM(F96,F147,F198,F249,F300,F351,F403)</f>
        <v>0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customFormat="false" ht="12.75" hidden="false" customHeight="true" outlineLevel="0" collapsed="false">
      <c r="A46" s="149" t="s">
        <v>83</v>
      </c>
      <c r="B46" s="140" t="e">
        <f aca="false">SUM(#REF!,#REF!,#REF!,#REF!,#REF!,#REF!,#REF!,B97,B148,B199,B250,B301,#REF!,#REF!,#REF!,#REF!,B353)</f>
        <v>#REF!</v>
      </c>
      <c r="C46" s="140" t="e">
        <f aca="false">SUM(#REF!,#REF!,#REF!,#REF!,#REF!,#REF!,#REF!,C97,C148,C199,C250,C301,#REF!,#REF!,#REF!,#REF!,C353)</f>
        <v>#REF!</v>
      </c>
      <c r="D46" s="140" t="e">
        <f aca="false">SUM(#REF!,#REF!,#REF!,#REF!,#REF!,#REF!,#REF!,D97,D148,D199,D250,D301,#REF!,#REF!,#REF!,#REF!,D353,#REF!)</f>
        <v>#REF!</v>
      </c>
      <c r="E46" s="140" t="e">
        <f aca="false">SUM(#REF!,#REF!,#REF!,#REF!,#REF!,#REF!,#REF!,E97,E148,E199,E250,E301,#REF!,#REF!,#REF!,#REF!,E353,#REF!)</f>
        <v>#REF!</v>
      </c>
      <c r="F46" s="141" t="n">
        <f aca="false">SUM(F97,F148,F199,F250,F301,F352,F404)</f>
        <v>0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customFormat="false" ht="12.75" hidden="false" customHeight="true" outlineLevel="0" collapsed="false">
      <c r="A47" s="149" t="s">
        <v>68</v>
      </c>
      <c r="B47" s="140" t="e">
        <f aca="false">SUM(#REF!,#REF!,#REF!,#REF!,#REF!,#REF!,#REF!,B98,B149,B200,B251,B302,#REF!,#REF!,#REF!,#REF!,B354)</f>
        <v>#REF!</v>
      </c>
      <c r="C47" s="140" t="e">
        <f aca="false">SUM(#REF!,#REF!,#REF!,#REF!,#REF!,#REF!,#REF!,C98,C149,C200,C251,C302,#REF!,#REF!,#REF!,#REF!,C354)</f>
        <v>#REF!</v>
      </c>
      <c r="D47" s="140" t="e">
        <f aca="false">SUM(#REF!,#REF!,#REF!,#REF!,#REF!,#REF!,#REF!,D98,D149,D200,D251,D302,#REF!,#REF!,#REF!,#REF!,D354,#REF!)</f>
        <v>#REF!</v>
      </c>
      <c r="E47" s="140" t="e">
        <f aca="false">SUM(#REF!,#REF!,#REF!,#REF!,#REF!,#REF!,#REF!,E98,E149,E200,E251,E302,#REF!,#REF!,#REF!,#REF!,E354,#REF!)</f>
        <v>#REF!</v>
      </c>
      <c r="F47" s="141" t="n">
        <f aca="false">SUM(F98,F149,F200,F251,F302,F353,F405)</f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customFormat="false" ht="12.75" hidden="false" customHeight="true" outlineLevel="0" collapsed="false">
      <c r="A48" s="149" t="s">
        <v>53</v>
      </c>
      <c r="B48" s="140" t="e">
        <f aca="false">SUM(#REF!,#REF!,#REF!,#REF!,#REF!,#REF!,#REF!,B99,B150,B201,B252,B303,#REF!,#REF!,#REF!,#REF!,B355)</f>
        <v>#REF!</v>
      </c>
      <c r="C48" s="140" t="e">
        <f aca="false">SUM(#REF!,#REF!,#REF!,#REF!,#REF!,#REF!,#REF!,C99,C150,C201,C252,C303,#REF!,#REF!,#REF!,#REF!,C355)</f>
        <v>#REF!</v>
      </c>
      <c r="D48" s="140" t="e">
        <f aca="false">SUM(#REF!,#REF!,#REF!,#REF!,#REF!,#REF!,#REF!,D99,D150,D201,D252,D303,#REF!,#REF!,#REF!,#REF!,D355,#REF!)</f>
        <v>#REF!</v>
      </c>
      <c r="E48" s="140" t="e">
        <f aca="false">SUM(#REF!,#REF!,#REF!,#REF!,#REF!,#REF!,#REF!,E99,E150,E201,E252,E303,#REF!,#REF!,#REF!,#REF!,E355,#REF!)</f>
        <v>#REF!</v>
      </c>
      <c r="F48" s="141" t="n">
        <f aca="false">SUM(F99,F150,F201,F252,F303,F354,F406)</f>
        <v>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customFormat="false" ht="12.75" hidden="false" customHeight="true" outlineLevel="0" collapsed="false">
      <c r="A49" s="149" t="s">
        <v>48</v>
      </c>
      <c r="B49" s="140" t="e">
        <f aca="false">SUM(#REF!,#REF!,#REF!,#REF!,#REF!,#REF!,#REF!,B100,B151,B202,B253,B304,#REF!,#REF!,#REF!,#REF!,B356)</f>
        <v>#REF!</v>
      </c>
      <c r="C49" s="140" t="e">
        <f aca="false">SUM(#REF!,#REF!,#REF!,#REF!,#REF!,#REF!,#REF!,C100,C151,C202,C253,C304,#REF!,#REF!,#REF!,#REF!,C356)</f>
        <v>#REF!</v>
      </c>
      <c r="D49" s="140" t="e">
        <f aca="false">SUM(#REF!,#REF!,#REF!,#REF!,#REF!,#REF!,#REF!,D100,D151,D202,D253,D304,#REF!,#REF!,#REF!,#REF!,D356,#REF!)</f>
        <v>#REF!</v>
      </c>
      <c r="E49" s="140" t="e">
        <f aca="false">SUM(#REF!,#REF!,#REF!,#REF!,#REF!,#REF!,#REF!,E100,E151,E202,E253,E304,#REF!,#REF!,#REF!,#REF!,E356,#REF!)</f>
        <v>#REF!</v>
      </c>
      <c r="F49" s="141" t="n">
        <f aca="false">SUM(F100,F151,F202,F253,F304,F355,F407)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customFormat="false" ht="12.75" hidden="false" customHeight="true" outlineLevel="0" collapsed="false">
      <c r="A50" s="149" t="s">
        <v>54</v>
      </c>
      <c r="B50" s="140" t="e">
        <f aca="false">SUM(#REF!,#REF!,#REF!,#REF!,#REF!,#REF!,#REF!,B101,B152,B203,B254,B305,#REF!,#REF!,#REF!,#REF!,B357)</f>
        <v>#REF!</v>
      </c>
      <c r="C50" s="140" t="e">
        <f aca="false">SUM(#REF!,#REF!,#REF!,#REF!,#REF!,#REF!,#REF!,C101,C152,C203,C254,C305,#REF!,#REF!,#REF!,#REF!,C357)</f>
        <v>#REF!</v>
      </c>
      <c r="D50" s="140" t="e">
        <f aca="false">SUM(#REF!,#REF!,#REF!,#REF!,#REF!,#REF!,#REF!,D101,D152,D203,D254,D305,#REF!,#REF!,#REF!,#REF!,D357,#REF!)</f>
        <v>#REF!</v>
      </c>
      <c r="E50" s="140" t="e">
        <f aca="false">SUM(#REF!,#REF!,#REF!,#REF!,#REF!,#REF!,#REF!,E101,E152,E203,E254,E305,#REF!,#REF!,#REF!,#REF!,E357,#REF!)</f>
        <v>#REF!</v>
      </c>
      <c r="F50" s="141" t="n">
        <f aca="false">SUM(F101,F152,F203,F254,F305,F356,F408)</f>
        <v>0</v>
      </c>
      <c r="G50" s="14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customFormat="false" ht="12.75" hidden="false" customHeight="true" outlineLevel="0" collapsed="false">
      <c r="A51" s="153" t="s">
        <v>55</v>
      </c>
      <c r="B51" s="146" t="e">
        <f aca="false">SUM(#REF!,#REF!,#REF!,#REF!,#REF!,#REF!,#REF!,B102,B153,B204,B255,B306,#REF!,#REF!,#REF!,#REF!,B358)</f>
        <v>#REF!</v>
      </c>
      <c r="C51" s="146" t="e">
        <f aca="false">SUM(#REF!,#REF!,#REF!,#REF!,#REF!,#REF!,#REF!,C102,C153,C204,C255,C306,#REF!,#REF!,#REF!,#REF!,C358)</f>
        <v>#REF!</v>
      </c>
      <c r="D51" s="146" t="e">
        <f aca="false">SUM(#REF!,#REF!,#REF!,#REF!,#REF!,#REF!,#REF!,D102,D153,D204,D255,D306,#REF!,#REF!,#REF!,#REF!,D358,#REF!)</f>
        <v>#REF!</v>
      </c>
      <c r="E51" s="146" t="e">
        <f aca="false">SUM(#REF!,#REF!,#REF!,#REF!,#REF!,#REF!,#REF!,E102,E153,E204,E255,E306,#REF!,#REF!,#REF!,#REF!,E358,#REF!)</f>
        <v>#REF!</v>
      </c>
      <c r="F51" s="147" t="n">
        <f aca="false">SUM(F102,F153,F204,F255,F306,F357,F409)</f>
        <v>0</v>
      </c>
      <c r="G51" s="14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customFormat="false" ht="12.75" hidden="false" customHeight="true" outlineLevel="0" collapsed="false">
      <c r="A52" s="153" t="s">
        <v>56</v>
      </c>
      <c r="B52" s="146" t="e">
        <f aca="false">SUM(#REF!,#REF!,#REF!,#REF!,#REF!,#REF!,#REF!,B103,B154,B205,B256,B307,#REF!,#REF!,#REF!,#REF!,B359)</f>
        <v>#REF!</v>
      </c>
      <c r="C52" s="146" t="e">
        <f aca="false">SUM(#REF!,#REF!,#REF!,#REF!,#REF!,#REF!,#REF!,C103,C154,C205,C256,C307,#REF!,#REF!,#REF!,#REF!,C359)</f>
        <v>#REF!</v>
      </c>
      <c r="D52" s="146" t="e">
        <f aca="false">SUM(#REF!,#REF!,#REF!,#REF!,#REF!,#REF!,#REF!,D103,D154,D205,D256,D307,#REF!,#REF!,#REF!,#REF!,D359,#REF!)</f>
        <v>#REF!</v>
      </c>
      <c r="E52" s="146" t="e">
        <f aca="false">SUM(#REF!,#REF!,#REF!,#REF!,#REF!,#REF!,#REF!,E103,E154,E205,E256,E307,#REF!,#REF!,#REF!,#REF!,E359,#REF!)</f>
        <v>#REF!</v>
      </c>
      <c r="F52" s="141" t="n">
        <f aca="false">SUM(F103,F154,F205,F256,F307,F358,F410)</f>
        <v>0</v>
      </c>
      <c r="G52" s="15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customFormat="false" ht="12.75" hidden="false" customHeight="true" outlineLevel="0" collapsed="false">
      <c r="A53" s="149" t="s">
        <v>57</v>
      </c>
      <c r="B53" s="155" t="e">
        <f aca="false">SUM(#REF!,#REF!,#REF!,#REF!,#REF!,#REF!,#REF!,B104,B155,B206,B257,B308,#REF!,#REF!,#REF!,#REF!,B360)</f>
        <v>#REF!</v>
      </c>
      <c r="C53" s="155" t="e">
        <f aca="false">SUM(#REF!,#REF!,#REF!,#REF!,#REF!,#REF!,#REF!,C104,C155,C206,C257,C308,#REF!,#REF!,#REF!,#REF!,C360)</f>
        <v>#REF!</v>
      </c>
      <c r="D53" s="155" t="e">
        <f aca="false">SUM(#REF!,#REF!,#REF!,#REF!,#REF!,#REF!,#REF!,D104,D155,D206,D257,D308,#REF!,#REF!,#REF!,#REF!,D360,#REF!)</f>
        <v>#REF!</v>
      </c>
      <c r="E53" s="155" t="e">
        <f aca="false">SUM(#REF!,#REF!,#REF!,#REF!,#REF!,#REF!,#REF!,E104,E155,E206,E257,E308,#REF!,#REF!,#REF!,#REF!,E360,#REF!)</f>
        <v>#REF!</v>
      </c>
      <c r="F53" s="141" t="n">
        <f aca="false">SUM(F104,F155,F206,F257,F308,F359,F411)</f>
        <v>0</v>
      </c>
      <c r="G53" s="156"/>
      <c r="H53" s="152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customFormat="false" ht="12.75" hidden="false" customHeight="false" outlineLevel="0" collapsed="false">
      <c r="A54" s="157"/>
      <c r="F54" s="158"/>
    </row>
    <row r="55" customFormat="false" ht="12.75" hidden="false" customHeight="true" outlineLevel="0" collapsed="false">
      <c r="A55" s="159" t="s">
        <v>113</v>
      </c>
      <c r="B55" s="12" t="s">
        <v>4</v>
      </c>
      <c r="C55" s="160" t="s">
        <v>5</v>
      </c>
      <c r="D55" s="14" t="s">
        <v>6</v>
      </c>
      <c r="E55" s="14" t="s">
        <v>7</v>
      </c>
      <c r="F55" s="15" t="s">
        <v>109</v>
      </c>
    </row>
    <row r="56" customFormat="false" ht="12.75" hidden="false" customHeight="true" outlineLevel="0" collapsed="false">
      <c r="A56" s="159"/>
      <c r="B56" s="12"/>
      <c r="C56" s="160"/>
      <c r="D56" s="14"/>
      <c r="E56" s="14"/>
      <c r="F56" s="15"/>
    </row>
    <row r="57" customFormat="false" ht="12.75" hidden="false" customHeight="false" outlineLevel="0" collapsed="false">
      <c r="A57" s="159"/>
      <c r="B57" s="12"/>
      <c r="C57" s="160"/>
      <c r="D57" s="14"/>
      <c r="E57" s="14"/>
      <c r="F57" s="15"/>
    </row>
    <row r="58" customFormat="false" ht="12.75" hidden="false" customHeight="false" outlineLevel="0" collapsed="false">
      <c r="A58" s="161"/>
      <c r="B58" s="12"/>
      <c r="C58" s="160"/>
      <c r="D58" s="14"/>
      <c r="E58" s="14"/>
      <c r="F58" s="15"/>
    </row>
    <row r="59" customFormat="false" ht="12.75" hidden="false" customHeight="false" outlineLevel="0" collapsed="false">
      <c r="A59" s="134" t="s">
        <v>14</v>
      </c>
      <c r="B59" s="162"/>
      <c r="C59" s="162"/>
      <c r="D59" s="135"/>
      <c r="E59" s="135"/>
      <c r="F59" s="163"/>
    </row>
    <row r="60" customFormat="false" ht="12.75" hidden="false" customHeight="false" outlineLevel="0" collapsed="false">
      <c r="A60" s="139" t="s">
        <v>15</v>
      </c>
      <c r="B60" s="162"/>
      <c r="C60" s="164"/>
      <c r="D60" s="135"/>
      <c r="E60" s="135"/>
      <c r="F60" s="135"/>
    </row>
    <row r="61" customFormat="false" ht="12.75" hidden="false" customHeight="false" outlineLevel="0" collapsed="false">
      <c r="A61" s="142" t="s">
        <v>61</v>
      </c>
      <c r="B61" s="162"/>
      <c r="C61" s="164"/>
      <c r="D61" s="135"/>
      <c r="E61" s="135"/>
      <c r="F61" s="135"/>
    </row>
    <row r="62" customFormat="false" ht="12.75" hidden="false" customHeight="false" outlineLevel="0" collapsed="false">
      <c r="A62" s="142" t="s">
        <v>62</v>
      </c>
      <c r="B62" s="162" t="n">
        <v>293</v>
      </c>
      <c r="C62" s="164" t="e">
        <f aca="false">SUM(B62/#REF!)</f>
        <v>#REF!</v>
      </c>
      <c r="D62" s="162" t="n">
        <v>293</v>
      </c>
      <c r="E62" s="135" t="n">
        <v>-293</v>
      </c>
      <c r="F62" s="162"/>
    </row>
    <row r="63" customFormat="false" ht="12.75" hidden="false" customHeight="false" outlineLevel="0" collapsed="false">
      <c r="A63" s="142" t="s">
        <v>18</v>
      </c>
      <c r="B63" s="162" t="n">
        <v>55</v>
      </c>
      <c r="C63" s="164" t="e">
        <f aca="false">SUM(B63/#REF!)</f>
        <v>#REF!</v>
      </c>
      <c r="D63" s="162" t="n">
        <v>55</v>
      </c>
      <c r="E63" s="135"/>
      <c r="F63" s="162"/>
    </row>
    <row r="64" customFormat="false" ht="12.75" hidden="false" customHeight="false" outlineLevel="0" collapsed="false">
      <c r="A64" s="142" t="s">
        <v>63</v>
      </c>
      <c r="B64" s="162"/>
      <c r="C64" s="164"/>
      <c r="D64" s="162"/>
      <c r="E64" s="135" t="n">
        <v>168</v>
      </c>
      <c r="F64" s="162"/>
    </row>
    <row r="65" customFormat="false" ht="12.75" hidden="false" customHeight="false" outlineLevel="0" collapsed="false">
      <c r="A65" s="142" t="s">
        <v>20</v>
      </c>
      <c r="B65" s="162" t="n">
        <v>5304</v>
      </c>
      <c r="C65" s="164" t="e">
        <f aca="false">SUM(B65/#REF!)</f>
        <v>#REF!</v>
      </c>
      <c r="D65" s="162" t="n">
        <v>5304</v>
      </c>
      <c r="E65" s="135" t="n">
        <v>-1304</v>
      </c>
      <c r="F65" s="162"/>
    </row>
    <row r="66" customFormat="false" ht="12.75" hidden="false" customHeight="false" outlineLevel="0" collapsed="false">
      <c r="A66" s="142" t="s">
        <v>21</v>
      </c>
      <c r="B66" s="162" t="n">
        <v>89</v>
      </c>
      <c r="C66" s="164" t="e">
        <f aca="false">SUM(B66/#REF!)</f>
        <v>#REF!</v>
      </c>
      <c r="D66" s="162" t="n">
        <v>89</v>
      </c>
      <c r="E66" s="135"/>
      <c r="F66" s="162"/>
    </row>
    <row r="67" customFormat="false" ht="12.75" hidden="false" customHeight="false" outlineLevel="0" collapsed="false">
      <c r="A67" s="142" t="s">
        <v>22</v>
      </c>
      <c r="B67" s="162"/>
      <c r="C67" s="164"/>
      <c r="D67" s="162"/>
      <c r="E67" s="135"/>
      <c r="F67" s="162"/>
    </row>
    <row r="68" customFormat="false" ht="12.75" hidden="false" customHeight="false" outlineLevel="0" collapsed="false">
      <c r="A68" s="142" t="s">
        <v>23</v>
      </c>
      <c r="B68" s="162"/>
      <c r="C68" s="164"/>
      <c r="D68" s="162"/>
      <c r="E68" s="135"/>
      <c r="F68" s="162"/>
    </row>
    <row r="69" customFormat="false" ht="12.75" hidden="false" customHeight="false" outlineLevel="0" collapsed="false">
      <c r="A69" s="142" t="s">
        <v>64</v>
      </c>
      <c r="B69" s="162" t="n">
        <v>1089</v>
      </c>
      <c r="C69" s="164" t="e">
        <f aca="false">SUM(B69/#REF!)</f>
        <v>#REF!</v>
      </c>
      <c r="D69" s="162" t="n">
        <v>1089</v>
      </c>
      <c r="E69" s="135" t="n">
        <v>-177</v>
      </c>
      <c r="F69" s="162"/>
    </row>
    <row r="70" customFormat="false" ht="12.75" hidden="false" customHeight="false" outlineLevel="0" collapsed="false">
      <c r="A70" s="150" t="s">
        <v>25</v>
      </c>
      <c r="B70" s="162"/>
      <c r="C70" s="164"/>
      <c r="D70" s="162"/>
      <c r="E70" s="135"/>
      <c r="F70" s="165"/>
    </row>
    <row r="71" customFormat="false" ht="12.75" hidden="false" customHeight="false" outlineLevel="0" collapsed="false">
      <c r="A71" s="142" t="s">
        <v>26</v>
      </c>
      <c r="B71" s="162"/>
      <c r="C71" s="164"/>
      <c r="D71" s="162" t="n">
        <v>24</v>
      </c>
      <c r="E71" s="135" t="n">
        <v>136</v>
      </c>
      <c r="F71" s="165"/>
    </row>
    <row r="72" customFormat="false" ht="12.75" hidden="false" customHeight="false" outlineLevel="0" collapsed="false">
      <c r="A72" s="142" t="s">
        <v>114</v>
      </c>
      <c r="B72" s="162"/>
      <c r="C72" s="164"/>
      <c r="D72" s="162" t="n">
        <v>150</v>
      </c>
      <c r="E72" s="135" t="n">
        <v>50</v>
      </c>
      <c r="F72" s="165"/>
    </row>
    <row r="73" customFormat="false" ht="12.75" hidden="false" customHeight="false" outlineLevel="0" collapsed="false">
      <c r="A73" s="166" t="s">
        <v>77</v>
      </c>
      <c r="B73" s="167"/>
      <c r="C73" s="164"/>
      <c r="D73" s="167"/>
      <c r="E73" s="135"/>
      <c r="F73" s="165"/>
    </row>
    <row r="74" s="49" customFormat="true" ht="12.75" hidden="false" customHeight="false" outlineLevel="0" collapsed="false">
      <c r="A74" s="168" t="s">
        <v>115</v>
      </c>
      <c r="B74" s="169" t="n">
        <f aca="false">SUM(B60:B73)</f>
        <v>6830</v>
      </c>
      <c r="C74" s="170" t="e">
        <f aca="false">SUM(B74/#REF!)</f>
        <v>#REF!</v>
      </c>
      <c r="D74" s="169" t="n">
        <f aca="false">SUM(D60:D73)</f>
        <v>7004</v>
      </c>
      <c r="E74" s="169" t="n">
        <f aca="false">SUM(E60:E73)</f>
        <v>-1420</v>
      </c>
      <c r="F74" s="171" t="n">
        <f aca="false">SUM(F60:F73)</f>
        <v>0</v>
      </c>
    </row>
    <row r="75" customFormat="false" ht="12.75" hidden="false" customHeight="false" outlineLevel="0" collapsed="false">
      <c r="A75" s="166" t="s">
        <v>30</v>
      </c>
      <c r="B75" s="167"/>
      <c r="C75" s="164"/>
      <c r="D75" s="167"/>
      <c r="E75" s="135"/>
      <c r="F75" s="165"/>
    </row>
    <row r="76" customFormat="false" ht="12.75" hidden="false" customHeight="false" outlineLevel="0" collapsed="false">
      <c r="A76" s="166" t="s">
        <v>31</v>
      </c>
      <c r="B76" s="167"/>
      <c r="C76" s="164"/>
      <c r="D76" s="167"/>
      <c r="E76" s="135"/>
      <c r="F76" s="165"/>
    </row>
    <row r="77" customFormat="false" ht="12.75" hidden="false" customHeight="false" outlineLevel="0" collapsed="false">
      <c r="A77" s="166" t="s">
        <v>32</v>
      </c>
      <c r="B77" s="167"/>
      <c r="C77" s="164"/>
      <c r="D77" s="167"/>
      <c r="E77" s="135"/>
      <c r="F77" s="165"/>
    </row>
    <row r="78" customFormat="false" ht="12.75" hidden="false" customHeight="false" outlineLevel="0" collapsed="false">
      <c r="A78" s="166" t="s">
        <v>33</v>
      </c>
      <c r="B78" s="167"/>
      <c r="C78" s="164"/>
      <c r="D78" s="167"/>
      <c r="E78" s="135"/>
      <c r="F78" s="165"/>
    </row>
    <row r="79" customFormat="false" ht="12.75" hidden="false" customHeight="false" outlineLevel="0" collapsed="false">
      <c r="A79" s="166" t="s">
        <v>34</v>
      </c>
      <c r="B79" s="167"/>
      <c r="C79" s="164"/>
      <c r="D79" s="167"/>
      <c r="E79" s="135"/>
      <c r="F79" s="165"/>
    </row>
    <row r="80" s="49" customFormat="true" ht="12.75" hidden="false" customHeight="false" outlineLevel="0" collapsed="false">
      <c r="A80" s="168" t="s">
        <v>35</v>
      </c>
      <c r="B80" s="169" t="n">
        <f aca="false">SUM(B75:B79)</f>
        <v>0</v>
      </c>
      <c r="C80" s="170"/>
      <c r="D80" s="169" t="n">
        <f aca="false">SUM(D75:D79)</f>
        <v>0</v>
      </c>
      <c r="E80" s="172"/>
      <c r="F80" s="171" t="n">
        <f aca="false">SUM(F75:F79)</f>
        <v>0</v>
      </c>
    </row>
    <row r="81" s="49" customFormat="true" ht="12.75" hidden="false" customHeight="false" outlineLevel="0" collapsed="false">
      <c r="A81" s="168" t="s">
        <v>36</v>
      </c>
      <c r="B81" s="173"/>
      <c r="C81" s="170"/>
      <c r="D81" s="173"/>
      <c r="E81" s="172"/>
      <c r="F81" s="171"/>
    </row>
    <row r="82" s="49" customFormat="true" ht="12.75" hidden="false" customHeight="false" outlineLevel="0" collapsed="false">
      <c r="A82" s="168" t="s">
        <v>37</v>
      </c>
      <c r="B82" s="173"/>
      <c r="C82" s="170" t="e">
        <f aca="false">SUM(B82/#REF!)</f>
        <v>#REF!</v>
      </c>
      <c r="D82" s="173" t="n">
        <v>5479</v>
      </c>
      <c r="E82" s="172"/>
      <c r="F82" s="171"/>
    </row>
    <row r="83" s="49" customFormat="true" ht="12.75" hidden="false" customHeight="false" outlineLevel="0" collapsed="false">
      <c r="A83" s="168" t="s">
        <v>38</v>
      </c>
      <c r="B83" s="169" t="n">
        <f aca="false">SUM(B74,B80,B82)</f>
        <v>6830</v>
      </c>
      <c r="C83" s="170" t="e">
        <f aca="false">SUM(B83/#REF!)</f>
        <v>#REF!</v>
      </c>
      <c r="D83" s="169" t="n">
        <f aca="false">SUM(D74,D80,D82)</f>
        <v>12483</v>
      </c>
      <c r="E83" s="169" t="n">
        <f aca="false">SUM(E74,E80,E82)</f>
        <v>-1420</v>
      </c>
      <c r="F83" s="171" t="n">
        <f aca="false">SUM(F74,F80,F81:F82)</f>
        <v>0</v>
      </c>
    </row>
    <row r="84" customFormat="false" ht="12.75" hidden="false" customHeight="false" outlineLevel="0" collapsed="false">
      <c r="A84" s="149" t="s">
        <v>111</v>
      </c>
      <c r="B84" s="162"/>
      <c r="C84" s="162"/>
      <c r="D84" s="162"/>
      <c r="E84" s="162"/>
      <c r="F84" s="135"/>
    </row>
    <row r="85" customFormat="false" ht="12.75" hidden="false" customHeight="false" outlineLevel="0" collapsed="false">
      <c r="A85" s="168" t="s">
        <v>66</v>
      </c>
      <c r="B85" s="169" t="n">
        <f aca="false">SUM(B84:B84,B83)</f>
        <v>6830</v>
      </c>
      <c r="C85" s="170" t="e">
        <f aca="false">SUM(B85/#REF!)</f>
        <v>#REF!</v>
      </c>
      <c r="D85" s="169" t="n">
        <f aca="false">SUM(D84:D84,D83)</f>
        <v>12483</v>
      </c>
      <c r="E85" s="169" t="n">
        <f aca="false">SUM(E84:E84,E83)</f>
        <v>-1420</v>
      </c>
      <c r="F85" s="171" t="n">
        <f aca="false">SUM(F83:F84)</f>
        <v>0</v>
      </c>
    </row>
    <row r="86" customFormat="false" ht="12.75" hidden="false" customHeight="false" outlineLevel="0" collapsed="false">
      <c r="A86" s="168"/>
      <c r="B86" s="167"/>
      <c r="C86" s="164"/>
      <c r="D86" s="167"/>
      <c r="E86" s="135"/>
      <c r="F86" s="165"/>
    </row>
    <row r="87" s="49" customFormat="true" ht="12.75" hidden="false" customHeight="false" outlineLevel="0" collapsed="false">
      <c r="A87" s="168" t="s">
        <v>42</v>
      </c>
      <c r="B87" s="173"/>
      <c r="C87" s="170"/>
      <c r="D87" s="173"/>
      <c r="E87" s="172"/>
      <c r="F87" s="165"/>
    </row>
    <row r="88" customFormat="false" ht="12.75" hidden="false" customHeight="false" outlineLevel="0" collapsed="false">
      <c r="A88" s="174" t="s">
        <v>43</v>
      </c>
      <c r="B88" s="167" t="n">
        <v>100797</v>
      </c>
      <c r="C88" s="164" t="e">
        <f aca="false">SUM(B88/#REF!)</f>
        <v>#REF!</v>
      </c>
      <c r="D88" s="167" t="n">
        <v>105066</v>
      </c>
      <c r="E88" s="135" t="n">
        <v>-866</v>
      </c>
      <c r="F88" s="162"/>
    </row>
    <row r="89" customFormat="false" ht="12.75" hidden="false" customHeight="false" outlineLevel="0" collapsed="false">
      <c r="A89" s="166" t="s">
        <v>112</v>
      </c>
      <c r="B89" s="167" t="n">
        <v>29996</v>
      </c>
      <c r="C89" s="164" t="e">
        <f aca="false">SUM(B89/#REF!)</f>
        <v>#REF!</v>
      </c>
      <c r="D89" s="167" t="n">
        <v>31297</v>
      </c>
      <c r="E89" s="135" t="n">
        <v>236</v>
      </c>
      <c r="F89" s="162"/>
    </row>
    <row r="90" s="49" customFormat="true" ht="12.75" hidden="false" customHeight="false" outlineLevel="0" collapsed="false">
      <c r="A90" s="175" t="s">
        <v>13</v>
      </c>
      <c r="B90" s="169" t="n">
        <f aca="false">SUM(B88:B89)</f>
        <v>130793</v>
      </c>
      <c r="C90" s="170" t="e">
        <f aca="false">SUM(B90/#REF!)</f>
        <v>#REF!</v>
      </c>
      <c r="D90" s="169" t="n">
        <f aca="false">SUM(D88:D89)</f>
        <v>136363</v>
      </c>
      <c r="E90" s="169" t="n">
        <f aca="false">SUM(E88:E89)</f>
        <v>-630</v>
      </c>
      <c r="F90" s="171" t="n">
        <f aca="false">SUM(F88:F89)</f>
        <v>0</v>
      </c>
    </row>
    <row r="91" customFormat="false" ht="12.75" hidden="false" customHeight="false" outlineLevel="0" collapsed="false">
      <c r="A91" s="166" t="s">
        <v>45</v>
      </c>
      <c r="B91" s="167"/>
      <c r="C91" s="164"/>
      <c r="D91" s="167"/>
      <c r="E91" s="135"/>
      <c r="F91" s="165"/>
    </row>
    <row r="92" customFormat="false" ht="12.75" hidden="false" customHeight="false" outlineLevel="0" collapsed="false">
      <c r="A92" s="166" t="s">
        <v>46</v>
      </c>
      <c r="B92" s="167" t="n">
        <v>35626</v>
      </c>
      <c r="C92" s="164" t="e">
        <f aca="false">SUM(B92/#REF!)</f>
        <v>#REF!</v>
      </c>
      <c r="D92" s="167" t="n">
        <v>39892</v>
      </c>
      <c r="E92" s="135" t="n">
        <v>-1032</v>
      </c>
      <c r="F92" s="176"/>
    </row>
    <row r="93" customFormat="false" ht="12.75" hidden="false" customHeight="false" outlineLevel="0" collapsed="false">
      <c r="A93" s="166" t="s">
        <v>47</v>
      </c>
      <c r="B93" s="167"/>
      <c r="C93" s="164"/>
      <c r="D93" s="167"/>
      <c r="E93" s="135"/>
      <c r="F93" s="177"/>
    </row>
    <row r="94" customFormat="false" ht="12.75" hidden="false" customHeight="false" outlineLevel="0" collapsed="false">
      <c r="A94" s="178" t="s">
        <v>48</v>
      </c>
      <c r="B94" s="167"/>
      <c r="C94" s="164"/>
      <c r="D94" s="167"/>
      <c r="E94" s="162"/>
      <c r="F94" s="177"/>
    </row>
    <row r="95" customFormat="false" ht="12.75" hidden="false" customHeight="false" outlineLevel="0" collapsed="false">
      <c r="A95" s="178" t="s">
        <v>49</v>
      </c>
      <c r="B95" s="167"/>
      <c r="C95" s="164"/>
      <c r="D95" s="167" t="n">
        <v>49</v>
      </c>
      <c r="E95" s="162" t="n">
        <v>5</v>
      </c>
      <c r="F95" s="177"/>
    </row>
    <row r="96" s="49" customFormat="true" ht="12.75" hidden="false" customHeight="false" outlineLevel="0" collapsed="false">
      <c r="A96" s="179" t="s">
        <v>50</v>
      </c>
      <c r="B96" s="180" t="n">
        <f aca="false">SUM(B92:B95,B90)</f>
        <v>166419</v>
      </c>
      <c r="C96" s="170" t="e">
        <f aca="false">SUM(B96/#REF!)</f>
        <v>#REF!</v>
      </c>
      <c r="D96" s="180" t="n">
        <f aca="false">SUM(D92:D95,D90)</f>
        <v>176304</v>
      </c>
      <c r="E96" s="180" t="n">
        <f aca="false">SUM(E92:E95,E90)</f>
        <v>-1657</v>
      </c>
      <c r="F96" s="171" t="n">
        <f aca="false">SUM(F90,F91:F95)</f>
        <v>0</v>
      </c>
    </row>
    <row r="97" customFormat="false" ht="12.75" hidden="false" customHeight="false" outlineLevel="0" collapsed="false">
      <c r="A97" s="178" t="s">
        <v>83</v>
      </c>
      <c r="B97" s="167"/>
      <c r="C97" s="164"/>
      <c r="D97" s="167" t="n">
        <v>810</v>
      </c>
      <c r="E97" s="162" t="n">
        <v>2601</v>
      </c>
      <c r="F97" s="162"/>
    </row>
    <row r="98" customFormat="false" ht="12.75" hidden="false" customHeight="false" outlineLevel="0" collapsed="false">
      <c r="A98" s="178" t="s">
        <v>68</v>
      </c>
      <c r="B98" s="167"/>
      <c r="C98" s="164"/>
      <c r="D98" s="167" t="n">
        <v>14916</v>
      </c>
      <c r="E98" s="162"/>
      <c r="F98" s="165"/>
    </row>
    <row r="99" customFormat="false" ht="12.75" hidden="false" customHeight="false" outlineLevel="0" collapsed="false">
      <c r="A99" s="178" t="s">
        <v>53</v>
      </c>
      <c r="B99" s="167"/>
      <c r="C99" s="164"/>
      <c r="D99" s="167"/>
      <c r="E99" s="162"/>
      <c r="F99" s="165"/>
    </row>
    <row r="100" customFormat="false" ht="12.75" hidden="false" customHeight="false" outlineLevel="0" collapsed="false">
      <c r="A100" s="178" t="s">
        <v>48</v>
      </c>
      <c r="B100" s="167"/>
      <c r="C100" s="164"/>
      <c r="D100" s="167"/>
      <c r="E100" s="162"/>
      <c r="F100" s="165"/>
    </row>
    <row r="101" customFormat="false" ht="12.75" hidden="false" customHeight="false" outlineLevel="0" collapsed="false">
      <c r="A101" s="178" t="s">
        <v>54</v>
      </c>
      <c r="B101" s="167"/>
      <c r="C101" s="164"/>
      <c r="D101" s="167"/>
      <c r="E101" s="162"/>
      <c r="F101" s="165"/>
    </row>
    <row r="102" s="49" customFormat="true" ht="12.75" hidden="false" customHeight="false" outlineLevel="0" collapsed="false">
      <c r="A102" s="179" t="s">
        <v>55</v>
      </c>
      <c r="B102" s="180" t="n">
        <f aca="false">SUM(B97:B101)</f>
        <v>0</v>
      </c>
      <c r="C102" s="170"/>
      <c r="D102" s="180" t="n">
        <f aca="false">SUM(D97:D101)</f>
        <v>15726</v>
      </c>
      <c r="E102" s="181" t="n">
        <f aca="false">SUM(E97:E101)</f>
        <v>2601</v>
      </c>
      <c r="F102" s="171" t="n">
        <f aca="false">SUM(F97:F101)</f>
        <v>0</v>
      </c>
    </row>
    <row r="103" s="49" customFormat="true" ht="12.75" hidden="false" customHeight="false" outlineLevel="0" collapsed="false">
      <c r="A103" s="179" t="s">
        <v>69</v>
      </c>
      <c r="B103" s="180" t="n">
        <f aca="false">SUM(B96,B102)</f>
        <v>166419</v>
      </c>
      <c r="C103" s="170" t="e">
        <f aca="false">SUM(B103/#REF!)</f>
        <v>#REF!</v>
      </c>
      <c r="D103" s="180" t="n">
        <f aca="false">SUM(D96,D102)</f>
        <v>192030</v>
      </c>
      <c r="E103" s="180" t="n">
        <f aca="false">SUM(E96,E102)</f>
        <v>944</v>
      </c>
      <c r="F103" s="171" t="n">
        <f aca="false">SUM(F96,F102)</f>
        <v>0</v>
      </c>
    </row>
    <row r="104" customFormat="false" ht="12.75" hidden="false" customHeight="false" outlineLevel="0" collapsed="false">
      <c r="A104" s="178" t="s">
        <v>99</v>
      </c>
      <c r="B104" s="167" t="n">
        <v>37</v>
      </c>
      <c r="C104" s="164" t="e">
        <f aca="false">SUM(B104/#REF!)</f>
        <v>#REF!</v>
      </c>
      <c r="D104" s="167" t="n">
        <v>37</v>
      </c>
      <c r="E104" s="162"/>
      <c r="F104" s="135"/>
    </row>
    <row r="105" customFormat="false" ht="12.75" hidden="false" customHeight="false" outlineLevel="0" collapsed="false">
      <c r="B105" s="182"/>
      <c r="C105" s="182"/>
      <c r="F105" s="183"/>
    </row>
    <row r="106" customFormat="false" ht="12.75" hidden="false" customHeight="true" outlineLevel="0" collapsed="false">
      <c r="A106" s="159" t="s">
        <v>116</v>
      </c>
      <c r="B106" s="12" t="s">
        <v>4</v>
      </c>
      <c r="C106" s="160" t="s">
        <v>5</v>
      </c>
      <c r="D106" s="14" t="s">
        <v>6</v>
      </c>
      <c r="E106" s="14" t="s">
        <v>7</v>
      </c>
      <c r="F106" s="15" t="s">
        <v>109</v>
      </c>
    </row>
    <row r="107" customFormat="false" ht="12.75" hidden="false" customHeight="true" outlineLevel="0" collapsed="false">
      <c r="A107" s="159"/>
      <c r="B107" s="12"/>
      <c r="C107" s="160"/>
      <c r="D107" s="14"/>
      <c r="E107" s="14"/>
      <c r="F107" s="15"/>
    </row>
    <row r="108" customFormat="false" ht="12.75" hidden="false" customHeight="false" outlineLevel="0" collapsed="false">
      <c r="A108" s="159"/>
      <c r="B108" s="12"/>
      <c r="C108" s="160"/>
      <c r="D108" s="14"/>
      <c r="E108" s="14"/>
      <c r="F108" s="15"/>
    </row>
    <row r="109" customFormat="false" ht="12.75" hidden="false" customHeight="false" outlineLevel="0" collapsed="false">
      <c r="A109" s="161"/>
      <c r="B109" s="12"/>
      <c r="C109" s="160"/>
      <c r="D109" s="14"/>
      <c r="E109" s="14"/>
      <c r="F109" s="15"/>
    </row>
    <row r="110" customFormat="false" ht="12.75" hidden="false" customHeight="false" outlineLevel="0" collapsed="false">
      <c r="A110" s="134" t="s">
        <v>14</v>
      </c>
      <c r="B110" s="162"/>
      <c r="C110" s="162"/>
      <c r="D110" s="135"/>
      <c r="E110" s="135"/>
      <c r="F110" s="163"/>
    </row>
    <row r="111" customFormat="false" ht="12.75" hidden="false" customHeight="false" outlineLevel="0" collapsed="false">
      <c r="A111" s="139" t="s">
        <v>15</v>
      </c>
      <c r="B111" s="162"/>
      <c r="C111" s="164"/>
      <c r="D111" s="135"/>
      <c r="E111" s="135"/>
      <c r="F111" s="135"/>
    </row>
    <row r="112" customFormat="false" ht="12.75" hidden="false" customHeight="false" outlineLevel="0" collapsed="false">
      <c r="A112" s="142" t="s">
        <v>61</v>
      </c>
      <c r="B112" s="162"/>
      <c r="C112" s="164"/>
      <c r="D112" s="135"/>
      <c r="E112" s="135"/>
      <c r="F112" s="162"/>
    </row>
    <row r="113" customFormat="false" ht="12.75" hidden="false" customHeight="false" outlineLevel="0" collapsed="false">
      <c r="A113" s="142" t="s">
        <v>62</v>
      </c>
      <c r="B113" s="162" t="n">
        <v>867</v>
      </c>
      <c r="C113" s="164" t="e">
        <f aca="false">SUM(B113/#REF!)</f>
        <v>#REF!</v>
      </c>
      <c r="D113" s="162" t="n">
        <v>867</v>
      </c>
      <c r="E113" s="135"/>
      <c r="F113" s="162"/>
    </row>
    <row r="114" customFormat="false" ht="12.75" hidden="false" customHeight="false" outlineLevel="0" collapsed="false">
      <c r="A114" s="142" t="s">
        <v>18</v>
      </c>
      <c r="B114" s="162" t="n">
        <v>90</v>
      </c>
      <c r="C114" s="164" t="e">
        <f aca="false">SUM(B114/#REF!)</f>
        <v>#REF!</v>
      </c>
      <c r="D114" s="162" t="n">
        <v>90</v>
      </c>
      <c r="E114" s="135"/>
      <c r="F114" s="162"/>
    </row>
    <row r="115" customFormat="false" ht="12.75" hidden="false" customHeight="false" outlineLevel="0" collapsed="false">
      <c r="A115" s="142" t="s">
        <v>63</v>
      </c>
      <c r="B115" s="162"/>
      <c r="C115" s="164"/>
      <c r="D115" s="162"/>
      <c r="E115" s="135" t="n">
        <v>1673</v>
      </c>
      <c r="F115" s="162"/>
    </row>
    <row r="116" customFormat="false" ht="12.75" hidden="false" customHeight="false" outlineLevel="0" collapsed="false">
      <c r="A116" s="142" t="s">
        <v>20</v>
      </c>
      <c r="B116" s="162" t="n">
        <v>11289</v>
      </c>
      <c r="C116" s="164" t="e">
        <f aca="false">SUM(B116/#REF!)</f>
        <v>#REF!</v>
      </c>
      <c r="D116" s="162" t="n">
        <v>11289</v>
      </c>
      <c r="E116" s="135"/>
      <c r="F116" s="162"/>
      <c r="G116" s="184"/>
    </row>
    <row r="117" customFormat="false" ht="12.75" hidden="false" customHeight="false" outlineLevel="0" collapsed="false">
      <c r="A117" s="142" t="s">
        <v>21</v>
      </c>
      <c r="B117" s="162" t="n">
        <v>224</v>
      </c>
      <c r="C117" s="164" t="e">
        <f aca="false">SUM(B117/#REF!)</f>
        <v>#REF!</v>
      </c>
      <c r="D117" s="162" t="n">
        <v>224</v>
      </c>
      <c r="E117" s="135"/>
      <c r="F117" s="162"/>
    </row>
    <row r="118" customFormat="false" ht="12.75" hidden="false" customHeight="false" outlineLevel="0" collapsed="false">
      <c r="A118" s="142" t="s">
        <v>22</v>
      </c>
      <c r="B118" s="162"/>
      <c r="C118" s="164"/>
      <c r="D118" s="162"/>
      <c r="E118" s="135"/>
      <c r="F118" s="162"/>
    </row>
    <row r="119" customFormat="false" ht="12.75" hidden="false" customHeight="false" outlineLevel="0" collapsed="false">
      <c r="A119" s="142" t="s">
        <v>23</v>
      </c>
      <c r="B119" s="162"/>
      <c r="C119" s="164"/>
      <c r="D119" s="162"/>
      <c r="E119" s="135"/>
      <c r="F119" s="162"/>
    </row>
    <row r="120" customFormat="false" ht="12.75" hidden="false" customHeight="false" outlineLevel="0" collapsed="false">
      <c r="A120" s="142" t="s">
        <v>64</v>
      </c>
      <c r="B120" s="162" t="n">
        <v>2231</v>
      </c>
      <c r="C120" s="164" t="e">
        <f aca="false">SUM(B120/#REF!)</f>
        <v>#REF!</v>
      </c>
      <c r="D120" s="162" t="n">
        <v>2231</v>
      </c>
      <c r="E120" s="135" t="n">
        <v>225</v>
      </c>
      <c r="F120" s="162"/>
    </row>
    <row r="121" customFormat="false" ht="12.75" hidden="false" customHeight="false" outlineLevel="0" collapsed="false">
      <c r="A121" s="150" t="s">
        <v>25</v>
      </c>
      <c r="B121" s="162"/>
      <c r="C121" s="164"/>
      <c r="D121" s="162"/>
      <c r="E121" s="135"/>
      <c r="F121" s="165"/>
    </row>
    <row r="122" customFormat="false" ht="12.75" hidden="false" customHeight="false" outlineLevel="0" collapsed="false">
      <c r="A122" s="142" t="s">
        <v>26</v>
      </c>
      <c r="B122" s="162"/>
      <c r="C122" s="164"/>
      <c r="D122" s="162"/>
      <c r="E122" s="135" t="n">
        <v>15</v>
      </c>
      <c r="F122" s="165"/>
    </row>
    <row r="123" customFormat="false" ht="12.75" hidden="false" customHeight="false" outlineLevel="0" collapsed="false">
      <c r="A123" s="142" t="s">
        <v>27</v>
      </c>
      <c r="B123" s="162"/>
      <c r="C123" s="164"/>
      <c r="D123" s="162" t="n">
        <v>80</v>
      </c>
      <c r="E123" s="135"/>
      <c r="F123" s="165"/>
    </row>
    <row r="124" customFormat="false" ht="12.75" hidden="false" customHeight="false" outlineLevel="0" collapsed="false">
      <c r="A124" s="166" t="s">
        <v>77</v>
      </c>
      <c r="B124" s="167"/>
      <c r="C124" s="164"/>
      <c r="D124" s="167"/>
      <c r="E124" s="135"/>
      <c r="F124" s="165"/>
    </row>
    <row r="125" s="49" customFormat="true" ht="12.75" hidden="false" customHeight="false" outlineLevel="0" collapsed="false">
      <c r="A125" s="168" t="s">
        <v>115</v>
      </c>
      <c r="B125" s="169" t="n">
        <f aca="false">SUM(B111:B124)</f>
        <v>14701</v>
      </c>
      <c r="C125" s="170" t="e">
        <f aca="false">SUM(B125/#REF!)</f>
        <v>#REF!</v>
      </c>
      <c r="D125" s="169" t="n">
        <f aca="false">SUM(D111:D124)</f>
        <v>14781</v>
      </c>
      <c r="E125" s="169" t="n">
        <f aca="false">SUM(E111:E124)</f>
        <v>1913</v>
      </c>
      <c r="F125" s="171" t="n">
        <f aca="false">SUM(F111:F124)</f>
        <v>0</v>
      </c>
    </row>
    <row r="126" customFormat="false" ht="12.75" hidden="false" customHeight="false" outlineLevel="0" collapsed="false">
      <c r="A126" s="166" t="s">
        <v>30</v>
      </c>
      <c r="B126" s="167"/>
      <c r="C126" s="164"/>
      <c r="D126" s="167"/>
      <c r="E126" s="135"/>
      <c r="F126" s="165"/>
    </row>
    <row r="127" customFormat="false" ht="12.75" hidden="false" customHeight="false" outlineLevel="0" collapsed="false">
      <c r="A127" s="166" t="s">
        <v>31</v>
      </c>
      <c r="B127" s="167"/>
      <c r="C127" s="164"/>
      <c r="D127" s="167"/>
      <c r="E127" s="135"/>
      <c r="F127" s="165"/>
    </row>
    <row r="128" customFormat="false" ht="12.75" hidden="false" customHeight="false" outlineLevel="0" collapsed="false">
      <c r="A128" s="166" t="s">
        <v>32</v>
      </c>
      <c r="B128" s="167"/>
      <c r="C128" s="164"/>
      <c r="D128" s="167"/>
      <c r="E128" s="135"/>
      <c r="F128" s="165"/>
    </row>
    <row r="129" customFormat="false" ht="12.75" hidden="false" customHeight="false" outlineLevel="0" collapsed="false">
      <c r="A129" s="166" t="s">
        <v>33</v>
      </c>
      <c r="B129" s="167"/>
      <c r="C129" s="164"/>
      <c r="D129" s="167"/>
      <c r="E129" s="135"/>
      <c r="F129" s="165"/>
    </row>
    <row r="130" customFormat="false" ht="12.75" hidden="false" customHeight="false" outlineLevel="0" collapsed="false">
      <c r="A130" s="166" t="s">
        <v>34</v>
      </c>
      <c r="B130" s="167"/>
      <c r="C130" s="164"/>
      <c r="D130" s="167"/>
      <c r="E130" s="135"/>
      <c r="F130" s="165"/>
    </row>
    <row r="131" s="49" customFormat="true" ht="12.75" hidden="false" customHeight="false" outlineLevel="0" collapsed="false">
      <c r="A131" s="168" t="s">
        <v>35</v>
      </c>
      <c r="B131" s="169" t="n">
        <f aca="false">SUM(B126:B130)</f>
        <v>0</v>
      </c>
      <c r="C131" s="170"/>
      <c r="D131" s="169" t="n">
        <f aca="false">SUM(D126:D130)</f>
        <v>0</v>
      </c>
      <c r="E131" s="172"/>
      <c r="F131" s="171" t="n">
        <f aca="false">SUM(F126:F130)</f>
        <v>0</v>
      </c>
    </row>
    <row r="132" s="49" customFormat="true" ht="12.75" hidden="false" customHeight="false" outlineLevel="0" collapsed="false">
      <c r="A132" s="168" t="s">
        <v>36</v>
      </c>
      <c r="B132" s="173"/>
      <c r="C132" s="170"/>
      <c r="D132" s="173" t="n">
        <v>200</v>
      </c>
      <c r="E132" s="172"/>
      <c r="F132" s="171"/>
    </row>
    <row r="133" s="49" customFormat="true" ht="12.75" hidden="false" customHeight="false" outlineLevel="0" collapsed="false">
      <c r="A133" s="168" t="s">
        <v>37</v>
      </c>
      <c r="B133" s="173"/>
      <c r="C133" s="170" t="e">
        <f aca="false">SUM(B133/#REF!)</f>
        <v>#REF!</v>
      </c>
      <c r="D133" s="173" t="n">
        <v>10111</v>
      </c>
      <c r="E133" s="172"/>
      <c r="F133" s="171"/>
    </row>
    <row r="134" s="49" customFormat="true" ht="12.75" hidden="false" customHeight="false" outlineLevel="0" collapsed="false">
      <c r="A134" s="168" t="s">
        <v>38</v>
      </c>
      <c r="B134" s="169" t="n">
        <f aca="false">SUM(B133,B125)</f>
        <v>14701</v>
      </c>
      <c r="C134" s="170" t="e">
        <f aca="false">SUM(B134/#REF!)</f>
        <v>#REF!</v>
      </c>
      <c r="D134" s="169" t="n">
        <f aca="false">SUM(D132:D133,D131,D125)</f>
        <v>25092</v>
      </c>
      <c r="E134" s="169" t="n">
        <f aca="false">SUM(E133,E132,E131,E125)</f>
        <v>1913</v>
      </c>
      <c r="F134" s="171" t="n">
        <f aca="false">SUM(F125,F131,F132:F133)</f>
        <v>0</v>
      </c>
    </row>
    <row r="135" customFormat="false" ht="12.75" hidden="false" customHeight="false" outlineLevel="0" collapsed="false">
      <c r="A135" s="149" t="s">
        <v>111</v>
      </c>
      <c r="B135" s="162"/>
      <c r="C135" s="162"/>
      <c r="D135" s="162"/>
      <c r="E135" s="162"/>
      <c r="F135" s="135"/>
    </row>
    <row r="136" s="49" customFormat="true" ht="12.75" hidden="false" customHeight="false" outlineLevel="0" collapsed="false">
      <c r="A136" s="168" t="s">
        <v>66</v>
      </c>
      <c r="B136" s="169" t="n">
        <f aca="false">SUM(B135:B135,B134)</f>
        <v>14701</v>
      </c>
      <c r="C136" s="170" t="e">
        <f aca="false">SUM(B136/#REF!)</f>
        <v>#REF!</v>
      </c>
      <c r="D136" s="169" t="n">
        <f aca="false">SUM(D135:D135,D134)</f>
        <v>25092</v>
      </c>
      <c r="E136" s="169" t="n">
        <f aca="false">SUM(E135:E135,E134)</f>
        <v>1913</v>
      </c>
      <c r="F136" s="171" t="n">
        <f aca="false">SUM(F134:F135)</f>
        <v>0</v>
      </c>
    </row>
    <row r="137" customFormat="false" ht="12.75" hidden="false" customHeight="false" outlineLevel="0" collapsed="false">
      <c r="A137" s="168"/>
      <c r="B137" s="167"/>
      <c r="C137" s="164"/>
      <c r="D137" s="167"/>
      <c r="E137" s="135"/>
      <c r="F137" s="165"/>
    </row>
    <row r="138" customFormat="false" ht="12.75" hidden="false" customHeight="false" outlineLevel="0" collapsed="false">
      <c r="A138" s="168" t="s">
        <v>42</v>
      </c>
      <c r="B138" s="167"/>
      <c r="C138" s="164"/>
      <c r="D138" s="167"/>
      <c r="E138" s="135"/>
      <c r="F138" s="165"/>
    </row>
    <row r="139" customFormat="false" ht="12.75" hidden="false" customHeight="false" outlineLevel="0" collapsed="false">
      <c r="A139" s="166" t="s">
        <v>43</v>
      </c>
      <c r="B139" s="167" t="n">
        <v>163269</v>
      </c>
      <c r="C139" s="164" t="e">
        <f aca="false">SUM(B139/#REF!)</f>
        <v>#REF!</v>
      </c>
      <c r="D139" s="167" t="n">
        <v>169084</v>
      </c>
      <c r="E139" s="135" t="n">
        <v>1220</v>
      </c>
      <c r="F139" s="162"/>
    </row>
    <row r="140" customFormat="false" ht="12.75" hidden="false" customHeight="false" outlineLevel="0" collapsed="false">
      <c r="A140" s="166" t="s">
        <v>112</v>
      </c>
      <c r="B140" s="167" t="n">
        <v>48615</v>
      </c>
      <c r="C140" s="164" t="e">
        <f aca="false">SUM(B140/#REF!)</f>
        <v>#REF!</v>
      </c>
      <c r="D140" s="167" t="n">
        <v>50346</v>
      </c>
      <c r="E140" s="135" t="n">
        <v>390</v>
      </c>
      <c r="F140" s="162"/>
    </row>
    <row r="141" s="49" customFormat="true" ht="12.75" hidden="false" customHeight="false" outlineLevel="0" collapsed="false">
      <c r="A141" s="175" t="s">
        <v>13</v>
      </c>
      <c r="B141" s="169" t="n">
        <f aca="false">SUM(B139:B140)</f>
        <v>211884</v>
      </c>
      <c r="C141" s="170" t="e">
        <f aca="false">SUM(B141/#REF!)</f>
        <v>#REF!</v>
      </c>
      <c r="D141" s="169" t="n">
        <f aca="false">SUM(D139:D140)</f>
        <v>219430</v>
      </c>
      <c r="E141" s="169" t="n">
        <f aca="false">SUM(E139:E140)</f>
        <v>1610</v>
      </c>
      <c r="F141" s="171" t="n">
        <f aca="false">SUM(F139:F140)</f>
        <v>0</v>
      </c>
    </row>
    <row r="142" customFormat="false" ht="12.75" hidden="false" customHeight="false" outlineLevel="0" collapsed="false">
      <c r="A142" s="166" t="s">
        <v>45</v>
      </c>
      <c r="B142" s="167"/>
      <c r="C142" s="164"/>
      <c r="D142" s="167"/>
      <c r="E142" s="135"/>
      <c r="F142" s="165"/>
    </row>
    <row r="143" customFormat="false" ht="12.75" hidden="false" customHeight="false" outlineLevel="0" collapsed="false">
      <c r="A143" s="166" t="s">
        <v>46</v>
      </c>
      <c r="B143" s="167" t="n">
        <v>69083</v>
      </c>
      <c r="C143" s="164" t="e">
        <f aca="false">SUM(B143/#REF!)</f>
        <v>#REF!</v>
      </c>
      <c r="D143" s="167" t="n">
        <v>79514</v>
      </c>
      <c r="E143" s="135" t="n">
        <v>1033</v>
      </c>
      <c r="F143" s="162"/>
    </row>
    <row r="144" customFormat="false" ht="12.75" hidden="false" customHeight="false" outlineLevel="0" collapsed="false">
      <c r="A144" s="166" t="s">
        <v>47</v>
      </c>
      <c r="B144" s="167"/>
      <c r="C144" s="164"/>
      <c r="D144" s="167"/>
      <c r="E144" s="135"/>
      <c r="F144" s="165"/>
    </row>
    <row r="145" customFormat="false" ht="12.75" hidden="false" customHeight="false" outlineLevel="0" collapsed="false">
      <c r="A145" s="178" t="s">
        <v>48</v>
      </c>
      <c r="B145" s="167"/>
      <c r="C145" s="164"/>
      <c r="D145" s="167"/>
      <c r="E145" s="162"/>
      <c r="F145" s="165"/>
    </row>
    <row r="146" customFormat="false" ht="12.75" hidden="false" customHeight="false" outlineLevel="0" collapsed="false">
      <c r="A146" s="178" t="s">
        <v>49</v>
      </c>
      <c r="B146" s="167"/>
      <c r="C146" s="164"/>
      <c r="D146" s="167"/>
      <c r="E146" s="162" t="n">
        <v>29</v>
      </c>
      <c r="F146" s="162"/>
    </row>
    <row r="147" s="49" customFormat="true" ht="12.75" hidden="false" customHeight="false" outlineLevel="0" collapsed="false">
      <c r="A147" s="179" t="s">
        <v>50</v>
      </c>
      <c r="B147" s="180" t="n">
        <f aca="false">SUM(B143:B146,B141)</f>
        <v>280967</v>
      </c>
      <c r="C147" s="170" t="e">
        <f aca="false">SUM(B147/#REF!)</f>
        <v>#REF!</v>
      </c>
      <c r="D147" s="180" t="n">
        <f aca="false">SUM(D143:D146,D141)</f>
        <v>298944</v>
      </c>
      <c r="E147" s="180" t="n">
        <f aca="false">SUM(E143:E146,E141)</f>
        <v>2672</v>
      </c>
      <c r="F147" s="171" t="n">
        <f aca="false">SUM(F141,F142:F146)</f>
        <v>0</v>
      </c>
    </row>
    <row r="148" customFormat="false" ht="12.75" hidden="false" customHeight="false" outlineLevel="0" collapsed="false">
      <c r="A148" s="178" t="s">
        <v>83</v>
      </c>
      <c r="B148" s="167"/>
      <c r="C148" s="164"/>
      <c r="D148" s="167" t="n">
        <v>571</v>
      </c>
      <c r="E148" s="162" t="n">
        <v>1586</v>
      </c>
      <c r="F148" s="162"/>
    </row>
    <row r="149" customFormat="false" ht="12.75" hidden="false" customHeight="false" outlineLevel="0" collapsed="false">
      <c r="A149" s="178" t="s">
        <v>117</v>
      </c>
      <c r="B149" s="167"/>
      <c r="C149" s="164"/>
      <c r="D149" s="167" t="n">
        <v>3500</v>
      </c>
      <c r="E149" s="162" t="n">
        <v>1223</v>
      </c>
      <c r="F149" s="165"/>
    </row>
    <row r="150" customFormat="false" ht="12.75" hidden="false" customHeight="false" outlineLevel="0" collapsed="false">
      <c r="A150" s="178" t="s">
        <v>53</v>
      </c>
      <c r="B150" s="167"/>
      <c r="C150" s="164"/>
      <c r="D150" s="167"/>
      <c r="E150" s="162"/>
      <c r="F150" s="165"/>
    </row>
    <row r="151" customFormat="false" ht="12.75" hidden="false" customHeight="false" outlineLevel="0" collapsed="false">
      <c r="A151" s="178" t="s">
        <v>48</v>
      </c>
      <c r="B151" s="167"/>
      <c r="C151" s="164"/>
      <c r="D151" s="167"/>
      <c r="E151" s="162"/>
      <c r="F151" s="165"/>
    </row>
    <row r="152" customFormat="false" ht="12.75" hidden="false" customHeight="false" outlineLevel="0" collapsed="false">
      <c r="A152" s="178" t="s">
        <v>54</v>
      </c>
      <c r="B152" s="167"/>
      <c r="C152" s="164"/>
      <c r="D152" s="167"/>
      <c r="E152" s="162"/>
      <c r="F152" s="165"/>
    </row>
    <row r="153" s="49" customFormat="true" ht="12.75" hidden="false" customHeight="false" outlineLevel="0" collapsed="false">
      <c r="A153" s="179" t="s">
        <v>55</v>
      </c>
      <c r="B153" s="180" t="n">
        <f aca="false">SUM(B148:B152)</f>
        <v>0</v>
      </c>
      <c r="C153" s="170"/>
      <c r="D153" s="180" t="n">
        <f aca="false">SUM(D148:D152)</f>
        <v>4071</v>
      </c>
      <c r="E153" s="180" t="n">
        <f aca="false">SUM(E148:E152)</f>
        <v>2809</v>
      </c>
      <c r="F153" s="171" t="n">
        <f aca="false">SUM(F148:F152)</f>
        <v>0</v>
      </c>
    </row>
    <row r="154" s="49" customFormat="true" ht="12.75" hidden="false" customHeight="false" outlineLevel="0" collapsed="false">
      <c r="A154" s="179" t="s">
        <v>69</v>
      </c>
      <c r="B154" s="180" t="n">
        <f aca="false">SUM(B147,B153)</f>
        <v>280967</v>
      </c>
      <c r="C154" s="170" t="e">
        <f aca="false">SUM(B154/#REF!)</f>
        <v>#REF!</v>
      </c>
      <c r="D154" s="180" t="n">
        <f aca="false">SUM(D147,D153)</f>
        <v>303015</v>
      </c>
      <c r="E154" s="180" t="n">
        <f aca="false">SUM(E147,E153)</f>
        <v>5481</v>
      </c>
      <c r="F154" s="171" t="n">
        <f aca="false">SUM(F147,F153)</f>
        <v>0</v>
      </c>
    </row>
    <row r="155" customFormat="false" ht="12.75" hidden="false" customHeight="false" outlineLevel="0" collapsed="false">
      <c r="A155" s="178" t="s">
        <v>99</v>
      </c>
      <c r="B155" s="167" t="n">
        <v>61</v>
      </c>
      <c r="C155" s="164" t="e">
        <f aca="false">SUM(B155/#REF!)</f>
        <v>#REF!</v>
      </c>
      <c r="D155" s="167" t="n">
        <v>61</v>
      </c>
      <c r="E155" s="162"/>
      <c r="F155" s="135"/>
    </row>
    <row r="156" customFormat="false" ht="12.75" hidden="false" customHeight="false" outlineLevel="0" collapsed="false">
      <c r="A156" s="183"/>
      <c r="B156" s="182"/>
      <c r="C156" s="182"/>
      <c r="F156" s="183"/>
    </row>
    <row r="157" customFormat="false" ht="12.75" hidden="false" customHeight="true" outlineLevel="0" collapsed="false">
      <c r="A157" s="159" t="s">
        <v>118</v>
      </c>
      <c r="B157" s="12" t="s">
        <v>4</v>
      </c>
      <c r="C157" s="160" t="s">
        <v>5</v>
      </c>
      <c r="D157" s="14" t="s">
        <v>6</v>
      </c>
      <c r="E157" s="14" t="s">
        <v>7</v>
      </c>
      <c r="F157" s="15" t="s">
        <v>109</v>
      </c>
    </row>
    <row r="158" customFormat="false" ht="12.75" hidden="false" customHeight="true" outlineLevel="0" collapsed="false">
      <c r="A158" s="159"/>
      <c r="B158" s="12"/>
      <c r="C158" s="160"/>
      <c r="D158" s="14"/>
      <c r="E158" s="14"/>
      <c r="F158" s="15"/>
    </row>
    <row r="159" customFormat="false" ht="12.75" hidden="false" customHeight="false" outlineLevel="0" collapsed="false">
      <c r="A159" s="159"/>
      <c r="B159" s="12"/>
      <c r="C159" s="160"/>
      <c r="D159" s="14"/>
      <c r="E159" s="14"/>
      <c r="F159" s="15"/>
    </row>
    <row r="160" customFormat="false" ht="12.75" hidden="false" customHeight="false" outlineLevel="0" collapsed="false">
      <c r="A160" s="161"/>
      <c r="B160" s="12"/>
      <c r="C160" s="160"/>
      <c r="D160" s="14"/>
      <c r="E160" s="14"/>
      <c r="F160" s="15"/>
    </row>
    <row r="161" customFormat="false" ht="12.75" hidden="false" customHeight="false" outlineLevel="0" collapsed="false">
      <c r="A161" s="134" t="s">
        <v>14</v>
      </c>
      <c r="B161" s="162"/>
      <c r="C161" s="162"/>
      <c r="D161" s="135"/>
      <c r="E161" s="135"/>
      <c r="F161" s="163"/>
    </row>
    <row r="162" customFormat="false" ht="12.75" hidden="false" customHeight="false" outlineLevel="0" collapsed="false">
      <c r="A162" s="139" t="s">
        <v>15</v>
      </c>
      <c r="B162" s="162"/>
      <c r="C162" s="164"/>
      <c r="D162" s="135"/>
      <c r="E162" s="135"/>
      <c r="F162" s="135"/>
    </row>
    <row r="163" customFormat="false" ht="12.75" hidden="false" customHeight="false" outlineLevel="0" collapsed="false">
      <c r="A163" s="142" t="s">
        <v>61</v>
      </c>
      <c r="B163" s="162"/>
      <c r="C163" s="164"/>
      <c r="D163" s="135"/>
      <c r="E163" s="135"/>
      <c r="F163" s="135"/>
    </row>
    <row r="164" customFormat="false" ht="12.75" hidden="false" customHeight="false" outlineLevel="0" collapsed="false">
      <c r="A164" s="142" t="s">
        <v>62</v>
      </c>
      <c r="B164" s="162" t="n">
        <v>67</v>
      </c>
      <c r="C164" s="164" t="e">
        <f aca="false">SUM(B164/#REF!)</f>
        <v>#REF!</v>
      </c>
      <c r="D164" s="162" t="n">
        <v>67</v>
      </c>
      <c r="E164" s="135"/>
      <c r="F164" s="162"/>
    </row>
    <row r="165" customFormat="false" ht="12.75" hidden="false" customHeight="false" outlineLevel="0" collapsed="false">
      <c r="A165" s="142" t="s">
        <v>18</v>
      </c>
      <c r="B165" s="162" t="n">
        <v>273</v>
      </c>
      <c r="C165" s="164" t="e">
        <f aca="false">SUM(B165/#REF!)</f>
        <v>#REF!</v>
      </c>
      <c r="D165" s="162" t="n">
        <v>273</v>
      </c>
      <c r="E165" s="135" t="n">
        <v>-46</v>
      </c>
      <c r="F165" s="162"/>
    </row>
    <row r="166" customFormat="false" ht="12.75" hidden="false" customHeight="false" outlineLevel="0" collapsed="false">
      <c r="A166" s="142" t="s">
        <v>63</v>
      </c>
      <c r="B166" s="162"/>
      <c r="C166" s="164"/>
      <c r="D166" s="162"/>
      <c r="E166" s="135" t="n">
        <v>17</v>
      </c>
      <c r="F166" s="162"/>
    </row>
    <row r="167" customFormat="false" ht="12.75" hidden="false" customHeight="false" outlineLevel="0" collapsed="false">
      <c r="A167" s="142" t="s">
        <v>20</v>
      </c>
      <c r="B167" s="162" t="n">
        <v>10890</v>
      </c>
      <c r="C167" s="164" t="e">
        <f aca="false">SUM(B167/#REF!)</f>
        <v>#REF!</v>
      </c>
      <c r="D167" s="162" t="n">
        <v>10890</v>
      </c>
      <c r="E167" s="135" t="n">
        <v>-3153</v>
      </c>
      <c r="F167" s="162"/>
    </row>
    <row r="168" customFormat="false" ht="12.75" hidden="false" customHeight="false" outlineLevel="0" collapsed="false">
      <c r="A168" s="142" t="s">
        <v>21</v>
      </c>
      <c r="B168" s="162" t="n">
        <v>268</v>
      </c>
      <c r="C168" s="164" t="e">
        <f aca="false">SUM(B168/#REF!)</f>
        <v>#REF!</v>
      </c>
      <c r="D168" s="162" t="n">
        <v>268</v>
      </c>
      <c r="E168" s="135"/>
      <c r="F168" s="162"/>
    </row>
    <row r="169" customFormat="false" ht="12.75" hidden="false" customHeight="false" outlineLevel="0" collapsed="false">
      <c r="A169" s="142" t="s">
        <v>22</v>
      </c>
      <c r="B169" s="162"/>
      <c r="C169" s="164"/>
      <c r="D169" s="162"/>
      <c r="E169" s="135"/>
      <c r="F169" s="162"/>
    </row>
    <row r="170" customFormat="false" ht="12.75" hidden="false" customHeight="false" outlineLevel="0" collapsed="false">
      <c r="A170" s="142" t="s">
        <v>23</v>
      </c>
      <c r="B170" s="162"/>
      <c r="C170" s="164"/>
      <c r="D170" s="162"/>
      <c r="E170" s="135"/>
      <c r="F170" s="162"/>
    </row>
    <row r="171" customFormat="false" ht="12.75" hidden="false" customHeight="false" outlineLevel="0" collapsed="false">
      <c r="A171" s="142" t="s">
        <v>64</v>
      </c>
      <c r="B171" s="162" t="n">
        <v>2262</v>
      </c>
      <c r="C171" s="164" t="e">
        <f aca="false">SUM(B171/#REF!)</f>
        <v>#REF!</v>
      </c>
      <c r="D171" s="162" t="n">
        <v>2262</v>
      </c>
      <c r="E171" s="135" t="n">
        <v>-140</v>
      </c>
      <c r="F171" s="162"/>
    </row>
    <row r="172" customFormat="false" ht="12.75" hidden="false" customHeight="false" outlineLevel="0" collapsed="false">
      <c r="A172" s="150" t="s">
        <v>25</v>
      </c>
      <c r="B172" s="162"/>
      <c r="C172" s="164"/>
      <c r="D172" s="162"/>
      <c r="E172" s="135"/>
      <c r="F172" s="165"/>
    </row>
    <row r="173" customFormat="false" ht="12.75" hidden="false" customHeight="false" outlineLevel="0" collapsed="false">
      <c r="A173" s="142" t="s">
        <v>26</v>
      </c>
      <c r="B173" s="162"/>
      <c r="C173" s="164"/>
      <c r="D173" s="162" t="n">
        <v>53</v>
      </c>
      <c r="E173" s="135"/>
      <c r="F173" s="165"/>
    </row>
    <row r="174" customFormat="false" ht="12.75" hidden="false" customHeight="false" outlineLevel="0" collapsed="false">
      <c r="A174" s="142" t="s">
        <v>27</v>
      </c>
      <c r="B174" s="162"/>
      <c r="C174" s="164"/>
      <c r="D174" s="162" t="n">
        <v>586</v>
      </c>
      <c r="E174" s="135"/>
      <c r="F174" s="165"/>
    </row>
    <row r="175" customFormat="false" ht="12.75" hidden="false" customHeight="false" outlineLevel="0" collapsed="false">
      <c r="A175" s="166" t="s">
        <v>77</v>
      </c>
      <c r="B175" s="167"/>
      <c r="C175" s="164"/>
      <c r="D175" s="167"/>
      <c r="E175" s="135"/>
      <c r="F175" s="165"/>
    </row>
    <row r="176" s="49" customFormat="true" ht="12.75" hidden="false" customHeight="false" outlineLevel="0" collapsed="false">
      <c r="A176" s="168" t="s">
        <v>115</v>
      </c>
      <c r="B176" s="169" t="n">
        <f aca="false">SUM(B162:B175)</f>
        <v>13760</v>
      </c>
      <c r="C176" s="170" t="e">
        <f aca="false">SUM(B176/#REF!)</f>
        <v>#REF!</v>
      </c>
      <c r="D176" s="169" t="n">
        <f aca="false">SUM(D162:D175)</f>
        <v>14399</v>
      </c>
      <c r="E176" s="169" t="n">
        <f aca="false">SUM(E162:E175)</f>
        <v>-3322</v>
      </c>
      <c r="F176" s="171" t="n">
        <f aca="false">SUM(F162:F175)</f>
        <v>0</v>
      </c>
    </row>
    <row r="177" customFormat="false" ht="12.75" hidden="false" customHeight="false" outlineLevel="0" collapsed="false">
      <c r="A177" s="166" t="s">
        <v>30</v>
      </c>
      <c r="B177" s="167"/>
      <c r="C177" s="164"/>
      <c r="D177" s="167"/>
      <c r="E177" s="135"/>
      <c r="F177" s="165"/>
    </row>
    <row r="178" customFormat="false" ht="12.75" hidden="false" customHeight="false" outlineLevel="0" collapsed="false">
      <c r="A178" s="166" t="s">
        <v>31</v>
      </c>
      <c r="B178" s="167"/>
      <c r="C178" s="164"/>
      <c r="D178" s="167"/>
      <c r="E178" s="135"/>
      <c r="F178" s="165"/>
    </row>
    <row r="179" customFormat="false" ht="12.75" hidden="false" customHeight="false" outlineLevel="0" collapsed="false">
      <c r="A179" s="166" t="s">
        <v>32</v>
      </c>
      <c r="B179" s="167"/>
      <c r="C179" s="164"/>
      <c r="D179" s="167"/>
      <c r="E179" s="135"/>
      <c r="F179" s="165"/>
    </row>
    <row r="180" customFormat="false" ht="12.75" hidden="false" customHeight="false" outlineLevel="0" collapsed="false">
      <c r="A180" s="166" t="s">
        <v>33</v>
      </c>
      <c r="B180" s="167"/>
      <c r="C180" s="164"/>
      <c r="D180" s="167"/>
      <c r="E180" s="135"/>
      <c r="F180" s="165"/>
    </row>
    <row r="181" customFormat="false" ht="12.75" hidden="false" customHeight="false" outlineLevel="0" collapsed="false">
      <c r="A181" s="166" t="s">
        <v>34</v>
      </c>
      <c r="B181" s="167"/>
      <c r="C181" s="164"/>
      <c r="D181" s="167"/>
      <c r="E181" s="135"/>
      <c r="F181" s="165"/>
    </row>
    <row r="182" s="49" customFormat="true" ht="12.75" hidden="false" customHeight="false" outlineLevel="0" collapsed="false">
      <c r="A182" s="168" t="s">
        <v>35</v>
      </c>
      <c r="B182" s="169" t="n">
        <f aca="false">SUM(B177:B181)</f>
        <v>0</v>
      </c>
      <c r="C182" s="170"/>
      <c r="D182" s="169" t="n">
        <f aca="false">SUM(D177:D181)</f>
        <v>0</v>
      </c>
      <c r="E182" s="172"/>
      <c r="F182" s="171" t="n">
        <f aca="false">SUM(F177:F181)</f>
        <v>0</v>
      </c>
    </row>
    <row r="183" s="49" customFormat="true" ht="12.75" hidden="false" customHeight="false" outlineLevel="0" collapsed="false">
      <c r="A183" s="168" t="s">
        <v>36</v>
      </c>
      <c r="B183" s="173"/>
      <c r="C183" s="170"/>
      <c r="D183" s="173" t="n">
        <v>5336</v>
      </c>
      <c r="E183" s="172"/>
      <c r="F183" s="171"/>
    </row>
    <row r="184" s="49" customFormat="true" ht="12.75" hidden="false" customHeight="false" outlineLevel="0" collapsed="false">
      <c r="A184" s="168" t="s">
        <v>37</v>
      </c>
      <c r="B184" s="173"/>
      <c r="C184" s="170" t="e">
        <f aca="false">SUM(B184/#REF!)</f>
        <v>#REF!</v>
      </c>
      <c r="D184" s="173" t="n">
        <v>9660</v>
      </c>
      <c r="E184" s="172"/>
      <c r="F184" s="171"/>
    </row>
    <row r="185" s="49" customFormat="true" ht="12.75" hidden="false" customHeight="false" outlineLevel="0" collapsed="false">
      <c r="A185" s="168" t="s">
        <v>38</v>
      </c>
      <c r="B185" s="169" t="n">
        <f aca="false">SUM(B184,B176)</f>
        <v>13760</v>
      </c>
      <c r="C185" s="170" t="e">
        <f aca="false">SUM(B185/#REF!)</f>
        <v>#REF!</v>
      </c>
      <c r="D185" s="169" t="n">
        <f aca="false">SUM(D183:D184,D176,D182)</f>
        <v>29395</v>
      </c>
      <c r="E185" s="169" t="n">
        <f aca="false">SUM(E176,E182,E183,E184)</f>
        <v>-3322</v>
      </c>
      <c r="F185" s="171" t="n">
        <f aca="false">SUM(F176,F182,F183:F184)</f>
        <v>0</v>
      </c>
    </row>
    <row r="186" customFormat="false" ht="12.75" hidden="false" customHeight="false" outlineLevel="0" collapsed="false">
      <c r="A186" s="149" t="s">
        <v>111</v>
      </c>
      <c r="B186" s="162"/>
      <c r="C186" s="162"/>
      <c r="D186" s="162"/>
      <c r="E186" s="162"/>
      <c r="F186" s="135"/>
    </row>
    <row r="187" s="49" customFormat="true" ht="12.75" hidden="false" customHeight="false" outlineLevel="0" collapsed="false">
      <c r="A187" s="168" t="s">
        <v>66</v>
      </c>
      <c r="B187" s="169" t="n">
        <f aca="false">SUM(B186:B186,B185)</f>
        <v>13760</v>
      </c>
      <c r="C187" s="170" t="e">
        <f aca="false">SUM(B187/#REF!)</f>
        <v>#REF!</v>
      </c>
      <c r="D187" s="169" t="n">
        <f aca="false">SUM(D186:D186,D185)</f>
        <v>29395</v>
      </c>
      <c r="E187" s="169" t="n">
        <f aca="false">SUM(E186:E186,E185)</f>
        <v>-3322</v>
      </c>
      <c r="F187" s="171" t="n">
        <f aca="false">SUM(F185:F186)</f>
        <v>0</v>
      </c>
    </row>
    <row r="188" customFormat="false" ht="12.75" hidden="false" customHeight="false" outlineLevel="0" collapsed="false">
      <c r="A188" s="168"/>
      <c r="B188" s="167"/>
      <c r="C188" s="164"/>
      <c r="D188" s="167"/>
      <c r="E188" s="135"/>
      <c r="F188" s="165"/>
    </row>
    <row r="189" customFormat="false" ht="12.75" hidden="false" customHeight="false" outlineLevel="0" collapsed="false">
      <c r="A189" s="168" t="s">
        <v>42</v>
      </c>
      <c r="B189" s="167"/>
      <c r="C189" s="164"/>
      <c r="D189" s="167"/>
      <c r="E189" s="135"/>
      <c r="F189" s="165"/>
    </row>
    <row r="190" customFormat="false" ht="12.75" hidden="false" customHeight="false" outlineLevel="0" collapsed="false">
      <c r="A190" s="166" t="s">
        <v>43</v>
      </c>
      <c r="B190" s="167" t="n">
        <v>147551</v>
      </c>
      <c r="C190" s="164" t="e">
        <f aca="false">SUM(B190/#REF!)</f>
        <v>#REF!</v>
      </c>
      <c r="D190" s="167" t="n">
        <v>153533</v>
      </c>
      <c r="E190" s="135" t="n">
        <v>-2322</v>
      </c>
      <c r="F190" s="162"/>
    </row>
    <row r="191" customFormat="false" ht="12.75" hidden="false" customHeight="false" outlineLevel="0" collapsed="false">
      <c r="A191" s="166" t="s">
        <v>112</v>
      </c>
      <c r="B191" s="167" t="n">
        <v>44239</v>
      </c>
      <c r="C191" s="164" t="e">
        <f aca="false">SUM(B191/#REF!)</f>
        <v>#REF!</v>
      </c>
      <c r="D191" s="167" t="n">
        <v>46051</v>
      </c>
      <c r="E191" s="135" t="n">
        <v>320</v>
      </c>
      <c r="F191" s="162"/>
    </row>
    <row r="192" s="49" customFormat="true" ht="12.75" hidden="false" customHeight="false" outlineLevel="0" collapsed="false">
      <c r="A192" s="175" t="s">
        <v>13</v>
      </c>
      <c r="B192" s="169" t="n">
        <f aca="false">SUM(B190:B191)</f>
        <v>191790</v>
      </c>
      <c r="C192" s="170" t="e">
        <f aca="false">SUM(B192/#REF!)</f>
        <v>#REF!</v>
      </c>
      <c r="D192" s="169" t="n">
        <f aca="false">SUM(D190:D191)</f>
        <v>199584</v>
      </c>
      <c r="E192" s="169" t="n">
        <f aca="false">SUM(E190:E191)</f>
        <v>-2002</v>
      </c>
      <c r="F192" s="171" t="n">
        <f aca="false">SUM(F190:F191)</f>
        <v>0</v>
      </c>
    </row>
    <row r="193" customFormat="false" ht="12.75" hidden="false" customHeight="false" outlineLevel="0" collapsed="false">
      <c r="A193" s="166" t="s">
        <v>45</v>
      </c>
      <c r="B193" s="167"/>
      <c r="C193" s="164"/>
      <c r="D193" s="167"/>
      <c r="E193" s="135"/>
      <c r="F193" s="165"/>
    </row>
    <row r="194" customFormat="false" ht="12.75" hidden="false" customHeight="false" outlineLevel="0" collapsed="false">
      <c r="A194" s="166" t="s">
        <v>46</v>
      </c>
      <c r="B194" s="167" t="n">
        <v>63898</v>
      </c>
      <c r="C194" s="164" t="e">
        <f aca="false">SUM(B194/#REF!)</f>
        <v>#REF!</v>
      </c>
      <c r="D194" s="167" t="n">
        <v>72607</v>
      </c>
      <c r="E194" s="135" t="n">
        <v>-1505</v>
      </c>
      <c r="F194" s="162"/>
    </row>
    <row r="195" customFormat="false" ht="12.75" hidden="false" customHeight="false" outlineLevel="0" collapsed="false">
      <c r="A195" s="166" t="s">
        <v>47</v>
      </c>
      <c r="B195" s="167"/>
      <c r="C195" s="164"/>
      <c r="D195" s="167"/>
      <c r="E195" s="135"/>
      <c r="F195" s="165"/>
    </row>
    <row r="196" customFormat="false" ht="12.75" hidden="false" customHeight="false" outlineLevel="0" collapsed="false">
      <c r="A196" s="178" t="s">
        <v>48</v>
      </c>
      <c r="B196" s="167"/>
      <c r="C196" s="164"/>
      <c r="D196" s="167"/>
      <c r="E196" s="162"/>
      <c r="F196" s="165"/>
    </row>
    <row r="197" customFormat="false" ht="12.75" hidden="false" customHeight="false" outlineLevel="0" collapsed="false">
      <c r="A197" s="178" t="s">
        <v>49</v>
      </c>
      <c r="B197" s="167"/>
      <c r="C197" s="164"/>
      <c r="D197" s="167" t="n">
        <v>30</v>
      </c>
      <c r="E197" s="162" t="n">
        <v>66</v>
      </c>
      <c r="F197" s="162"/>
    </row>
    <row r="198" s="49" customFormat="true" ht="12.75" hidden="false" customHeight="false" outlineLevel="0" collapsed="false">
      <c r="A198" s="179" t="s">
        <v>50</v>
      </c>
      <c r="B198" s="180" t="n">
        <f aca="false">SUM(B194:B197,B192)</f>
        <v>255688</v>
      </c>
      <c r="C198" s="170" t="e">
        <f aca="false">SUM(B198/#REF!)</f>
        <v>#REF!</v>
      </c>
      <c r="D198" s="180" t="n">
        <f aca="false">SUM(D194:D197,D192)</f>
        <v>272221</v>
      </c>
      <c r="E198" s="180" t="n">
        <f aca="false">SUM(E194:E197,E192)</f>
        <v>-3441</v>
      </c>
      <c r="F198" s="171" t="n">
        <f aca="false">SUM(F192,F193:F197)</f>
        <v>0</v>
      </c>
    </row>
    <row r="199" customFormat="false" ht="12.75" hidden="false" customHeight="false" outlineLevel="0" collapsed="false">
      <c r="A199" s="178" t="s">
        <v>83</v>
      </c>
      <c r="B199" s="167"/>
      <c r="C199" s="164"/>
      <c r="D199" s="167"/>
      <c r="E199" s="162" t="n">
        <v>3176</v>
      </c>
      <c r="F199" s="162"/>
    </row>
    <row r="200" customFormat="false" ht="12.75" hidden="false" customHeight="false" outlineLevel="0" collapsed="false">
      <c r="A200" s="178" t="s">
        <v>68</v>
      </c>
      <c r="B200" s="167"/>
      <c r="C200" s="164"/>
      <c r="D200" s="167" t="n">
        <v>38436</v>
      </c>
      <c r="E200" s="162" t="n">
        <v>83</v>
      </c>
      <c r="F200" s="165"/>
    </row>
    <row r="201" customFormat="false" ht="12.75" hidden="false" customHeight="false" outlineLevel="0" collapsed="false">
      <c r="A201" s="178" t="s">
        <v>53</v>
      </c>
      <c r="B201" s="167"/>
      <c r="C201" s="164"/>
      <c r="D201" s="167"/>
      <c r="E201" s="162"/>
      <c r="F201" s="165"/>
    </row>
    <row r="202" customFormat="false" ht="12.75" hidden="false" customHeight="false" outlineLevel="0" collapsed="false">
      <c r="A202" s="178" t="s">
        <v>48</v>
      </c>
      <c r="B202" s="167"/>
      <c r="C202" s="164"/>
      <c r="D202" s="167"/>
      <c r="E202" s="162"/>
      <c r="F202" s="165"/>
    </row>
    <row r="203" customFormat="false" ht="12.75" hidden="false" customHeight="false" outlineLevel="0" collapsed="false">
      <c r="A203" s="178" t="s">
        <v>54</v>
      </c>
      <c r="B203" s="167"/>
      <c r="C203" s="164"/>
      <c r="D203" s="167"/>
      <c r="E203" s="162"/>
      <c r="F203" s="165"/>
    </row>
    <row r="204" s="49" customFormat="true" ht="12.75" hidden="false" customHeight="false" outlineLevel="0" collapsed="false">
      <c r="A204" s="179" t="s">
        <v>55</v>
      </c>
      <c r="B204" s="180" t="n">
        <f aca="false">SUM(B199:B203)</f>
        <v>0</v>
      </c>
      <c r="C204" s="170"/>
      <c r="D204" s="180" t="n">
        <f aca="false">SUM(D199:D203)</f>
        <v>38436</v>
      </c>
      <c r="E204" s="180" t="n">
        <f aca="false">SUM(E199:E203)</f>
        <v>3259</v>
      </c>
      <c r="F204" s="171" t="n">
        <f aca="false">SUM(F199:F203)</f>
        <v>0</v>
      </c>
    </row>
    <row r="205" s="49" customFormat="true" ht="12.75" hidden="false" customHeight="false" outlineLevel="0" collapsed="false">
      <c r="A205" s="179" t="s">
        <v>69</v>
      </c>
      <c r="B205" s="180" t="n">
        <f aca="false">SUM(B198,B204)</f>
        <v>255688</v>
      </c>
      <c r="C205" s="170" t="e">
        <f aca="false">SUM(B205/#REF!)</f>
        <v>#REF!</v>
      </c>
      <c r="D205" s="180" t="n">
        <f aca="false">SUM(D198,D204)</f>
        <v>310657</v>
      </c>
      <c r="E205" s="180" t="n">
        <f aca="false">SUM(E198,E204)</f>
        <v>-182</v>
      </c>
      <c r="F205" s="171" t="n">
        <f aca="false">SUM(F198,F204)</f>
        <v>0</v>
      </c>
    </row>
    <row r="206" customFormat="false" ht="12.75" hidden="false" customHeight="false" outlineLevel="0" collapsed="false">
      <c r="A206" s="178" t="s">
        <v>99</v>
      </c>
      <c r="B206" s="167" t="n">
        <v>50</v>
      </c>
      <c r="C206" s="164" t="e">
        <f aca="false">SUM(B206/#REF!)</f>
        <v>#REF!</v>
      </c>
      <c r="D206" s="167" t="n">
        <v>50</v>
      </c>
      <c r="E206" s="162"/>
      <c r="F206" s="135"/>
    </row>
    <row r="207" customFormat="false" ht="12.75" hidden="false" customHeight="false" outlineLevel="0" collapsed="false">
      <c r="A207" s="185"/>
      <c r="B207" s="182"/>
      <c r="C207" s="182"/>
      <c r="F207" s="186"/>
    </row>
    <row r="208" customFormat="false" ht="12.75" hidden="false" customHeight="true" outlineLevel="0" collapsed="false">
      <c r="A208" s="159" t="s">
        <v>119</v>
      </c>
      <c r="B208" s="12" t="s">
        <v>4</v>
      </c>
      <c r="C208" s="160" t="s">
        <v>5</v>
      </c>
      <c r="D208" s="14" t="s">
        <v>6</v>
      </c>
      <c r="E208" s="14" t="s">
        <v>7</v>
      </c>
      <c r="F208" s="15" t="s">
        <v>109</v>
      </c>
    </row>
    <row r="209" customFormat="false" ht="12.75" hidden="false" customHeight="true" outlineLevel="0" collapsed="false">
      <c r="A209" s="159"/>
      <c r="B209" s="12"/>
      <c r="C209" s="160"/>
      <c r="D209" s="14"/>
      <c r="E209" s="14"/>
      <c r="F209" s="15"/>
    </row>
    <row r="210" customFormat="false" ht="12.75" hidden="false" customHeight="false" outlineLevel="0" collapsed="false">
      <c r="A210" s="159"/>
      <c r="B210" s="12"/>
      <c r="C210" s="160"/>
      <c r="D210" s="14"/>
      <c r="E210" s="14"/>
      <c r="F210" s="15"/>
    </row>
    <row r="211" customFormat="false" ht="12.75" hidden="false" customHeight="false" outlineLevel="0" collapsed="false">
      <c r="A211" s="161"/>
      <c r="B211" s="12"/>
      <c r="C211" s="160"/>
      <c r="D211" s="14"/>
      <c r="E211" s="14"/>
      <c r="F211" s="15"/>
    </row>
    <row r="212" customFormat="false" ht="12.75" hidden="false" customHeight="false" outlineLevel="0" collapsed="false">
      <c r="A212" s="134" t="s">
        <v>14</v>
      </c>
      <c r="B212" s="162"/>
      <c r="C212" s="162"/>
      <c r="D212" s="135"/>
      <c r="E212" s="135"/>
      <c r="F212" s="163"/>
    </row>
    <row r="213" customFormat="false" ht="12.75" hidden="false" customHeight="false" outlineLevel="0" collapsed="false">
      <c r="A213" s="139" t="s">
        <v>15</v>
      </c>
      <c r="B213" s="162"/>
      <c r="C213" s="164"/>
      <c r="D213" s="135"/>
      <c r="E213" s="135"/>
      <c r="F213" s="135"/>
    </row>
    <row r="214" customFormat="false" ht="12.75" hidden="false" customHeight="false" outlineLevel="0" collapsed="false">
      <c r="A214" s="142" t="s">
        <v>61</v>
      </c>
      <c r="B214" s="162"/>
      <c r="C214" s="164"/>
      <c r="D214" s="135"/>
      <c r="E214" s="135"/>
      <c r="F214" s="135"/>
    </row>
    <row r="215" customFormat="false" ht="12.75" hidden="false" customHeight="false" outlineLevel="0" collapsed="false">
      <c r="A215" s="142" t="s">
        <v>62</v>
      </c>
      <c r="B215" s="162"/>
      <c r="C215" s="164"/>
      <c r="D215" s="135"/>
      <c r="E215" s="135"/>
      <c r="F215" s="162"/>
    </row>
    <row r="216" customFormat="false" ht="12.75" hidden="false" customHeight="false" outlineLevel="0" collapsed="false">
      <c r="A216" s="142" t="s">
        <v>18</v>
      </c>
      <c r="B216" s="162" t="n">
        <v>91</v>
      </c>
      <c r="C216" s="164" t="e">
        <f aca="false">SUM(B216/#REF!)</f>
        <v>#REF!</v>
      </c>
      <c r="D216" s="162" t="n">
        <v>91</v>
      </c>
      <c r="E216" s="135" t="n">
        <v>-53</v>
      </c>
      <c r="F216" s="162"/>
    </row>
    <row r="217" customFormat="false" ht="12.75" hidden="false" customHeight="false" outlineLevel="0" collapsed="false">
      <c r="A217" s="142" t="s">
        <v>63</v>
      </c>
      <c r="B217" s="162"/>
      <c r="C217" s="164"/>
      <c r="D217" s="162"/>
      <c r="E217" s="135" t="n">
        <v>31</v>
      </c>
      <c r="F217" s="162"/>
    </row>
    <row r="218" customFormat="false" ht="12.75" hidden="false" customHeight="false" outlineLevel="0" collapsed="false">
      <c r="A218" s="142" t="s">
        <v>20</v>
      </c>
      <c r="B218" s="162" t="n">
        <v>1972</v>
      </c>
      <c r="C218" s="164" t="e">
        <f aca="false">SUM(B218/#REF!)</f>
        <v>#REF!</v>
      </c>
      <c r="D218" s="162" t="n">
        <v>1972</v>
      </c>
      <c r="E218" s="135"/>
      <c r="F218" s="162"/>
    </row>
    <row r="219" customFormat="false" ht="12.75" hidden="false" customHeight="false" outlineLevel="0" collapsed="false">
      <c r="A219" s="142" t="s">
        <v>21</v>
      </c>
      <c r="B219" s="162" t="n">
        <v>483</v>
      </c>
      <c r="C219" s="164" t="e">
        <f aca="false">SUM(B219/#REF!)</f>
        <v>#REF!</v>
      </c>
      <c r="D219" s="162" t="n">
        <v>483</v>
      </c>
      <c r="E219" s="135" t="n">
        <v>229</v>
      </c>
      <c r="F219" s="162"/>
    </row>
    <row r="220" customFormat="false" ht="12.75" hidden="false" customHeight="false" outlineLevel="0" collapsed="false">
      <c r="A220" s="142" t="s">
        <v>22</v>
      </c>
      <c r="B220" s="162"/>
      <c r="C220" s="164"/>
      <c r="D220" s="162"/>
      <c r="E220" s="135"/>
      <c r="F220" s="162"/>
    </row>
    <row r="221" customFormat="false" ht="12.75" hidden="false" customHeight="false" outlineLevel="0" collapsed="false">
      <c r="A221" s="142" t="s">
        <v>23</v>
      </c>
      <c r="B221" s="162"/>
      <c r="C221" s="164"/>
      <c r="D221" s="162"/>
      <c r="E221" s="135"/>
      <c r="F221" s="162"/>
    </row>
    <row r="222" customFormat="false" ht="12.75" hidden="false" customHeight="false" outlineLevel="0" collapsed="false">
      <c r="A222" s="142" t="s">
        <v>64</v>
      </c>
      <c r="B222" s="162" t="n">
        <v>545</v>
      </c>
      <c r="C222" s="164" t="e">
        <f aca="false">SUM(B222/#REF!)</f>
        <v>#REF!</v>
      </c>
      <c r="D222" s="162" t="n">
        <v>545</v>
      </c>
      <c r="E222" s="135" t="n">
        <v>8</v>
      </c>
      <c r="F222" s="162"/>
    </row>
    <row r="223" customFormat="false" ht="12.75" hidden="false" customHeight="false" outlineLevel="0" collapsed="false">
      <c r="A223" s="150" t="s">
        <v>25</v>
      </c>
      <c r="B223" s="162"/>
      <c r="C223" s="164"/>
      <c r="D223" s="162"/>
      <c r="E223" s="135"/>
      <c r="F223" s="165"/>
    </row>
    <row r="224" customFormat="false" ht="12.75" hidden="false" customHeight="false" outlineLevel="0" collapsed="false">
      <c r="A224" s="142" t="s">
        <v>26</v>
      </c>
      <c r="B224" s="162"/>
      <c r="C224" s="164"/>
      <c r="D224" s="162" t="n">
        <v>135</v>
      </c>
      <c r="E224" s="135"/>
      <c r="F224" s="165"/>
    </row>
    <row r="225" customFormat="false" ht="12.75" hidden="false" customHeight="false" outlineLevel="0" collapsed="false">
      <c r="A225" s="142" t="s">
        <v>27</v>
      </c>
      <c r="B225" s="162"/>
      <c r="C225" s="164"/>
      <c r="D225" s="162"/>
      <c r="E225" s="135"/>
      <c r="F225" s="165"/>
    </row>
    <row r="226" customFormat="false" ht="12.75" hidden="false" customHeight="false" outlineLevel="0" collapsed="false">
      <c r="A226" s="166" t="s">
        <v>77</v>
      </c>
      <c r="B226" s="167"/>
      <c r="C226" s="164"/>
      <c r="D226" s="167"/>
      <c r="E226" s="135"/>
      <c r="F226" s="165"/>
    </row>
    <row r="227" s="49" customFormat="true" ht="12.75" hidden="false" customHeight="false" outlineLevel="0" collapsed="false">
      <c r="A227" s="168" t="s">
        <v>115</v>
      </c>
      <c r="B227" s="169" t="n">
        <f aca="false">SUM(B213:B226)</f>
        <v>3091</v>
      </c>
      <c r="C227" s="170" t="e">
        <f aca="false">SUM(B227/#REF!)</f>
        <v>#REF!</v>
      </c>
      <c r="D227" s="169" t="n">
        <f aca="false">SUM(D213:D226)</f>
        <v>3226</v>
      </c>
      <c r="E227" s="169" t="n">
        <f aca="false">SUM(E213:E226)</f>
        <v>215</v>
      </c>
      <c r="F227" s="171" t="n">
        <f aca="false">SUM(F213:F226)</f>
        <v>0</v>
      </c>
    </row>
    <row r="228" customFormat="false" ht="12.75" hidden="false" customHeight="false" outlineLevel="0" collapsed="false">
      <c r="A228" s="166" t="s">
        <v>30</v>
      </c>
      <c r="B228" s="167"/>
      <c r="C228" s="164"/>
      <c r="D228" s="167"/>
      <c r="E228" s="135"/>
      <c r="F228" s="165"/>
    </row>
    <row r="229" customFormat="false" ht="12.75" hidden="false" customHeight="false" outlineLevel="0" collapsed="false">
      <c r="A229" s="166" t="s">
        <v>31</v>
      </c>
      <c r="B229" s="167"/>
      <c r="C229" s="164"/>
      <c r="D229" s="167"/>
      <c r="E229" s="135"/>
      <c r="F229" s="165"/>
    </row>
    <row r="230" customFormat="false" ht="12.75" hidden="false" customHeight="false" outlineLevel="0" collapsed="false">
      <c r="A230" s="166" t="s">
        <v>32</v>
      </c>
      <c r="B230" s="167"/>
      <c r="C230" s="164"/>
      <c r="D230" s="167"/>
      <c r="E230" s="135"/>
      <c r="F230" s="165"/>
    </row>
    <row r="231" customFormat="false" ht="12.75" hidden="false" customHeight="false" outlineLevel="0" collapsed="false">
      <c r="A231" s="166" t="s">
        <v>33</v>
      </c>
      <c r="B231" s="167"/>
      <c r="C231" s="164"/>
      <c r="D231" s="167"/>
      <c r="E231" s="135"/>
      <c r="F231" s="165"/>
    </row>
    <row r="232" customFormat="false" ht="12.75" hidden="false" customHeight="false" outlineLevel="0" collapsed="false">
      <c r="A232" s="166" t="s">
        <v>34</v>
      </c>
      <c r="B232" s="167"/>
      <c r="C232" s="164"/>
      <c r="D232" s="167"/>
      <c r="E232" s="135"/>
      <c r="F232" s="165"/>
    </row>
    <row r="233" s="49" customFormat="true" ht="12.75" hidden="false" customHeight="false" outlineLevel="0" collapsed="false">
      <c r="A233" s="168" t="s">
        <v>35</v>
      </c>
      <c r="B233" s="169" t="n">
        <f aca="false">SUM(B228:B232)</f>
        <v>0</v>
      </c>
      <c r="C233" s="170"/>
      <c r="D233" s="169" t="n">
        <f aca="false">SUM(D228:D232)</f>
        <v>0</v>
      </c>
      <c r="E233" s="172"/>
      <c r="F233" s="171" t="n">
        <f aca="false">SUM(F228:F232)</f>
        <v>0</v>
      </c>
    </row>
    <row r="234" s="49" customFormat="true" ht="12.75" hidden="false" customHeight="false" outlineLevel="0" collapsed="false">
      <c r="A234" s="168" t="s">
        <v>36</v>
      </c>
      <c r="B234" s="173"/>
      <c r="C234" s="170"/>
      <c r="D234" s="173"/>
      <c r="E234" s="172"/>
      <c r="F234" s="171"/>
    </row>
    <row r="235" s="49" customFormat="true" ht="12.75" hidden="false" customHeight="false" outlineLevel="0" collapsed="false">
      <c r="A235" s="168" t="s">
        <v>37</v>
      </c>
      <c r="B235" s="173"/>
      <c r="C235" s="170"/>
      <c r="D235" s="173" t="n">
        <v>4225</v>
      </c>
      <c r="E235" s="172"/>
      <c r="F235" s="171"/>
    </row>
    <row r="236" s="49" customFormat="true" ht="12.75" hidden="false" customHeight="false" outlineLevel="0" collapsed="false">
      <c r="A236" s="168" t="s">
        <v>38</v>
      </c>
      <c r="B236" s="169" t="n">
        <f aca="false">SUM(B233,B227)</f>
        <v>3091</v>
      </c>
      <c r="C236" s="169" t="e">
        <f aca="false">SUM(C233,C227)</f>
        <v>#REF!</v>
      </c>
      <c r="D236" s="169" t="n">
        <f aca="false">SUM(D235,D233,D227)</f>
        <v>7451</v>
      </c>
      <c r="E236" s="169" t="n">
        <f aca="false">SUM(E227,E233,E234,E235)</f>
        <v>215</v>
      </c>
      <c r="F236" s="171" t="n">
        <f aca="false">SUM(F227,F233,F234:F235)</f>
        <v>0</v>
      </c>
    </row>
    <row r="237" customFormat="false" ht="12.75" hidden="false" customHeight="false" outlineLevel="0" collapsed="false">
      <c r="A237" s="149" t="s">
        <v>111</v>
      </c>
      <c r="B237" s="162"/>
      <c r="C237" s="162"/>
      <c r="D237" s="162"/>
      <c r="E237" s="162"/>
      <c r="F237" s="135"/>
    </row>
    <row r="238" s="49" customFormat="true" ht="12.75" hidden="false" customHeight="false" outlineLevel="0" collapsed="false">
      <c r="A238" s="168" t="s">
        <v>66</v>
      </c>
      <c r="B238" s="169" t="n">
        <f aca="false">SUM(B237:B237,B236)</f>
        <v>3091</v>
      </c>
      <c r="C238" s="170" t="e">
        <f aca="false">SUM(B238/#REF!)</f>
        <v>#REF!</v>
      </c>
      <c r="D238" s="169" t="n">
        <f aca="false">SUM(D237:D237,D236)</f>
        <v>7451</v>
      </c>
      <c r="E238" s="169" t="n">
        <f aca="false">SUM(E237:E237,E236)</f>
        <v>215</v>
      </c>
      <c r="F238" s="171" t="n">
        <f aca="false">SUM(F236:F237)</f>
        <v>0</v>
      </c>
    </row>
    <row r="239" customFormat="false" ht="12.75" hidden="false" customHeight="false" outlineLevel="0" collapsed="false">
      <c r="A239" s="168"/>
      <c r="B239" s="167"/>
      <c r="C239" s="164"/>
      <c r="D239" s="167"/>
      <c r="E239" s="135"/>
      <c r="F239" s="165"/>
    </row>
    <row r="240" customFormat="false" ht="12.75" hidden="false" customHeight="false" outlineLevel="0" collapsed="false">
      <c r="A240" s="168" t="s">
        <v>42</v>
      </c>
      <c r="B240" s="167"/>
      <c r="C240" s="164"/>
      <c r="D240" s="167"/>
      <c r="E240" s="135"/>
      <c r="F240" s="165"/>
    </row>
    <row r="241" customFormat="false" ht="12.75" hidden="false" customHeight="false" outlineLevel="0" collapsed="false">
      <c r="A241" s="166" t="s">
        <v>43</v>
      </c>
      <c r="B241" s="167" t="n">
        <v>57308</v>
      </c>
      <c r="C241" s="164" t="e">
        <f aca="false">SUM(B241/#REF!)</f>
        <v>#REF!</v>
      </c>
      <c r="D241" s="167" t="n">
        <v>60609</v>
      </c>
      <c r="E241" s="135" t="n">
        <v>480</v>
      </c>
      <c r="F241" s="162"/>
    </row>
    <row r="242" customFormat="false" ht="12.75" hidden="false" customHeight="false" outlineLevel="0" collapsed="false">
      <c r="A242" s="166" t="s">
        <v>112</v>
      </c>
      <c r="B242" s="167" t="n">
        <v>17042</v>
      </c>
      <c r="C242" s="164" t="e">
        <f aca="false">SUM(B242/#REF!)</f>
        <v>#REF!</v>
      </c>
      <c r="D242" s="167" t="n">
        <v>18050</v>
      </c>
      <c r="E242" s="135" t="n">
        <v>153</v>
      </c>
      <c r="F242" s="162"/>
    </row>
    <row r="243" s="49" customFormat="true" ht="12.75" hidden="false" customHeight="false" outlineLevel="0" collapsed="false">
      <c r="A243" s="175" t="s">
        <v>13</v>
      </c>
      <c r="B243" s="169" t="n">
        <f aca="false">SUM(B241:B242)</f>
        <v>74350</v>
      </c>
      <c r="C243" s="170" t="e">
        <f aca="false">SUM(B243/#REF!)</f>
        <v>#REF!</v>
      </c>
      <c r="D243" s="169" t="n">
        <f aca="false">SUM(D241:D242)</f>
        <v>78659</v>
      </c>
      <c r="E243" s="169" t="n">
        <f aca="false">SUM(E241:E242)</f>
        <v>633</v>
      </c>
      <c r="F243" s="171" t="n">
        <f aca="false">SUM(F241:F242)</f>
        <v>0</v>
      </c>
    </row>
    <row r="244" customFormat="false" ht="12.75" hidden="false" customHeight="false" outlineLevel="0" collapsed="false">
      <c r="A244" s="166" t="s">
        <v>45</v>
      </c>
      <c r="B244" s="167"/>
      <c r="C244" s="164"/>
      <c r="D244" s="167"/>
      <c r="E244" s="135"/>
      <c r="F244" s="165"/>
    </row>
    <row r="245" customFormat="false" ht="12.75" hidden="false" customHeight="false" outlineLevel="0" collapsed="false">
      <c r="A245" s="166" t="s">
        <v>46</v>
      </c>
      <c r="B245" s="167" t="n">
        <v>21316</v>
      </c>
      <c r="C245" s="164" t="e">
        <f aca="false">SUM(B245/#REF!)</f>
        <v>#REF!</v>
      </c>
      <c r="D245" s="167" t="n">
        <v>24299</v>
      </c>
      <c r="E245" s="135" t="n">
        <v>144</v>
      </c>
      <c r="F245" s="162"/>
    </row>
    <row r="246" customFormat="false" ht="12.75" hidden="false" customHeight="false" outlineLevel="0" collapsed="false">
      <c r="A246" s="166" t="s">
        <v>47</v>
      </c>
      <c r="B246" s="167"/>
      <c r="C246" s="164"/>
      <c r="D246" s="167"/>
      <c r="E246" s="135"/>
      <c r="F246" s="165"/>
    </row>
    <row r="247" customFormat="false" ht="12.75" hidden="false" customHeight="false" outlineLevel="0" collapsed="false">
      <c r="A247" s="178" t="s">
        <v>48</v>
      </c>
      <c r="B247" s="167"/>
      <c r="C247" s="164"/>
      <c r="D247" s="167"/>
      <c r="E247" s="162"/>
      <c r="F247" s="165"/>
    </row>
    <row r="248" customFormat="false" ht="12.75" hidden="false" customHeight="false" outlineLevel="0" collapsed="false">
      <c r="A248" s="178" t="s">
        <v>49</v>
      </c>
      <c r="B248" s="167"/>
      <c r="C248" s="164"/>
      <c r="D248" s="167" t="n">
        <v>525</v>
      </c>
      <c r="E248" s="162"/>
      <c r="F248" s="162"/>
    </row>
    <row r="249" s="49" customFormat="true" ht="12.75" hidden="false" customHeight="false" outlineLevel="0" collapsed="false">
      <c r="A249" s="179" t="s">
        <v>50</v>
      </c>
      <c r="B249" s="180" t="n">
        <f aca="false">SUM(B245:B248,B243)</f>
        <v>95666</v>
      </c>
      <c r="C249" s="170" t="e">
        <f aca="false">SUM(B249/#REF!)</f>
        <v>#REF!</v>
      </c>
      <c r="D249" s="180" t="n">
        <f aca="false">SUM(D245:D248,D243)</f>
        <v>103483</v>
      </c>
      <c r="E249" s="180" t="n">
        <f aca="false">SUM(E245:E248,E243)</f>
        <v>777</v>
      </c>
      <c r="F249" s="171" t="n">
        <f aca="false">SUM(F243,F244:F248)</f>
        <v>0</v>
      </c>
    </row>
    <row r="250" customFormat="false" ht="12.75" hidden="false" customHeight="false" outlineLevel="0" collapsed="false">
      <c r="A250" s="178" t="s">
        <v>83</v>
      </c>
      <c r="B250" s="167"/>
      <c r="C250" s="164"/>
      <c r="D250" s="167"/>
      <c r="E250" s="162" t="n">
        <v>686</v>
      </c>
      <c r="F250" s="162"/>
    </row>
    <row r="251" customFormat="false" ht="12.75" hidden="false" customHeight="false" outlineLevel="0" collapsed="false">
      <c r="A251" s="178" t="s">
        <v>68</v>
      </c>
      <c r="B251" s="167"/>
      <c r="C251" s="164"/>
      <c r="D251" s="167"/>
      <c r="E251" s="162"/>
      <c r="F251" s="165"/>
    </row>
    <row r="252" customFormat="false" ht="12.75" hidden="false" customHeight="false" outlineLevel="0" collapsed="false">
      <c r="A252" s="178" t="s">
        <v>53</v>
      </c>
      <c r="B252" s="167"/>
      <c r="C252" s="164"/>
      <c r="D252" s="167"/>
      <c r="E252" s="162"/>
      <c r="F252" s="165"/>
    </row>
    <row r="253" customFormat="false" ht="12.75" hidden="false" customHeight="false" outlineLevel="0" collapsed="false">
      <c r="A253" s="178" t="s">
        <v>48</v>
      </c>
      <c r="B253" s="167"/>
      <c r="C253" s="164"/>
      <c r="D253" s="167"/>
      <c r="E253" s="162"/>
      <c r="F253" s="165"/>
    </row>
    <row r="254" customFormat="false" ht="12.75" hidden="false" customHeight="false" outlineLevel="0" collapsed="false">
      <c r="A254" s="178" t="s">
        <v>54</v>
      </c>
      <c r="B254" s="167"/>
      <c r="C254" s="164"/>
      <c r="D254" s="167"/>
      <c r="E254" s="162"/>
      <c r="F254" s="165"/>
    </row>
    <row r="255" s="49" customFormat="true" ht="12.75" hidden="false" customHeight="false" outlineLevel="0" collapsed="false">
      <c r="A255" s="179" t="s">
        <v>55</v>
      </c>
      <c r="B255" s="180" t="n">
        <f aca="false">SUM(B250:B254)</f>
        <v>0</v>
      </c>
      <c r="C255" s="170"/>
      <c r="D255" s="180" t="n">
        <f aca="false">SUM(D250:D254)</f>
        <v>0</v>
      </c>
      <c r="E255" s="180" t="n">
        <f aca="false">SUM(E250:E254)</f>
        <v>686</v>
      </c>
      <c r="F255" s="171" t="n">
        <f aca="false">SUM(F250:F254)</f>
        <v>0</v>
      </c>
    </row>
    <row r="256" s="49" customFormat="true" ht="12.75" hidden="false" customHeight="false" outlineLevel="0" collapsed="false">
      <c r="A256" s="179" t="s">
        <v>69</v>
      </c>
      <c r="B256" s="180" t="n">
        <f aca="false">SUM(B249)</f>
        <v>95666</v>
      </c>
      <c r="C256" s="170" t="e">
        <f aca="false">SUM(B256/#REF!)</f>
        <v>#REF!</v>
      </c>
      <c r="D256" s="180" t="n">
        <f aca="false">SUM(D249)</f>
        <v>103483</v>
      </c>
      <c r="E256" s="180" t="n">
        <f aca="false">SUM(E255,E249)</f>
        <v>1463</v>
      </c>
      <c r="F256" s="171" t="n">
        <f aca="false">SUM(F249,F255)</f>
        <v>0</v>
      </c>
    </row>
    <row r="257" customFormat="false" ht="12.75" hidden="false" customHeight="false" outlineLevel="0" collapsed="false">
      <c r="A257" s="178" t="s">
        <v>99</v>
      </c>
      <c r="B257" s="167" t="n">
        <v>24</v>
      </c>
      <c r="C257" s="164" t="e">
        <f aca="false">SUM(B257/#REF!)</f>
        <v>#REF!</v>
      </c>
      <c r="D257" s="167" t="n">
        <v>24</v>
      </c>
      <c r="E257" s="162"/>
      <c r="F257" s="135"/>
    </row>
    <row r="258" customFormat="false" ht="12.75" hidden="false" customHeight="false" outlineLevel="0" collapsed="false">
      <c r="A258" s="185"/>
      <c r="B258" s="182"/>
      <c r="C258" s="182"/>
      <c r="F258" s="186"/>
    </row>
    <row r="259" customFormat="false" ht="12.75" hidden="false" customHeight="true" outlineLevel="0" collapsed="false">
      <c r="A259" s="159" t="s">
        <v>120</v>
      </c>
      <c r="B259" s="12" t="s">
        <v>4</v>
      </c>
      <c r="C259" s="160" t="s">
        <v>5</v>
      </c>
      <c r="D259" s="14" t="s">
        <v>6</v>
      </c>
      <c r="E259" s="14" t="s">
        <v>7</v>
      </c>
      <c r="F259" s="15" t="s">
        <v>109</v>
      </c>
    </row>
    <row r="260" customFormat="false" ht="12.75" hidden="false" customHeight="true" outlineLevel="0" collapsed="false">
      <c r="A260" s="159"/>
      <c r="B260" s="12"/>
      <c r="C260" s="160"/>
      <c r="D260" s="14"/>
      <c r="E260" s="14"/>
      <c r="F260" s="15"/>
    </row>
    <row r="261" customFormat="false" ht="12.75" hidden="false" customHeight="false" outlineLevel="0" collapsed="false">
      <c r="A261" s="159"/>
      <c r="B261" s="12"/>
      <c r="C261" s="160"/>
      <c r="D261" s="14"/>
      <c r="E261" s="14"/>
      <c r="F261" s="15"/>
    </row>
    <row r="262" customFormat="false" ht="12.75" hidden="false" customHeight="false" outlineLevel="0" collapsed="false">
      <c r="A262" s="161"/>
      <c r="B262" s="12"/>
      <c r="C262" s="160"/>
      <c r="D262" s="14"/>
      <c r="E262" s="14"/>
      <c r="F262" s="15"/>
    </row>
    <row r="263" customFormat="false" ht="12.75" hidden="false" customHeight="false" outlineLevel="0" collapsed="false">
      <c r="A263" s="134" t="s">
        <v>14</v>
      </c>
      <c r="B263" s="162"/>
      <c r="C263" s="162"/>
      <c r="D263" s="135"/>
      <c r="E263" s="135"/>
      <c r="F263" s="163"/>
    </row>
    <row r="264" customFormat="false" ht="12.75" hidden="false" customHeight="false" outlineLevel="0" collapsed="false">
      <c r="A264" s="187" t="s">
        <v>15</v>
      </c>
      <c r="B264" s="167"/>
      <c r="C264" s="164"/>
      <c r="D264" s="135"/>
      <c r="E264" s="135"/>
      <c r="F264" s="135"/>
    </row>
    <row r="265" customFormat="false" ht="12.75" hidden="false" customHeight="false" outlineLevel="0" collapsed="false">
      <c r="A265" s="166" t="s">
        <v>61</v>
      </c>
      <c r="B265" s="167"/>
      <c r="C265" s="164"/>
      <c r="D265" s="135" t="n">
        <v>370</v>
      </c>
      <c r="E265" s="135"/>
      <c r="F265" s="135"/>
    </row>
    <row r="266" customFormat="false" ht="12.75" hidden="false" customHeight="false" outlineLevel="0" collapsed="false">
      <c r="A266" s="166" t="s">
        <v>62</v>
      </c>
      <c r="B266" s="167"/>
      <c r="C266" s="164"/>
      <c r="D266" s="135"/>
      <c r="E266" s="135"/>
      <c r="F266" s="135"/>
    </row>
    <row r="267" customFormat="false" ht="12.75" hidden="false" customHeight="false" outlineLevel="0" collapsed="false">
      <c r="A267" s="166" t="s">
        <v>18</v>
      </c>
      <c r="B267" s="167"/>
      <c r="C267" s="164"/>
      <c r="D267" s="135"/>
      <c r="E267" s="135"/>
      <c r="F267" s="165"/>
    </row>
    <row r="268" customFormat="false" ht="12.75" hidden="false" customHeight="false" outlineLevel="0" collapsed="false">
      <c r="A268" s="166" t="s">
        <v>63</v>
      </c>
      <c r="B268" s="167"/>
      <c r="C268" s="164"/>
      <c r="D268" s="135"/>
      <c r="E268" s="135"/>
      <c r="F268" s="165"/>
    </row>
    <row r="269" customFormat="false" ht="12.75" hidden="false" customHeight="false" outlineLevel="0" collapsed="false">
      <c r="A269" s="166" t="s">
        <v>20</v>
      </c>
      <c r="B269" s="167" t="n">
        <v>2500</v>
      </c>
      <c r="C269" s="164" t="e">
        <f aca="false">SUM(B269/#REF!)</f>
        <v>#REF!</v>
      </c>
      <c r="D269" s="167" t="n">
        <v>2500</v>
      </c>
      <c r="E269" s="135" t="n">
        <v>3871</v>
      </c>
      <c r="F269" s="162"/>
    </row>
    <row r="270" customFormat="false" ht="12.75" hidden="false" customHeight="false" outlineLevel="0" collapsed="false">
      <c r="A270" s="166" t="s">
        <v>21</v>
      </c>
      <c r="B270" s="167"/>
      <c r="C270" s="164"/>
      <c r="D270" s="167"/>
      <c r="E270" s="135"/>
      <c r="F270" s="165"/>
    </row>
    <row r="271" customFormat="false" ht="12.75" hidden="false" customHeight="false" outlineLevel="0" collapsed="false">
      <c r="A271" s="166" t="s">
        <v>22</v>
      </c>
      <c r="B271" s="167"/>
      <c r="C271" s="164"/>
      <c r="D271" s="167"/>
      <c r="E271" s="135"/>
      <c r="F271" s="165"/>
    </row>
    <row r="272" customFormat="false" ht="12.75" hidden="false" customHeight="false" outlineLevel="0" collapsed="false">
      <c r="A272" s="166" t="s">
        <v>23</v>
      </c>
      <c r="B272" s="167"/>
      <c r="C272" s="164"/>
      <c r="D272" s="167"/>
      <c r="E272" s="135"/>
      <c r="F272" s="165"/>
    </row>
    <row r="273" customFormat="false" ht="12.75" hidden="false" customHeight="false" outlineLevel="0" collapsed="false">
      <c r="A273" s="166" t="s">
        <v>24</v>
      </c>
      <c r="B273" s="167"/>
      <c r="C273" s="164"/>
      <c r="D273" s="167" t="n">
        <v>18</v>
      </c>
      <c r="E273" s="135"/>
      <c r="F273" s="165"/>
    </row>
    <row r="274" customFormat="false" ht="12.75" hidden="false" customHeight="false" outlineLevel="0" collapsed="false">
      <c r="A274" s="150" t="s">
        <v>25</v>
      </c>
      <c r="B274" s="167"/>
      <c r="C274" s="164"/>
      <c r="D274" s="167"/>
      <c r="E274" s="135"/>
      <c r="F274" s="165"/>
    </row>
    <row r="275" customFormat="false" ht="12.75" hidden="false" customHeight="false" outlineLevel="0" collapsed="false">
      <c r="A275" s="166" t="s">
        <v>26</v>
      </c>
      <c r="B275" s="167"/>
      <c r="C275" s="164"/>
      <c r="D275" s="167" t="n">
        <v>110</v>
      </c>
      <c r="E275" s="135" t="n">
        <v>200</v>
      </c>
      <c r="F275" s="165"/>
    </row>
    <row r="276" customFormat="false" ht="12.75" hidden="false" customHeight="false" outlineLevel="0" collapsed="false">
      <c r="A276" s="166" t="s">
        <v>27</v>
      </c>
      <c r="B276" s="167"/>
      <c r="C276" s="164"/>
      <c r="D276" s="167"/>
      <c r="E276" s="135"/>
      <c r="F276" s="165"/>
    </row>
    <row r="277" customFormat="false" ht="12.75" hidden="false" customHeight="false" outlineLevel="0" collapsed="false">
      <c r="A277" s="166" t="s">
        <v>77</v>
      </c>
      <c r="B277" s="167"/>
      <c r="C277" s="164"/>
      <c r="D277" s="167"/>
      <c r="E277" s="135"/>
      <c r="F277" s="165"/>
    </row>
    <row r="278" s="49" customFormat="true" ht="12.75" hidden="false" customHeight="false" outlineLevel="0" collapsed="false">
      <c r="A278" s="168" t="s">
        <v>115</v>
      </c>
      <c r="B278" s="169" t="n">
        <f aca="false">SUM(B264:B277)</f>
        <v>2500</v>
      </c>
      <c r="C278" s="170" t="e">
        <f aca="false">SUM(B278/#REF!)</f>
        <v>#REF!</v>
      </c>
      <c r="D278" s="169" t="n">
        <f aca="false">SUM(D264:D277)</f>
        <v>2998</v>
      </c>
      <c r="E278" s="172" t="n">
        <f aca="false">SUM(E265:E277)</f>
        <v>4071</v>
      </c>
      <c r="F278" s="171" t="n">
        <f aca="false">SUM(F264:F277)</f>
        <v>0</v>
      </c>
    </row>
    <row r="279" customFormat="false" ht="12.75" hidden="false" customHeight="false" outlineLevel="0" collapsed="false">
      <c r="A279" s="166" t="s">
        <v>30</v>
      </c>
      <c r="B279" s="167"/>
      <c r="C279" s="164"/>
      <c r="D279" s="167"/>
      <c r="E279" s="135"/>
      <c r="F279" s="165"/>
    </row>
    <row r="280" customFormat="false" ht="12.75" hidden="false" customHeight="false" outlineLevel="0" collapsed="false">
      <c r="A280" s="166" t="s">
        <v>31</v>
      </c>
      <c r="B280" s="167"/>
      <c r="C280" s="164"/>
      <c r="D280" s="167"/>
      <c r="E280" s="135"/>
      <c r="F280" s="165"/>
    </row>
    <row r="281" customFormat="false" ht="12.75" hidden="false" customHeight="false" outlineLevel="0" collapsed="false">
      <c r="A281" s="166" t="s">
        <v>32</v>
      </c>
      <c r="B281" s="167"/>
      <c r="C281" s="164"/>
      <c r="D281" s="167" t="n">
        <v>150</v>
      </c>
      <c r="E281" s="135" t="n">
        <v>1000</v>
      </c>
      <c r="F281" s="165"/>
    </row>
    <row r="282" customFormat="false" ht="12.75" hidden="false" customHeight="false" outlineLevel="0" collapsed="false">
      <c r="A282" s="166" t="s">
        <v>33</v>
      </c>
      <c r="B282" s="167"/>
      <c r="C282" s="164"/>
      <c r="D282" s="167"/>
      <c r="E282" s="135"/>
      <c r="F282" s="165"/>
    </row>
    <row r="283" customFormat="false" ht="12.75" hidden="false" customHeight="false" outlineLevel="0" collapsed="false">
      <c r="A283" s="166" t="s">
        <v>34</v>
      </c>
      <c r="B283" s="167"/>
      <c r="C283" s="164"/>
      <c r="D283" s="167"/>
      <c r="E283" s="135"/>
      <c r="F283" s="165"/>
    </row>
    <row r="284" s="49" customFormat="true" ht="12.75" hidden="false" customHeight="false" outlineLevel="0" collapsed="false">
      <c r="A284" s="168" t="s">
        <v>35</v>
      </c>
      <c r="B284" s="169" t="n">
        <f aca="false">SUM(B279:B283)</f>
        <v>0</v>
      </c>
      <c r="C284" s="170"/>
      <c r="D284" s="169" t="n">
        <f aca="false">SUM(D279:D283)</f>
        <v>150</v>
      </c>
      <c r="E284" s="172" t="n">
        <f aca="false">SUM(E281:E283)</f>
        <v>1000</v>
      </c>
      <c r="F284" s="171" t="n">
        <f aca="false">SUM(F279:F283)</f>
        <v>0</v>
      </c>
    </row>
    <row r="285" s="49" customFormat="true" ht="12.75" hidden="false" customHeight="false" outlineLevel="0" collapsed="false">
      <c r="A285" s="168" t="s">
        <v>36</v>
      </c>
      <c r="B285" s="173"/>
      <c r="C285" s="170"/>
      <c r="D285" s="173" t="n">
        <v>2500</v>
      </c>
      <c r="E285" s="172"/>
      <c r="F285" s="171"/>
    </row>
    <row r="286" s="49" customFormat="true" ht="12.75" hidden="false" customHeight="false" outlineLevel="0" collapsed="false">
      <c r="A286" s="168" t="s">
        <v>37</v>
      </c>
      <c r="B286" s="180"/>
      <c r="C286" s="170" t="e">
        <f aca="false">SUM(B286/#REF!)</f>
        <v>#REF!</v>
      </c>
      <c r="D286" s="180" t="n">
        <v>2869</v>
      </c>
      <c r="E286" s="172"/>
      <c r="F286" s="171"/>
    </row>
    <row r="287" s="49" customFormat="true" ht="12.75" hidden="false" customHeight="false" outlineLevel="0" collapsed="false">
      <c r="A287" s="168" t="s">
        <v>38</v>
      </c>
      <c r="B287" s="169" t="n">
        <f aca="false">SUM(B286,B278)</f>
        <v>2500</v>
      </c>
      <c r="C287" s="170" t="e">
        <f aca="false">SUM(B287/#REF!)</f>
        <v>#REF!</v>
      </c>
      <c r="D287" s="169" t="n">
        <f aca="false">SUM(D278,D284,D285,D286)</f>
        <v>8517</v>
      </c>
      <c r="E287" s="169" t="n">
        <f aca="false">SUM(E278,E284,E285,E286)</f>
        <v>5071</v>
      </c>
      <c r="F287" s="171" t="n">
        <f aca="false">SUM(F278,F284,F285:F286)</f>
        <v>0</v>
      </c>
    </row>
    <row r="288" customFormat="false" ht="12.75" hidden="false" customHeight="false" outlineLevel="0" collapsed="false">
      <c r="A288" s="149" t="s">
        <v>111</v>
      </c>
      <c r="B288" s="162"/>
      <c r="C288" s="162"/>
      <c r="D288" s="162"/>
      <c r="E288" s="162"/>
      <c r="F288" s="135"/>
    </row>
    <row r="289" s="49" customFormat="true" ht="12.75" hidden="false" customHeight="false" outlineLevel="0" collapsed="false">
      <c r="A289" s="168" t="s">
        <v>66</v>
      </c>
      <c r="B289" s="169" t="n">
        <f aca="false">SUM(B288:B288,B287)</f>
        <v>2500</v>
      </c>
      <c r="C289" s="170" t="e">
        <f aca="false">SUM(B289/#REF!)</f>
        <v>#REF!</v>
      </c>
      <c r="D289" s="169" t="n">
        <f aca="false">SUM(D288:D288,D287)</f>
        <v>8517</v>
      </c>
      <c r="E289" s="169" t="n">
        <f aca="false">SUM(E288:E288,E287)</f>
        <v>5071</v>
      </c>
      <c r="F289" s="171" t="n">
        <f aca="false">SUM(F287:F288)</f>
        <v>0</v>
      </c>
    </row>
    <row r="290" customFormat="false" ht="12.75" hidden="false" customHeight="false" outlineLevel="0" collapsed="false">
      <c r="A290" s="168"/>
      <c r="B290" s="167"/>
      <c r="C290" s="164"/>
      <c r="D290" s="167"/>
      <c r="E290" s="135"/>
      <c r="F290" s="165"/>
    </row>
    <row r="291" customFormat="false" ht="12.75" hidden="false" customHeight="false" outlineLevel="0" collapsed="false">
      <c r="A291" s="168" t="s">
        <v>42</v>
      </c>
      <c r="B291" s="167"/>
      <c r="C291" s="164"/>
      <c r="D291" s="167"/>
      <c r="E291" s="135"/>
      <c r="F291" s="165"/>
    </row>
    <row r="292" customFormat="false" ht="12.75" hidden="false" customHeight="false" outlineLevel="0" collapsed="false">
      <c r="A292" s="166" t="s">
        <v>43</v>
      </c>
      <c r="B292" s="167" t="n">
        <v>55912</v>
      </c>
      <c r="C292" s="164" t="e">
        <f aca="false">SUM(B292/#REF!)</f>
        <v>#REF!</v>
      </c>
      <c r="D292" s="167" t="n">
        <v>57013</v>
      </c>
      <c r="E292" s="135" t="n">
        <v>380</v>
      </c>
      <c r="F292" s="162"/>
    </row>
    <row r="293" customFormat="false" ht="12.75" hidden="false" customHeight="false" outlineLevel="0" collapsed="false">
      <c r="A293" s="166" t="s">
        <v>112</v>
      </c>
      <c r="B293" s="167" t="n">
        <v>17159</v>
      </c>
      <c r="C293" s="164" t="e">
        <f aca="false">SUM(B293/#REF!)</f>
        <v>#REF!</v>
      </c>
      <c r="D293" s="167" t="n">
        <v>17474</v>
      </c>
      <c r="E293" s="135" t="n">
        <v>122</v>
      </c>
      <c r="F293" s="162"/>
    </row>
    <row r="294" s="49" customFormat="true" ht="12.75" hidden="false" customHeight="false" outlineLevel="0" collapsed="false">
      <c r="A294" s="175" t="s">
        <v>13</v>
      </c>
      <c r="B294" s="169" t="n">
        <f aca="false">SUM(B292:B293)</f>
        <v>73071</v>
      </c>
      <c r="C294" s="170" t="e">
        <f aca="false">SUM(B294/#REF!)</f>
        <v>#REF!</v>
      </c>
      <c r="D294" s="169" t="n">
        <f aca="false">SUM(D292:D293)</f>
        <v>74487</v>
      </c>
      <c r="E294" s="169" t="n">
        <f aca="false">SUM(E292:E293)</f>
        <v>502</v>
      </c>
      <c r="F294" s="171" t="n">
        <f aca="false">SUM(F292:F293)</f>
        <v>0</v>
      </c>
    </row>
    <row r="295" customFormat="false" ht="12.75" hidden="false" customHeight="false" outlineLevel="0" collapsed="false">
      <c r="A295" s="166" t="s">
        <v>45</v>
      </c>
      <c r="B295" s="167"/>
      <c r="C295" s="164"/>
      <c r="D295" s="167"/>
      <c r="E295" s="135"/>
      <c r="F295" s="165"/>
    </row>
    <row r="296" customFormat="false" ht="12.75" hidden="false" customHeight="false" outlineLevel="0" collapsed="false">
      <c r="A296" s="166" t="s">
        <v>46</v>
      </c>
      <c r="B296" s="167" t="n">
        <v>8399</v>
      </c>
      <c r="C296" s="164" t="e">
        <f aca="false">SUM(B296/#REF!)</f>
        <v>#REF!</v>
      </c>
      <c r="D296" s="167" t="n">
        <v>10387</v>
      </c>
      <c r="E296" s="135" t="n">
        <v>2203</v>
      </c>
      <c r="F296" s="162"/>
    </row>
    <row r="297" customFormat="false" ht="12.75" hidden="false" customHeight="false" outlineLevel="0" collapsed="false">
      <c r="A297" s="166" t="s">
        <v>47</v>
      </c>
      <c r="B297" s="167"/>
      <c r="C297" s="164"/>
      <c r="D297" s="167"/>
      <c r="E297" s="135"/>
      <c r="F297" s="165"/>
    </row>
    <row r="298" customFormat="false" ht="12.75" hidden="false" customHeight="false" outlineLevel="0" collapsed="false">
      <c r="A298" s="178" t="s">
        <v>48</v>
      </c>
      <c r="B298" s="167"/>
      <c r="C298" s="164"/>
      <c r="D298" s="167"/>
      <c r="E298" s="162"/>
      <c r="F298" s="165"/>
    </row>
    <row r="299" customFormat="false" ht="12.75" hidden="false" customHeight="false" outlineLevel="0" collapsed="false">
      <c r="A299" s="178" t="s">
        <v>49</v>
      </c>
      <c r="B299" s="167"/>
      <c r="C299" s="164"/>
      <c r="D299" s="167"/>
      <c r="E299" s="162"/>
      <c r="F299" s="165"/>
    </row>
    <row r="300" s="49" customFormat="true" ht="12.75" hidden="false" customHeight="false" outlineLevel="0" collapsed="false">
      <c r="A300" s="179" t="s">
        <v>50</v>
      </c>
      <c r="B300" s="180" t="n">
        <f aca="false">SUM(B296:B299,B294)</f>
        <v>81470</v>
      </c>
      <c r="C300" s="170" t="e">
        <f aca="false">SUM(B300/#REF!)</f>
        <v>#REF!</v>
      </c>
      <c r="D300" s="180" t="n">
        <f aca="false">SUM(D296:D299,D294)</f>
        <v>84874</v>
      </c>
      <c r="E300" s="180" t="n">
        <f aca="false">SUM(E296:E299,E294)</f>
        <v>2705</v>
      </c>
      <c r="F300" s="171" t="n">
        <f aca="false">SUM(F294,F295:F299)</f>
        <v>0</v>
      </c>
    </row>
    <row r="301" customFormat="false" ht="12.75" hidden="false" customHeight="false" outlineLevel="0" collapsed="false">
      <c r="A301" s="178" t="s">
        <v>83</v>
      </c>
      <c r="B301" s="167"/>
      <c r="C301" s="164"/>
      <c r="D301" s="167" t="n">
        <v>2112</v>
      </c>
      <c r="E301" s="162" t="n">
        <v>3278</v>
      </c>
      <c r="F301" s="165"/>
    </row>
    <row r="302" customFormat="false" ht="12.75" hidden="false" customHeight="false" outlineLevel="0" collapsed="false">
      <c r="A302" s="178" t="s">
        <v>68</v>
      </c>
      <c r="B302" s="167"/>
      <c r="C302" s="164"/>
      <c r="D302" s="167" t="n">
        <v>2500</v>
      </c>
      <c r="E302" s="162" t="n">
        <v>198</v>
      </c>
      <c r="F302" s="165"/>
    </row>
    <row r="303" customFormat="false" ht="12.75" hidden="false" customHeight="false" outlineLevel="0" collapsed="false">
      <c r="A303" s="178" t="s">
        <v>53</v>
      </c>
      <c r="B303" s="167"/>
      <c r="C303" s="164"/>
      <c r="D303" s="167"/>
      <c r="E303" s="162"/>
      <c r="F303" s="165"/>
    </row>
    <row r="304" customFormat="false" ht="12.75" hidden="false" customHeight="false" outlineLevel="0" collapsed="false">
      <c r="A304" s="178" t="s">
        <v>48</v>
      </c>
      <c r="B304" s="167"/>
      <c r="C304" s="164"/>
      <c r="D304" s="167"/>
      <c r="E304" s="162"/>
      <c r="F304" s="165"/>
    </row>
    <row r="305" customFormat="false" ht="12.75" hidden="false" customHeight="false" outlineLevel="0" collapsed="false">
      <c r="A305" s="178" t="s">
        <v>54</v>
      </c>
      <c r="B305" s="167"/>
      <c r="C305" s="164"/>
      <c r="D305" s="167"/>
      <c r="E305" s="162"/>
      <c r="F305" s="165"/>
    </row>
    <row r="306" s="49" customFormat="true" ht="12.75" hidden="false" customHeight="false" outlineLevel="0" collapsed="false">
      <c r="A306" s="179" t="s">
        <v>55</v>
      </c>
      <c r="B306" s="180" t="n">
        <f aca="false">SUM(B301:B305)</f>
        <v>0</v>
      </c>
      <c r="C306" s="170"/>
      <c r="D306" s="180" t="n">
        <f aca="false">SUM(D301:D305)</f>
        <v>4612</v>
      </c>
      <c r="E306" s="180" t="n">
        <f aca="false">SUM(E301:E305)</f>
        <v>3476</v>
      </c>
      <c r="F306" s="171" t="n">
        <f aca="false">SUM(F301:F305)</f>
        <v>0</v>
      </c>
    </row>
    <row r="307" s="49" customFormat="true" ht="12.75" hidden="false" customHeight="false" outlineLevel="0" collapsed="false">
      <c r="A307" s="179" t="s">
        <v>69</v>
      </c>
      <c r="B307" s="180" t="n">
        <f aca="false">SUM(B300,B306)</f>
        <v>81470</v>
      </c>
      <c r="C307" s="170" t="e">
        <f aca="false">SUM(B307/#REF!)</f>
        <v>#REF!</v>
      </c>
      <c r="D307" s="180" t="n">
        <f aca="false">SUM(D300,D306)</f>
        <v>89486</v>
      </c>
      <c r="E307" s="180" t="n">
        <f aca="false">SUM(E300,E306)</f>
        <v>6181</v>
      </c>
      <c r="F307" s="171" t="n">
        <f aca="false">SUM(F300,F306)</f>
        <v>0</v>
      </c>
    </row>
    <row r="308" customFormat="false" ht="12.75" hidden="false" customHeight="false" outlineLevel="0" collapsed="false">
      <c r="A308" s="178" t="s">
        <v>99</v>
      </c>
      <c r="B308" s="167" t="n">
        <v>19</v>
      </c>
      <c r="C308" s="164" t="e">
        <f aca="false">SUM(B308/#REF!)</f>
        <v>#REF!</v>
      </c>
      <c r="D308" s="167" t="n">
        <v>19</v>
      </c>
      <c r="E308" s="162"/>
      <c r="F308" s="135"/>
    </row>
    <row r="309" customFormat="false" ht="12.75" hidden="false" customHeight="false" outlineLevel="0" collapsed="false">
      <c r="B309" s="182"/>
      <c r="C309" s="182"/>
      <c r="F309" s="183"/>
    </row>
    <row r="310" customFormat="false" ht="12.75" hidden="false" customHeight="true" outlineLevel="0" collapsed="false">
      <c r="A310" s="159" t="s">
        <v>121</v>
      </c>
      <c r="B310" s="12" t="s">
        <v>4</v>
      </c>
      <c r="C310" s="160" t="s">
        <v>5</v>
      </c>
      <c r="D310" s="14" t="s">
        <v>6</v>
      </c>
      <c r="E310" s="14" t="s">
        <v>7</v>
      </c>
      <c r="F310" s="15" t="s">
        <v>109</v>
      </c>
    </row>
    <row r="311" customFormat="false" ht="12.75" hidden="false" customHeight="true" outlineLevel="0" collapsed="false">
      <c r="A311" s="159"/>
      <c r="B311" s="12"/>
      <c r="C311" s="160"/>
      <c r="D311" s="14"/>
      <c r="E311" s="14"/>
      <c r="F311" s="15"/>
    </row>
    <row r="312" customFormat="false" ht="12.75" hidden="false" customHeight="false" outlineLevel="0" collapsed="false">
      <c r="A312" s="159"/>
      <c r="B312" s="12"/>
      <c r="C312" s="160"/>
      <c r="D312" s="14"/>
      <c r="E312" s="14"/>
      <c r="F312" s="15"/>
    </row>
    <row r="313" customFormat="false" ht="12.75" hidden="false" customHeight="false" outlineLevel="0" collapsed="false">
      <c r="A313" s="161"/>
      <c r="B313" s="12"/>
      <c r="C313" s="160"/>
      <c r="D313" s="14"/>
      <c r="E313" s="14"/>
      <c r="F313" s="15"/>
    </row>
    <row r="314" customFormat="false" ht="12.75" hidden="false" customHeight="false" outlineLevel="0" collapsed="false">
      <c r="A314" s="134" t="s">
        <v>14</v>
      </c>
      <c r="B314" s="162"/>
      <c r="C314" s="162"/>
      <c r="D314" s="135"/>
      <c r="E314" s="135"/>
      <c r="F314" s="163"/>
    </row>
    <row r="315" customFormat="false" ht="12.75" hidden="false" customHeight="false" outlineLevel="0" collapsed="false">
      <c r="A315" s="139" t="s">
        <v>15</v>
      </c>
      <c r="B315" s="162"/>
      <c r="C315" s="164"/>
      <c r="D315" s="135"/>
      <c r="E315" s="135"/>
      <c r="F315" s="135"/>
    </row>
    <row r="316" customFormat="false" ht="12.75" hidden="false" customHeight="false" outlineLevel="0" collapsed="false">
      <c r="A316" s="166" t="s">
        <v>61</v>
      </c>
      <c r="B316" s="167"/>
      <c r="C316" s="164" t="e">
        <f aca="false">SUM(B316/#REF!)</f>
        <v>#REF!</v>
      </c>
      <c r="D316" s="167"/>
      <c r="E316" s="135"/>
      <c r="F316" s="162"/>
    </row>
    <row r="317" customFormat="false" ht="12.75" hidden="false" customHeight="false" outlineLevel="0" collapsed="false">
      <c r="A317" s="166" t="s">
        <v>62</v>
      </c>
      <c r="B317" s="167"/>
      <c r="C317" s="164" t="e">
        <f aca="false">SUM(B317/#REF!)</f>
        <v>#REF!</v>
      </c>
      <c r="D317" s="167"/>
      <c r="E317" s="135" t="n">
        <v>6</v>
      </c>
      <c r="F317" s="162"/>
    </row>
    <row r="318" customFormat="false" ht="12.75" hidden="false" customHeight="false" outlineLevel="0" collapsed="false">
      <c r="A318" s="166" t="s">
        <v>18</v>
      </c>
      <c r="B318" s="167"/>
      <c r="C318" s="164" t="e">
        <f aca="false">SUM(B318/#REF!)</f>
        <v>#REF!</v>
      </c>
      <c r="D318" s="167"/>
      <c r="E318" s="135" t="n">
        <v>597</v>
      </c>
      <c r="F318" s="162"/>
    </row>
    <row r="319" customFormat="false" ht="12.75" hidden="false" customHeight="false" outlineLevel="0" collapsed="false">
      <c r="A319" s="166" t="s">
        <v>63</v>
      </c>
      <c r="B319" s="167"/>
      <c r="C319" s="164"/>
      <c r="D319" s="167"/>
      <c r="E319" s="135" t="n">
        <v>30</v>
      </c>
      <c r="F319" s="162"/>
    </row>
    <row r="320" customFormat="false" ht="12.75" hidden="false" customHeight="false" outlineLevel="0" collapsed="false">
      <c r="A320" s="166" t="s">
        <v>20</v>
      </c>
      <c r="B320" s="167"/>
      <c r="C320" s="164"/>
      <c r="D320" s="167"/>
      <c r="E320" s="135" t="n">
        <v>467</v>
      </c>
      <c r="F320" s="162"/>
    </row>
    <row r="321" customFormat="false" ht="12.75" hidden="false" customHeight="false" outlineLevel="0" collapsed="false">
      <c r="A321" s="166" t="s">
        <v>21</v>
      </c>
      <c r="B321" s="167"/>
      <c r="C321" s="164"/>
      <c r="D321" s="167"/>
      <c r="E321" s="135"/>
      <c r="F321" s="162"/>
    </row>
    <row r="322" customFormat="false" ht="12" hidden="false" customHeight="true" outlineLevel="0" collapsed="false">
      <c r="A322" s="166" t="s">
        <v>22</v>
      </c>
      <c r="B322" s="167"/>
      <c r="C322" s="164"/>
      <c r="D322" s="167"/>
      <c r="E322" s="135"/>
      <c r="F322" s="162"/>
    </row>
    <row r="323" customFormat="false" ht="12.75" hidden="false" customHeight="false" outlineLevel="0" collapsed="false">
      <c r="A323" s="166" t="s">
        <v>23</v>
      </c>
      <c r="B323" s="167"/>
      <c r="C323" s="164"/>
      <c r="D323" s="167"/>
      <c r="E323" s="135"/>
      <c r="F323" s="162"/>
    </row>
    <row r="324" customFormat="false" ht="12.75" hidden="false" customHeight="false" outlineLevel="0" collapsed="false">
      <c r="A324" s="166" t="s">
        <v>64</v>
      </c>
      <c r="B324" s="167"/>
      <c r="C324" s="164"/>
      <c r="D324" s="167"/>
      <c r="E324" s="135" t="n">
        <v>56</v>
      </c>
      <c r="F324" s="162"/>
    </row>
    <row r="325" customFormat="false" ht="12.75" hidden="false" customHeight="false" outlineLevel="0" collapsed="false">
      <c r="A325" s="150" t="s">
        <v>25</v>
      </c>
      <c r="B325" s="167"/>
      <c r="C325" s="164" t="e">
        <f aca="false">SUM(B325/#REF!)</f>
        <v>#REF!</v>
      </c>
      <c r="D325" s="167"/>
      <c r="E325" s="135" t="n">
        <v>17</v>
      </c>
      <c r="F325" s="162"/>
    </row>
    <row r="326" customFormat="false" ht="12.75" hidden="false" customHeight="false" outlineLevel="0" collapsed="false">
      <c r="A326" s="166" t="s">
        <v>26</v>
      </c>
      <c r="B326" s="167"/>
      <c r="C326" s="164"/>
      <c r="D326" s="167"/>
      <c r="E326" s="135" t="n">
        <v>2626</v>
      </c>
      <c r="F326" s="165"/>
    </row>
    <row r="327" customFormat="false" ht="12.75" hidden="false" customHeight="false" outlineLevel="0" collapsed="false">
      <c r="A327" s="166" t="s">
        <v>27</v>
      </c>
      <c r="B327" s="167"/>
      <c r="C327" s="164"/>
      <c r="D327" s="167"/>
      <c r="E327" s="135"/>
      <c r="F327" s="165"/>
    </row>
    <row r="328" customFormat="false" ht="12.75" hidden="false" customHeight="false" outlineLevel="0" collapsed="false">
      <c r="A328" s="166" t="s">
        <v>101</v>
      </c>
      <c r="B328" s="167"/>
      <c r="C328" s="164"/>
      <c r="D328" s="167"/>
      <c r="E328" s="135"/>
      <c r="F328" s="165"/>
    </row>
    <row r="329" s="49" customFormat="true" ht="12.75" hidden="false" customHeight="false" outlineLevel="0" collapsed="false">
      <c r="A329" s="168" t="s">
        <v>115</v>
      </c>
      <c r="B329" s="169" t="n">
        <f aca="false">SUM(B315:B328)</f>
        <v>0</v>
      </c>
      <c r="C329" s="170" t="e">
        <f aca="false">SUM(B329/#REF!)</f>
        <v>#REF!</v>
      </c>
      <c r="D329" s="169" t="n">
        <f aca="false">SUM(D315:D328)</f>
        <v>0</v>
      </c>
      <c r="E329" s="169" t="n">
        <f aca="false">SUM(E315:E328)</f>
        <v>3799</v>
      </c>
      <c r="F329" s="171" t="n">
        <f aca="false">SUM(F315:F328)</f>
        <v>0</v>
      </c>
    </row>
    <row r="330" customFormat="false" ht="12.75" hidden="false" customHeight="false" outlineLevel="0" collapsed="false">
      <c r="A330" s="166" t="s">
        <v>30</v>
      </c>
      <c r="B330" s="167"/>
      <c r="C330" s="164"/>
      <c r="D330" s="167"/>
      <c r="E330" s="135"/>
      <c r="F330" s="165"/>
    </row>
    <row r="331" customFormat="false" ht="12.75" hidden="false" customHeight="false" outlineLevel="0" collapsed="false">
      <c r="A331" s="166" t="s">
        <v>31</v>
      </c>
      <c r="B331" s="167"/>
      <c r="C331" s="164"/>
      <c r="D331" s="167"/>
      <c r="E331" s="135"/>
      <c r="F331" s="165"/>
    </row>
    <row r="332" customFormat="false" ht="12.75" hidden="false" customHeight="false" outlineLevel="0" collapsed="false">
      <c r="A332" s="166" t="s">
        <v>32</v>
      </c>
      <c r="B332" s="167"/>
      <c r="C332" s="164"/>
      <c r="D332" s="167"/>
      <c r="E332" s="135"/>
      <c r="F332" s="165"/>
    </row>
    <row r="333" customFormat="false" ht="12.75" hidden="false" customHeight="false" outlineLevel="0" collapsed="false">
      <c r="A333" s="166" t="s">
        <v>33</v>
      </c>
      <c r="B333" s="167"/>
      <c r="C333" s="164"/>
      <c r="D333" s="167"/>
      <c r="E333" s="135"/>
      <c r="F333" s="165"/>
    </row>
    <row r="334" customFormat="false" ht="12.75" hidden="false" customHeight="false" outlineLevel="0" collapsed="false">
      <c r="A334" s="166" t="s">
        <v>34</v>
      </c>
      <c r="B334" s="167"/>
      <c r="C334" s="164"/>
      <c r="D334" s="167"/>
      <c r="E334" s="135"/>
      <c r="F334" s="165"/>
    </row>
    <row r="335" s="49" customFormat="true" ht="12.75" hidden="false" customHeight="false" outlineLevel="0" collapsed="false">
      <c r="A335" s="168" t="s">
        <v>35</v>
      </c>
      <c r="B335" s="169" t="n">
        <f aca="false">SUM(B330:B334)</f>
        <v>0</v>
      </c>
      <c r="C335" s="170"/>
      <c r="D335" s="169" t="n">
        <f aca="false">SUM(D330:D334)</f>
        <v>0</v>
      </c>
      <c r="E335" s="172"/>
      <c r="F335" s="171" t="n">
        <f aca="false">SUM(F330:F334)</f>
        <v>0</v>
      </c>
    </row>
    <row r="336" s="49" customFormat="true" ht="12.75" hidden="false" customHeight="false" outlineLevel="0" collapsed="false">
      <c r="A336" s="168" t="s">
        <v>36</v>
      </c>
      <c r="B336" s="173"/>
      <c r="C336" s="170"/>
      <c r="D336" s="173"/>
      <c r="E336" s="172"/>
      <c r="F336" s="171"/>
    </row>
    <row r="337" s="49" customFormat="true" ht="12.75" hidden="false" customHeight="false" outlineLevel="0" collapsed="false">
      <c r="A337" s="168" t="s">
        <v>37</v>
      </c>
      <c r="B337" s="180"/>
      <c r="C337" s="170" t="e">
        <f aca="false">SUM(B337/#REF!)</f>
        <v>#REF!</v>
      </c>
      <c r="D337" s="180"/>
      <c r="E337" s="172"/>
      <c r="F337" s="171"/>
    </row>
    <row r="338" customFormat="false" ht="12.75" hidden="false" customHeight="false" outlineLevel="0" collapsed="false">
      <c r="A338" s="168" t="s">
        <v>38</v>
      </c>
      <c r="B338" s="169" t="n">
        <f aca="false">SUM(B329,B335,B337)</f>
        <v>0</v>
      </c>
      <c r="C338" s="170" t="e">
        <f aca="false">SUM(B338/#REF!)</f>
        <v>#REF!</v>
      </c>
      <c r="D338" s="169" t="n">
        <f aca="false">SUM(D329,D335,D337)</f>
        <v>0</v>
      </c>
      <c r="E338" s="169" t="n">
        <f aca="false">SUM(E329,E335,E337)</f>
        <v>3799</v>
      </c>
      <c r="F338" s="171" t="n">
        <f aca="false">SUM(F329,F335,F336:F337)</f>
        <v>0</v>
      </c>
    </row>
    <row r="339" customFormat="false" ht="12.75" hidden="false" customHeight="false" outlineLevel="0" collapsed="false">
      <c r="A339" s="149" t="s">
        <v>111</v>
      </c>
      <c r="B339" s="162"/>
      <c r="C339" s="162"/>
      <c r="D339" s="162"/>
      <c r="E339" s="162"/>
      <c r="F339" s="135"/>
    </row>
    <row r="340" s="49" customFormat="true" ht="12.75" hidden="false" customHeight="false" outlineLevel="0" collapsed="false">
      <c r="A340" s="175" t="s">
        <v>41</v>
      </c>
      <c r="B340" s="180" t="n">
        <f aca="false">SUM(B338,B339)</f>
        <v>0</v>
      </c>
      <c r="C340" s="170" t="e">
        <f aca="false">SUM(B340/#REF!)</f>
        <v>#REF!</v>
      </c>
      <c r="D340" s="180" t="n">
        <f aca="false">SUM(D338,D339)</f>
        <v>0</v>
      </c>
      <c r="E340" s="180" t="n">
        <f aca="false">SUM(E338:E339)</f>
        <v>3799</v>
      </c>
      <c r="F340" s="171" t="n">
        <f aca="false">SUM(F338:F339)</f>
        <v>0</v>
      </c>
    </row>
    <row r="341" customFormat="false" ht="12.75" hidden="false" customHeight="false" outlineLevel="0" collapsed="false">
      <c r="A341" s="168"/>
      <c r="B341" s="167"/>
      <c r="C341" s="164"/>
      <c r="D341" s="167"/>
      <c r="E341" s="135"/>
      <c r="F341" s="165"/>
    </row>
    <row r="342" customFormat="false" ht="12.75" hidden="false" customHeight="false" outlineLevel="0" collapsed="false">
      <c r="A342" s="168" t="s">
        <v>42</v>
      </c>
      <c r="B342" s="167"/>
      <c r="C342" s="164"/>
      <c r="D342" s="167"/>
      <c r="E342" s="135"/>
      <c r="F342" s="165"/>
    </row>
    <row r="343" customFormat="false" ht="12.75" hidden="false" customHeight="false" outlineLevel="0" collapsed="false">
      <c r="A343" s="166" t="s">
        <v>43</v>
      </c>
      <c r="B343" s="167"/>
      <c r="C343" s="164" t="e">
        <f aca="false">SUM(B343/#REF!)</f>
        <v>#REF!</v>
      </c>
      <c r="D343" s="167"/>
      <c r="E343" s="135" t="n">
        <v>28350</v>
      </c>
      <c r="F343" s="162"/>
    </row>
    <row r="344" customFormat="false" ht="12.75" hidden="false" customHeight="true" outlineLevel="0" collapsed="false">
      <c r="A344" s="166" t="s">
        <v>112</v>
      </c>
      <c r="B344" s="167"/>
      <c r="C344" s="164" t="e">
        <f aca="false">SUM(B344/#REF!)</f>
        <v>#REF!</v>
      </c>
      <c r="D344" s="167"/>
      <c r="E344" s="135" t="n">
        <v>8026</v>
      </c>
      <c r="F344" s="162"/>
    </row>
    <row r="345" s="49" customFormat="true" ht="12.75" hidden="false" customHeight="false" outlineLevel="0" collapsed="false">
      <c r="A345" s="175" t="s">
        <v>13</v>
      </c>
      <c r="B345" s="169" t="n">
        <f aca="false">SUM(B343:B344)</f>
        <v>0</v>
      </c>
      <c r="C345" s="170" t="e">
        <f aca="false">SUM(B345/#REF!)</f>
        <v>#REF!</v>
      </c>
      <c r="D345" s="169" t="n">
        <f aca="false">SUM(D343:D344)</f>
        <v>0</v>
      </c>
      <c r="E345" s="169" t="n">
        <f aca="false">SUM(E343:E344)</f>
        <v>36376</v>
      </c>
      <c r="F345" s="171" t="n">
        <f aca="false">SUM(F343:F344)</f>
        <v>0</v>
      </c>
    </row>
    <row r="346" customFormat="false" ht="12.75" hidden="false" customHeight="false" outlineLevel="0" collapsed="false">
      <c r="A346" s="166" t="s">
        <v>45</v>
      </c>
      <c r="B346" s="167"/>
      <c r="C346" s="164"/>
      <c r="D346" s="167"/>
      <c r="E346" s="135"/>
      <c r="F346" s="165"/>
    </row>
    <row r="347" customFormat="false" ht="12.75" hidden="false" customHeight="false" outlineLevel="0" collapsed="false">
      <c r="A347" s="166" t="s">
        <v>46</v>
      </c>
      <c r="B347" s="167"/>
      <c r="C347" s="164" t="e">
        <f aca="false">SUM(B347/#REF!)</f>
        <v>#REF!</v>
      </c>
      <c r="D347" s="167" t="n">
        <v>14770</v>
      </c>
      <c r="E347" s="135" t="n">
        <v>-2434</v>
      </c>
      <c r="F347" s="162"/>
    </row>
    <row r="348" customFormat="false" ht="12.75" hidden="false" customHeight="false" outlineLevel="0" collapsed="false">
      <c r="A348" s="166" t="s">
        <v>47</v>
      </c>
      <c r="B348" s="167"/>
      <c r="C348" s="164"/>
      <c r="D348" s="167"/>
      <c r="E348" s="135"/>
      <c r="F348" s="165"/>
    </row>
    <row r="349" customFormat="false" ht="12.75" hidden="false" customHeight="false" outlineLevel="0" collapsed="false">
      <c r="A349" s="178" t="s">
        <v>48</v>
      </c>
      <c r="B349" s="167"/>
      <c r="C349" s="164"/>
      <c r="D349" s="167"/>
      <c r="E349" s="162"/>
      <c r="F349" s="165"/>
    </row>
    <row r="350" customFormat="false" ht="12.75" hidden="false" customHeight="false" outlineLevel="0" collapsed="false">
      <c r="A350" s="178" t="s">
        <v>49</v>
      </c>
      <c r="B350" s="167"/>
      <c r="C350" s="164"/>
      <c r="D350" s="167"/>
      <c r="E350" s="162" t="n">
        <v>570</v>
      </c>
      <c r="F350" s="162"/>
    </row>
    <row r="351" customFormat="false" ht="12.75" hidden="false" customHeight="false" outlineLevel="0" collapsed="false">
      <c r="A351" s="188" t="s">
        <v>102</v>
      </c>
      <c r="B351" s="167"/>
      <c r="C351" s="164" t="e">
        <f aca="false">SUM(B351/#REF!)</f>
        <v>#REF!</v>
      </c>
      <c r="D351" s="167"/>
      <c r="E351" s="162"/>
      <c r="F351" s="171"/>
    </row>
    <row r="352" s="49" customFormat="true" ht="12.75" hidden="false" customHeight="false" outlineLevel="0" collapsed="false">
      <c r="A352" s="179" t="s">
        <v>50</v>
      </c>
      <c r="B352" s="180" t="n">
        <f aca="false">SUM(B345,B346:B351)</f>
        <v>0</v>
      </c>
      <c r="C352" s="170" t="e">
        <f aca="false">SUM(B352/#REF!)</f>
        <v>#REF!</v>
      </c>
      <c r="D352" s="180" t="n">
        <f aca="false">SUM(D345,D346:D351)</f>
        <v>14770</v>
      </c>
      <c r="E352" s="180" t="n">
        <f aca="false">SUM(E345,E346:E351)</f>
        <v>34512</v>
      </c>
      <c r="F352" s="189" t="n">
        <f aca="false">SUM(F345,F346:F351)</f>
        <v>0</v>
      </c>
    </row>
    <row r="353" customFormat="false" ht="12.75" hidden="false" customHeight="false" outlineLevel="0" collapsed="false">
      <c r="A353" s="178" t="s">
        <v>83</v>
      </c>
      <c r="B353" s="167"/>
      <c r="C353" s="164"/>
      <c r="D353" s="167"/>
      <c r="E353" s="162" t="n">
        <v>709</v>
      </c>
      <c r="F353" s="162"/>
    </row>
    <row r="354" customFormat="false" ht="12.75" hidden="false" customHeight="false" outlineLevel="0" collapsed="false">
      <c r="A354" s="178" t="s">
        <v>68</v>
      </c>
      <c r="B354" s="167"/>
      <c r="C354" s="164"/>
      <c r="D354" s="167"/>
      <c r="E354" s="162"/>
      <c r="F354" s="165"/>
    </row>
    <row r="355" customFormat="false" ht="12.75" hidden="false" customHeight="false" outlineLevel="0" collapsed="false">
      <c r="A355" s="178" t="s">
        <v>53</v>
      </c>
      <c r="B355" s="167"/>
      <c r="C355" s="164"/>
      <c r="D355" s="167"/>
      <c r="E355" s="162"/>
      <c r="F355" s="165"/>
    </row>
    <row r="356" customFormat="false" ht="12.75" hidden="false" customHeight="false" outlineLevel="0" collapsed="false">
      <c r="A356" s="178" t="s">
        <v>48</v>
      </c>
      <c r="B356" s="167"/>
      <c r="C356" s="164"/>
      <c r="D356" s="167"/>
      <c r="E356" s="162"/>
      <c r="F356" s="165"/>
    </row>
    <row r="357" customFormat="false" ht="12.75" hidden="false" customHeight="false" outlineLevel="0" collapsed="false">
      <c r="A357" s="178" t="s">
        <v>54</v>
      </c>
      <c r="B357" s="167"/>
      <c r="C357" s="164"/>
      <c r="D357" s="167"/>
      <c r="E357" s="162"/>
      <c r="F357" s="171"/>
    </row>
    <row r="358" s="49" customFormat="true" ht="12.75" hidden="false" customHeight="false" outlineLevel="0" collapsed="false">
      <c r="A358" s="179" t="s">
        <v>55</v>
      </c>
      <c r="B358" s="180" t="n">
        <f aca="false">SUM(B353:B357)</f>
        <v>0</v>
      </c>
      <c r="C358" s="170" t="e">
        <f aca="false">SUM(B358/#REF!)</f>
        <v>#REF!</v>
      </c>
      <c r="D358" s="180" t="n">
        <f aca="false">SUM(D353:D357)</f>
        <v>0</v>
      </c>
      <c r="E358" s="180" t="n">
        <f aca="false">SUM(E353:E357)</f>
        <v>709</v>
      </c>
      <c r="F358" s="189" t="n">
        <f aca="false">SUM(F353:F357)</f>
        <v>0</v>
      </c>
    </row>
    <row r="359" s="49" customFormat="true" ht="12.75" hidden="false" customHeight="false" outlineLevel="0" collapsed="false">
      <c r="A359" s="179" t="s">
        <v>56</v>
      </c>
      <c r="B359" s="180" t="n">
        <f aca="false">SUM(B352,B358)</f>
        <v>0</v>
      </c>
      <c r="C359" s="170" t="e">
        <f aca="false">SUM(B359/#REF!)</f>
        <v>#REF!</v>
      </c>
      <c r="D359" s="180" t="n">
        <f aca="false">SUM(D352,D358)</f>
        <v>14770</v>
      </c>
      <c r="E359" s="180" t="n">
        <f aca="false">SUM(E352,E358)</f>
        <v>35221</v>
      </c>
      <c r="F359" s="171" t="n">
        <f aca="false">SUM(F352,F358)</f>
        <v>0</v>
      </c>
    </row>
    <row r="360" customFormat="false" ht="12.75" hidden="false" customHeight="false" outlineLevel="0" collapsed="false">
      <c r="A360" s="178" t="s">
        <v>99</v>
      </c>
      <c r="B360" s="167"/>
      <c r="C360" s="164"/>
      <c r="D360" s="167"/>
      <c r="E360" s="162" t="n">
        <v>38.5</v>
      </c>
      <c r="F360" s="190"/>
    </row>
    <row r="361" customFormat="false" ht="12.75" hidden="false" customHeight="false" outlineLevel="0" collapsed="false">
      <c r="A361" s="191"/>
      <c r="B361" s="192"/>
      <c r="C361" s="193"/>
      <c r="D361" s="192"/>
      <c r="E361" s="126"/>
      <c r="F361" s="194"/>
    </row>
    <row r="362" customFormat="false" ht="12.75" hidden="false" customHeight="true" outlineLevel="0" collapsed="false">
      <c r="A362" s="159" t="s">
        <v>122</v>
      </c>
      <c r="B362" s="12" t="s">
        <v>4</v>
      </c>
      <c r="C362" s="160" t="s">
        <v>5</v>
      </c>
      <c r="D362" s="14" t="s">
        <v>6</v>
      </c>
      <c r="E362" s="14" t="s">
        <v>7</v>
      </c>
      <c r="F362" s="15" t="s">
        <v>109</v>
      </c>
    </row>
    <row r="363" customFormat="false" ht="12.75" hidden="false" customHeight="false" outlineLevel="0" collapsed="false">
      <c r="A363" s="159"/>
      <c r="B363" s="12"/>
      <c r="C363" s="160"/>
      <c r="D363" s="14"/>
      <c r="E363" s="14"/>
      <c r="F363" s="15"/>
    </row>
    <row r="364" customFormat="false" ht="12.75" hidden="false" customHeight="false" outlineLevel="0" collapsed="false">
      <c r="A364" s="159"/>
      <c r="B364" s="12"/>
      <c r="C364" s="160"/>
      <c r="D364" s="14"/>
      <c r="E364" s="14"/>
      <c r="F364" s="15"/>
    </row>
    <row r="365" customFormat="false" ht="12.75" hidden="false" customHeight="false" outlineLevel="0" collapsed="false">
      <c r="A365" s="161"/>
      <c r="B365" s="12"/>
      <c r="C365" s="160"/>
      <c r="D365" s="14"/>
      <c r="E365" s="14"/>
      <c r="F365" s="15"/>
    </row>
    <row r="366" customFormat="false" ht="12.75" hidden="false" customHeight="false" outlineLevel="0" collapsed="false">
      <c r="A366" s="134" t="s">
        <v>14</v>
      </c>
      <c r="B366" s="162"/>
      <c r="C366" s="162"/>
      <c r="D366" s="135"/>
      <c r="E366" s="135"/>
      <c r="F366" s="163"/>
    </row>
    <row r="367" customFormat="false" ht="12.75" hidden="false" customHeight="false" outlineLevel="0" collapsed="false">
      <c r="A367" s="139" t="s">
        <v>15</v>
      </c>
      <c r="B367" s="162"/>
      <c r="C367" s="164"/>
      <c r="D367" s="135"/>
      <c r="E367" s="135"/>
      <c r="F367" s="135"/>
    </row>
    <row r="368" customFormat="false" ht="12.75" hidden="false" customHeight="false" outlineLevel="0" collapsed="false">
      <c r="A368" s="166" t="s">
        <v>61</v>
      </c>
      <c r="B368" s="167"/>
      <c r="C368" s="164" t="e">
        <f aca="false">SUM(B368/#REF!)</f>
        <v>#REF!</v>
      </c>
      <c r="D368" s="167"/>
      <c r="E368" s="135"/>
      <c r="F368" s="162"/>
    </row>
    <row r="369" customFormat="false" ht="12.75" hidden="false" customHeight="false" outlineLevel="0" collapsed="false">
      <c r="A369" s="166" t="s">
        <v>62</v>
      </c>
      <c r="B369" s="167"/>
      <c r="C369" s="164" t="e">
        <f aca="false">SUM(B369/#REF!)</f>
        <v>#REF!</v>
      </c>
      <c r="D369" s="167"/>
      <c r="E369" s="135" t="n">
        <v>6</v>
      </c>
      <c r="F369" s="162"/>
    </row>
    <row r="370" customFormat="false" ht="12.75" hidden="false" customHeight="false" outlineLevel="0" collapsed="false">
      <c r="A370" s="166" t="s">
        <v>18</v>
      </c>
      <c r="B370" s="167"/>
      <c r="C370" s="164" t="e">
        <f aca="false">SUM(B370/#REF!)</f>
        <v>#REF!</v>
      </c>
      <c r="D370" s="167"/>
      <c r="E370" s="135" t="n">
        <v>597</v>
      </c>
      <c r="F370" s="162"/>
    </row>
    <row r="371" customFormat="false" ht="12.75" hidden="false" customHeight="false" outlineLevel="0" collapsed="false">
      <c r="A371" s="166" t="s">
        <v>63</v>
      </c>
      <c r="B371" s="167"/>
      <c r="C371" s="164"/>
      <c r="D371" s="167"/>
      <c r="E371" s="135" t="n">
        <v>30</v>
      </c>
      <c r="F371" s="162"/>
    </row>
    <row r="372" customFormat="false" ht="12.75" hidden="false" customHeight="false" outlineLevel="0" collapsed="false">
      <c r="A372" s="166" t="s">
        <v>20</v>
      </c>
      <c r="B372" s="167"/>
      <c r="C372" s="164"/>
      <c r="D372" s="167"/>
      <c r="E372" s="135" t="n">
        <v>467</v>
      </c>
      <c r="F372" s="162"/>
    </row>
    <row r="373" customFormat="false" ht="12.75" hidden="false" customHeight="false" outlineLevel="0" collapsed="false">
      <c r="A373" s="166" t="s">
        <v>21</v>
      </c>
      <c r="B373" s="167"/>
      <c r="C373" s="164"/>
      <c r="D373" s="167"/>
      <c r="E373" s="135"/>
      <c r="F373" s="162"/>
    </row>
    <row r="374" customFormat="false" ht="12.75" hidden="false" customHeight="false" outlineLevel="0" collapsed="false">
      <c r="A374" s="166" t="s">
        <v>22</v>
      </c>
      <c r="B374" s="167"/>
      <c r="C374" s="164"/>
      <c r="D374" s="167"/>
      <c r="E374" s="135"/>
      <c r="F374" s="162"/>
    </row>
    <row r="375" customFormat="false" ht="12.75" hidden="false" customHeight="false" outlineLevel="0" collapsed="false">
      <c r="A375" s="166" t="s">
        <v>23</v>
      </c>
      <c r="B375" s="167"/>
      <c r="C375" s="164"/>
      <c r="D375" s="167"/>
      <c r="E375" s="135"/>
      <c r="F375" s="162"/>
    </row>
    <row r="376" customFormat="false" ht="12.75" hidden="false" customHeight="false" outlineLevel="0" collapsed="false">
      <c r="A376" s="166" t="s">
        <v>64</v>
      </c>
      <c r="B376" s="167"/>
      <c r="C376" s="164"/>
      <c r="D376" s="167"/>
      <c r="E376" s="135" t="n">
        <v>56</v>
      </c>
      <c r="F376" s="162"/>
    </row>
    <row r="377" customFormat="false" ht="12.75" hidden="false" customHeight="false" outlineLevel="0" collapsed="false">
      <c r="A377" s="150" t="s">
        <v>25</v>
      </c>
      <c r="B377" s="167"/>
      <c r="C377" s="164" t="e">
        <f aca="false">SUM(B377/#REF!)</f>
        <v>#REF!</v>
      </c>
      <c r="D377" s="167"/>
      <c r="E377" s="135" t="n">
        <v>17</v>
      </c>
      <c r="F377" s="162"/>
    </row>
    <row r="378" customFormat="false" ht="12.75" hidden="false" customHeight="false" outlineLevel="0" collapsed="false">
      <c r="A378" s="166" t="s">
        <v>26</v>
      </c>
      <c r="B378" s="167"/>
      <c r="C378" s="164"/>
      <c r="D378" s="167"/>
      <c r="E378" s="135" t="n">
        <v>2626</v>
      </c>
      <c r="F378" s="165"/>
    </row>
    <row r="379" customFormat="false" ht="12.75" hidden="false" customHeight="false" outlineLevel="0" collapsed="false">
      <c r="A379" s="166" t="s">
        <v>27</v>
      </c>
      <c r="B379" s="167"/>
      <c r="C379" s="164"/>
      <c r="D379" s="167"/>
      <c r="E379" s="135"/>
      <c r="F379" s="165"/>
    </row>
    <row r="380" customFormat="false" ht="12.75" hidden="false" customHeight="false" outlineLevel="0" collapsed="false">
      <c r="A380" s="166" t="s">
        <v>101</v>
      </c>
      <c r="B380" s="167"/>
      <c r="C380" s="164"/>
      <c r="D380" s="167"/>
      <c r="E380" s="135"/>
      <c r="F380" s="165"/>
    </row>
    <row r="381" customFormat="false" ht="12.75" hidden="false" customHeight="false" outlineLevel="0" collapsed="false">
      <c r="A381" s="168" t="s">
        <v>115</v>
      </c>
      <c r="B381" s="169" t="n">
        <f aca="false">SUM(B367:B380)</f>
        <v>0</v>
      </c>
      <c r="C381" s="170" t="e">
        <f aca="false">SUM(B381/#REF!)</f>
        <v>#REF!</v>
      </c>
      <c r="D381" s="169" t="n">
        <f aca="false">SUM(D367:D380)</f>
        <v>0</v>
      </c>
      <c r="E381" s="169" t="n">
        <f aca="false">SUM(E367:E380)</f>
        <v>3799</v>
      </c>
      <c r="F381" s="171" t="n">
        <f aca="false">SUM(F367:F380)</f>
        <v>0</v>
      </c>
    </row>
    <row r="382" customFormat="false" ht="12.75" hidden="false" customHeight="false" outlineLevel="0" collapsed="false">
      <c r="A382" s="166" t="s">
        <v>30</v>
      </c>
      <c r="B382" s="167"/>
      <c r="C382" s="164"/>
      <c r="D382" s="167"/>
      <c r="E382" s="135"/>
      <c r="F382" s="165"/>
    </row>
    <row r="383" customFormat="false" ht="12.75" hidden="false" customHeight="false" outlineLevel="0" collapsed="false">
      <c r="A383" s="166" t="s">
        <v>31</v>
      </c>
      <c r="B383" s="167"/>
      <c r="C383" s="164"/>
      <c r="D383" s="167"/>
      <c r="E383" s="135"/>
      <c r="F383" s="165"/>
    </row>
    <row r="384" customFormat="false" ht="12.75" hidden="false" customHeight="false" outlineLevel="0" collapsed="false">
      <c r="A384" s="166" t="s">
        <v>32</v>
      </c>
      <c r="B384" s="167"/>
      <c r="C384" s="164"/>
      <c r="D384" s="167"/>
      <c r="E384" s="135"/>
      <c r="F384" s="165"/>
    </row>
    <row r="385" customFormat="false" ht="12.75" hidden="false" customHeight="false" outlineLevel="0" collapsed="false">
      <c r="A385" s="166" t="s">
        <v>33</v>
      </c>
      <c r="B385" s="167"/>
      <c r="C385" s="164"/>
      <c r="D385" s="167"/>
      <c r="E385" s="135"/>
      <c r="F385" s="165"/>
    </row>
    <row r="386" customFormat="false" ht="12.75" hidden="false" customHeight="false" outlineLevel="0" collapsed="false">
      <c r="A386" s="166" t="s">
        <v>34</v>
      </c>
      <c r="B386" s="167"/>
      <c r="C386" s="164"/>
      <c r="D386" s="167"/>
      <c r="E386" s="135"/>
      <c r="F386" s="165"/>
    </row>
    <row r="387" customFormat="false" ht="12.75" hidden="false" customHeight="false" outlineLevel="0" collapsed="false">
      <c r="A387" s="168" t="s">
        <v>35</v>
      </c>
      <c r="B387" s="169" t="n">
        <f aca="false">SUM(B382:B386)</f>
        <v>0</v>
      </c>
      <c r="C387" s="170"/>
      <c r="D387" s="169" t="n">
        <f aca="false">SUM(D382:D386)</f>
        <v>0</v>
      </c>
      <c r="E387" s="172"/>
      <c r="F387" s="171" t="n">
        <f aca="false">SUM(F382:F386)</f>
        <v>0</v>
      </c>
    </row>
    <row r="388" customFormat="false" ht="12.75" hidden="false" customHeight="false" outlineLevel="0" collapsed="false">
      <c r="A388" s="168" t="s">
        <v>36</v>
      </c>
      <c r="B388" s="173"/>
      <c r="C388" s="170"/>
      <c r="D388" s="173"/>
      <c r="E388" s="172"/>
      <c r="F388" s="171"/>
    </row>
    <row r="389" customFormat="false" ht="12.75" hidden="false" customHeight="false" outlineLevel="0" collapsed="false">
      <c r="A389" s="168" t="s">
        <v>37</v>
      </c>
      <c r="B389" s="180"/>
      <c r="C389" s="170" t="e">
        <f aca="false">SUM(B389/#REF!)</f>
        <v>#REF!</v>
      </c>
      <c r="D389" s="180"/>
      <c r="E389" s="172"/>
      <c r="F389" s="171"/>
    </row>
    <row r="390" customFormat="false" ht="12.75" hidden="false" customHeight="false" outlineLevel="0" collapsed="false">
      <c r="A390" s="168" t="s">
        <v>38</v>
      </c>
      <c r="B390" s="169" t="n">
        <f aca="false">SUM(B381,B387,B389)</f>
        <v>0</v>
      </c>
      <c r="C390" s="170" t="e">
        <f aca="false">SUM(B390/#REF!)</f>
        <v>#REF!</v>
      </c>
      <c r="D390" s="169" t="n">
        <f aca="false">SUM(D381,D387,D389)</f>
        <v>0</v>
      </c>
      <c r="E390" s="169" t="n">
        <f aca="false">SUM(E381,E387,E389)</f>
        <v>3799</v>
      </c>
      <c r="F390" s="171" t="n">
        <f aca="false">SUM(F381,F387,F388:F389)</f>
        <v>0</v>
      </c>
    </row>
    <row r="391" customFormat="false" ht="12.75" hidden="false" customHeight="false" outlineLevel="0" collapsed="false">
      <c r="A391" s="149" t="s">
        <v>111</v>
      </c>
      <c r="B391" s="162"/>
      <c r="C391" s="162"/>
      <c r="D391" s="162"/>
      <c r="E391" s="162"/>
      <c r="F391" s="135"/>
    </row>
    <row r="392" customFormat="false" ht="12.75" hidden="false" customHeight="false" outlineLevel="0" collapsed="false">
      <c r="A392" s="175" t="s">
        <v>41</v>
      </c>
      <c r="B392" s="180" t="n">
        <f aca="false">SUM(B390,B391)</f>
        <v>0</v>
      </c>
      <c r="C392" s="170" t="e">
        <f aca="false">SUM(B392/#REF!)</f>
        <v>#REF!</v>
      </c>
      <c r="D392" s="180" t="n">
        <f aca="false">SUM(D390,D391)</f>
        <v>0</v>
      </c>
      <c r="E392" s="180" t="n">
        <f aca="false">SUM(E390:E391)</f>
        <v>3799</v>
      </c>
      <c r="F392" s="171" t="n">
        <f aca="false">SUM(F390:F391)</f>
        <v>0</v>
      </c>
    </row>
    <row r="393" customFormat="false" ht="12.75" hidden="false" customHeight="false" outlineLevel="0" collapsed="false">
      <c r="A393" s="168"/>
      <c r="B393" s="167"/>
      <c r="C393" s="164"/>
      <c r="D393" s="167"/>
      <c r="E393" s="135"/>
      <c r="F393" s="165"/>
    </row>
    <row r="394" customFormat="false" ht="12.75" hidden="false" customHeight="false" outlineLevel="0" collapsed="false">
      <c r="A394" s="168" t="s">
        <v>42</v>
      </c>
      <c r="B394" s="167"/>
      <c r="C394" s="164"/>
      <c r="D394" s="167"/>
      <c r="E394" s="135"/>
      <c r="F394" s="165"/>
    </row>
    <row r="395" customFormat="false" ht="12.75" hidden="false" customHeight="false" outlineLevel="0" collapsed="false">
      <c r="A395" s="166" t="s">
        <v>43</v>
      </c>
      <c r="B395" s="167"/>
      <c r="C395" s="164" t="e">
        <f aca="false">SUM(B395/#REF!)</f>
        <v>#REF!</v>
      </c>
      <c r="D395" s="167"/>
      <c r="E395" s="135" t="n">
        <v>28350</v>
      </c>
      <c r="F395" s="162"/>
    </row>
    <row r="396" customFormat="false" ht="12.75" hidden="false" customHeight="false" outlineLevel="0" collapsed="false">
      <c r="A396" s="166" t="s">
        <v>112</v>
      </c>
      <c r="B396" s="167"/>
      <c r="C396" s="164" t="e">
        <f aca="false">SUM(B396/#REF!)</f>
        <v>#REF!</v>
      </c>
      <c r="D396" s="167"/>
      <c r="E396" s="135" t="n">
        <v>8026</v>
      </c>
      <c r="F396" s="162"/>
    </row>
    <row r="397" customFormat="false" ht="12.75" hidden="false" customHeight="false" outlineLevel="0" collapsed="false">
      <c r="A397" s="175" t="s">
        <v>13</v>
      </c>
      <c r="B397" s="169" t="n">
        <f aca="false">SUM(B395:B396)</f>
        <v>0</v>
      </c>
      <c r="C397" s="170" t="e">
        <f aca="false">SUM(B397/#REF!)</f>
        <v>#REF!</v>
      </c>
      <c r="D397" s="169" t="n">
        <f aca="false">SUM(D395:D396)</f>
        <v>0</v>
      </c>
      <c r="E397" s="169" t="n">
        <f aca="false">SUM(E395:E396)</f>
        <v>36376</v>
      </c>
      <c r="F397" s="171" t="n">
        <f aca="false">SUM(F395:F396)</f>
        <v>0</v>
      </c>
    </row>
    <row r="398" customFormat="false" ht="12.75" hidden="false" customHeight="false" outlineLevel="0" collapsed="false">
      <c r="A398" s="166" t="s">
        <v>45</v>
      </c>
      <c r="B398" s="167"/>
      <c r="C398" s="164"/>
      <c r="D398" s="167"/>
      <c r="E398" s="135"/>
      <c r="F398" s="165"/>
    </row>
    <row r="399" customFormat="false" ht="12.75" hidden="false" customHeight="false" outlineLevel="0" collapsed="false">
      <c r="A399" s="166" t="s">
        <v>46</v>
      </c>
      <c r="B399" s="167"/>
      <c r="C399" s="164" t="e">
        <f aca="false">SUM(B399/#REF!)</f>
        <v>#REF!</v>
      </c>
      <c r="D399" s="167" t="n">
        <v>14770</v>
      </c>
      <c r="E399" s="135" t="n">
        <v>-2434</v>
      </c>
      <c r="F399" s="162"/>
    </row>
    <row r="400" customFormat="false" ht="12.75" hidden="false" customHeight="false" outlineLevel="0" collapsed="false">
      <c r="A400" s="166" t="s">
        <v>47</v>
      </c>
      <c r="B400" s="167"/>
      <c r="C400" s="164"/>
      <c r="D400" s="167"/>
      <c r="E400" s="135"/>
      <c r="F400" s="165"/>
    </row>
    <row r="401" customFormat="false" ht="12.75" hidden="false" customHeight="false" outlineLevel="0" collapsed="false">
      <c r="A401" s="178" t="s">
        <v>48</v>
      </c>
      <c r="B401" s="167"/>
      <c r="C401" s="164"/>
      <c r="D401" s="167"/>
      <c r="E401" s="162"/>
      <c r="F401" s="165"/>
    </row>
    <row r="402" customFormat="false" ht="12.75" hidden="false" customHeight="false" outlineLevel="0" collapsed="false">
      <c r="A402" s="178" t="s">
        <v>49</v>
      </c>
      <c r="B402" s="167"/>
      <c r="C402" s="164"/>
      <c r="D402" s="167"/>
      <c r="E402" s="162" t="n">
        <v>570</v>
      </c>
      <c r="F402" s="162"/>
    </row>
    <row r="403" customFormat="false" ht="12.75" hidden="false" customHeight="false" outlineLevel="0" collapsed="false">
      <c r="A403" s="188" t="s">
        <v>102</v>
      </c>
      <c r="B403" s="167"/>
      <c r="C403" s="164" t="e">
        <f aca="false">SUM(B403/#REF!)</f>
        <v>#REF!</v>
      </c>
      <c r="D403" s="167"/>
      <c r="E403" s="162"/>
      <c r="F403" s="171"/>
    </row>
    <row r="404" customFormat="false" ht="12.75" hidden="false" customHeight="false" outlineLevel="0" collapsed="false">
      <c r="A404" s="179" t="s">
        <v>50</v>
      </c>
      <c r="B404" s="180" t="n">
        <f aca="false">SUM(B397,B398:B403)</f>
        <v>0</v>
      </c>
      <c r="C404" s="170" t="e">
        <f aca="false">SUM(B404/#REF!)</f>
        <v>#REF!</v>
      </c>
      <c r="D404" s="180" t="n">
        <f aca="false">SUM(D397,D398:D403)</f>
        <v>14770</v>
      </c>
      <c r="E404" s="180" t="n">
        <f aca="false">SUM(E397,E398:E403)</f>
        <v>34512</v>
      </c>
      <c r="F404" s="189" t="n">
        <f aca="false">SUM(F397,F398:F403)</f>
        <v>0</v>
      </c>
    </row>
    <row r="405" customFormat="false" ht="12.75" hidden="false" customHeight="false" outlineLevel="0" collapsed="false">
      <c r="A405" s="178" t="s">
        <v>83</v>
      </c>
      <c r="B405" s="167"/>
      <c r="C405" s="164"/>
      <c r="D405" s="167"/>
      <c r="E405" s="162" t="n">
        <v>709</v>
      </c>
      <c r="F405" s="162"/>
    </row>
    <row r="406" customFormat="false" ht="12.75" hidden="false" customHeight="false" outlineLevel="0" collapsed="false">
      <c r="A406" s="178" t="s">
        <v>68</v>
      </c>
      <c r="B406" s="167"/>
      <c r="C406" s="164"/>
      <c r="D406" s="167"/>
      <c r="E406" s="162"/>
      <c r="F406" s="165"/>
    </row>
    <row r="407" customFormat="false" ht="12.75" hidden="false" customHeight="false" outlineLevel="0" collapsed="false">
      <c r="A407" s="178" t="s">
        <v>53</v>
      </c>
      <c r="B407" s="167"/>
      <c r="C407" s="164"/>
      <c r="D407" s="167"/>
      <c r="E407" s="162"/>
      <c r="F407" s="165"/>
    </row>
    <row r="408" customFormat="false" ht="12.75" hidden="false" customHeight="false" outlineLevel="0" collapsed="false">
      <c r="A408" s="178" t="s">
        <v>48</v>
      </c>
      <c r="B408" s="167"/>
      <c r="C408" s="164"/>
      <c r="D408" s="167"/>
      <c r="E408" s="162"/>
      <c r="F408" s="165"/>
    </row>
    <row r="409" customFormat="false" ht="12.75" hidden="false" customHeight="false" outlineLevel="0" collapsed="false">
      <c r="A409" s="178" t="s">
        <v>54</v>
      </c>
      <c r="B409" s="167"/>
      <c r="C409" s="164"/>
      <c r="D409" s="167"/>
      <c r="E409" s="162"/>
      <c r="F409" s="171"/>
    </row>
    <row r="410" customFormat="false" ht="12.75" hidden="false" customHeight="false" outlineLevel="0" collapsed="false">
      <c r="A410" s="179" t="s">
        <v>55</v>
      </c>
      <c r="B410" s="180" t="n">
        <f aca="false">SUM(B405:B409)</f>
        <v>0</v>
      </c>
      <c r="C410" s="170" t="e">
        <f aca="false">SUM(B410/#REF!)</f>
        <v>#REF!</v>
      </c>
      <c r="D410" s="180" t="n">
        <f aca="false">SUM(D405:D409)</f>
        <v>0</v>
      </c>
      <c r="E410" s="180" t="n">
        <f aca="false">SUM(E405:E409)</f>
        <v>709</v>
      </c>
      <c r="F410" s="189" t="n">
        <f aca="false">SUM(F405:F409)</f>
        <v>0</v>
      </c>
    </row>
    <row r="411" customFormat="false" ht="12.75" hidden="false" customHeight="false" outlineLevel="0" collapsed="false">
      <c r="A411" s="179" t="s">
        <v>56</v>
      </c>
      <c r="B411" s="180" t="n">
        <f aca="false">SUM(B404,B410)</f>
        <v>0</v>
      </c>
      <c r="C411" s="170" t="e">
        <f aca="false">SUM(B411/#REF!)</f>
        <v>#REF!</v>
      </c>
      <c r="D411" s="180" t="n">
        <f aca="false">SUM(D404,D410)</f>
        <v>14770</v>
      </c>
      <c r="E411" s="180" t="n">
        <f aca="false">SUM(E404,E410)</f>
        <v>35221</v>
      </c>
      <c r="F411" s="195" t="n">
        <f aca="false">SUM(F404,F410)</f>
        <v>0</v>
      </c>
    </row>
    <row r="412" customFormat="false" ht="12.75" hidden="false" customHeight="false" outlineLevel="0" collapsed="false">
      <c r="A412" s="178" t="s">
        <v>99</v>
      </c>
      <c r="B412" s="167"/>
      <c r="C412" s="164"/>
      <c r="D412" s="167"/>
      <c r="E412" s="196" t="n">
        <v>38.5</v>
      </c>
      <c r="F412" s="165"/>
    </row>
  </sheetData>
  <mergeCells count="56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6:A108"/>
    <mergeCell ref="B106:B109"/>
    <mergeCell ref="C106:C109"/>
    <mergeCell ref="D106:D109"/>
    <mergeCell ref="E106:E109"/>
    <mergeCell ref="F106:F109"/>
    <mergeCell ref="B156:C156"/>
    <mergeCell ref="A157:A159"/>
    <mergeCell ref="B157:B160"/>
    <mergeCell ref="C157:C160"/>
    <mergeCell ref="D157:D160"/>
    <mergeCell ref="E157:E160"/>
    <mergeCell ref="F157:F160"/>
    <mergeCell ref="B207:C207"/>
    <mergeCell ref="A208:A210"/>
    <mergeCell ref="B208:B211"/>
    <mergeCell ref="C208:C211"/>
    <mergeCell ref="D208:D211"/>
    <mergeCell ref="E208:E211"/>
    <mergeCell ref="F208:F211"/>
    <mergeCell ref="B258:C258"/>
    <mergeCell ref="A259:A261"/>
    <mergeCell ref="B259:B262"/>
    <mergeCell ref="C259:C262"/>
    <mergeCell ref="D259:D262"/>
    <mergeCell ref="E259:E262"/>
    <mergeCell ref="F259:F262"/>
    <mergeCell ref="B309:C309"/>
    <mergeCell ref="A310:A312"/>
    <mergeCell ref="B310:B313"/>
    <mergeCell ref="C310:C313"/>
    <mergeCell ref="D310:D313"/>
    <mergeCell ref="E310:E313"/>
    <mergeCell ref="F310:F313"/>
    <mergeCell ref="A362:A364"/>
    <mergeCell ref="B362:B365"/>
    <mergeCell ref="C362:C365"/>
    <mergeCell ref="D362:D365"/>
    <mergeCell ref="E362:E365"/>
    <mergeCell ref="F362:F365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54" man="true" max="16383" min="0"/>
    <brk id="105" man="true" max="16383" min="0"/>
    <brk id="156" man="true" max="16383" min="0"/>
    <brk id="207" man="true" max="16383" min="0"/>
    <brk id="258" man="true" max="16383" min="0"/>
    <brk id="3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01" t="s">
        <v>107</v>
      </c>
      <c r="B1" s="101"/>
      <c r="C1" s="101"/>
      <c r="D1" s="101"/>
      <c r="E1" s="101"/>
      <c r="F1" s="101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23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13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109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2.75" hidden="false" customHeight="true" outlineLevel="0" collapsed="false">
      <c r="A7" s="11"/>
      <c r="B7" s="12"/>
      <c r="C7" s="13"/>
      <c r="D7" s="14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2.75" hidden="false" customHeight="true" outlineLevel="0" collapsed="false">
      <c r="A8" s="134" t="s">
        <v>14</v>
      </c>
      <c r="B8" s="135"/>
      <c r="C8" s="136"/>
      <c r="D8" s="135"/>
      <c r="E8" s="137"/>
      <c r="F8" s="135"/>
      <c r="G8" s="138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2.75" hidden="false" customHeight="true" outlineLevel="0" collapsed="false">
      <c r="A9" s="139" t="s">
        <v>15</v>
      </c>
      <c r="B9" s="140" t="e">
        <f aca="false">SUM(B60,B112,B164,B216,B268,B320,B372,B423,B474,B525,B576,B627,#REF!,#REF!,B679,#REF!,B731)</f>
        <v>#REF!</v>
      </c>
      <c r="C9" s="140" t="e">
        <f aca="false">SUM(C60,C112,C164,C216,C268,C320,C372,C423,C474,C525,C576,C627,#REF!,#REF!,C679,#REF!,C731)</f>
        <v>#REF!</v>
      </c>
      <c r="D9" s="140" t="e">
        <f aca="false">SUM(D60,D112,D164,D216,D268,D320,D372,D423,D474,D525,D576,D627,#REF!,#REF!,D679,#REF!,D731)</f>
        <v>#REF!</v>
      </c>
      <c r="E9" s="140" t="e">
        <f aca="false">SUM(E60,E112,E164,E216,E268,E320,E372,E423,E474,E525,E576,E627,#REF!,#REF!,E679,#REF!,E731)</f>
        <v>#REF!</v>
      </c>
      <c r="F9" s="141" t="n">
        <f aca="false">SUM(F60,F112,F164,F216,F268,F320,F372,F423,F474,F525,F576,F627,F679,F731,F784,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2.75" hidden="false" customHeight="true" outlineLevel="0" collapsed="false">
      <c r="A10" s="142" t="s">
        <v>61</v>
      </c>
      <c r="B10" s="140" t="e">
        <f aca="false">SUM(B61,B113,B165,B217,B269,B321,B373,B424,B475,B526,B577,B628,#REF!,#REF!,B680,#REF!,B732)</f>
        <v>#REF!</v>
      </c>
      <c r="C10" s="140" t="e">
        <f aca="false">SUM(C61,C113,C165,C217,C269,C321,C373,C424,C475,C526,C577,C628,#REF!,#REF!,C680,#REF!,C732)</f>
        <v>#REF!</v>
      </c>
      <c r="D10" s="140" t="e">
        <f aca="false">SUM(D61,D113,D165,D217,D269,D321,D373,D424,D475,D526,D577,D628,#REF!,#REF!,D680,#REF!,D732,D785)</f>
        <v>#REF!</v>
      </c>
      <c r="E10" s="140" t="e">
        <f aca="false">SUM(E61,E113,E165,E217,E269,E321,E373,E424,E475,E526,E577,E628,#REF!,#REF!,E680,#REF!,E732,E785)</f>
        <v>#REF!</v>
      </c>
      <c r="F10" s="140" t="n">
        <f aca="false">SUM(F61,F113,F165,F217,F269,F321,F373,F424,F475,F526,F577,F628,F680,F732,F785,)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2.75" hidden="false" customHeight="true" outlineLevel="0" collapsed="false">
      <c r="A11" s="142" t="s">
        <v>62</v>
      </c>
      <c r="B11" s="140" t="e">
        <f aca="false">SUM(B62,B114,B166,B218,B270,B322,B374,B425,B476,B527,B578,B629,#REF!,#REF!,B681,#REF!,B733)</f>
        <v>#REF!</v>
      </c>
      <c r="C11" s="140" t="e">
        <f aca="false">SUM(C62,C114,C166,C218,C270,C322,C374,C425,C476,C527,C578,C629,#REF!,#REF!,C681,#REF!,C733)</f>
        <v>#REF!</v>
      </c>
      <c r="D11" s="140" t="e">
        <f aca="false">SUM(D62,D114,D166,D218,D270,D322,D374,D425,D476,D527,D578,D629,#REF!,#REF!,D681,#REF!,D733,D786)</f>
        <v>#REF!</v>
      </c>
      <c r="E11" s="140" t="e">
        <f aca="false">SUM(E62,E114,E166,E218,E270,E322,E374,E425,E476,E527,E578,E629,#REF!,#REF!,E681,#REF!,E733,E786)</f>
        <v>#REF!</v>
      </c>
      <c r="F11" s="140" t="n">
        <f aca="false">SUM(F62,F114,F166,F218,F270,F322,F374,F425,F476,F527,F578,F629,F681,F733,F786,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2.75" hidden="false" customHeight="true" outlineLevel="0" collapsed="false">
      <c r="A12" s="142" t="s">
        <v>18</v>
      </c>
      <c r="B12" s="140" t="e">
        <f aca="false">SUM(B63,B115,B167,B219,B271,B323,B375,B426,B477,B528,B579,B630,#REF!,#REF!,B682,#REF!,B734)</f>
        <v>#REF!</v>
      </c>
      <c r="C12" s="140" t="e">
        <f aca="false">SUM(C63,C115,C167,C219,C271,C323,C375,C426,C477,C528,C579,C630,#REF!,#REF!,C682,#REF!,C734)</f>
        <v>#REF!</v>
      </c>
      <c r="D12" s="140" t="e">
        <f aca="false">SUM(D63,D115,D167,D219,D271,D323,D375,D426,D477,D528,D579,D630,#REF!,#REF!,D682,#REF!,D734,D787)</f>
        <v>#REF!</v>
      </c>
      <c r="E12" s="140" t="e">
        <f aca="false">SUM(E63,E115,E167,E219,E271,E323,E375,E426,E477,E528,E579,E630,#REF!,#REF!,E682,#REF!,E734,E787)</f>
        <v>#REF!</v>
      </c>
      <c r="F12" s="140" t="n">
        <f aca="false">SUM(F63,F115,F167,F219,F271,F323,F375,F426,F477,F528,F579,F630,F682,F734,F787,)</f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2.75" hidden="false" customHeight="true" outlineLevel="0" collapsed="false">
      <c r="A13" s="142" t="s">
        <v>63</v>
      </c>
      <c r="B13" s="140" t="e">
        <f aca="false">SUM(B64,B116,B168,B220,B272,B324,B376,B427,B478,B529,B580,B631,#REF!,#REF!,B683,#REF!,B735)</f>
        <v>#REF!</v>
      </c>
      <c r="C13" s="140" t="e">
        <f aca="false">SUM(C64,C116,C168,C220,C272,C324,C376,C427,C478,C529,C580,C631,#REF!,#REF!,C683,#REF!,C735)</f>
        <v>#REF!</v>
      </c>
      <c r="D13" s="140" t="e">
        <f aca="false">SUM(D64,D116,D168,D220,D272,D324,D376,D427,D478,D529,D580,D631,#REF!,#REF!,D683,#REF!,D735,D788)</f>
        <v>#REF!</v>
      </c>
      <c r="E13" s="140" t="e">
        <f aca="false">SUM(E64,E116,E168,E220,E272,E324,E376,E427,E478,E529,E580,E631,#REF!,#REF!,E683,#REF!,E735,E788)</f>
        <v>#REF!</v>
      </c>
      <c r="F13" s="140" t="n">
        <f aca="false">SUM(F64,F116,F168,F220,F272,F324,F376,F427,F478,F529,F580,F631,F683,F735,F788,)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2.75" hidden="false" customHeight="true" outlineLevel="0" collapsed="false">
      <c r="A14" s="142" t="s">
        <v>20</v>
      </c>
      <c r="B14" s="140" t="e">
        <f aca="false">SUM(B65,B117,B169,B221,B273,B325,B377,B428,B479,B530,B581,B632,#REF!,#REF!,B684,#REF!,B736)</f>
        <v>#REF!</v>
      </c>
      <c r="C14" s="140" t="e">
        <f aca="false">SUM(C65,C117,C169,C221,C273,C325,C377,C428,C479,C530,C581,C632,#REF!,#REF!,C684,#REF!,C736)</f>
        <v>#REF!</v>
      </c>
      <c r="D14" s="140" t="e">
        <f aca="false">SUM(D65,D117,D169,D221,D273,D325,D377,D428,D479,D530,D581,D632,#REF!,#REF!,D684,#REF!,D736,D789)</f>
        <v>#REF!</v>
      </c>
      <c r="E14" s="140" t="e">
        <f aca="false">SUM(E65,E117,E169,E221,E273,E325,E377,E428,E479,E530,E581,E632,#REF!,#REF!,E684,#REF!,E736,E789)</f>
        <v>#REF!</v>
      </c>
      <c r="F14" s="140" t="n">
        <f aca="false">SUM(F65,F117,F169,F221,F273,F325,F377,F428,F479,F530,F581,F632,F684,F736,F789,)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12.75" hidden="false" customHeight="true" outlineLevel="0" collapsed="false">
      <c r="A15" s="142" t="s">
        <v>21</v>
      </c>
      <c r="B15" s="140" t="e">
        <f aca="false">SUM(B66,B118,B170,B222,B274,B326,B378,B429,B480,B531,B582,B633,#REF!,#REF!,B685,#REF!,B737)</f>
        <v>#REF!</v>
      </c>
      <c r="C15" s="140" t="e">
        <f aca="false">SUM(C66,C118,C170,C222,C274,C326,C378,C429,C480,C531,C582,C633,#REF!,#REF!,C685,#REF!,C737)</f>
        <v>#REF!</v>
      </c>
      <c r="D15" s="140" t="e">
        <f aca="false">SUM(D66,D118,D170,D222,D274,D326,D378,D429,D480,D531,D582,D633,#REF!,#REF!,D685,#REF!,D737,D790)</f>
        <v>#REF!</v>
      </c>
      <c r="E15" s="140" t="e">
        <f aca="false">SUM(E66,E118,E170,E222,E274,E326,E378,E429,E480,E531,E582,E633,#REF!,#REF!,E685,#REF!,E737,E790)</f>
        <v>#REF!</v>
      </c>
      <c r="F15" s="140" t="n">
        <f aca="false">SUM(F66,F118,F170,F222,F274,F326,F378,F429,F480,F531,F582,F633,F685,F737,F790,)</f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2.75" hidden="false" customHeight="true" outlineLevel="0" collapsed="false">
      <c r="A16" s="142" t="s">
        <v>22</v>
      </c>
      <c r="B16" s="140" t="e">
        <f aca="false">SUM(B67,B119,B171,B223,B275,B327,B379,B430,B481,B532,B583,B634,#REF!,#REF!,B686,#REF!,B738)</f>
        <v>#REF!</v>
      </c>
      <c r="C16" s="140" t="e">
        <f aca="false">SUM(C67,C119,C171,C223,C275,C327,C379,C430,C481,C532,C583,C634,#REF!,#REF!,C686,#REF!,C738)</f>
        <v>#REF!</v>
      </c>
      <c r="D16" s="140" t="e">
        <f aca="false">SUM(D67,D119,D171,D223,D275,D327,D379,D430,D481,D532,D583,D634,#REF!,#REF!,D686,#REF!,D738,D791)</f>
        <v>#REF!</v>
      </c>
      <c r="E16" s="140" t="e">
        <f aca="false">SUM(E67,E119,E171,E223,E275,E327,E379,E430,E481,E532,E583,E634,#REF!,#REF!,E686,#REF!,E738,E791)</f>
        <v>#REF!</v>
      </c>
      <c r="F16" s="140" t="n">
        <f aca="false">SUM(F67,F119,F171,F223,F275,F327,F379,F430,F481,F532,F583,F634,F686,F738,F791,)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2.75" hidden="false" customHeight="true" outlineLevel="0" collapsed="false">
      <c r="A17" s="142" t="s">
        <v>23</v>
      </c>
      <c r="B17" s="140" t="e">
        <f aca="false">SUM(B68,B120,B172,B224,B276,B328,B380,B431,B482,B533,B584,B635,#REF!,#REF!,B687,#REF!,B739)</f>
        <v>#REF!</v>
      </c>
      <c r="C17" s="140" t="e">
        <f aca="false">SUM(C68,C120,C172,C224,C276,C328,C380,C431,C482,C533,C584,C635,#REF!,#REF!,C687,#REF!,C739)</f>
        <v>#REF!</v>
      </c>
      <c r="D17" s="140" t="e">
        <f aca="false">SUM(D68,D120,D172,D224,D276,D328,D380,D431,D482,D533,D584,D635,#REF!,#REF!,D687,#REF!,D739,D792)</f>
        <v>#REF!</v>
      </c>
      <c r="E17" s="140" t="e">
        <f aca="false">SUM(E68,E120,E172,E224,E276,E328,E380,E431,E482,E533,E584,E635,#REF!,#REF!,E687,#REF!,E739,E792)</f>
        <v>#REF!</v>
      </c>
      <c r="F17" s="140" t="n">
        <f aca="false">SUM(F68,F120,F172,F224,F276,F328,F380,F431,F482,F533,F584,F635,F687,F739,F792,)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2.75" hidden="false" customHeight="true" outlineLevel="0" collapsed="false">
      <c r="A18" s="142" t="s">
        <v>24</v>
      </c>
      <c r="B18" s="140" t="e">
        <f aca="false">SUM(B69,B121,B173,B225,B277,B329,B381,B432,B483,B534,B585,B636,#REF!,#REF!,B688,#REF!,B740)</f>
        <v>#REF!</v>
      </c>
      <c r="C18" s="140" t="e">
        <f aca="false">SUM(C69,C121,C173,C225,C277,C329,C381,C432,C483,C534,C585,C636,#REF!,#REF!,C688,#REF!,C740)</f>
        <v>#REF!</v>
      </c>
      <c r="D18" s="140" t="e">
        <f aca="false">SUM(D69,D121,D173,D225,D277,D329,D381,D432,D483,D534,D585,D636,#REF!,#REF!,D688,#REF!,D740,D793)</f>
        <v>#REF!</v>
      </c>
      <c r="E18" s="140" t="e">
        <f aca="false">SUM(E69,E121,E173,E225,E277,E329,E381,E432,E483,E534,E585,E636,#REF!,#REF!,E688,#REF!,E740,E793)</f>
        <v>#REF!</v>
      </c>
      <c r="F18" s="140" t="n">
        <f aca="false">SUM(F69,F121,F173,F225,F277,F329,F381,F432,F483,F534,F585,F636,F688,F740,F793,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12.75" hidden="false" customHeight="true" outlineLevel="0" collapsed="false">
      <c r="A19" s="143" t="s">
        <v>25</v>
      </c>
      <c r="B19" s="140" t="e">
        <f aca="false">SUM(B70,B122,B174,B226,B278,B330,B382,B433,B484,B535,B586,B637,#REF!,#REF!,B689,#REF!,B741)</f>
        <v>#REF!</v>
      </c>
      <c r="C19" s="140" t="e">
        <f aca="false">SUM(C70,C122,C174,C226,C278,C330,C382,C433,C484,C535,C586,C637,#REF!,#REF!,C689,#REF!,C741)</f>
        <v>#REF!</v>
      </c>
      <c r="D19" s="140" t="e">
        <f aca="false">SUM(D70,D122,D174,D226,D278,D330,D382,D433,D484,D535,D586,D637,#REF!,#REF!,D689,#REF!,D741,D794)</f>
        <v>#REF!</v>
      </c>
      <c r="E19" s="140" t="e">
        <f aca="false">SUM(E70,E122,E174,E226,E278,E330,E382,E433,E484,E535,E586,E637,#REF!,#REF!,E689,#REF!,E741,E794)</f>
        <v>#REF!</v>
      </c>
      <c r="F19" s="140" t="n">
        <f aca="false">SUM(F70,F122,F174,F226,F278,F330,F382,F433,F484,F535,F586,F637,F689,F741,F794,)</f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2.75" hidden="false" customHeight="true" outlineLevel="0" collapsed="false">
      <c r="A20" s="142" t="s">
        <v>26</v>
      </c>
      <c r="B20" s="140" t="e">
        <f aca="false">SUM(B71,B123,B175,B227,B279,B331,B383,B434,B485,B536,B587,B638,#REF!,#REF!,B690,#REF!,B742)</f>
        <v>#REF!</v>
      </c>
      <c r="C20" s="140" t="e">
        <f aca="false">SUM(C71,C123,C175,C227,C279,C331,C383,C434,C485,C536,C587,C638,#REF!,#REF!,C690,#REF!,C742)</f>
        <v>#REF!</v>
      </c>
      <c r="D20" s="140" t="e">
        <f aca="false">SUM(D71,D123,D175,D227,D279,D331,D383,D434,D485,D536,D587,D638,#REF!,#REF!,D690,#REF!,D742,D795)</f>
        <v>#REF!</v>
      </c>
      <c r="E20" s="140" t="e">
        <f aca="false">SUM(E71,E123,E175,E227,E279,E331,E383,E434,E485,E536,E587,E638,#REF!,#REF!,E690,#REF!,E742,E795)</f>
        <v>#REF!</v>
      </c>
      <c r="F20" s="140" t="n">
        <f aca="false">SUM(F71,F123,F175,F227,F279,F331,F383,F434,F485,F536,F587,F638,F690,F742,F795,)</f>
        <v>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2.75" hidden="false" customHeight="true" outlineLevel="0" collapsed="false">
      <c r="A21" s="142" t="s">
        <v>27</v>
      </c>
      <c r="B21" s="140" t="e">
        <f aca="false">SUM(B72,B124,B176,B228,B280,B332,B384,B435,B486,B537,B588,B639,#REF!,#REF!,B691,#REF!,B743)</f>
        <v>#REF!</v>
      </c>
      <c r="C21" s="140" t="e">
        <f aca="false">SUM(C72,C124,C176,C228,C280,C332,C384,C435,C486,C537,C588,C639,#REF!,#REF!,C691,#REF!,C743)</f>
        <v>#REF!</v>
      </c>
      <c r="D21" s="140" t="e">
        <f aca="false">SUM(D72,D124,D176,D228,D280,D332,D384,D435,D486,D537,D588,D639,#REF!,#REF!,D691,#REF!,D743,D796)</f>
        <v>#REF!</v>
      </c>
      <c r="E21" s="140" t="e">
        <f aca="false">SUM(E72,E124,E176,E228,E280,E332,E384,E435,E486,E537,E588,E639,#REF!,#REF!,E691,#REF!,E743,E796)</f>
        <v>#REF!</v>
      </c>
      <c r="F21" s="140" t="n">
        <f aca="false">SUM(F72,F124,F176,F228,F280,F332,F384,F435,F486,F537,F588,F639,F691,F743,F796,)</f>
        <v>0</v>
      </c>
      <c r="G21" s="14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2.75" hidden="false" customHeight="true" outlineLevel="0" collapsed="false">
      <c r="A22" s="142" t="s">
        <v>28</v>
      </c>
      <c r="B22" s="140" t="e">
        <f aca="false">SUM(B73,B125,B177,B229,B281,B333,B385,B436,B487,B538,B589,B640,#REF!,#REF!,B692,#REF!,B744)</f>
        <v>#REF!</v>
      </c>
      <c r="C22" s="140" t="e">
        <f aca="false">SUM(C73,C125,C177,C229,C281,C333,C385,C436,C487,C538,C589,C640,#REF!,#REF!,C692,#REF!,C744)</f>
        <v>#REF!</v>
      </c>
      <c r="D22" s="140" t="e">
        <f aca="false">SUM(D73,D125,D177,D229,D281,D333,D385,D436,D487,D538,D589,D640,#REF!,#REF!,D692,#REF!,D744,D797)</f>
        <v>#REF!</v>
      </c>
      <c r="E22" s="140" t="e">
        <f aca="false">SUM(E73,E125,E177,E229,E281,E333,E385,E436,E487,E538,E589,E640,#REF!,#REF!,E692,#REF!,E744,E797)</f>
        <v>#REF!</v>
      </c>
      <c r="F22" s="140" t="n">
        <f aca="false">SUM(F73,F125,F177,F229,F281,F333,F385,F436,F487,F538,F589,F640,F692,F744,F797,)</f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2.75" hidden="false" customHeight="true" outlineLevel="0" collapsed="false">
      <c r="A23" s="145" t="s">
        <v>115</v>
      </c>
      <c r="B23" s="146" t="e">
        <f aca="false">SUM(B74,B126,B178,B230,B282,B334,B386,B437,B488,B539,B590,B641,#REF!,#REF!,B693,#REF!,B745)</f>
        <v>#REF!</v>
      </c>
      <c r="C23" s="146" t="e">
        <f aca="false">SUM(C74,C126,C178,C230,C282,C334,C386,C437,C488,C539,C590,C641,#REF!,#REF!,C693,#REF!,C745)</f>
        <v>#REF!</v>
      </c>
      <c r="D23" s="146" t="e">
        <f aca="false">SUM(D74,D126,D178,D230,D282,D334,D386,D437,D488,D539,D590,D641,#REF!,#REF!,D693,#REF!,D745,D798)</f>
        <v>#REF!</v>
      </c>
      <c r="E23" s="140" t="e">
        <f aca="false">SUM(E74,E126,E178,E230,E282,E334,E386,E437,E488,E539,E590,E641,#REF!,#REF!,E693,#REF!,E745,E798)</f>
        <v>#REF!</v>
      </c>
      <c r="F23" s="146" t="n">
        <f aca="false">SUM(F74,F126,F178,F230,F282,F334,F386,F437,F488,F539,F590,F641,F693,F745,F798,)</f>
        <v>0</v>
      </c>
      <c r="G23" s="148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2.75" hidden="false" customHeight="true" outlineLevel="0" collapsed="false">
      <c r="A24" s="142" t="s">
        <v>30</v>
      </c>
      <c r="B24" s="140" t="e">
        <f aca="false">SUM(B75,B127,B179,B231,B283,B335,B387,B438,B489,B540,B591,B642,#REF!,#REF!,B694,#REF!,B746)</f>
        <v>#REF!</v>
      </c>
      <c r="C24" s="140" t="e">
        <f aca="false">SUM(C75,C127,C179,C231,C283,C335,C387,C438,C489,C540,C591,C642,#REF!,#REF!,C694,#REF!,C746)</f>
        <v>#REF!</v>
      </c>
      <c r="D24" s="140" t="e">
        <f aca="false">SUM(D75,D127,D179,D231,D283,D335,D387,D438,D489,D540,D591,D642,#REF!,#REF!,D694,#REF!,D746,D799)</f>
        <v>#REF!</v>
      </c>
      <c r="E24" s="140" t="e">
        <f aca="false">SUM(E75,E127,E179,E231,E283,E335,E387,E438,E489,E540,E591,E642,#REF!,#REF!,E694,#REF!,E746,E799)</f>
        <v>#REF!</v>
      </c>
      <c r="F24" s="140" t="n">
        <f aca="false">SUM(F75,F127,F179,F231,F283,F335,F387,F438,F489,F540,F591,F642,F694,F746,F799,)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2.75" hidden="false" customHeight="true" outlineLevel="0" collapsed="false">
      <c r="A25" s="142" t="s">
        <v>31</v>
      </c>
      <c r="B25" s="140" t="e">
        <f aca="false">SUM(B76,B128,B180,B232,B284,B336,B388,B439,B490,B541,B592,B643,#REF!,#REF!,B695,#REF!,B747)</f>
        <v>#REF!</v>
      </c>
      <c r="C25" s="140" t="e">
        <f aca="false">SUM(C76,C128,C180,C232,C284,C336,C388,C439,C490,C541,C592,C643,#REF!,#REF!,C695,#REF!,C747)</f>
        <v>#REF!</v>
      </c>
      <c r="D25" s="140" t="e">
        <f aca="false">SUM(D76,D128,D180,D232,D284,D336,D388,D439,D490,D541,D592,D643,#REF!,#REF!,D695,#REF!,D747,D800)</f>
        <v>#REF!</v>
      </c>
      <c r="E25" s="140" t="e">
        <f aca="false">SUM(E76,E128,E180,E232,E284,E336,E388,E439,E490,E541,E592,E643,#REF!,#REF!,E695,#REF!,E747,E800)</f>
        <v>#REF!</v>
      </c>
      <c r="F25" s="140" t="n">
        <f aca="false">SUM(F76,F128,F180,F232,F284,F336,F388,F439,F490,F541,F592,F643,F695,F747,F800,)</f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customFormat="false" ht="12.75" hidden="false" customHeight="true" outlineLevel="0" collapsed="false">
      <c r="A26" s="142" t="s">
        <v>32</v>
      </c>
      <c r="B26" s="140" t="e">
        <f aca="false">SUM(B77,B129,B181,B233,B285,B337,B389,B440,B491,B542,B593,B644,#REF!,#REF!,B696,#REF!,B748)</f>
        <v>#REF!</v>
      </c>
      <c r="C26" s="140" t="e">
        <f aca="false">SUM(C77,C129,C181,C233,C285,C337,C389,C440,C491,C542,C593,C644,#REF!,#REF!,C696,#REF!,C748)</f>
        <v>#REF!</v>
      </c>
      <c r="D26" s="140" t="e">
        <f aca="false">SUM(D77,D129,D181,D233,D285,D337,D389,D440,D491,D542,D593,D644,#REF!,#REF!,D696,#REF!,D748,D801)</f>
        <v>#REF!</v>
      </c>
      <c r="E26" s="140" t="e">
        <f aca="false">SUM(E77,E129,E181,E233,E285,E337,E389,E440,E491,E542,E593,E644,#REF!,#REF!,E696,#REF!,E748,E801)</f>
        <v>#REF!</v>
      </c>
      <c r="F26" s="140" t="n">
        <f aca="false">SUM(F77,F129,F181,F233,F285,F337,F389,F440,F491,F542,F593,F644,F696,F748,F801,)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</row>
    <row r="27" customFormat="false" ht="12.75" hidden="false" customHeight="true" outlineLevel="0" collapsed="false">
      <c r="A27" s="142" t="s">
        <v>33</v>
      </c>
      <c r="B27" s="140" t="e">
        <f aca="false">SUM(B78,B130,B182,B234,B286,B338,B390,B441,B492,B543,B594,B645,#REF!,#REF!,B697,#REF!,B749)</f>
        <v>#REF!</v>
      </c>
      <c r="C27" s="140" t="e">
        <f aca="false">SUM(C78,C130,C182,C234,C286,C338,C390,C441,C492,C543,C594,C645,#REF!,#REF!,C697,#REF!,C749)</f>
        <v>#REF!</v>
      </c>
      <c r="D27" s="140" t="e">
        <f aca="false">SUM(D78,D130,D182,D234,D286,D338,D390,D441,D492,D543,D594,D645,#REF!,#REF!,D697,#REF!,D749,D802)</f>
        <v>#REF!</v>
      </c>
      <c r="E27" s="140" t="e">
        <f aca="false">SUM(E78,E130,E182,E234,E286,E338,E390,E441,E492,E543,E594,E645,#REF!,#REF!,E697,#REF!,E749,E802)</f>
        <v>#REF!</v>
      </c>
      <c r="F27" s="140" t="n">
        <f aca="false">SUM(F78,F130,F182,F234,F286,F338,F390,F441,F492,F543,F594,F645,F697,F749,F802,)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2.75" hidden="false" customHeight="true" outlineLevel="0" collapsed="false">
      <c r="A28" s="142" t="s">
        <v>34</v>
      </c>
      <c r="B28" s="140" t="e">
        <f aca="false">SUM(B79,B131,B183,B235,B287,B339,B391,B442,B493,B544,B595,B646,#REF!,#REF!,B698,#REF!,B750)</f>
        <v>#REF!</v>
      </c>
      <c r="C28" s="140" t="e">
        <f aca="false">SUM(C79,C131,C183,C235,C287,C339,C391,C442,C493,C544,C595,C646,#REF!,#REF!,C698,#REF!,C750)</f>
        <v>#REF!</v>
      </c>
      <c r="D28" s="140" t="e">
        <f aca="false">SUM(D79,D131,D183,D235,D287,D339,D391,D442,D493,D544,D595,D646,#REF!,#REF!,D698,#REF!,D750,D803)</f>
        <v>#REF!</v>
      </c>
      <c r="E28" s="140" t="e">
        <f aca="false">SUM(E79,E131,E183,E235,E287,E339,E391,E442,E493,E544,E595,E646,#REF!,#REF!,E698,#REF!,E750,E803)</f>
        <v>#REF!</v>
      </c>
      <c r="F28" s="140" t="n">
        <f aca="false">SUM(F79,F131,F183,F235,F287,F339,F391,F442,F493,F544,F595,F646,F698,F750,F803,)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2.75" hidden="false" customHeight="true" outlineLevel="0" collapsed="false">
      <c r="A29" s="145" t="s">
        <v>35</v>
      </c>
      <c r="B29" s="140" t="e">
        <f aca="false">SUM(B80,B132,B184,B236,B288,B340,B392,B443,B494,B545,B596,B647,#REF!,#REF!,B699,#REF!,B751)</f>
        <v>#REF!</v>
      </c>
      <c r="C29" s="140" t="e">
        <f aca="false">SUM(C80,C132,C184,C236,C288,C340,C392,C443,C494,C545,C596,C647,#REF!,#REF!,C699,#REF!,C751)</f>
        <v>#REF!</v>
      </c>
      <c r="D29" s="140" t="e">
        <f aca="false">SUM(D80,D132,D184,D236,D288,D340,D392,D443,D494,D545,D596,D647,#REF!,#REF!,D699,#REF!,D751,D804)</f>
        <v>#REF!</v>
      </c>
      <c r="E29" s="140" t="e">
        <f aca="false">SUM(E80,E132,E184,E236,E288,E340,E392,E443,E494,E545,E596,E647,#REF!,#REF!,E699,#REF!,E751,E804)</f>
        <v>#REF!</v>
      </c>
      <c r="F29" s="146" t="n">
        <f aca="false">SUM(F80,F132,F184,F236,F288,F340,F392,F443,F494,F545,F596,F647,F699,F751,F804,)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2.75" hidden="false" customHeight="true" outlineLevel="0" collapsed="false">
      <c r="A30" s="145" t="s">
        <v>36</v>
      </c>
      <c r="B30" s="140" t="e">
        <f aca="false">SUM(B81,B133,B185,B237,B289,B341,B393,B444,B495,B546,B597,B648,#REF!,#REF!,B700,#REF!,B752)</f>
        <v>#REF!</v>
      </c>
      <c r="C30" s="140" t="e">
        <f aca="false">SUM(C81,C133,C185,C237,C289,C341,C393,C444,C495,C546,C597,C648,#REF!,#REF!,C700,#REF!,C752)</f>
        <v>#REF!</v>
      </c>
      <c r="D30" s="140" t="e">
        <f aca="false">SUM(D81,D133,D185,D237,D289,D341,D393,D444,D495,D546,D597,D648,#REF!,#REF!,D700,#REF!,D752,D805)</f>
        <v>#REF!</v>
      </c>
      <c r="E30" s="140" t="e">
        <f aca="false">SUM(E81,E133,E185,E237,E289,E341,E393,E444,E495,E546,E597,E648,#REF!,#REF!,E700,#REF!,E752,E805)</f>
        <v>#REF!</v>
      </c>
      <c r="F30" s="146" t="n">
        <f aca="false">SUM(F81,F133,F185,F237,F289,F341,F393,F444,F495,F546,F597,F648,F700,F752,F805,)</f>
        <v>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customFormat="false" ht="12.75" hidden="false" customHeight="true" outlineLevel="0" collapsed="false">
      <c r="A31" s="145" t="s">
        <v>37</v>
      </c>
      <c r="B31" s="140" t="e">
        <f aca="false">SUM(B82,B134,B186,B238,B290,B342,B394,B445,B496,B547,B598,B649,#REF!,#REF!,B701,#REF!,B753)</f>
        <v>#REF!</v>
      </c>
      <c r="C31" s="140" t="e">
        <f aca="false">SUM(C82,C134,C186,C238,C290,C342,C394,C445,C496,C547,C598,C649,#REF!,#REF!,C701,#REF!,C753)</f>
        <v>#REF!</v>
      </c>
      <c r="D31" s="140" t="e">
        <f aca="false">SUM(D82,D134,D186,D238,D290,D342,D394,D445,D496,D547,D598,D649,#REF!,#REF!,D701,#REF!,D753,D806)</f>
        <v>#REF!</v>
      </c>
      <c r="E31" s="140" t="e">
        <f aca="false">SUM(E82,E134,E186,E238,E290,E342,E394,E445,E496,E547,E598,E649,#REF!,#REF!,E701,#REF!,E753,E806)</f>
        <v>#REF!</v>
      </c>
      <c r="F31" s="146" t="n">
        <f aca="false">SUM(F82,F134,F186,F238,F290,F342,F394,F445,F496,F547,F598,F649,F701,F753,F806,)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customFormat="false" ht="12.75" hidden="false" customHeight="true" outlineLevel="0" collapsed="false">
      <c r="A32" s="145" t="s">
        <v>38</v>
      </c>
      <c r="B32" s="146" t="e">
        <f aca="false">SUM(B83,B135,B187,B239,B291,B343,B395,B446,B497,B548,B599,B650,#REF!,#REF!,B702,#REF!,B754)</f>
        <v>#REF!</v>
      </c>
      <c r="C32" s="146" t="e">
        <f aca="false">SUM(C83,C135,C187,C239,C291,C343,C395,C446,C497,C548,C599,C650,#REF!,#REF!,C702,#REF!,C754)</f>
        <v>#REF!</v>
      </c>
      <c r="D32" s="146" t="e">
        <f aca="false">SUM(D83,D135,D187,D239,D291,D343,D395,D446,D497,D548,D599,D650,#REF!,#REF!,D702,#REF!,D754,D807)</f>
        <v>#REF!</v>
      </c>
      <c r="E32" s="140" t="e">
        <f aca="false">SUM(E83,E135,E187,E239,E291,E343,E395,E446,E497,E548,E599,E650,#REF!,#REF!,E702,#REF!,E754,E807)</f>
        <v>#REF!</v>
      </c>
      <c r="F32" s="146" t="n">
        <f aca="false">SUM(F83,F135,F187,F239,F291,F343,F395,F446,F497,F548,F599,F650,F702,F754,F807,)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customFormat="false" ht="12.75" hidden="false" customHeight="true" outlineLevel="0" collapsed="false">
      <c r="A33" s="149" t="s">
        <v>111</v>
      </c>
      <c r="B33" s="140" t="e">
        <f aca="false">SUM(B84,B136,B188,B240,B292,B344,B396,B447,B498,B549,B600,B651,#REF!,#REF!,B703,#REF!,B755)</f>
        <v>#REF!</v>
      </c>
      <c r="C33" s="140" t="e">
        <f aca="false">SUM(C84,C136,C188,C240,C292,C344,C396,C447,C498,C549,C600,C651,#REF!,#REF!,C703,#REF!,C755)</f>
        <v>#REF!</v>
      </c>
      <c r="D33" s="140" t="e">
        <f aca="false">SUM(D84,D136,D188,D240,D292,D344,D396,D447,D498,D549,D600,D651,#REF!,#REF!,D703,#REF!,D755,D808)</f>
        <v>#REF!</v>
      </c>
      <c r="E33" s="140" t="e">
        <f aca="false">SUM(E84,E136,E188,E240,E292,E344,E396,E447,E498,E549,E600,E651,#REF!,#REF!,E703,#REF!,E755,E808)</f>
        <v>#REF!</v>
      </c>
      <c r="F33" s="140" t="n">
        <f aca="false">SUM(F84,F136,F188,F240,F292,F344,F396,F447,F498,F549,F600,F651,F703,F755,F808,)</f>
        <v>0</v>
      </c>
      <c r="G33" s="14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customFormat="false" ht="12.75" hidden="false" customHeight="true" outlineLevel="0" collapsed="false">
      <c r="A34" s="150" t="s">
        <v>41</v>
      </c>
      <c r="B34" s="146" t="e">
        <f aca="false">SUM(B85,B137,B189,B241,B293,B345,B397,B448,B499,B550,B601,B652,#REF!,#REF!,B704,#REF!,B756)</f>
        <v>#REF!</v>
      </c>
      <c r="C34" s="146" t="e">
        <f aca="false">SUM(C85,C137,C189,C241,C293,C345,C397,C448,C499,C550,C601,C652,#REF!,#REF!,C704,#REF!,C756)</f>
        <v>#REF!</v>
      </c>
      <c r="D34" s="146" t="e">
        <f aca="false">SUM(D85,D137,D189,D241,D293,D345,D397,D448,D499,D550,D601,D652,#REF!,#REF!,D704,#REF!,D756,D809)</f>
        <v>#REF!</v>
      </c>
      <c r="E34" s="140" t="e">
        <f aca="false">SUM(E85,E137,E189,E241,E293,E345,E397,E448,E499,E550,E601,E652,#REF!,#REF!,E704,#REF!,E756,E809)</f>
        <v>#REF!</v>
      </c>
      <c r="F34" s="146" t="n">
        <f aca="false">SUM(F85,F137,F189,F241,F293,F345,F397,F448,F499,F550,F601,F652,F704,F756,F809,)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customFormat="false" ht="12.75" hidden="false" customHeight="true" outlineLevel="0" collapsed="false">
      <c r="A35" s="145"/>
      <c r="B35" s="135"/>
      <c r="C35" s="151"/>
      <c r="D35" s="135"/>
      <c r="E35" s="135"/>
      <c r="F35" s="140" t="n">
        <f aca="false">SUM(F86,F138,F190,F242,F294,F346,F398,F449,F500,F551,F602,F653,F705,F757,F810,)</f>
        <v>0</v>
      </c>
      <c r="G35" s="152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customFormat="false" ht="12.75" hidden="false" customHeight="true" outlineLevel="0" collapsed="false">
      <c r="A36" s="145" t="s">
        <v>42</v>
      </c>
      <c r="B36" s="135"/>
      <c r="C36" s="151"/>
      <c r="D36" s="135"/>
      <c r="E36" s="135"/>
      <c r="F36" s="140" t="n">
        <f aca="false">SUM(F87,F139,F191,F243,F295,F347,F399,F450,F501,F552,F603,F654,F706,F758,F811,)</f>
        <v>0</v>
      </c>
      <c r="G36" s="152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customFormat="false" ht="12.75" hidden="false" customHeight="true" outlineLevel="0" collapsed="false">
      <c r="A37" s="142" t="s">
        <v>43</v>
      </c>
      <c r="B37" s="140" t="e">
        <f aca="false">SUM(B88,B140,B192,B244,B296,B348,B400,B451,B502,B553,B604,B655,#REF!,#REF!,B707,#REF!,B759)</f>
        <v>#REF!</v>
      </c>
      <c r="C37" s="140" t="e">
        <f aca="false">SUM(C88,C140,C192,C244,C296,C348,C400,C451,C502,C553,C604,C655,#REF!,#REF!,C707,#REF!,C759)</f>
        <v>#REF!</v>
      </c>
      <c r="D37" s="140" t="e">
        <f aca="false">SUM(D88,D140,D192,D244,D296,D348,D400,D451,D502,D553,D604,D655,#REF!,#REF!,D707,#REF!,D759,D812)</f>
        <v>#REF!</v>
      </c>
      <c r="E37" s="140" t="e">
        <f aca="false">SUM(E88,E140,E192,E244,E296,E348,E400,E451,E502,E553,E604,E655,#REF!,#REF!,E707,#REF!,E759,E812)</f>
        <v>#REF!</v>
      </c>
      <c r="F37" s="140" t="n">
        <f aca="false">SUM(F88,F140,F192,F244,F296,F348,F400,F451,F502,F553,F604,F655,F707,F759,F812,)</f>
        <v>28898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customFormat="false" ht="12.75" hidden="false" customHeight="true" outlineLevel="0" collapsed="false">
      <c r="A38" s="142" t="s">
        <v>112</v>
      </c>
      <c r="B38" s="140" t="e">
        <f aca="false">SUM(B89,B141,B193,B245,B297,B349,B401,B452,B503,B554,B605,B656,#REF!,#REF!,B708,#REF!,B760)</f>
        <v>#REF!</v>
      </c>
      <c r="C38" s="140" t="e">
        <f aca="false">SUM(C89,C141,C193,C245,C297,C349,C401,C452,C503,C554,C605,C656,#REF!,#REF!,C708,#REF!,C760)</f>
        <v>#REF!</v>
      </c>
      <c r="D38" s="140" t="e">
        <f aca="false">SUM(D89,D141,D193,D245,D297,D349,D401,D452,D503,D554,D605,D656,#REF!,#REF!,D708,#REF!,D760,D813)</f>
        <v>#REF!</v>
      </c>
      <c r="E38" s="140" t="e">
        <f aca="false">SUM(E89,E141,E193,E245,E297,E349,E401,E452,E503,E554,E605,E656,#REF!,#REF!,E708,#REF!,E760,E813)</f>
        <v>#REF!</v>
      </c>
      <c r="F38" s="140" t="n">
        <f aca="false">SUM(F89,F141,F193,F245,F297,F349,F401,F452,F503,F554,F605,F656,F708,F760,F813,)</f>
        <v>770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customFormat="false" ht="12.75" hidden="false" customHeight="true" outlineLevel="0" collapsed="false">
      <c r="A39" s="150" t="s">
        <v>13</v>
      </c>
      <c r="B39" s="146" t="e">
        <f aca="false">SUM(B90,B142,B194,B246,B298,B350,B402,B453,B504,B555,B606,B657,#REF!,#REF!,B709,#REF!,B761)</f>
        <v>#REF!</v>
      </c>
      <c r="C39" s="146" t="e">
        <f aca="false">SUM(C90,C142,C194,C246,C298,C350,C402,C453,C504,C555,C606,C657,#REF!,#REF!,C709,#REF!,C761)</f>
        <v>#REF!</v>
      </c>
      <c r="D39" s="146" t="e">
        <f aca="false">SUM(D90,D142,D194,D246,D298,D350,D402,D453,D504,D555,D606,D657,#REF!,#REF!,D709,#REF!,D761,D814)</f>
        <v>#REF!</v>
      </c>
      <c r="E39" s="146" t="e">
        <f aca="false">SUM(E90,E142,E194,E246,E298,E350,E402,E453,E504,E555,E606,E657,#REF!,#REF!,E709,#REF!,E761,E814)</f>
        <v>#REF!</v>
      </c>
      <c r="F39" s="140" t="n">
        <f aca="false">SUM(F90,F142,F194,F246,F298,F350,F402,F453,F504,F555,F606,F657,F709,F761,F814,)</f>
        <v>36601</v>
      </c>
    </row>
    <row r="40" customFormat="false" ht="12.75" hidden="false" customHeight="true" outlineLevel="0" collapsed="false">
      <c r="A40" s="142" t="s">
        <v>45</v>
      </c>
      <c r="B40" s="140" t="e">
        <f aca="false">SUM(B91,B143,B195,B247,B299,B351,B403,B454,B505,B556,B607,B658,#REF!,#REF!,B710,#REF!,B762)</f>
        <v>#REF!</v>
      </c>
      <c r="C40" s="140" t="e">
        <f aca="false">SUM(C91,C143,C195,C247,C299,C351,C403,C454,C505,C556,C607,C658,#REF!,#REF!,C710,#REF!,C762)</f>
        <v>#REF!</v>
      </c>
      <c r="D40" s="140" t="e">
        <f aca="false">SUM(D91,D143,D195,D247,D299,D351,D403,D454,D505,D556,D607,D658,#REF!,#REF!,D710,#REF!,D762,D815)</f>
        <v>#REF!</v>
      </c>
      <c r="E40" s="140" t="e">
        <f aca="false">SUM(E91,E143,E195,E247,E299,E351,E403,E454,E505,E556,E607,E658,#REF!,#REF!,E710,#REF!,E762)</f>
        <v>#REF!</v>
      </c>
      <c r="F40" s="140" t="n">
        <f aca="false">SUM(F91,F143,F195,F247,F299,F351,F403,F454,F505,F556,F607,F658,F710,F762,F815,)</f>
        <v>0</v>
      </c>
    </row>
    <row r="41" customFormat="false" ht="12.75" hidden="false" customHeight="true" outlineLevel="0" collapsed="false">
      <c r="A41" s="142" t="s">
        <v>46</v>
      </c>
      <c r="B41" s="140" t="e">
        <f aca="false">SUM(B92,B144,B196,B248,B300,B352,B404,B455,B506,B557,B608,B659,#REF!,#REF!,B711,#REF!,B763)</f>
        <v>#REF!</v>
      </c>
      <c r="C41" s="140" t="e">
        <f aca="false">SUM(C92,C144,C196,C248,C300,C352,C404,C455,C506,C557,C608,C659,#REF!,#REF!,C711,#REF!,C763)</f>
        <v>#REF!</v>
      </c>
      <c r="D41" s="140" t="e">
        <f aca="false">SUM(D92,D144,D196,D248,D300,D352,D404,D455,D506,D557,D608,D659,#REF!,#REF!,D711,#REF!,D763,D816)</f>
        <v>#REF!</v>
      </c>
      <c r="E41" s="140" t="e">
        <f aca="false">SUM(E92,E144,E196,E248,E300,E352,E404,E455,E506,E557,E608,E659,#REF!,#REF!,E711,#REF!,E763,E816)</f>
        <v>#REF!</v>
      </c>
      <c r="F41" s="140" t="n">
        <f aca="false">SUM(F92,F144,F196,F248,F300,F352,F404,F455,F506,F557,F608,F659,F711,F763,F816,)</f>
        <v>6691</v>
      </c>
    </row>
    <row r="42" customFormat="false" ht="12.75" hidden="false" customHeight="true" outlineLevel="0" collapsed="false">
      <c r="A42" s="142" t="s">
        <v>47</v>
      </c>
      <c r="B42" s="140" t="e">
        <f aca="false">SUM(B93,B145,B197,B249,B301,B353,B405,B456,B507,B558,B609,B660,#REF!,#REF!,B712,#REF!,B764)</f>
        <v>#REF!</v>
      </c>
      <c r="C42" s="140" t="e">
        <f aca="false">SUM(C93,C145,C197,C249,C301,C353,C405,C456,C507,C558,C609,C660,#REF!,#REF!,C712,#REF!,C764)</f>
        <v>#REF!</v>
      </c>
      <c r="D42" s="140" t="e">
        <f aca="false">SUM(D93,D145,D197,D249,D301,D353,D405,D456,D507,D558,D609,D660,#REF!,#REF!,D712,#REF!,D764,D817)</f>
        <v>#REF!</v>
      </c>
      <c r="E42" s="140" t="e">
        <f aca="false">SUM(E93,E145,E197,E249,E301,E353,E405,E456,E507,E558,E609,E660,#REF!,#REF!,E712,#REF!,E764)</f>
        <v>#REF!</v>
      </c>
      <c r="F42" s="140" t="n">
        <f aca="false">SUM(F93,F145,F197,F249,F301,F353,F405,F456,F507,F558,F609,F660,F712,F764,F817,)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customFormat="false" ht="12.75" hidden="false" customHeight="true" outlineLevel="0" collapsed="false">
      <c r="A43" s="149" t="s">
        <v>48</v>
      </c>
      <c r="B43" s="140" t="e">
        <f aca="false">SUM(B94,B146,B198,B250,B302,B354,B406,B457,B508,B559,B610,B661,#REF!,#REF!,B713,#REF!,B765)</f>
        <v>#REF!</v>
      </c>
      <c r="C43" s="140" t="e">
        <f aca="false">SUM(C94,C146,C198,C250,C302,C354,C406,C457,C508,C559,C610,C661,#REF!,#REF!,C713,#REF!,C765)</f>
        <v>#REF!</v>
      </c>
      <c r="D43" s="140" t="e">
        <f aca="false">SUM(D94,D146,D198,D250,D302,D354,D406,D457,D508,D559,D610,D661,#REF!,#REF!,D713,#REF!,D765,D818)</f>
        <v>#REF!</v>
      </c>
      <c r="E43" s="140" t="e">
        <f aca="false">SUM(E94,E146,E198,E250,E302,E354,E406,E457,E508,E559,E610,E661,#REF!,#REF!,E713,#REF!,E765,E818)</f>
        <v>#REF!</v>
      </c>
      <c r="F43" s="140" t="n">
        <f aca="false">SUM(F94,F146,F198,F250,F302,F354,F406,F457,F508,F559,F610,F661,F713,F765,F818,)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customFormat="false" ht="12.75" hidden="false" customHeight="true" outlineLevel="0" collapsed="false">
      <c r="A44" s="149" t="s">
        <v>49</v>
      </c>
      <c r="B44" s="140" t="e">
        <f aca="false">SUM(B95,B147,B199,B251,B303,B355,B407,B458,B509,B560,B611,B662,#REF!,#REF!,B714,#REF!,B766)</f>
        <v>#REF!</v>
      </c>
      <c r="C44" s="140" t="e">
        <f aca="false">SUM(C95,C147,C199,C251,C303,C355,C407,C458,C509,C560,C611,C662,#REF!,#REF!,C714,#REF!,C766)</f>
        <v>#REF!</v>
      </c>
      <c r="D44" s="140" t="e">
        <f aca="false">SUM(D95,D147,D199,D251,D303,D355,D407,D458,D509,D560,D611,D662,#REF!,#REF!,D714,#REF!,D766,D819)</f>
        <v>#REF!</v>
      </c>
      <c r="E44" s="140" t="e">
        <f aca="false">SUM(E95,E147,E199,E251,E303,E355,E407,E458,E509,E560,E611,E662,#REF!,#REF!,E714,#REF!,E766,E819)</f>
        <v>#REF!</v>
      </c>
      <c r="F44" s="140" t="n">
        <f aca="false">SUM(F95,F147,F199,F251,F303,F355,F407,F458,F509,F560,F611,F662,F714,F766,F819,)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customFormat="false" ht="12.75" hidden="false" customHeight="true" outlineLevel="0" collapsed="false">
      <c r="A45" s="153" t="s">
        <v>50</v>
      </c>
      <c r="B45" s="146" t="e">
        <f aca="false">SUM(B96,B148,B200,B252,B304,B356,B408,B459,B510,B561,B612,B663,#REF!,#REF!,B715,#REF!,B768)</f>
        <v>#REF!</v>
      </c>
      <c r="C45" s="146" t="e">
        <f aca="false">SUM(C96,C148,C200,C252,C304,C356,C408,C459,C510,C561,C612,C663,#REF!,#REF!,C715,#REF!,C768)</f>
        <v>#REF!</v>
      </c>
      <c r="D45" s="146" t="e">
        <f aca="false">SUM(D96,D148,D200,D252,D304,D356,D408,D459,D510,D561,D612,D663,#REF!,#REF!,D715,#REF!,D768,D821)</f>
        <v>#REF!</v>
      </c>
      <c r="E45" s="146" t="e">
        <f aca="false">SUM(E96,E148,E200,E252,E304,E356,E408,E459,E510,E561,E612,E663,#REF!,#REF!,E715,#REF!,E768,E821)</f>
        <v>#REF!</v>
      </c>
      <c r="F45" s="146" t="n">
        <f aca="false">SUM(F96,F148,F200,F252,F304,F356,F408,F459,F510,F561,F612,F663,F715,F768,F820,)</f>
        <v>43292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customFormat="false" ht="12.75" hidden="false" customHeight="true" outlineLevel="0" collapsed="false">
      <c r="A46" s="149" t="s">
        <v>83</v>
      </c>
      <c r="B46" s="140" t="e">
        <f aca="false">SUM(B97,B149,B201,B253,B305,B357,B409,B460,B511,B562,B613,B664,#REF!,#REF!,B716,#REF!,B769)</f>
        <v>#REF!</v>
      </c>
      <c r="C46" s="140" t="e">
        <f aca="false">SUM(C97,C149,C201,C253,C305,C357,C409,C460,C511,C562,C613,C664,#REF!,#REF!,C716,#REF!,C769)</f>
        <v>#REF!</v>
      </c>
      <c r="D46" s="140" t="e">
        <f aca="false">SUM(D97,D149,D201,D253,D305,D357,D409,D460,D511,D562,D613,D664,#REF!,#REF!,D716,#REF!,D769,D822)</f>
        <v>#REF!</v>
      </c>
      <c r="E46" s="140" t="e">
        <f aca="false">SUM(E97,E149,E201,E253,E305,E357,E409,E460,E511,E562,E613,E664,#REF!,#REF!,E716,#REF!,E769,E822)</f>
        <v>#REF!</v>
      </c>
      <c r="F46" s="140" t="n">
        <f aca="false">SUM(F97,F149,F201,F253,F305,F357,F409,F460,F511,F562,F613,F664,F716,F769,F821,)</f>
        <v>1184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customFormat="false" ht="12.75" hidden="false" customHeight="true" outlineLevel="0" collapsed="false">
      <c r="A47" s="149" t="s">
        <v>68</v>
      </c>
      <c r="B47" s="140" t="e">
        <f aca="false">SUM(B98,B150,B202,B254,B306,B358,B410,B461,B512,B563,B614,B665,#REF!,#REF!,B717,#REF!,B770)</f>
        <v>#REF!</v>
      </c>
      <c r="C47" s="140" t="e">
        <f aca="false">SUM(C98,C150,C202,C254,C306,C358,C410,C461,C512,C563,C614,C665,#REF!,#REF!,C717,#REF!,C770)</f>
        <v>#REF!</v>
      </c>
      <c r="D47" s="140" t="e">
        <f aca="false">SUM(D98,D150,D202,D254,D306,D358,D410,D461,D512,D563,D614,D665,#REF!,#REF!,D717,#REF!,D770,D823)</f>
        <v>#REF!</v>
      </c>
      <c r="E47" s="140" t="e">
        <f aca="false">SUM(E98,E150,E202,E254,E306,E358,E410,E461,E512,E563,E614,E665,#REF!,#REF!,E717,#REF!,E770,E823)</f>
        <v>#REF!</v>
      </c>
      <c r="F47" s="140" t="n">
        <f aca="false">SUM(F98,F150,F202,F254,F306,F358,F410,F461,F512,F563,F614,F665,F717,F770,F822,)</f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customFormat="false" ht="12.75" hidden="false" customHeight="true" outlineLevel="0" collapsed="false">
      <c r="A48" s="149" t="s">
        <v>53</v>
      </c>
      <c r="B48" s="140" t="e">
        <f aca="false">SUM(B99,B151,B203,B255,B307,B359,B411,B462,B513,B564,B615,B666,#REF!,#REF!,B718,#REF!,B771)</f>
        <v>#REF!</v>
      </c>
      <c r="C48" s="140" t="e">
        <f aca="false">SUM(C99,C151,C203,C255,C307,C359,C411,C462,C513,C564,C615,C666,#REF!,#REF!,C718,#REF!,C771)</f>
        <v>#REF!</v>
      </c>
      <c r="D48" s="140" t="e">
        <f aca="false">SUM(D99,D151,D203,D255,D307,D359,D411,D462,D513,D564,D615,D666,#REF!,#REF!,D718,#REF!,D771,D824)</f>
        <v>#REF!</v>
      </c>
      <c r="E48" s="140" t="e">
        <f aca="false">SUM(E99,E151,E203,E255,E307,E359,E411,E462,E513,E564,E615,E666,#REF!,#REF!,E718,#REF!,E771,E824)</f>
        <v>#REF!</v>
      </c>
      <c r="F48" s="140" t="n">
        <f aca="false">SUM(F99,F151,F203,F255,F307,F359,F411,F462,F513,F564,F615,F666,F718,F771,F823,)</f>
        <v>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customFormat="false" ht="12.75" hidden="false" customHeight="true" outlineLevel="0" collapsed="false">
      <c r="A49" s="149" t="s">
        <v>48</v>
      </c>
      <c r="B49" s="140" t="e">
        <f aca="false">SUM(B100,B152,B204,B256,B308,B360,B412,B463,B514,B565,B616,B667,#REF!,#REF!,B719,#REF!,B772)</f>
        <v>#REF!</v>
      </c>
      <c r="C49" s="140" t="e">
        <f aca="false">SUM(C100,C152,C204,C256,C308,C360,C412,C463,C514,C565,C616,C667,#REF!,#REF!,C719,#REF!,C772)</f>
        <v>#REF!</v>
      </c>
      <c r="D49" s="140" t="e">
        <f aca="false">SUM(D100,D152,D204,D256,D308,D360,D412,D463,D514,D565,D616,D667,#REF!,#REF!,D719,#REF!,D772,D825)</f>
        <v>#REF!</v>
      </c>
      <c r="E49" s="140" t="e">
        <f aca="false">SUM(E100,E152,E204,E256,E308,E360,E412,E463,E514,E565,E616,E667,#REF!,#REF!,E719,#REF!,E772,E825)</f>
        <v>#REF!</v>
      </c>
      <c r="F49" s="140" t="n">
        <f aca="false">SUM(F100,F152,F204,F256,F308,F360,F412,F463,F514,F565,F616,F667,F719,F772,F824,)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customFormat="false" ht="12.75" hidden="false" customHeight="true" outlineLevel="0" collapsed="false">
      <c r="A50" s="149" t="s">
        <v>54</v>
      </c>
      <c r="B50" s="140" t="e">
        <f aca="false">SUM(B101,B153,B205,B257,B309,B361,B413,B464,B515,B566,B617,B668,#REF!,#REF!,B720,#REF!,B773)</f>
        <v>#REF!</v>
      </c>
      <c r="C50" s="140" t="e">
        <f aca="false">SUM(C101,C153,C205,C257,C309,C361,C413,C464,C515,C566,C617,C668,#REF!,#REF!,C720,#REF!,C773)</f>
        <v>#REF!</v>
      </c>
      <c r="D50" s="140" t="e">
        <f aca="false">SUM(D101,D153,D205,D257,D309,D361,D413,D464,D515,D566,D617,D668,#REF!,#REF!,D720,#REF!,D773,D826)</f>
        <v>#REF!</v>
      </c>
      <c r="E50" s="140" t="e">
        <f aca="false">SUM(E101,E153,E205,E257,E309,E361,E413,E464,E515,E566,E617,E668,#REF!,#REF!,E720,#REF!,E773,E826)</f>
        <v>#REF!</v>
      </c>
      <c r="F50" s="140" t="n">
        <f aca="false">SUM(F101,F153,F205,F257,F309,F361,F413,F464,F515,F566,F617,F668,F720,F773,F825,)</f>
        <v>0</v>
      </c>
      <c r="G50" s="14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customFormat="false" ht="12.75" hidden="false" customHeight="true" outlineLevel="0" collapsed="false">
      <c r="A51" s="153" t="s">
        <v>55</v>
      </c>
      <c r="B51" s="146" t="e">
        <f aca="false">SUM(B102,B154,B206,B258,B310,B362,B414,B465,B516,B567,B618,B669,#REF!,#REF!,B721,#REF!,B774)</f>
        <v>#REF!</v>
      </c>
      <c r="C51" s="146" t="e">
        <f aca="false">SUM(C102,C154,C206,C258,C310,C362,C414,C465,C516,C567,C618,C669,#REF!,#REF!,C721,#REF!,C774)</f>
        <v>#REF!</v>
      </c>
      <c r="D51" s="146" t="e">
        <f aca="false">SUM(D102,D154,D206,D258,D310,D362,D414,D465,D516,D567,D618,D669,#REF!,#REF!,D721,#REF!,D774,D828)</f>
        <v>#REF!</v>
      </c>
      <c r="E51" s="146" t="e">
        <f aca="false">SUM(E102,E154,E206,E258,E310,E362,E414,E465,E516,E567,E618,E669,#REF!,#REF!,E721,#REF!,E774,E828)</f>
        <v>#REF!</v>
      </c>
      <c r="F51" s="146" t="n">
        <f aca="false">SUM(F102,F154,F206,F258,F310,F362,F414,F465,F516,F567,F618,F669,F721,F774,F826,)</f>
        <v>1184</v>
      </c>
      <c r="G51" s="14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customFormat="false" ht="12.75" hidden="false" customHeight="true" outlineLevel="0" collapsed="false">
      <c r="A52" s="153" t="s">
        <v>56</v>
      </c>
      <c r="B52" s="146" t="e">
        <f aca="false">SUM(B103,B155,B207,B259,B311,B363,B415,B466,B517,B568,B619,B670,#REF!,#REF!,B722,#REF!,B775)</f>
        <v>#REF!</v>
      </c>
      <c r="C52" s="146" t="e">
        <f aca="false">SUM(C103,C155,C207,C259,C311,C363,C415,C466,C517,C568,C619,C670,#REF!,#REF!,C722,#REF!,C775)</f>
        <v>#REF!</v>
      </c>
      <c r="D52" s="146" t="e">
        <f aca="false">SUM(D103,D155,D207,D259,D311,D363,D415,D466,D517,D568,D619,D670,#REF!,#REF!,D722,#REF!,D775,#REF!)</f>
        <v>#REF!</v>
      </c>
      <c r="E52" s="146" t="e">
        <f aca="false">SUM(E103,E155,E207,E259,E311,E363,E415,E466,E517,E568,E619,E670,#REF!,#REF!,E722,#REF!,E775,#REF!)</f>
        <v>#REF!</v>
      </c>
      <c r="F52" s="146" t="n">
        <f aca="false">SUM(F103,F155,F207,F259,F311,F363,F415,F466,F517,F568,F619,F670,F722,F775,F827,)</f>
        <v>44476</v>
      </c>
      <c r="G52" s="15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customFormat="false" ht="12.75" hidden="false" customHeight="true" outlineLevel="0" collapsed="false">
      <c r="A53" s="149" t="s">
        <v>57</v>
      </c>
      <c r="B53" s="155" t="e">
        <f aca="false">SUM(B104,B156,B208,B260,B312,B364,B416,B467,B518,B569,B620,B671,#REF!,#REF!,B723,#REF!,B776)</f>
        <v>#REF!</v>
      </c>
      <c r="C53" s="155" t="e">
        <f aca="false">SUM(C104,C156,C208,C260,C312,C364,C416,C467,C518,C569,C620,C671,#REF!,#REF!,C723,#REF!,C776)</f>
        <v>#REF!</v>
      </c>
      <c r="D53" s="155" t="e">
        <f aca="false">SUM(D104,D156,D208,D260,D312,D364,D416,D467,D518,D569,D620,D671,#REF!,#REF!,D723,#REF!,D776,#REF!)</f>
        <v>#REF!</v>
      </c>
      <c r="E53" s="155" t="e">
        <f aca="false">SUM(E104,E156,E208,E260,E312,E364,E416,E467,E518,E569,E620,E671,#REF!,#REF!,E723,#REF!,E776,#REF!)</f>
        <v>#REF!</v>
      </c>
      <c r="F53" s="140" t="n">
        <f aca="false">SUM(F104,F156,F208,F260,F312,F364,F416,F467,F518,F569,F620,F671,F723,F776,F828,)</f>
        <v>0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customFormat="false" ht="12.75" hidden="false" customHeight="false" outlineLevel="0" collapsed="false">
      <c r="A54" s="157"/>
      <c r="F54" s="197"/>
    </row>
    <row r="55" customFormat="false" ht="12.75" hidden="false" customHeight="true" outlineLevel="0" collapsed="false">
      <c r="A55" s="159" t="s">
        <v>59</v>
      </c>
      <c r="B55" s="12" t="s">
        <v>4</v>
      </c>
      <c r="C55" s="160" t="s">
        <v>5</v>
      </c>
      <c r="D55" s="14" t="s">
        <v>6</v>
      </c>
      <c r="E55" s="14" t="s">
        <v>7</v>
      </c>
      <c r="F55" s="15" t="s">
        <v>109</v>
      </c>
      <c r="G55" s="148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</row>
    <row r="56" customFormat="false" ht="12.75" hidden="false" customHeight="true" outlineLevel="0" collapsed="false">
      <c r="A56" s="159"/>
      <c r="B56" s="12"/>
      <c r="C56" s="160"/>
      <c r="D56" s="14"/>
      <c r="E56" s="14"/>
      <c r="F56" s="1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</row>
    <row r="57" customFormat="false" ht="12.75" hidden="false" customHeight="false" outlineLevel="0" collapsed="false">
      <c r="A57" s="159"/>
      <c r="B57" s="12"/>
      <c r="C57" s="160"/>
      <c r="D57" s="14"/>
      <c r="E57" s="14"/>
      <c r="F57" s="1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</row>
    <row r="58" customFormat="false" ht="12.75" hidden="false" customHeight="false" outlineLevel="0" collapsed="false">
      <c r="A58" s="161"/>
      <c r="B58" s="12"/>
      <c r="C58" s="160"/>
      <c r="D58" s="14"/>
      <c r="E58" s="14"/>
      <c r="F58" s="1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</row>
    <row r="59" customFormat="false" ht="12.75" hidden="false" customHeight="false" outlineLevel="0" collapsed="false">
      <c r="A59" s="134" t="s">
        <v>14</v>
      </c>
      <c r="B59" s="135"/>
      <c r="C59" s="135"/>
      <c r="D59" s="135"/>
      <c r="E59" s="135"/>
      <c r="F59" s="135"/>
      <c r="G59" s="152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</row>
    <row r="60" customFormat="false" ht="12.75" hidden="false" customHeight="false" outlineLevel="0" collapsed="false">
      <c r="A60" s="139" t="s">
        <v>15</v>
      </c>
      <c r="B60" s="135"/>
      <c r="C60" s="135"/>
      <c r="D60" s="135"/>
      <c r="E60" s="135"/>
      <c r="F60" s="135"/>
      <c r="G60" s="152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</row>
    <row r="61" customFormat="false" ht="12.75" hidden="false" customHeight="false" outlineLevel="0" collapsed="false">
      <c r="A61" s="142" t="s">
        <v>61</v>
      </c>
      <c r="B61" s="135"/>
      <c r="C61" s="135"/>
      <c r="D61" s="135"/>
      <c r="E61" s="135"/>
      <c r="F61" s="135"/>
      <c r="G61" s="152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</row>
    <row r="62" customFormat="false" ht="12.75" hidden="false" customHeight="false" outlineLevel="0" collapsed="false">
      <c r="A62" s="142" t="s">
        <v>62</v>
      </c>
      <c r="B62" s="135"/>
      <c r="C62" s="135"/>
      <c r="D62" s="135"/>
      <c r="E62" s="135"/>
      <c r="F62" s="135"/>
      <c r="G62" s="152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</row>
    <row r="63" customFormat="false" ht="12.75" hidden="false" customHeight="false" outlineLevel="0" collapsed="false">
      <c r="A63" s="142" t="s">
        <v>18</v>
      </c>
      <c r="B63" s="135"/>
      <c r="C63" s="135"/>
      <c r="D63" s="135"/>
      <c r="E63" s="135"/>
      <c r="F63" s="165"/>
      <c r="G63" s="152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</row>
    <row r="64" customFormat="false" ht="12.75" hidden="false" customHeight="false" outlineLevel="0" collapsed="false">
      <c r="A64" s="142" t="s">
        <v>63</v>
      </c>
      <c r="B64" s="135"/>
      <c r="C64" s="135"/>
      <c r="D64" s="135"/>
      <c r="E64" s="135"/>
      <c r="F64" s="165"/>
      <c r="G64" s="152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</row>
    <row r="65" customFormat="false" ht="12.75" hidden="false" customHeight="false" outlineLevel="0" collapsed="false">
      <c r="A65" s="142" t="s">
        <v>20</v>
      </c>
      <c r="B65" s="135" t="n">
        <v>2339</v>
      </c>
      <c r="C65" s="198" t="e">
        <f aca="false">SUM(B65/#REF!)</f>
        <v>#REF!</v>
      </c>
      <c r="D65" s="135" t="n">
        <v>2339</v>
      </c>
      <c r="E65" s="135"/>
      <c r="F65" s="135"/>
      <c r="G65" s="152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</row>
    <row r="66" customFormat="false" ht="12.75" hidden="false" customHeight="false" outlineLevel="0" collapsed="false">
      <c r="A66" s="142" t="s">
        <v>21</v>
      </c>
      <c r="B66" s="135" t="n">
        <v>372</v>
      </c>
      <c r="C66" s="198" t="e">
        <f aca="false">SUM(B66/#REF!)</f>
        <v>#REF!</v>
      </c>
      <c r="D66" s="135" t="n">
        <v>372</v>
      </c>
      <c r="E66" s="135"/>
      <c r="F66" s="135" t="n">
        <v>0</v>
      </c>
      <c r="G66" s="152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</row>
    <row r="67" customFormat="false" ht="12.75" hidden="false" customHeight="false" outlineLevel="0" collapsed="false">
      <c r="A67" s="142" t="s">
        <v>22</v>
      </c>
      <c r="B67" s="135"/>
      <c r="C67" s="198"/>
      <c r="D67" s="135"/>
      <c r="E67" s="135"/>
      <c r="F67" s="135"/>
      <c r="G67" s="152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</row>
    <row r="68" customFormat="false" ht="12.75" hidden="false" customHeight="false" outlineLevel="0" collapsed="false">
      <c r="A68" s="142" t="s">
        <v>23</v>
      </c>
      <c r="B68" s="135"/>
      <c r="C68" s="198"/>
      <c r="D68" s="135"/>
      <c r="E68" s="135"/>
      <c r="F68" s="135"/>
      <c r="G68" s="152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</row>
    <row r="69" customFormat="false" ht="12.75" hidden="false" customHeight="false" outlineLevel="0" collapsed="false">
      <c r="A69" s="142" t="s">
        <v>64</v>
      </c>
      <c r="B69" s="135" t="n">
        <v>584</v>
      </c>
      <c r="C69" s="198" t="e">
        <f aca="false">SUM(B69/#REF!)</f>
        <v>#REF!</v>
      </c>
      <c r="D69" s="135" t="n">
        <v>584</v>
      </c>
      <c r="E69" s="135"/>
      <c r="F69" s="135"/>
      <c r="G69" s="152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</row>
    <row r="70" customFormat="false" ht="12.75" hidden="false" customHeight="false" outlineLevel="0" collapsed="false">
      <c r="A70" s="150" t="s">
        <v>25</v>
      </c>
      <c r="B70" s="135"/>
      <c r="C70" s="198"/>
      <c r="D70" s="135"/>
      <c r="E70" s="135"/>
      <c r="F70" s="165"/>
      <c r="G70" s="152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</row>
    <row r="71" customFormat="false" ht="12.75" hidden="false" customHeight="false" outlineLevel="0" collapsed="false">
      <c r="A71" s="142" t="s">
        <v>26</v>
      </c>
      <c r="B71" s="135"/>
      <c r="C71" s="198"/>
      <c r="D71" s="135"/>
      <c r="E71" s="135" t="n">
        <v>100</v>
      </c>
      <c r="F71" s="165"/>
      <c r="G71" s="152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</row>
    <row r="72" customFormat="false" ht="12.75" hidden="false" customHeight="false" outlineLevel="0" collapsed="false">
      <c r="A72" s="142" t="s">
        <v>27</v>
      </c>
      <c r="B72" s="135"/>
      <c r="C72" s="198"/>
      <c r="D72" s="135"/>
      <c r="E72" s="135"/>
      <c r="F72" s="165"/>
      <c r="G72" s="152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</row>
    <row r="73" customFormat="false" ht="12.75" hidden="false" customHeight="false" outlineLevel="0" collapsed="false">
      <c r="A73" s="166" t="s">
        <v>77</v>
      </c>
      <c r="B73" s="165"/>
      <c r="C73" s="198"/>
      <c r="D73" s="165"/>
      <c r="E73" s="135"/>
      <c r="F73" s="165"/>
      <c r="G73" s="152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</row>
    <row r="74" s="49" customFormat="true" ht="12.75" hidden="false" customHeight="false" outlineLevel="0" collapsed="false">
      <c r="A74" s="168" t="s">
        <v>115</v>
      </c>
      <c r="B74" s="169" t="n">
        <f aca="false">SUM(B60:B73)</f>
        <v>3295</v>
      </c>
      <c r="C74" s="199" t="e">
        <f aca="false">SUM(B74/#REF!)</f>
        <v>#REF!</v>
      </c>
      <c r="D74" s="169" t="n">
        <f aca="false">SUM(D60:D73)</f>
        <v>3295</v>
      </c>
      <c r="E74" s="169" t="n">
        <f aca="false">SUM(E60:E73)</f>
        <v>100</v>
      </c>
      <c r="F74" s="171" t="n">
        <f aca="false">SUM(F60:F73)</f>
        <v>0</v>
      </c>
      <c r="G74" s="200"/>
      <c r="H74" s="48"/>
      <c r="I74" s="48"/>
      <c r="J74" s="201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</row>
    <row r="75" customFormat="false" ht="12.75" hidden="false" customHeight="false" outlineLevel="0" collapsed="false">
      <c r="A75" s="166" t="s">
        <v>30</v>
      </c>
      <c r="B75" s="165"/>
      <c r="C75" s="198"/>
      <c r="D75" s="165"/>
      <c r="E75" s="135"/>
      <c r="F75" s="165"/>
      <c r="G75" s="152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</row>
    <row r="76" customFormat="false" ht="12.75" hidden="false" customHeight="false" outlineLevel="0" collapsed="false">
      <c r="A76" s="166" t="s">
        <v>31</v>
      </c>
      <c r="B76" s="165"/>
      <c r="C76" s="198"/>
      <c r="D76" s="165"/>
      <c r="E76" s="135"/>
      <c r="F76" s="165"/>
      <c r="G76" s="152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</row>
    <row r="77" customFormat="false" ht="12.75" hidden="false" customHeight="false" outlineLevel="0" collapsed="false">
      <c r="A77" s="166" t="s">
        <v>32</v>
      </c>
      <c r="B77" s="165"/>
      <c r="C77" s="198"/>
      <c r="D77" s="165"/>
      <c r="E77" s="135"/>
      <c r="F77" s="165"/>
      <c r="G77" s="152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</row>
    <row r="78" customFormat="false" ht="12.75" hidden="false" customHeight="false" outlineLevel="0" collapsed="false">
      <c r="A78" s="166" t="s">
        <v>33</v>
      </c>
      <c r="B78" s="165"/>
      <c r="C78" s="198"/>
      <c r="D78" s="165"/>
      <c r="E78" s="135"/>
      <c r="F78" s="165"/>
      <c r="G78" s="152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</row>
    <row r="79" customFormat="false" ht="12.75" hidden="false" customHeight="false" outlineLevel="0" collapsed="false">
      <c r="A79" s="166" t="s">
        <v>34</v>
      </c>
      <c r="B79" s="165"/>
      <c r="C79" s="198"/>
      <c r="D79" s="165"/>
      <c r="E79" s="135"/>
      <c r="F79" s="165"/>
      <c r="G79" s="152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</row>
    <row r="80" s="49" customFormat="true" ht="12.75" hidden="false" customHeight="false" outlineLevel="0" collapsed="false">
      <c r="A80" s="168" t="s">
        <v>35</v>
      </c>
      <c r="B80" s="169" t="n">
        <f aca="false">SUM(B75:B79)</f>
        <v>0</v>
      </c>
      <c r="C80" s="202"/>
      <c r="D80" s="169" t="n">
        <f aca="false">SUM(D75:D79)</f>
        <v>0</v>
      </c>
      <c r="E80" s="172"/>
      <c r="F80" s="171" t="n">
        <f aca="false">SUM(F75:F79)</f>
        <v>0</v>
      </c>
      <c r="G80" s="200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  <c r="IC80" s="48"/>
      <c r="ID80" s="48"/>
      <c r="IE80" s="48"/>
      <c r="IF80" s="48"/>
      <c r="IG80" s="48"/>
      <c r="IH80" s="48"/>
      <c r="II80" s="48"/>
      <c r="IJ80" s="48"/>
      <c r="IK80" s="48"/>
      <c r="IL80" s="48"/>
      <c r="IM80" s="48"/>
      <c r="IN80" s="48"/>
    </row>
    <row r="81" s="49" customFormat="true" ht="12.75" hidden="false" customHeight="false" outlineLevel="0" collapsed="false">
      <c r="A81" s="168" t="s">
        <v>36</v>
      </c>
      <c r="B81" s="169"/>
      <c r="C81" s="202"/>
      <c r="D81" s="169"/>
      <c r="E81" s="172"/>
      <c r="F81" s="171"/>
      <c r="G81" s="200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</row>
    <row r="82" s="49" customFormat="true" ht="12.75" hidden="false" customHeight="false" outlineLevel="0" collapsed="false">
      <c r="A82" s="168" t="s">
        <v>37</v>
      </c>
      <c r="B82" s="169"/>
      <c r="C82" s="202"/>
      <c r="D82" s="169" t="n">
        <v>250</v>
      </c>
      <c r="E82" s="172"/>
      <c r="F82" s="171"/>
      <c r="G82" s="200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</row>
    <row r="83" s="49" customFormat="true" ht="12.75" hidden="false" customHeight="false" outlineLevel="0" collapsed="false">
      <c r="A83" s="168" t="s">
        <v>38</v>
      </c>
      <c r="B83" s="169" t="n">
        <f aca="false">SUM(B80,B74)</f>
        <v>3295</v>
      </c>
      <c r="C83" s="199" t="e">
        <f aca="false">SUM(B83/#REF!)</f>
        <v>#REF!</v>
      </c>
      <c r="D83" s="169" t="n">
        <f aca="false">SUM(D82,D81,D80,D74)</f>
        <v>3545</v>
      </c>
      <c r="E83" s="169" t="n">
        <f aca="false">SUM(E82,E81,E80,E74)</f>
        <v>100</v>
      </c>
      <c r="F83" s="171" t="n">
        <f aca="false">SUM(F74,F80,F81:F82)</f>
        <v>0</v>
      </c>
      <c r="G83" s="200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</row>
    <row r="84" customFormat="false" ht="12.75" hidden="false" customHeight="false" outlineLevel="0" collapsed="false">
      <c r="A84" s="149" t="s">
        <v>111</v>
      </c>
      <c r="B84" s="162"/>
      <c r="C84" s="162"/>
      <c r="D84" s="162"/>
      <c r="E84" s="162"/>
      <c r="F84" s="135"/>
      <c r="G84" s="152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</row>
    <row r="85" s="49" customFormat="true" ht="12.75" hidden="false" customHeight="false" outlineLevel="0" collapsed="false">
      <c r="A85" s="168" t="s">
        <v>66</v>
      </c>
      <c r="B85" s="169" t="n">
        <f aca="false">SUM(B84:B84,B83)</f>
        <v>3295</v>
      </c>
      <c r="C85" s="199" t="e">
        <f aca="false">SUM(B85/#REF!)</f>
        <v>#REF!</v>
      </c>
      <c r="D85" s="169" t="n">
        <f aca="false">SUM(D84:D84,D83)</f>
        <v>3545</v>
      </c>
      <c r="E85" s="169" t="n">
        <f aca="false">SUM(E84:E84,E83)</f>
        <v>100</v>
      </c>
      <c r="F85" s="171" t="n">
        <f aca="false">SUM(F83:F84)</f>
        <v>0</v>
      </c>
      <c r="G85" s="200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</row>
    <row r="86" customFormat="false" ht="12.75" hidden="false" customHeight="false" outlineLevel="0" collapsed="false">
      <c r="A86" s="168"/>
      <c r="B86" s="203"/>
      <c r="C86" s="198"/>
      <c r="D86" s="203"/>
      <c r="E86" s="135"/>
      <c r="F86" s="165"/>
      <c r="G86" s="204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</row>
    <row r="87" customFormat="false" ht="12.75" hidden="false" customHeight="false" outlineLevel="0" collapsed="false">
      <c r="A87" s="168" t="s">
        <v>42</v>
      </c>
      <c r="B87" s="165"/>
      <c r="C87" s="198"/>
      <c r="D87" s="165"/>
      <c r="E87" s="135"/>
      <c r="F87" s="165"/>
      <c r="G87" s="152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</row>
    <row r="88" customFormat="false" ht="12.75" hidden="false" customHeight="false" outlineLevel="0" collapsed="false">
      <c r="A88" s="166" t="s">
        <v>43</v>
      </c>
      <c r="B88" s="205" t="n">
        <v>29191</v>
      </c>
      <c r="C88" s="198" t="e">
        <f aca="false">SUM(B88/#REF!)</f>
        <v>#REF!</v>
      </c>
      <c r="D88" s="205" t="n">
        <v>30392</v>
      </c>
      <c r="E88" s="135" t="n">
        <v>260</v>
      </c>
      <c r="F88" s="135" t="n">
        <v>28898</v>
      </c>
      <c r="G88" s="152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</row>
    <row r="89" customFormat="false" ht="12.75" hidden="false" customHeight="false" outlineLevel="0" collapsed="false">
      <c r="A89" s="166" t="s">
        <v>112</v>
      </c>
      <c r="B89" s="205" t="n">
        <v>8573</v>
      </c>
      <c r="C89" s="198" t="e">
        <f aca="false">SUM(B89/#REF!)</f>
        <v>#REF!</v>
      </c>
      <c r="D89" s="205" t="n">
        <v>8935</v>
      </c>
      <c r="E89" s="135" t="n">
        <v>83</v>
      </c>
      <c r="F89" s="135" t="n">
        <v>7703</v>
      </c>
      <c r="G89" s="152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</row>
    <row r="90" s="49" customFormat="true" ht="12.75" hidden="false" customHeight="false" outlineLevel="0" collapsed="false">
      <c r="A90" s="175" t="s">
        <v>13</v>
      </c>
      <c r="B90" s="169" t="n">
        <f aca="false">SUM(B88:B89)</f>
        <v>37764</v>
      </c>
      <c r="C90" s="199" t="e">
        <f aca="false">SUM(B90/#REF!)</f>
        <v>#REF!</v>
      </c>
      <c r="D90" s="169" t="n">
        <f aca="false">SUM(D88:D89)</f>
        <v>39327</v>
      </c>
      <c r="E90" s="169" t="n">
        <f aca="false">SUM(E88:E89)</f>
        <v>343</v>
      </c>
      <c r="F90" s="171" t="n">
        <f aca="false">SUM(F88:F89)</f>
        <v>36601</v>
      </c>
      <c r="G90" s="200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</row>
    <row r="91" customFormat="false" ht="12.75" hidden="false" customHeight="false" outlineLevel="0" collapsed="false">
      <c r="A91" s="166" t="s">
        <v>45</v>
      </c>
      <c r="B91" s="167"/>
      <c r="C91" s="198"/>
      <c r="D91" s="167"/>
      <c r="E91" s="135"/>
      <c r="F91" s="165"/>
    </row>
    <row r="92" customFormat="false" ht="12.75" hidden="false" customHeight="false" outlineLevel="0" collapsed="false">
      <c r="A92" s="166" t="s">
        <v>46</v>
      </c>
      <c r="B92" s="180" t="n">
        <v>7153</v>
      </c>
      <c r="C92" s="199" t="e">
        <f aca="false">SUM(B92/#REF!)</f>
        <v>#REF!</v>
      </c>
      <c r="D92" s="180" t="n">
        <v>7761</v>
      </c>
      <c r="E92" s="135" t="n">
        <v>-955</v>
      </c>
      <c r="F92" s="162" t="n">
        <v>6691</v>
      </c>
    </row>
    <row r="93" customFormat="false" ht="12.75" hidden="false" customHeight="false" outlineLevel="0" collapsed="false">
      <c r="A93" s="166" t="s">
        <v>47</v>
      </c>
      <c r="B93" s="167"/>
      <c r="C93" s="198"/>
      <c r="D93" s="167"/>
      <c r="E93" s="135"/>
      <c r="F93" s="165"/>
    </row>
    <row r="94" customFormat="false" ht="12.75" hidden="false" customHeight="false" outlineLevel="0" collapsed="false">
      <c r="A94" s="178" t="s">
        <v>48</v>
      </c>
      <c r="B94" s="167"/>
      <c r="C94" s="198"/>
      <c r="D94" s="167"/>
      <c r="E94" s="162"/>
      <c r="F94" s="165"/>
    </row>
    <row r="95" customFormat="false" ht="12.75" hidden="false" customHeight="false" outlineLevel="0" collapsed="false">
      <c r="A95" s="178" t="s">
        <v>49</v>
      </c>
      <c r="B95" s="165"/>
      <c r="C95" s="198"/>
      <c r="D95" s="165"/>
      <c r="E95" s="162"/>
      <c r="F95" s="165"/>
      <c r="G95" s="152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</row>
    <row r="96" s="49" customFormat="true" ht="12.75" hidden="false" customHeight="false" outlineLevel="0" collapsed="false">
      <c r="A96" s="179" t="s">
        <v>50</v>
      </c>
      <c r="B96" s="180" t="n">
        <f aca="false">SUM(B92:B95,B90)</f>
        <v>44917</v>
      </c>
      <c r="C96" s="199" t="e">
        <f aca="false">SUM(B96/#REF!)</f>
        <v>#REF!</v>
      </c>
      <c r="D96" s="180" t="n">
        <f aca="false">SUM(D92:D95,D90)</f>
        <v>47088</v>
      </c>
      <c r="E96" s="180" t="n">
        <f aca="false">SUM(E92:E95,E90)</f>
        <v>-612</v>
      </c>
      <c r="F96" s="171" t="n">
        <f aca="false">SUM(F90,F91:F95)</f>
        <v>43292</v>
      </c>
      <c r="G96" s="200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48"/>
      <c r="DP96" s="48"/>
      <c r="DQ96" s="48"/>
      <c r="DR96" s="48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48"/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8"/>
      <c r="FG96" s="48"/>
      <c r="FH96" s="48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48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48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/>
      <c r="GV96" s="48"/>
      <c r="GW96" s="48"/>
      <c r="GX96" s="48"/>
      <c r="GY96" s="48"/>
      <c r="GZ96" s="48"/>
      <c r="HA96" s="48"/>
      <c r="HB96" s="48"/>
      <c r="HC96" s="48"/>
      <c r="HD96" s="48"/>
      <c r="HE96" s="48"/>
      <c r="HF96" s="48"/>
      <c r="HG96" s="48"/>
      <c r="HH96" s="48"/>
      <c r="HI96" s="48"/>
      <c r="HJ96" s="48"/>
      <c r="HK96" s="48"/>
      <c r="HL96" s="48"/>
      <c r="HM96" s="48"/>
      <c r="HN96" s="48"/>
      <c r="HO96" s="48"/>
      <c r="HP96" s="48"/>
      <c r="HQ96" s="48"/>
      <c r="HR96" s="48"/>
      <c r="HS96" s="48"/>
      <c r="HT96" s="48"/>
      <c r="HU96" s="48"/>
      <c r="HV96" s="48"/>
      <c r="HW96" s="48"/>
      <c r="HX96" s="48"/>
      <c r="HY96" s="48"/>
      <c r="HZ96" s="48"/>
      <c r="IA96" s="48"/>
      <c r="IB96" s="48"/>
      <c r="IC96" s="48"/>
      <c r="ID96" s="48"/>
      <c r="IE96" s="48"/>
      <c r="IF96" s="48"/>
      <c r="IG96" s="48"/>
      <c r="IH96" s="48"/>
      <c r="II96" s="48"/>
      <c r="IJ96" s="48"/>
      <c r="IK96" s="48"/>
      <c r="IL96" s="48"/>
      <c r="IM96" s="48"/>
      <c r="IN96" s="48"/>
    </row>
    <row r="97" customFormat="false" ht="12.75" hidden="false" customHeight="false" outlineLevel="0" collapsed="false">
      <c r="A97" s="178" t="s">
        <v>83</v>
      </c>
      <c r="B97" s="165"/>
      <c r="C97" s="198"/>
      <c r="D97" s="165"/>
      <c r="E97" s="162"/>
      <c r="F97" s="165" t="n">
        <v>1184</v>
      </c>
      <c r="G97" s="152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</row>
    <row r="98" customFormat="false" ht="12.75" hidden="false" customHeight="false" outlineLevel="0" collapsed="false">
      <c r="A98" s="178" t="s">
        <v>68</v>
      </c>
      <c r="B98" s="165"/>
      <c r="C98" s="198"/>
      <c r="D98" s="165" t="n">
        <v>10319</v>
      </c>
      <c r="E98" s="162" t="n">
        <v>1217</v>
      </c>
      <c r="F98" s="165"/>
      <c r="G98" s="152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</row>
    <row r="99" customFormat="false" ht="12.75" hidden="false" customHeight="false" outlineLevel="0" collapsed="false">
      <c r="A99" s="178" t="s">
        <v>53</v>
      </c>
      <c r="B99" s="165"/>
      <c r="C99" s="198"/>
      <c r="D99" s="165"/>
      <c r="E99" s="162"/>
      <c r="F99" s="165"/>
      <c r="G99" s="152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</row>
    <row r="100" customFormat="false" ht="12.75" hidden="false" customHeight="false" outlineLevel="0" collapsed="false">
      <c r="A100" s="178" t="s">
        <v>48</v>
      </c>
      <c r="B100" s="165"/>
      <c r="C100" s="198"/>
      <c r="D100" s="165"/>
      <c r="E100" s="162"/>
      <c r="F100" s="165"/>
      <c r="G100" s="152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</row>
    <row r="101" customFormat="false" ht="12.75" hidden="false" customHeight="false" outlineLevel="0" collapsed="false">
      <c r="A101" s="178" t="s">
        <v>54</v>
      </c>
      <c r="B101" s="165"/>
      <c r="C101" s="198"/>
      <c r="D101" s="165"/>
      <c r="E101" s="162"/>
      <c r="F101" s="165"/>
      <c r="G101" s="152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</row>
    <row r="102" s="49" customFormat="true" ht="12.75" hidden="false" customHeight="false" outlineLevel="0" collapsed="false">
      <c r="A102" s="179" t="s">
        <v>55</v>
      </c>
      <c r="B102" s="180" t="n">
        <f aca="false">SUM(B97:B101)</f>
        <v>0</v>
      </c>
      <c r="C102" s="202"/>
      <c r="D102" s="180" t="n">
        <f aca="false">SUM(D97:D101)</f>
        <v>10319</v>
      </c>
      <c r="E102" s="180" t="n">
        <f aca="false">SUM(E97:E101)</f>
        <v>1217</v>
      </c>
      <c r="F102" s="171" t="n">
        <f aca="false">SUM(F97:F101)</f>
        <v>1184</v>
      </c>
      <c r="G102" s="200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48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48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/>
      <c r="GV102" s="48"/>
      <c r="GW102" s="48"/>
      <c r="GX102" s="48"/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  <c r="HI102" s="48"/>
      <c r="HJ102" s="48"/>
      <c r="HK102" s="48"/>
      <c r="HL102" s="48"/>
      <c r="HM102" s="48"/>
      <c r="HN102" s="48"/>
      <c r="HO102" s="48"/>
      <c r="HP102" s="48"/>
      <c r="HQ102" s="48"/>
      <c r="HR102" s="48"/>
      <c r="HS102" s="48"/>
      <c r="HT102" s="48"/>
      <c r="HU102" s="48"/>
      <c r="HV102" s="48"/>
      <c r="HW102" s="48"/>
      <c r="HX102" s="48"/>
      <c r="HY102" s="48"/>
      <c r="HZ102" s="48"/>
      <c r="IA102" s="48"/>
      <c r="IB102" s="48"/>
      <c r="IC102" s="48"/>
      <c r="ID102" s="48"/>
      <c r="IE102" s="48"/>
      <c r="IF102" s="48"/>
      <c r="IG102" s="48"/>
      <c r="IH102" s="48"/>
      <c r="II102" s="48"/>
      <c r="IJ102" s="48"/>
      <c r="IK102" s="48"/>
      <c r="IL102" s="48"/>
      <c r="IM102" s="48"/>
      <c r="IN102" s="48"/>
    </row>
    <row r="103" s="49" customFormat="true" ht="12.75" hidden="false" customHeight="false" outlineLevel="0" collapsed="false">
      <c r="A103" s="179" t="s">
        <v>69</v>
      </c>
      <c r="B103" s="180" t="n">
        <f aca="false">SUM(B96)</f>
        <v>44917</v>
      </c>
      <c r="C103" s="199" t="e">
        <f aca="false">SUM(B103/#REF!)</f>
        <v>#REF!</v>
      </c>
      <c r="D103" s="180" t="n">
        <f aca="false">SUM(D96,D102)</f>
        <v>57407</v>
      </c>
      <c r="E103" s="180" t="n">
        <f aca="false">SUM(E96,E102)</f>
        <v>605</v>
      </c>
      <c r="F103" s="171" t="n">
        <f aca="false">SUM(F96,F102)</f>
        <v>44476</v>
      </c>
      <c r="G103" s="200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48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48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/>
      <c r="GV103" s="48"/>
      <c r="GW103" s="48"/>
      <c r="GX103" s="48"/>
      <c r="GY103" s="48"/>
      <c r="GZ103" s="48"/>
      <c r="HA103" s="48"/>
      <c r="HB103" s="48"/>
      <c r="HC103" s="48"/>
      <c r="HD103" s="48"/>
      <c r="HE103" s="48"/>
      <c r="HF103" s="48"/>
      <c r="HG103" s="48"/>
      <c r="HH103" s="48"/>
      <c r="HI103" s="48"/>
      <c r="HJ103" s="48"/>
      <c r="HK103" s="48"/>
      <c r="HL103" s="48"/>
      <c r="HM103" s="48"/>
      <c r="HN103" s="48"/>
      <c r="HO103" s="48"/>
      <c r="HP103" s="48"/>
      <c r="HQ103" s="48"/>
      <c r="HR103" s="48"/>
      <c r="HS103" s="48"/>
      <c r="HT103" s="48"/>
      <c r="HU103" s="48"/>
      <c r="HV103" s="48"/>
      <c r="HW103" s="48"/>
      <c r="HX103" s="48"/>
      <c r="HY103" s="48"/>
      <c r="HZ103" s="48"/>
      <c r="IA103" s="48"/>
      <c r="IB103" s="48"/>
      <c r="IC103" s="48"/>
      <c r="ID103" s="48"/>
      <c r="IE103" s="48"/>
      <c r="IF103" s="48"/>
      <c r="IG103" s="48"/>
      <c r="IH103" s="48"/>
      <c r="II103" s="48"/>
      <c r="IJ103" s="48"/>
      <c r="IK103" s="48"/>
      <c r="IL103" s="48"/>
      <c r="IM103" s="48"/>
      <c r="IN103" s="48"/>
    </row>
    <row r="104" customFormat="false" ht="12.75" hidden="false" customHeight="false" outlineLevel="0" collapsed="false">
      <c r="A104" s="149" t="s">
        <v>124</v>
      </c>
      <c r="B104" s="165" t="n">
        <v>13</v>
      </c>
      <c r="C104" s="198" t="e">
        <f aca="false">SUM(B104/#REF!)</f>
        <v>#REF!</v>
      </c>
      <c r="D104" s="165" t="n">
        <v>13</v>
      </c>
      <c r="E104" s="162"/>
      <c r="F104" s="135"/>
      <c r="G104" s="152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</row>
    <row r="105" customFormat="false" ht="12.75" hidden="false" customHeight="false" outlineLevel="0" collapsed="false">
      <c r="A105" s="206"/>
      <c r="B105" s="207"/>
      <c r="C105" s="207"/>
      <c r="D105" s="126"/>
      <c r="E105" s="126"/>
      <c r="F105" s="126"/>
    </row>
    <row r="106" customFormat="false" ht="12.75" hidden="false" customHeight="false" outlineLevel="0" collapsed="false">
      <c r="A106" s="206"/>
    </row>
    <row r="107" customFormat="false" ht="12.75" hidden="false" customHeight="true" outlineLevel="0" collapsed="false">
      <c r="A107" s="159" t="s">
        <v>71</v>
      </c>
      <c r="B107" s="12" t="s">
        <v>4</v>
      </c>
      <c r="C107" s="160" t="s">
        <v>5</v>
      </c>
      <c r="D107" s="14" t="s">
        <v>6</v>
      </c>
      <c r="E107" s="14" t="s">
        <v>7</v>
      </c>
      <c r="F107" s="15" t="s">
        <v>109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</row>
    <row r="108" customFormat="false" ht="12.75" hidden="false" customHeight="true" outlineLevel="0" collapsed="false">
      <c r="A108" s="159"/>
      <c r="B108" s="12"/>
      <c r="C108" s="160"/>
      <c r="D108" s="14"/>
      <c r="E108" s="14"/>
      <c r="F108" s="15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</row>
    <row r="109" customFormat="false" ht="12.75" hidden="false" customHeight="false" outlineLevel="0" collapsed="false">
      <c r="A109" s="159"/>
      <c r="B109" s="12"/>
      <c r="C109" s="160"/>
      <c r="D109" s="14"/>
      <c r="E109" s="14"/>
      <c r="F109" s="15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</row>
    <row r="110" customFormat="false" ht="12.75" hidden="false" customHeight="false" outlineLevel="0" collapsed="false">
      <c r="A110" s="161"/>
      <c r="B110" s="12"/>
      <c r="C110" s="160"/>
      <c r="D110" s="14"/>
      <c r="E110" s="14"/>
      <c r="F110" s="15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</row>
    <row r="111" customFormat="false" ht="12.75" hidden="false" customHeight="false" outlineLevel="0" collapsed="false">
      <c r="A111" s="134" t="s">
        <v>14</v>
      </c>
      <c r="B111" s="135"/>
      <c r="C111" s="135"/>
      <c r="D111" s="135"/>
      <c r="E111" s="135"/>
      <c r="F111" s="163"/>
      <c r="G111" s="152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</row>
    <row r="112" customFormat="false" ht="12.75" hidden="false" customHeight="false" outlineLevel="0" collapsed="false">
      <c r="A112" s="139" t="s">
        <v>15</v>
      </c>
      <c r="B112" s="135"/>
      <c r="C112" s="164"/>
      <c r="D112" s="135"/>
      <c r="E112" s="135"/>
      <c r="F112" s="135"/>
      <c r="G112" s="152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</row>
    <row r="113" customFormat="false" ht="12.75" hidden="false" customHeight="false" outlineLevel="0" collapsed="false">
      <c r="A113" s="142" t="s">
        <v>61</v>
      </c>
      <c r="B113" s="135"/>
      <c r="C113" s="164"/>
      <c r="D113" s="135"/>
      <c r="E113" s="135"/>
      <c r="F113" s="135"/>
      <c r="G113" s="152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</row>
    <row r="114" customFormat="false" ht="12.75" hidden="false" customHeight="false" outlineLevel="0" collapsed="false">
      <c r="A114" s="142" t="s">
        <v>62</v>
      </c>
      <c r="B114" s="135"/>
      <c r="C114" s="164"/>
      <c r="D114" s="135"/>
      <c r="E114" s="135"/>
      <c r="F114" s="135"/>
      <c r="G114" s="152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</row>
    <row r="115" customFormat="false" ht="12.75" hidden="false" customHeight="false" outlineLevel="0" collapsed="false">
      <c r="A115" s="142" t="s">
        <v>18</v>
      </c>
      <c r="B115" s="135"/>
      <c r="C115" s="164"/>
      <c r="D115" s="135"/>
      <c r="E115" s="135"/>
      <c r="F115" s="165"/>
      <c r="G115" s="152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</row>
    <row r="116" customFormat="false" ht="12.75" hidden="false" customHeight="false" outlineLevel="0" collapsed="false">
      <c r="A116" s="142" t="s">
        <v>63</v>
      </c>
      <c r="B116" s="135"/>
      <c r="C116" s="164"/>
      <c r="D116" s="135"/>
      <c r="E116" s="135"/>
      <c r="F116" s="165"/>
      <c r="G116" s="152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</row>
    <row r="117" customFormat="false" ht="12.75" hidden="false" customHeight="false" outlineLevel="0" collapsed="false">
      <c r="A117" s="142" t="s">
        <v>125</v>
      </c>
      <c r="B117" s="135" t="n">
        <v>3176</v>
      </c>
      <c r="C117" s="164" t="e">
        <f aca="false">SUM(B117/#REF!)</f>
        <v>#REF!</v>
      </c>
      <c r="D117" s="135" t="n">
        <v>3176</v>
      </c>
      <c r="E117" s="135"/>
      <c r="F117" s="135"/>
      <c r="G117" s="152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</row>
    <row r="118" customFormat="false" ht="12.75" hidden="false" customHeight="false" outlineLevel="0" collapsed="false">
      <c r="A118" s="142" t="s">
        <v>21</v>
      </c>
      <c r="B118" s="135" t="n">
        <v>446</v>
      </c>
      <c r="C118" s="164" t="e">
        <f aca="false">SUM(B118/#REF!)</f>
        <v>#REF!</v>
      </c>
      <c r="D118" s="135" t="n">
        <v>446</v>
      </c>
      <c r="E118" s="135"/>
      <c r="F118" s="135"/>
      <c r="G118" s="152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</row>
    <row r="119" customFormat="false" ht="12.75" hidden="false" customHeight="false" outlineLevel="0" collapsed="false">
      <c r="A119" s="142" t="s">
        <v>22</v>
      </c>
      <c r="B119" s="135"/>
      <c r="C119" s="164"/>
      <c r="D119" s="135"/>
      <c r="E119" s="135"/>
      <c r="F119" s="135"/>
      <c r="G119" s="152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</row>
    <row r="120" customFormat="false" ht="12.75" hidden="false" customHeight="false" outlineLevel="0" collapsed="false">
      <c r="A120" s="142" t="s">
        <v>23</v>
      </c>
      <c r="B120" s="135"/>
      <c r="C120" s="164"/>
      <c r="D120" s="135"/>
      <c r="E120" s="135"/>
      <c r="F120" s="135"/>
      <c r="G120" s="152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</row>
    <row r="121" customFormat="false" ht="12.75" hidden="false" customHeight="false" outlineLevel="0" collapsed="false">
      <c r="A121" s="142" t="s">
        <v>64</v>
      </c>
      <c r="B121" s="135" t="n">
        <v>774</v>
      </c>
      <c r="C121" s="164" t="e">
        <f aca="false">SUM(B121/#REF!)</f>
        <v>#REF!</v>
      </c>
      <c r="D121" s="135" t="n">
        <v>774</v>
      </c>
      <c r="E121" s="135"/>
      <c r="F121" s="135"/>
      <c r="G121" s="152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</row>
    <row r="122" customFormat="false" ht="12.75" hidden="false" customHeight="false" outlineLevel="0" collapsed="false">
      <c r="A122" s="150" t="s">
        <v>25</v>
      </c>
      <c r="B122" s="135"/>
      <c r="C122" s="164"/>
      <c r="D122" s="135"/>
      <c r="E122" s="135"/>
      <c r="F122" s="165"/>
      <c r="G122" s="152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</row>
    <row r="123" customFormat="false" ht="12.75" hidden="false" customHeight="false" outlineLevel="0" collapsed="false">
      <c r="A123" s="142" t="s">
        <v>26</v>
      </c>
      <c r="B123" s="135"/>
      <c r="C123" s="164"/>
      <c r="D123" s="135" t="n">
        <v>565</v>
      </c>
      <c r="E123" s="135"/>
      <c r="F123" s="165"/>
      <c r="G123" s="152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</row>
    <row r="124" customFormat="false" ht="12.75" hidden="false" customHeight="false" outlineLevel="0" collapsed="false">
      <c r="A124" s="142" t="s">
        <v>27</v>
      </c>
      <c r="B124" s="135"/>
      <c r="C124" s="164"/>
      <c r="D124" s="135" t="n">
        <v>228</v>
      </c>
      <c r="E124" s="135"/>
      <c r="F124" s="165"/>
      <c r="G124" s="152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</row>
    <row r="125" customFormat="false" ht="12.75" hidden="false" customHeight="false" outlineLevel="0" collapsed="false">
      <c r="A125" s="166" t="s">
        <v>77</v>
      </c>
      <c r="B125" s="165"/>
      <c r="C125" s="164"/>
      <c r="D125" s="165"/>
      <c r="E125" s="135"/>
      <c r="F125" s="165"/>
      <c r="G125" s="152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</row>
    <row r="126" s="49" customFormat="true" ht="12.75" hidden="false" customHeight="false" outlineLevel="0" collapsed="false">
      <c r="A126" s="168" t="s">
        <v>115</v>
      </c>
      <c r="B126" s="169" t="n">
        <f aca="false">SUM(B112:B125)</f>
        <v>4396</v>
      </c>
      <c r="C126" s="170" t="e">
        <f aca="false">SUM(B126/#REF!)</f>
        <v>#REF!</v>
      </c>
      <c r="D126" s="169" t="n">
        <f aca="false">SUM(D112:D125)</f>
        <v>5189</v>
      </c>
      <c r="E126" s="172" t="n">
        <f aca="false">SUM(E123:E125)</f>
        <v>0</v>
      </c>
      <c r="F126" s="171" t="n">
        <f aca="false">SUM(F112:F125)</f>
        <v>0</v>
      </c>
      <c r="G126" s="200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  <c r="EQ126" s="48"/>
      <c r="ER126" s="48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  <c r="FF126" s="48"/>
      <c r="FG126" s="48"/>
      <c r="FH126" s="48"/>
      <c r="FI126" s="48"/>
      <c r="FJ126" s="48"/>
      <c r="FK126" s="48"/>
      <c r="FL126" s="48"/>
      <c r="FM126" s="48"/>
      <c r="FN126" s="48"/>
      <c r="FO126" s="48"/>
      <c r="FP126" s="48"/>
      <c r="FQ126" s="48"/>
      <c r="FR126" s="48"/>
      <c r="FS126" s="48"/>
      <c r="FT126" s="48"/>
      <c r="FU126" s="48"/>
      <c r="FV126" s="48"/>
      <c r="FW126" s="48"/>
      <c r="FX126" s="48"/>
      <c r="FY126" s="48"/>
      <c r="FZ126" s="48"/>
      <c r="GA126" s="48"/>
      <c r="GB126" s="48"/>
      <c r="GC126" s="48"/>
      <c r="GD126" s="48"/>
      <c r="GE126" s="48"/>
      <c r="GF126" s="48"/>
      <c r="GG126" s="48"/>
      <c r="GH126" s="48"/>
      <c r="GI126" s="48"/>
      <c r="GJ126" s="48"/>
      <c r="GK126" s="48"/>
      <c r="GL126" s="48"/>
      <c r="GM126" s="48"/>
      <c r="GN126" s="48"/>
      <c r="GO126" s="48"/>
      <c r="GP126" s="48"/>
      <c r="GQ126" s="48"/>
      <c r="GR126" s="48"/>
      <c r="GS126" s="48"/>
      <c r="GT126" s="48"/>
      <c r="GU126" s="48"/>
      <c r="GV126" s="48"/>
      <c r="GW126" s="48"/>
      <c r="GX126" s="48"/>
      <c r="GY126" s="48"/>
      <c r="GZ126" s="48"/>
      <c r="HA126" s="48"/>
      <c r="HB126" s="48"/>
      <c r="HC126" s="48"/>
      <c r="HD126" s="48"/>
      <c r="HE126" s="48"/>
      <c r="HF126" s="48"/>
      <c r="HG126" s="48"/>
      <c r="HH126" s="48"/>
      <c r="HI126" s="48"/>
      <c r="HJ126" s="48"/>
      <c r="HK126" s="48"/>
      <c r="HL126" s="48"/>
      <c r="HM126" s="48"/>
      <c r="HN126" s="48"/>
      <c r="HO126" s="48"/>
      <c r="HP126" s="48"/>
      <c r="HQ126" s="48"/>
      <c r="HR126" s="48"/>
      <c r="HS126" s="48"/>
      <c r="HT126" s="48"/>
      <c r="HU126" s="48"/>
      <c r="HV126" s="48"/>
      <c r="HW126" s="48"/>
      <c r="HX126" s="48"/>
      <c r="HY126" s="48"/>
      <c r="HZ126" s="48"/>
      <c r="IA126" s="48"/>
      <c r="IB126" s="48"/>
      <c r="IC126" s="48"/>
      <c r="ID126" s="48"/>
      <c r="IE126" s="48"/>
      <c r="IF126" s="48"/>
      <c r="IG126" s="48"/>
      <c r="IH126" s="48"/>
      <c r="II126" s="48"/>
      <c r="IJ126" s="48"/>
      <c r="IK126" s="48"/>
      <c r="IL126" s="48"/>
      <c r="IM126" s="48"/>
      <c r="IN126" s="48"/>
    </row>
    <row r="127" customFormat="false" ht="12.75" hidden="false" customHeight="false" outlineLevel="0" collapsed="false">
      <c r="A127" s="166" t="s">
        <v>30</v>
      </c>
      <c r="B127" s="165"/>
      <c r="C127" s="164"/>
      <c r="D127" s="165"/>
      <c r="E127" s="135"/>
      <c r="F127" s="165"/>
      <c r="G127" s="152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</row>
    <row r="128" customFormat="false" ht="12.75" hidden="false" customHeight="false" outlineLevel="0" collapsed="false">
      <c r="A128" s="166" t="s">
        <v>31</v>
      </c>
      <c r="B128" s="165"/>
      <c r="C128" s="164"/>
      <c r="D128" s="165"/>
      <c r="E128" s="135"/>
      <c r="F128" s="165"/>
      <c r="G128" s="152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</row>
    <row r="129" customFormat="false" ht="12.75" hidden="false" customHeight="false" outlineLevel="0" collapsed="false">
      <c r="A129" s="166" t="s">
        <v>32</v>
      </c>
      <c r="B129" s="165"/>
      <c r="C129" s="164"/>
      <c r="D129" s="165"/>
      <c r="E129" s="135" t="n">
        <v>180</v>
      </c>
      <c r="F129" s="165"/>
      <c r="G129" s="152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</row>
    <row r="130" customFormat="false" ht="12.75" hidden="false" customHeight="false" outlineLevel="0" collapsed="false">
      <c r="A130" s="166" t="s">
        <v>33</v>
      </c>
      <c r="B130" s="165"/>
      <c r="C130" s="164"/>
      <c r="D130" s="165"/>
      <c r="E130" s="135"/>
      <c r="F130" s="165"/>
      <c r="G130" s="152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</row>
    <row r="131" customFormat="false" ht="12.75" hidden="false" customHeight="false" outlineLevel="0" collapsed="false">
      <c r="A131" s="166" t="s">
        <v>34</v>
      </c>
      <c r="B131" s="165"/>
      <c r="C131" s="164"/>
      <c r="D131" s="165"/>
      <c r="E131" s="135"/>
      <c r="F131" s="165"/>
      <c r="G131" s="152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</row>
    <row r="132" s="49" customFormat="true" ht="12.75" hidden="false" customHeight="false" outlineLevel="0" collapsed="false">
      <c r="A132" s="168" t="s">
        <v>35</v>
      </c>
      <c r="B132" s="169" t="n">
        <f aca="false">SUM(B127:B131)</f>
        <v>0</v>
      </c>
      <c r="C132" s="170"/>
      <c r="D132" s="169" t="n">
        <f aca="false">SUM(D127:D131)</f>
        <v>0</v>
      </c>
      <c r="E132" s="169" t="n">
        <f aca="false">SUM(E127:E131)</f>
        <v>180</v>
      </c>
      <c r="F132" s="171" t="n">
        <f aca="false">SUM(F127:F131)</f>
        <v>0</v>
      </c>
      <c r="G132" s="200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</row>
    <row r="133" s="49" customFormat="true" ht="12.75" hidden="false" customHeight="false" outlineLevel="0" collapsed="false">
      <c r="A133" s="168" t="s">
        <v>36</v>
      </c>
      <c r="B133" s="169"/>
      <c r="C133" s="170"/>
      <c r="D133" s="169"/>
      <c r="E133" s="172"/>
      <c r="F133" s="171"/>
      <c r="G133" s="200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  <c r="HV133" s="48"/>
      <c r="HW133" s="48"/>
      <c r="HX133" s="48"/>
      <c r="HY133" s="48"/>
      <c r="HZ133" s="48"/>
      <c r="IA133" s="48"/>
      <c r="IB133" s="48"/>
      <c r="IC133" s="48"/>
      <c r="ID133" s="48"/>
      <c r="IE133" s="48"/>
      <c r="IF133" s="48"/>
      <c r="IG133" s="48"/>
      <c r="IH133" s="48"/>
      <c r="II133" s="48"/>
      <c r="IJ133" s="48"/>
      <c r="IK133" s="48"/>
      <c r="IL133" s="48"/>
      <c r="IM133" s="48"/>
      <c r="IN133" s="48"/>
    </row>
    <row r="134" s="49" customFormat="true" ht="12.75" hidden="false" customHeight="false" outlineLevel="0" collapsed="false">
      <c r="A134" s="168" t="s">
        <v>37</v>
      </c>
      <c r="B134" s="169"/>
      <c r="C134" s="170"/>
      <c r="D134" s="169" t="n">
        <v>2743</v>
      </c>
      <c r="E134" s="172"/>
      <c r="F134" s="171"/>
      <c r="G134" s="200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</row>
    <row r="135" s="49" customFormat="true" ht="12.75" hidden="false" customHeight="false" outlineLevel="0" collapsed="false">
      <c r="A135" s="168" t="s">
        <v>38</v>
      </c>
      <c r="B135" s="169" t="n">
        <f aca="false">SUM(B132,B126)</f>
        <v>4396</v>
      </c>
      <c r="C135" s="170" t="e">
        <f aca="false">SUM(B135/#REF!)</f>
        <v>#REF!</v>
      </c>
      <c r="D135" s="169" t="n">
        <f aca="false">SUM(D126,D132,D133,D134)</f>
        <v>7932</v>
      </c>
      <c r="E135" s="169" t="n">
        <f aca="false">SUM(E126,E132,E133,E134)</f>
        <v>180</v>
      </c>
      <c r="F135" s="171" t="n">
        <f aca="false">SUM(F126,F132,F133:F134)</f>
        <v>0</v>
      </c>
      <c r="G135" s="200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</row>
    <row r="136" customFormat="false" ht="12.75" hidden="false" customHeight="false" outlineLevel="0" collapsed="false">
      <c r="A136" s="149" t="s">
        <v>111</v>
      </c>
      <c r="B136" s="162"/>
      <c r="C136" s="162"/>
      <c r="D136" s="162"/>
      <c r="E136" s="162"/>
      <c r="F136" s="135"/>
      <c r="G136" s="152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</row>
    <row r="137" s="49" customFormat="true" ht="12.75" hidden="false" customHeight="false" outlineLevel="0" collapsed="false">
      <c r="A137" s="168" t="s">
        <v>66</v>
      </c>
      <c r="B137" s="169" t="n">
        <f aca="false">SUM(B136:B136,B135)</f>
        <v>4396</v>
      </c>
      <c r="C137" s="170" t="e">
        <f aca="false">SUM(B137/#REF!)</f>
        <v>#REF!</v>
      </c>
      <c r="D137" s="169" t="n">
        <f aca="false">SUM(D136:D136,D135)</f>
        <v>7932</v>
      </c>
      <c r="E137" s="169" t="n">
        <f aca="false">SUM(E136:E136,E135)</f>
        <v>180</v>
      </c>
      <c r="F137" s="171" t="n">
        <f aca="false">SUM(F135:F136)</f>
        <v>0</v>
      </c>
      <c r="G137" s="200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</row>
    <row r="138" customFormat="false" ht="12.75" hidden="false" customHeight="false" outlineLevel="0" collapsed="false">
      <c r="A138" s="168"/>
      <c r="B138" s="203"/>
      <c r="C138" s="164"/>
      <c r="D138" s="203"/>
      <c r="E138" s="135"/>
      <c r="F138" s="165"/>
      <c r="G138" s="152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</row>
    <row r="139" customFormat="false" ht="12.75" hidden="false" customHeight="false" outlineLevel="0" collapsed="false">
      <c r="A139" s="168" t="s">
        <v>42</v>
      </c>
      <c r="B139" s="165"/>
      <c r="C139" s="164"/>
      <c r="D139" s="165"/>
      <c r="E139" s="135"/>
      <c r="F139" s="165"/>
      <c r="G139" s="204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2"/>
      <c r="DZ139" s="62"/>
      <c r="EA139" s="62"/>
      <c r="EB139" s="62"/>
      <c r="EC139" s="62"/>
      <c r="ED139" s="62"/>
      <c r="EE139" s="62"/>
      <c r="EF139" s="62"/>
      <c r="EG139" s="62"/>
      <c r="EH139" s="62"/>
      <c r="EI139" s="62"/>
      <c r="EJ139" s="62"/>
      <c r="EK139" s="62"/>
      <c r="EL139" s="62"/>
      <c r="EM139" s="62"/>
      <c r="EN139" s="62"/>
      <c r="EO139" s="62"/>
      <c r="EP139" s="62"/>
      <c r="EQ139" s="62"/>
      <c r="ER139" s="62"/>
      <c r="ES139" s="62"/>
      <c r="ET139" s="62"/>
      <c r="EU139" s="62"/>
      <c r="EV139" s="62"/>
      <c r="EW139" s="62"/>
      <c r="EX139" s="62"/>
      <c r="EY139" s="62"/>
      <c r="EZ139" s="62"/>
      <c r="FA139" s="62"/>
      <c r="FB139" s="62"/>
      <c r="FC139" s="62"/>
      <c r="FD139" s="62"/>
      <c r="FE139" s="62"/>
      <c r="FF139" s="62"/>
      <c r="FG139" s="62"/>
      <c r="FH139" s="62"/>
      <c r="FI139" s="62"/>
      <c r="FJ139" s="62"/>
      <c r="FK139" s="62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  <c r="GN139" s="62"/>
      <c r="GO139" s="62"/>
      <c r="GP139" s="62"/>
      <c r="GQ139" s="62"/>
      <c r="GR139" s="62"/>
      <c r="GS139" s="62"/>
      <c r="GT139" s="62"/>
      <c r="GU139" s="62"/>
      <c r="GV139" s="62"/>
      <c r="GW139" s="62"/>
      <c r="GX139" s="62"/>
      <c r="GY139" s="62"/>
      <c r="GZ139" s="62"/>
      <c r="HA139" s="62"/>
      <c r="HB139" s="62"/>
      <c r="HC139" s="62"/>
      <c r="HD139" s="62"/>
      <c r="HE139" s="62"/>
      <c r="HF139" s="62"/>
      <c r="HG139" s="62"/>
      <c r="HH139" s="62"/>
      <c r="HI139" s="62"/>
      <c r="HJ139" s="62"/>
      <c r="HK139" s="62"/>
      <c r="HL139" s="62"/>
      <c r="HM139" s="62"/>
      <c r="HN139" s="62"/>
      <c r="HO139" s="62"/>
      <c r="HP139" s="62"/>
      <c r="HQ139" s="62"/>
      <c r="HR139" s="62"/>
      <c r="HS139" s="62"/>
      <c r="HT139" s="62"/>
      <c r="HU139" s="62"/>
      <c r="HV139" s="62"/>
      <c r="HW139" s="62"/>
      <c r="HX139" s="62"/>
      <c r="HY139" s="62"/>
      <c r="HZ139" s="62"/>
      <c r="IA139" s="62"/>
      <c r="IB139" s="62"/>
      <c r="IC139" s="62"/>
      <c r="ID139" s="62"/>
      <c r="IE139" s="62"/>
      <c r="IF139" s="62"/>
      <c r="IG139" s="62"/>
      <c r="IH139" s="62"/>
      <c r="II139" s="62"/>
      <c r="IJ139" s="62"/>
      <c r="IK139" s="62"/>
      <c r="IL139" s="62"/>
      <c r="IM139" s="62"/>
      <c r="IN139" s="62"/>
    </row>
    <row r="140" customFormat="false" ht="12.75" hidden="false" customHeight="false" outlineLevel="0" collapsed="false">
      <c r="A140" s="166" t="s">
        <v>43</v>
      </c>
      <c r="B140" s="205" t="n">
        <v>27255</v>
      </c>
      <c r="C140" s="164" t="e">
        <f aca="false">SUM(B140/#REF!)</f>
        <v>#REF!</v>
      </c>
      <c r="D140" s="205" t="n">
        <v>28473</v>
      </c>
      <c r="E140" s="135" t="n">
        <v>240</v>
      </c>
      <c r="F140" s="135"/>
      <c r="G140" s="152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</row>
    <row r="141" customFormat="false" ht="12.75" hidden="false" customHeight="false" outlineLevel="0" collapsed="false">
      <c r="A141" s="166" t="s">
        <v>112</v>
      </c>
      <c r="B141" s="205" t="n">
        <v>8051</v>
      </c>
      <c r="C141" s="164" t="e">
        <f aca="false">SUM(B141/#REF!)</f>
        <v>#REF!</v>
      </c>
      <c r="D141" s="205" t="n">
        <v>8424</v>
      </c>
      <c r="E141" s="135" t="n">
        <v>77</v>
      </c>
      <c r="F141" s="135"/>
      <c r="G141" s="152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</row>
    <row r="142" s="49" customFormat="true" ht="12.75" hidden="false" customHeight="false" outlineLevel="0" collapsed="false">
      <c r="A142" s="175" t="s">
        <v>13</v>
      </c>
      <c r="B142" s="169" t="n">
        <f aca="false">SUM(B140:B141)</f>
        <v>35306</v>
      </c>
      <c r="C142" s="170" t="e">
        <f aca="false">SUM(B142/#REF!)</f>
        <v>#REF!</v>
      </c>
      <c r="D142" s="169" t="n">
        <f aca="false">SUM(D140:D141)</f>
        <v>36897</v>
      </c>
      <c r="E142" s="169" t="n">
        <f aca="false">SUM(E140:E141)</f>
        <v>317</v>
      </c>
      <c r="F142" s="171" t="n">
        <f aca="false">SUM(F140:F141)</f>
        <v>0</v>
      </c>
      <c r="G142" s="200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48"/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48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48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/>
      <c r="GV142" s="48"/>
      <c r="GW142" s="48"/>
      <c r="GX142" s="48"/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  <c r="HI142" s="48"/>
      <c r="HJ142" s="48"/>
      <c r="HK142" s="48"/>
      <c r="HL142" s="48"/>
      <c r="HM142" s="48"/>
      <c r="HN142" s="48"/>
      <c r="HO142" s="48"/>
      <c r="HP142" s="48"/>
      <c r="HQ142" s="48"/>
      <c r="HR142" s="48"/>
      <c r="HS142" s="48"/>
      <c r="HT142" s="48"/>
      <c r="HU142" s="48"/>
      <c r="HV142" s="48"/>
      <c r="HW142" s="48"/>
      <c r="HX142" s="48"/>
      <c r="HY142" s="48"/>
      <c r="HZ142" s="48"/>
      <c r="IA142" s="48"/>
      <c r="IB142" s="48"/>
      <c r="IC142" s="48"/>
      <c r="ID142" s="48"/>
      <c r="IE142" s="48"/>
      <c r="IF142" s="48"/>
      <c r="IG142" s="48"/>
      <c r="IH142" s="48"/>
      <c r="II142" s="48"/>
      <c r="IJ142" s="48"/>
      <c r="IK142" s="48"/>
      <c r="IL142" s="48"/>
      <c r="IM142" s="48"/>
      <c r="IN142" s="48"/>
    </row>
    <row r="143" customFormat="false" ht="12.75" hidden="false" customHeight="false" outlineLevel="0" collapsed="false">
      <c r="A143" s="166" t="s">
        <v>45</v>
      </c>
      <c r="B143" s="167"/>
      <c r="C143" s="164"/>
      <c r="D143" s="167"/>
      <c r="E143" s="135"/>
      <c r="F143" s="165"/>
      <c r="G143" s="152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</row>
    <row r="144" customFormat="false" ht="12.75" hidden="false" customHeight="false" outlineLevel="0" collapsed="false">
      <c r="A144" s="166" t="s">
        <v>72</v>
      </c>
      <c r="B144" s="169" t="n">
        <v>7320</v>
      </c>
      <c r="C144" s="170" t="e">
        <f aca="false">SUM(B144/#REF!)</f>
        <v>#REF!</v>
      </c>
      <c r="D144" s="169" t="n">
        <v>10626</v>
      </c>
      <c r="E144" s="135" t="n">
        <v>-2095</v>
      </c>
      <c r="F144" s="162"/>
    </row>
    <row r="145" customFormat="false" ht="12.75" hidden="false" customHeight="false" outlineLevel="0" collapsed="false">
      <c r="A145" s="166" t="s">
        <v>47</v>
      </c>
      <c r="B145" s="167"/>
      <c r="C145" s="164"/>
      <c r="D145" s="167"/>
      <c r="E145" s="135"/>
      <c r="F145" s="165"/>
    </row>
    <row r="146" customFormat="false" ht="12.75" hidden="false" customHeight="false" outlineLevel="0" collapsed="false">
      <c r="A146" s="178" t="s">
        <v>48</v>
      </c>
      <c r="B146" s="167"/>
      <c r="C146" s="164"/>
      <c r="D146" s="167"/>
      <c r="E146" s="162"/>
      <c r="F146" s="165"/>
    </row>
    <row r="147" customFormat="false" ht="12.75" hidden="false" customHeight="false" outlineLevel="0" collapsed="false">
      <c r="A147" s="178" t="s">
        <v>49</v>
      </c>
      <c r="B147" s="165"/>
      <c r="C147" s="164"/>
      <c r="D147" s="165"/>
      <c r="E147" s="162"/>
      <c r="F147" s="165"/>
    </row>
    <row r="148" s="49" customFormat="true" ht="12.75" hidden="false" customHeight="false" outlineLevel="0" collapsed="false">
      <c r="A148" s="179" t="s">
        <v>50</v>
      </c>
      <c r="B148" s="180" t="n">
        <f aca="false">SUM(B144:B147,B142)</f>
        <v>42626</v>
      </c>
      <c r="C148" s="170" t="e">
        <f aca="false">SUM(B148/#REF!)</f>
        <v>#REF!</v>
      </c>
      <c r="D148" s="180" t="n">
        <f aca="false">SUM(D144:D147,D142)</f>
        <v>47523</v>
      </c>
      <c r="E148" s="180" t="n">
        <f aca="false">SUM(E144:E147,E142)</f>
        <v>-1778</v>
      </c>
      <c r="F148" s="171" t="n">
        <f aca="false">SUM(F142,F143:F147)</f>
        <v>0</v>
      </c>
    </row>
    <row r="149" customFormat="false" ht="12.75" hidden="false" customHeight="false" outlineLevel="0" collapsed="false">
      <c r="A149" s="178" t="s">
        <v>83</v>
      </c>
      <c r="B149" s="165"/>
      <c r="C149" s="170"/>
      <c r="D149" s="165" t="n">
        <v>104</v>
      </c>
      <c r="E149" s="162" t="n">
        <v>456</v>
      </c>
      <c r="F149" s="165"/>
      <c r="G149" s="152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</row>
    <row r="150" customFormat="false" ht="12.75" hidden="false" customHeight="false" outlineLevel="0" collapsed="false">
      <c r="A150" s="178" t="s">
        <v>68</v>
      </c>
      <c r="B150" s="165"/>
      <c r="C150" s="164"/>
      <c r="D150" s="165" t="n">
        <v>25000</v>
      </c>
      <c r="E150" s="162" t="n">
        <v>2000</v>
      </c>
      <c r="F150" s="165"/>
      <c r="G150" s="152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</row>
    <row r="151" customFormat="false" ht="12.75" hidden="false" customHeight="false" outlineLevel="0" collapsed="false">
      <c r="A151" s="178" t="s">
        <v>53</v>
      </c>
      <c r="B151" s="165"/>
      <c r="C151" s="164"/>
      <c r="D151" s="165"/>
      <c r="E151" s="162"/>
      <c r="F151" s="165"/>
      <c r="G151" s="152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</row>
    <row r="152" customFormat="false" ht="12.75" hidden="false" customHeight="false" outlineLevel="0" collapsed="false">
      <c r="A152" s="178" t="s">
        <v>48</v>
      </c>
      <c r="B152" s="165"/>
      <c r="C152" s="164"/>
      <c r="D152" s="165"/>
      <c r="E152" s="162"/>
      <c r="F152" s="165"/>
      <c r="G152" s="152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</row>
    <row r="153" customFormat="false" ht="12.75" hidden="false" customHeight="false" outlineLevel="0" collapsed="false">
      <c r="A153" s="178" t="s">
        <v>54</v>
      </c>
      <c r="B153" s="165"/>
      <c r="C153" s="164"/>
      <c r="D153" s="165"/>
      <c r="E153" s="162"/>
      <c r="F153" s="165"/>
      <c r="G153" s="152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</row>
    <row r="154" s="49" customFormat="true" ht="12.75" hidden="false" customHeight="false" outlineLevel="0" collapsed="false">
      <c r="A154" s="179" t="s">
        <v>55</v>
      </c>
      <c r="B154" s="189" t="n">
        <f aca="false">SUM(B149:B153)</f>
        <v>0</v>
      </c>
      <c r="C154" s="170"/>
      <c r="D154" s="189" t="n">
        <f aca="false">SUM(D149:D153)</f>
        <v>25104</v>
      </c>
      <c r="E154" s="181" t="n">
        <f aca="false">SUM(E149:E153)</f>
        <v>2456</v>
      </c>
      <c r="F154" s="171" t="n">
        <f aca="false">SUM(F149:F153)</f>
        <v>0</v>
      </c>
      <c r="G154" s="200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</row>
    <row r="155" s="49" customFormat="true" ht="12.75" hidden="false" customHeight="false" outlineLevel="0" collapsed="false">
      <c r="A155" s="179" t="s">
        <v>69</v>
      </c>
      <c r="B155" s="180" t="n">
        <f aca="false">SUM(B148,B154)</f>
        <v>42626</v>
      </c>
      <c r="C155" s="170" t="e">
        <f aca="false">SUM(B155/#REF!)</f>
        <v>#REF!</v>
      </c>
      <c r="D155" s="180" t="n">
        <f aca="false">SUM(D148,D154)</f>
        <v>72627</v>
      </c>
      <c r="E155" s="180" t="n">
        <f aca="false">SUM(E148,E154)</f>
        <v>678</v>
      </c>
      <c r="F155" s="171" t="n">
        <f aca="false">SUM(F148,F154)</f>
        <v>0</v>
      </c>
      <c r="G155" s="200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  <c r="HV155" s="48"/>
      <c r="HW155" s="48"/>
      <c r="HX155" s="48"/>
      <c r="HY155" s="48"/>
      <c r="HZ155" s="48"/>
      <c r="IA155" s="48"/>
      <c r="IB155" s="48"/>
      <c r="IC155" s="48"/>
      <c r="ID155" s="48"/>
      <c r="IE155" s="48"/>
      <c r="IF155" s="48"/>
      <c r="IG155" s="48"/>
      <c r="IH155" s="48"/>
      <c r="II155" s="48"/>
      <c r="IJ155" s="48"/>
      <c r="IK155" s="48"/>
      <c r="IL155" s="48"/>
      <c r="IM155" s="48"/>
      <c r="IN155" s="48"/>
    </row>
    <row r="156" customFormat="false" ht="12.75" hidden="false" customHeight="false" outlineLevel="0" collapsed="false">
      <c r="A156" s="178" t="s">
        <v>126</v>
      </c>
      <c r="B156" s="165" t="n">
        <v>12</v>
      </c>
      <c r="C156" s="164" t="e">
        <f aca="false">SUM(B156/#REF!)</f>
        <v>#REF!</v>
      </c>
      <c r="D156" s="165" t="n">
        <v>12</v>
      </c>
      <c r="E156" s="162"/>
      <c r="F156" s="135"/>
      <c r="G156" s="152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</row>
    <row r="157" customFormat="false" ht="12.75" hidden="false" customHeight="false" outlineLevel="0" collapsed="false">
      <c r="C157" s="208"/>
      <c r="D157" s="126"/>
      <c r="E157" s="126"/>
      <c r="F157" s="126"/>
    </row>
    <row r="158" customFormat="false" ht="12.75" hidden="false" customHeight="false" outlineLevel="0" collapsed="false">
      <c r="A158" s="6"/>
      <c r="B158" s="182"/>
      <c r="C158" s="182"/>
    </row>
    <row r="159" customFormat="false" ht="12.75" hidden="false" customHeight="true" outlineLevel="0" collapsed="false">
      <c r="A159" s="159" t="s">
        <v>76</v>
      </c>
      <c r="B159" s="12" t="s">
        <v>4</v>
      </c>
      <c r="C159" s="160" t="s">
        <v>5</v>
      </c>
      <c r="D159" s="14" t="s">
        <v>6</v>
      </c>
      <c r="E159" s="14" t="s">
        <v>7</v>
      </c>
      <c r="F159" s="15" t="s">
        <v>109</v>
      </c>
    </row>
    <row r="160" customFormat="false" ht="12.75" hidden="false" customHeight="true" outlineLevel="0" collapsed="false">
      <c r="A160" s="159"/>
      <c r="B160" s="12"/>
      <c r="C160" s="160"/>
      <c r="D160" s="14"/>
      <c r="E160" s="14"/>
      <c r="F160" s="15"/>
    </row>
    <row r="161" customFormat="false" ht="12.75" hidden="false" customHeight="false" outlineLevel="0" collapsed="false">
      <c r="A161" s="159"/>
      <c r="B161" s="12"/>
      <c r="C161" s="160"/>
      <c r="D161" s="14"/>
      <c r="E161" s="14"/>
      <c r="F161" s="15"/>
    </row>
    <row r="162" customFormat="false" ht="12.75" hidden="false" customHeight="false" outlineLevel="0" collapsed="false">
      <c r="A162" s="161"/>
      <c r="B162" s="12"/>
      <c r="C162" s="160"/>
      <c r="D162" s="14"/>
      <c r="E162" s="14"/>
      <c r="F162" s="15"/>
    </row>
    <row r="163" customFormat="false" ht="12.75" hidden="false" customHeight="false" outlineLevel="0" collapsed="false">
      <c r="A163" s="134" t="s">
        <v>14</v>
      </c>
      <c r="B163" s="162"/>
      <c r="C163" s="162"/>
      <c r="D163" s="135"/>
      <c r="E163" s="135"/>
      <c r="F163" s="163"/>
    </row>
    <row r="164" customFormat="false" ht="12.75" hidden="false" customHeight="false" outlineLevel="0" collapsed="false">
      <c r="A164" s="139" t="s">
        <v>15</v>
      </c>
      <c r="B164" s="135"/>
      <c r="C164" s="164"/>
      <c r="D164" s="135"/>
      <c r="E164" s="135"/>
      <c r="F164" s="135"/>
    </row>
    <row r="165" customFormat="false" ht="12.75" hidden="false" customHeight="false" outlineLevel="0" collapsed="false">
      <c r="A165" s="142" t="s">
        <v>61</v>
      </c>
      <c r="B165" s="135"/>
      <c r="C165" s="164"/>
      <c r="D165" s="135"/>
      <c r="E165" s="135"/>
      <c r="F165" s="135"/>
    </row>
    <row r="166" customFormat="false" ht="12.75" hidden="false" customHeight="false" outlineLevel="0" collapsed="false">
      <c r="A166" s="142" t="s">
        <v>62</v>
      </c>
      <c r="B166" s="135"/>
      <c r="C166" s="164"/>
      <c r="D166" s="135"/>
      <c r="E166" s="135"/>
      <c r="F166" s="135"/>
    </row>
    <row r="167" customFormat="false" ht="12.75" hidden="false" customHeight="false" outlineLevel="0" collapsed="false">
      <c r="A167" s="142" t="s">
        <v>18</v>
      </c>
      <c r="B167" s="135"/>
      <c r="C167" s="164"/>
      <c r="D167" s="135"/>
      <c r="E167" s="135"/>
      <c r="F167" s="165"/>
    </row>
    <row r="168" customFormat="false" ht="12.75" hidden="false" customHeight="false" outlineLevel="0" collapsed="false">
      <c r="A168" s="142" t="s">
        <v>63</v>
      </c>
      <c r="B168" s="135"/>
      <c r="C168" s="164"/>
      <c r="D168" s="135"/>
      <c r="E168" s="135"/>
      <c r="F168" s="165"/>
    </row>
    <row r="169" customFormat="false" ht="12.75" hidden="false" customHeight="false" outlineLevel="0" collapsed="false">
      <c r="A169" s="142" t="s">
        <v>20</v>
      </c>
      <c r="B169" s="135" t="n">
        <v>3981</v>
      </c>
      <c r="C169" s="164" t="e">
        <f aca="false">SUM(B169/#REF!)</f>
        <v>#REF!</v>
      </c>
      <c r="D169" s="135" t="n">
        <v>3981</v>
      </c>
      <c r="E169" s="135"/>
      <c r="F169" s="162"/>
    </row>
    <row r="170" customFormat="false" ht="12.75" hidden="false" customHeight="false" outlineLevel="0" collapsed="false">
      <c r="A170" s="142" t="s">
        <v>21</v>
      </c>
      <c r="B170" s="135" t="n">
        <v>558</v>
      </c>
      <c r="C170" s="164" t="e">
        <f aca="false">SUM(B170/#REF!)</f>
        <v>#REF!</v>
      </c>
      <c r="D170" s="135" t="n">
        <v>558</v>
      </c>
      <c r="E170" s="135"/>
      <c r="F170" s="162"/>
    </row>
    <row r="171" customFormat="false" ht="12.75" hidden="false" customHeight="false" outlineLevel="0" collapsed="false">
      <c r="A171" s="142" t="s">
        <v>22</v>
      </c>
      <c r="B171" s="135"/>
      <c r="C171" s="164"/>
      <c r="D171" s="135"/>
      <c r="E171" s="135"/>
      <c r="F171" s="162"/>
    </row>
    <row r="172" customFormat="false" ht="12.75" hidden="false" customHeight="false" outlineLevel="0" collapsed="false">
      <c r="A172" s="142" t="s">
        <v>23</v>
      </c>
      <c r="B172" s="135"/>
      <c r="C172" s="164"/>
      <c r="D172" s="135"/>
      <c r="E172" s="135"/>
      <c r="F172" s="162"/>
    </row>
    <row r="173" customFormat="false" ht="12.75" hidden="false" customHeight="false" outlineLevel="0" collapsed="false">
      <c r="A173" s="142" t="s">
        <v>64</v>
      </c>
      <c r="B173" s="135" t="n">
        <v>971</v>
      </c>
      <c r="C173" s="164" t="e">
        <f aca="false">SUM(B173/#REF!)</f>
        <v>#REF!</v>
      </c>
      <c r="D173" s="135" t="n">
        <v>971</v>
      </c>
      <c r="E173" s="135"/>
      <c r="F173" s="162"/>
    </row>
    <row r="174" customFormat="false" ht="12.75" hidden="false" customHeight="false" outlineLevel="0" collapsed="false">
      <c r="A174" s="150" t="s">
        <v>25</v>
      </c>
      <c r="B174" s="135"/>
      <c r="C174" s="164"/>
      <c r="D174" s="135"/>
      <c r="E174" s="135"/>
      <c r="F174" s="165"/>
    </row>
    <row r="175" customFormat="false" ht="12.75" hidden="false" customHeight="false" outlineLevel="0" collapsed="false">
      <c r="A175" s="142" t="s">
        <v>26</v>
      </c>
      <c r="B175" s="135"/>
      <c r="C175" s="164"/>
      <c r="D175" s="135"/>
      <c r="E175" s="135"/>
      <c r="F175" s="165"/>
    </row>
    <row r="176" customFormat="false" ht="12.75" hidden="false" customHeight="false" outlineLevel="0" collapsed="false">
      <c r="A176" s="142" t="s">
        <v>27</v>
      </c>
      <c r="B176" s="135"/>
      <c r="C176" s="164"/>
      <c r="D176" s="135"/>
      <c r="E176" s="135"/>
      <c r="F176" s="165"/>
    </row>
    <row r="177" customFormat="false" ht="12.75" hidden="false" customHeight="false" outlineLevel="0" collapsed="false">
      <c r="A177" s="166" t="s">
        <v>77</v>
      </c>
      <c r="B177" s="165"/>
      <c r="C177" s="164"/>
      <c r="D177" s="165"/>
      <c r="E177" s="135"/>
      <c r="F177" s="165"/>
    </row>
    <row r="178" s="49" customFormat="true" ht="12.75" hidden="false" customHeight="false" outlineLevel="0" collapsed="false">
      <c r="A178" s="168" t="s">
        <v>115</v>
      </c>
      <c r="B178" s="169" t="n">
        <f aca="false">SUM(B164:B177)</f>
        <v>5510</v>
      </c>
      <c r="C178" s="170" t="e">
        <f aca="false">SUM(B178/#REF!)</f>
        <v>#REF!</v>
      </c>
      <c r="D178" s="169" t="n">
        <f aca="false">SUM(D164:D177)</f>
        <v>5510</v>
      </c>
      <c r="E178" s="172"/>
      <c r="F178" s="171" t="n">
        <f aca="false">SUM(F164:F177)</f>
        <v>0</v>
      </c>
    </row>
    <row r="179" customFormat="false" ht="12.75" hidden="false" customHeight="false" outlineLevel="0" collapsed="false">
      <c r="A179" s="166" t="s">
        <v>30</v>
      </c>
      <c r="B179" s="165"/>
      <c r="C179" s="164"/>
      <c r="D179" s="165"/>
      <c r="E179" s="135"/>
      <c r="F179" s="165"/>
    </row>
    <row r="180" customFormat="false" ht="12.75" hidden="false" customHeight="false" outlineLevel="0" collapsed="false">
      <c r="A180" s="166" t="s">
        <v>31</v>
      </c>
      <c r="B180" s="165"/>
      <c r="C180" s="164"/>
      <c r="D180" s="165"/>
      <c r="E180" s="135"/>
      <c r="F180" s="165"/>
    </row>
    <row r="181" customFormat="false" ht="12.75" hidden="false" customHeight="false" outlineLevel="0" collapsed="false">
      <c r="A181" s="166" t="s">
        <v>32</v>
      </c>
      <c r="B181" s="165"/>
      <c r="C181" s="164"/>
      <c r="D181" s="165"/>
      <c r="E181" s="135"/>
      <c r="F181" s="165"/>
    </row>
    <row r="182" customFormat="false" ht="12.75" hidden="false" customHeight="false" outlineLevel="0" collapsed="false">
      <c r="A182" s="166" t="s">
        <v>33</v>
      </c>
      <c r="B182" s="165"/>
      <c r="C182" s="164"/>
      <c r="D182" s="165"/>
      <c r="E182" s="135"/>
      <c r="F182" s="165"/>
    </row>
    <row r="183" customFormat="false" ht="12.75" hidden="false" customHeight="false" outlineLevel="0" collapsed="false">
      <c r="A183" s="166" t="s">
        <v>34</v>
      </c>
      <c r="B183" s="165"/>
      <c r="C183" s="164"/>
      <c r="D183" s="165"/>
      <c r="E183" s="135"/>
      <c r="F183" s="165"/>
    </row>
    <row r="184" s="49" customFormat="true" ht="12.75" hidden="false" customHeight="false" outlineLevel="0" collapsed="false">
      <c r="A184" s="168" t="s">
        <v>35</v>
      </c>
      <c r="B184" s="169" t="n">
        <f aca="false">SUM(B179:B183)</f>
        <v>0</v>
      </c>
      <c r="C184" s="170"/>
      <c r="D184" s="169" t="n">
        <f aca="false">SUM(D179:D183)</f>
        <v>0</v>
      </c>
      <c r="E184" s="172"/>
      <c r="F184" s="171" t="n">
        <f aca="false">SUM(F179:F183)</f>
        <v>0</v>
      </c>
    </row>
    <row r="185" s="49" customFormat="true" ht="12.75" hidden="false" customHeight="false" outlineLevel="0" collapsed="false">
      <c r="A185" s="168" t="s">
        <v>36</v>
      </c>
      <c r="B185" s="169"/>
      <c r="C185" s="170"/>
      <c r="D185" s="169"/>
      <c r="E185" s="172"/>
      <c r="F185" s="171"/>
    </row>
    <row r="186" s="49" customFormat="true" ht="12.75" hidden="false" customHeight="false" outlineLevel="0" collapsed="false">
      <c r="A186" s="168" t="s">
        <v>37</v>
      </c>
      <c r="B186" s="169"/>
      <c r="C186" s="170" t="e">
        <f aca="false">SUM(B186/#REF!)</f>
        <v>#REF!</v>
      </c>
      <c r="D186" s="169" t="n">
        <v>2266</v>
      </c>
      <c r="E186" s="172"/>
      <c r="F186" s="171"/>
    </row>
    <row r="187" s="49" customFormat="true" ht="12.75" hidden="false" customHeight="false" outlineLevel="0" collapsed="false">
      <c r="A187" s="168" t="s">
        <v>38</v>
      </c>
      <c r="B187" s="169" t="n">
        <f aca="false">SUM(B186,B178)</f>
        <v>5510</v>
      </c>
      <c r="C187" s="170" t="e">
        <f aca="false">SUM(B187/#REF!)</f>
        <v>#REF!</v>
      </c>
      <c r="D187" s="169" t="n">
        <f aca="false">SUM(D186,D178)</f>
        <v>7776</v>
      </c>
      <c r="E187" s="169" t="n">
        <f aca="false">SUM(E186,E178)</f>
        <v>0</v>
      </c>
      <c r="F187" s="171" t="n">
        <f aca="false">SUM(F178,F184,F185:F186)</f>
        <v>0</v>
      </c>
    </row>
    <row r="188" customFormat="false" ht="12.75" hidden="false" customHeight="false" outlineLevel="0" collapsed="false">
      <c r="A188" s="149" t="s">
        <v>111</v>
      </c>
      <c r="B188" s="162"/>
      <c r="C188" s="162"/>
      <c r="D188" s="162"/>
      <c r="E188" s="162"/>
      <c r="F188" s="135"/>
    </row>
    <row r="189" s="49" customFormat="true" ht="12.75" hidden="false" customHeight="false" outlineLevel="0" collapsed="false">
      <c r="A189" s="168" t="s">
        <v>66</v>
      </c>
      <c r="B189" s="169" t="n">
        <f aca="false">SUM(B188:B188,B187)</f>
        <v>5510</v>
      </c>
      <c r="C189" s="170" t="e">
        <f aca="false">SUM(B189/#REF!)</f>
        <v>#REF!</v>
      </c>
      <c r="D189" s="169" t="n">
        <f aca="false">SUM(D188:D188,D187)</f>
        <v>7776</v>
      </c>
      <c r="E189" s="169" t="n">
        <f aca="false">SUM(E188:E188,E187)</f>
        <v>0</v>
      </c>
      <c r="F189" s="171" t="n">
        <f aca="false">SUM(F187:F188)</f>
        <v>0</v>
      </c>
    </row>
    <row r="190" customFormat="false" ht="12.75" hidden="false" customHeight="false" outlineLevel="0" collapsed="false">
      <c r="A190" s="168"/>
      <c r="B190" s="203"/>
      <c r="C190" s="164"/>
      <c r="D190" s="203"/>
      <c r="E190" s="135"/>
      <c r="F190" s="165"/>
    </row>
    <row r="191" customFormat="false" ht="12.75" hidden="false" customHeight="false" outlineLevel="0" collapsed="false">
      <c r="A191" s="168" t="s">
        <v>42</v>
      </c>
      <c r="B191" s="165"/>
      <c r="C191" s="164"/>
      <c r="D191" s="165"/>
      <c r="E191" s="135"/>
      <c r="F191" s="165"/>
    </row>
    <row r="192" customFormat="false" ht="12.75" hidden="false" customHeight="false" outlineLevel="0" collapsed="false">
      <c r="A192" s="166" t="s">
        <v>43</v>
      </c>
      <c r="B192" s="205" t="n">
        <v>34056</v>
      </c>
      <c r="C192" s="164" t="e">
        <f aca="false">SUM(B192/#REF!)</f>
        <v>#REF!</v>
      </c>
      <c r="D192" s="205" t="n">
        <v>37109</v>
      </c>
      <c r="E192" s="135" t="n">
        <v>320</v>
      </c>
      <c r="F192" s="162"/>
    </row>
    <row r="193" customFormat="false" ht="12.75" hidden="false" customHeight="false" outlineLevel="0" collapsed="false">
      <c r="A193" s="166" t="s">
        <v>112</v>
      </c>
      <c r="B193" s="205" t="n">
        <v>9952</v>
      </c>
      <c r="C193" s="164" t="e">
        <f aca="false">SUM(B193/#REF!)</f>
        <v>#REF!</v>
      </c>
      <c r="D193" s="205" t="n">
        <v>10894</v>
      </c>
      <c r="E193" s="135" t="n">
        <v>103</v>
      </c>
      <c r="F193" s="162"/>
    </row>
    <row r="194" s="49" customFormat="true" ht="12.75" hidden="false" customHeight="false" outlineLevel="0" collapsed="false">
      <c r="A194" s="175" t="s">
        <v>13</v>
      </c>
      <c r="B194" s="169" t="n">
        <f aca="false">SUM(B192:B193)</f>
        <v>44008</v>
      </c>
      <c r="C194" s="170" t="e">
        <f aca="false">SUM(B194/#REF!)</f>
        <v>#REF!</v>
      </c>
      <c r="D194" s="169" t="n">
        <f aca="false">SUM(D192:D193)</f>
        <v>48003</v>
      </c>
      <c r="E194" s="169" t="n">
        <f aca="false">SUM(E192:E193)</f>
        <v>423</v>
      </c>
      <c r="F194" s="171" t="n">
        <f aca="false">SUM(F192:F193)</f>
        <v>0</v>
      </c>
    </row>
    <row r="195" customFormat="false" ht="12.75" hidden="false" customHeight="false" outlineLevel="0" collapsed="false">
      <c r="A195" s="166" t="s">
        <v>45</v>
      </c>
      <c r="B195" s="167"/>
      <c r="C195" s="164"/>
      <c r="D195" s="167"/>
      <c r="E195" s="135"/>
      <c r="F195" s="165"/>
    </row>
    <row r="196" customFormat="false" ht="12.75" hidden="false" customHeight="false" outlineLevel="0" collapsed="false">
      <c r="A196" s="166" t="s">
        <v>46</v>
      </c>
      <c r="B196" s="180" t="n">
        <v>10843</v>
      </c>
      <c r="C196" s="170" t="e">
        <f aca="false">SUM(B196/#REF!)</f>
        <v>#REF!</v>
      </c>
      <c r="D196" s="180" t="n">
        <v>15068</v>
      </c>
      <c r="E196" s="135" t="n">
        <v>-384</v>
      </c>
      <c r="F196" s="162"/>
    </row>
    <row r="197" customFormat="false" ht="12.75" hidden="false" customHeight="false" outlineLevel="0" collapsed="false">
      <c r="A197" s="166" t="s">
        <v>47</v>
      </c>
      <c r="B197" s="167"/>
      <c r="C197" s="164"/>
      <c r="D197" s="167"/>
      <c r="E197" s="135"/>
      <c r="F197" s="165"/>
    </row>
    <row r="198" customFormat="false" ht="12.75" hidden="false" customHeight="false" outlineLevel="0" collapsed="false">
      <c r="A198" s="178" t="s">
        <v>48</v>
      </c>
      <c r="B198" s="167"/>
      <c r="C198" s="164"/>
      <c r="D198" s="167"/>
      <c r="E198" s="162"/>
      <c r="F198" s="165"/>
    </row>
    <row r="199" customFormat="false" ht="12.75" hidden="false" customHeight="false" outlineLevel="0" collapsed="false">
      <c r="A199" s="178" t="s">
        <v>49</v>
      </c>
      <c r="B199" s="165"/>
      <c r="C199" s="164"/>
      <c r="D199" s="165"/>
      <c r="E199" s="162"/>
      <c r="F199" s="165"/>
    </row>
    <row r="200" s="49" customFormat="true" ht="12.75" hidden="false" customHeight="false" outlineLevel="0" collapsed="false">
      <c r="A200" s="179" t="s">
        <v>50</v>
      </c>
      <c r="B200" s="180" t="n">
        <f aca="false">SUM(B196:B199,B194)</f>
        <v>54851</v>
      </c>
      <c r="C200" s="170" t="e">
        <f aca="false">SUM(B200/#REF!)</f>
        <v>#REF!</v>
      </c>
      <c r="D200" s="180" t="n">
        <f aca="false">SUM(D196:D199,D194)</f>
        <v>63071</v>
      </c>
      <c r="E200" s="180" t="n">
        <f aca="false">SUM(E196:E199,E194)</f>
        <v>39</v>
      </c>
      <c r="F200" s="171" t="n">
        <f aca="false">SUM(F194,F195:F199)</f>
        <v>0</v>
      </c>
    </row>
    <row r="201" customFormat="false" ht="12.75" hidden="false" customHeight="false" outlineLevel="0" collapsed="false">
      <c r="A201" s="178" t="s">
        <v>83</v>
      </c>
      <c r="B201" s="165"/>
      <c r="C201" s="164"/>
      <c r="D201" s="165"/>
      <c r="E201" s="162" t="n">
        <v>662</v>
      </c>
      <c r="F201" s="165"/>
    </row>
    <row r="202" customFormat="false" ht="12.75" hidden="false" customHeight="false" outlineLevel="0" collapsed="false">
      <c r="A202" s="178" t="s">
        <v>68</v>
      </c>
      <c r="B202" s="165"/>
      <c r="C202" s="164"/>
      <c r="D202" s="165" t="n">
        <v>17607</v>
      </c>
      <c r="E202" s="162"/>
      <c r="F202" s="165"/>
    </row>
    <row r="203" customFormat="false" ht="12.75" hidden="false" customHeight="false" outlineLevel="0" collapsed="false">
      <c r="A203" s="178" t="s">
        <v>53</v>
      </c>
      <c r="B203" s="165"/>
      <c r="C203" s="164"/>
      <c r="D203" s="165"/>
      <c r="E203" s="162"/>
      <c r="F203" s="165"/>
    </row>
    <row r="204" customFormat="false" ht="12.75" hidden="false" customHeight="false" outlineLevel="0" collapsed="false">
      <c r="A204" s="178" t="s">
        <v>48</v>
      </c>
      <c r="B204" s="165"/>
      <c r="C204" s="164"/>
      <c r="D204" s="165"/>
      <c r="E204" s="162"/>
      <c r="F204" s="165"/>
    </row>
    <row r="205" customFormat="false" ht="12.75" hidden="false" customHeight="false" outlineLevel="0" collapsed="false">
      <c r="A205" s="178" t="s">
        <v>54</v>
      </c>
      <c r="B205" s="165"/>
      <c r="C205" s="164"/>
      <c r="D205" s="165"/>
      <c r="E205" s="162"/>
      <c r="F205" s="165"/>
    </row>
    <row r="206" s="49" customFormat="true" ht="12.75" hidden="false" customHeight="false" outlineLevel="0" collapsed="false">
      <c r="A206" s="179" t="s">
        <v>55</v>
      </c>
      <c r="B206" s="189" t="n">
        <f aca="false">SUM(B201:B205)</f>
        <v>0</v>
      </c>
      <c r="C206" s="170"/>
      <c r="D206" s="189" t="n">
        <f aca="false">SUM(D201:D205)</f>
        <v>17607</v>
      </c>
      <c r="E206" s="189" t="n">
        <f aca="false">SUM(E201:E205)</f>
        <v>662</v>
      </c>
      <c r="F206" s="171" t="n">
        <f aca="false">SUM(F201:F205)</f>
        <v>0</v>
      </c>
    </row>
    <row r="207" s="49" customFormat="true" ht="12.75" hidden="false" customHeight="false" outlineLevel="0" collapsed="false">
      <c r="A207" s="179" t="s">
        <v>69</v>
      </c>
      <c r="B207" s="180" t="n">
        <f aca="false">SUM(B200,B206)</f>
        <v>54851</v>
      </c>
      <c r="C207" s="170" t="e">
        <f aca="false">SUM(B207/#REF!)</f>
        <v>#REF!</v>
      </c>
      <c r="D207" s="180" t="n">
        <f aca="false">SUM(D200,D206)</f>
        <v>80678</v>
      </c>
      <c r="E207" s="180" t="n">
        <f aca="false">SUM(E200,E206)</f>
        <v>701</v>
      </c>
      <c r="F207" s="171" t="n">
        <f aca="false">SUM(F200,F206)</f>
        <v>0</v>
      </c>
    </row>
    <row r="208" customFormat="false" ht="12.75" hidden="false" customHeight="false" outlineLevel="0" collapsed="false">
      <c r="A208" s="178" t="s">
        <v>126</v>
      </c>
      <c r="B208" s="167" t="n">
        <v>16</v>
      </c>
      <c r="C208" s="164" t="e">
        <f aca="false">SUM(B208/#REF!)</f>
        <v>#REF!</v>
      </c>
      <c r="D208" s="167" t="n">
        <v>19</v>
      </c>
      <c r="E208" s="162"/>
      <c r="F208" s="135"/>
    </row>
    <row r="209" customFormat="false" ht="12.75" hidden="false" customHeight="false" outlineLevel="0" collapsed="false">
      <c r="C209" s="209"/>
    </row>
    <row r="210" customFormat="false" ht="12.75" hidden="false" customHeight="false" outlineLevel="0" collapsed="false">
      <c r="B210" s="182"/>
      <c r="C210" s="182"/>
    </row>
    <row r="211" customFormat="false" ht="12.75" hidden="false" customHeight="true" outlineLevel="0" collapsed="false">
      <c r="A211" s="159" t="s">
        <v>80</v>
      </c>
      <c r="B211" s="12" t="s">
        <v>4</v>
      </c>
      <c r="C211" s="160" t="s">
        <v>5</v>
      </c>
      <c r="D211" s="14" t="s">
        <v>6</v>
      </c>
      <c r="E211" s="14" t="s">
        <v>7</v>
      </c>
      <c r="F211" s="15" t="s">
        <v>109</v>
      </c>
    </row>
    <row r="212" customFormat="false" ht="12.75" hidden="false" customHeight="true" outlineLevel="0" collapsed="false">
      <c r="A212" s="159"/>
      <c r="B212" s="12"/>
      <c r="C212" s="160"/>
      <c r="D212" s="14"/>
      <c r="E212" s="14"/>
      <c r="F212" s="15"/>
    </row>
    <row r="213" customFormat="false" ht="12.75" hidden="false" customHeight="false" outlineLevel="0" collapsed="false">
      <c r="A213" s="159"/>
      <c r="B213" s="12"/>
      <c r="C213" s="160"/>
      <c r="D213" s="14"/>
      <c r="E213" s="14"/>
      <c r="F213" s="15"/>
    </row>
    <row r="214" customFormat="false" ht="12.75" hidden="false" customHeight="false" outlineLevel="0" collapsed="false">
      <c r="A214" s="161"/>
      <c r="B214" s="12"/>
      <c r="C214" s="160"/>
      <c r="D214" s="14"/>
      <c r="E214" s="14"/>
      <c r="F214" s="15"/>
    </row>
    <row r="215" customFormat="false" ht="12.75" hidden="false" customHeight="false" outlineLevel="0" collapsed="false">
      <c r="A215" s="134" t="s">
        <v>14</v>
      </c>
      <c r="B215" s="162"/>
      <c r="C215" s="162"/>
      <c r="D215" s="135"/>
      <c r="E215" s="135"/>
      <c r="F215" s="163"/>
    </row>
    <row r="216" customFormat="false" ht="12.75" hidden="false" customHeight="false" outlineLevel="0" collapsed="false">
      <c r="A216" s="139" t="s">
        <v>15</v>
      </c>
      <c r="B216" s="135"/>
      <c r="C216" s="164"/>
      <c r="D216" s="135"/>
      <c r="E216" s="135"/>
      <c r="F216" s="135"/>
    </row>
    <row r="217" customFormat="false" ht="12.75" hidden="false" customHeight="false" outlineLevel="0" collapsed="false">
      <c r="A217" s="142" t="s">
        <v>61</v>
      </c>
      <c r="B217" s="135"/>
      <c r="C217" s="164"/>
      <c r="D217" s="135"/>
      <c r="E217" s="135"/>
      <c r="F217" s="135"/>
    </row>
    <row r="218" customFormat="false" ht="12.75" hidden="false" customHeight="false" outlineLevel="0" collapsed="false">
      <c r="A218" s="142" t="s">
        <v>62</v>
      </c>
      <c r="B218" s="135"/>
      <c r="C218" s="164"/>
      <c r="D218" s="135"/>
      <c r="E218" s="135"/>
      <c r="F218" s="135"/>
    </row>
    <row r="219" customFormat="false" ht="12.75" hidden="false" customHeight="false" outlineLevel="0" collapsed="false">
      <c r="A219" s="142" t="s">
        <v>18</v>
      </c>
      <c r="B219" s="135"/>
      <c r="C219" s="164"/>
      <c r="D219" s="135"/>
      <c r="E219" s="135"/>
      <c r="F219" s="165"/>
    </row>
    <row r="220" customFormat="false" ht="12.75" hidden="false" customHeight="false" outlineLevel="0" collapsed="false">
      <c r="A220" s="142" t="s">
        <v>63</v>
      </c>
      <c r="B220" s="135"/>
      <c r="C220" s="164"/>
      <c r="D220" s="135"/>
      <c r="E220" s="135"/>
      <c r="F220" s="165"/>
    </row>
    <row r="221" customFormat="false" ht="12.75" hidden="false" customHeight="false" outlineLevel="0" collapsed="false">
      <c r="A221" s="142" t="s">
        <v>20</v>
      </c>
      <c r="B221" s="135" t="n">
        <v>1906</v>
      </c>
      <c r="C221" s="164" t="e">
        <f aca="false">SUM(B221/#REF!)</f>
        <v>#REF!</v>
      </c>
      <c r="D221" s="135" t="n">
        <v>1906</v>
      </c>
      <c r="E221" s="135"/>
      <c r="F221" s="162"/>
    </row>
    <row r="222" customFormat="false" ht="12.75" hidden="false" customHeight="false" outlineLevel="0" collapsed="false">
      <c r="A222" s="142" t="s">
        <v>21</v>
      </c>
      <c r="B222" s="135" t="n">
        <v>169</v>
      </c>
      <c r="C222" s="164" t="e">
        <f aca="false">SUM(B222/#REF!)</f>
        <v>#REF!</v>
      </c>
      <c r="D222" s="135" t="n">
        <v>169</v>
      </c>
      <c r="E222" s="135"/>
      <c r="F222" s="162"/>
    </row>
    <row r="223" customFormat="false" ht="12.75" hidden="false" customHeight="false" outlineLevel="0" collapsed="false">
      <c r="A223" s="142" t="s">
        <v>22</v>
      </c>
      <c r="B223" s="135"/>
      <c r="C223" s="164"/>
      <c r="D223" s="135"/>
      <c r="E223" s="135"/>
      <c r="F223" s="162"/>
    </row>
    <row r="224" customFormat="false" ht="12.75" hidden="false" customHeight="false" outlineLevel="0" collapsed="false">
      <c r="A224" s="142" t="s">
        <v>23</v>
      </c>
      <c r="B224" s="135"/>
      <c r="C224" s="164"/>
      <c r="D224" s="135"/>
      <c r="E224" s="135"/>
      <c r="F224" s="162"/>
    </row>
    <row r="225" customFormat="false" ht="12.75" hidden="false" customHeight="false" outlineLevel="0" collapsed="false">
      <c r="A225" s="142" t="s">
        <v>24</v>
      </c>
      <c r="B225" s="135" t="n">
        <v>434</v>
      </c>
      <c r="C225" s="164" t="e">
        <f aca="false">SUM(B225/#REF!)</f>
        <v>#REF!</v>
      </c>
      <c r="D225" s="135" t="n">
        <v>434</v>
      </c>
      <c r="E225" s="135"/>
      <c r="F225" s="162"/>
    </row>
    <row r="226" customFormat="false" ht="12.75" hidden="false" customHeight="false" outlineLevel="0" collapsed="false">
      <c r="A226" s="150" t="s">
        <v>25</v>
      </c>
      <c r="B226" s="135"/>
      <c r="C226" s="164"/>
      <c r="D226" s="135"/>
      <c r="E226" s="135"/>
      <c r="F226" s="165"/>
    </row>
    <row r="227" customFormat="false" ht="12.75" hidden="false" customHeight="false" outlineLevel="0" collapsed="false">
      <c r="A227" s="142" t="s">
        <v>26</v>
      </c>
      <c r="B227" s="135"/>
      <c r="C227" s="164"/>
      <c r="D227" s="135"/>
      <c r="E227" s="135"/>
      <c r="F227" s="165"/>
    </row>
    <row r="228" customFormat="false" ht="12.75" hidden="false" customHeight="false" outlineLevel="0" collapsed="false">
      <c r="A228" s="142" t="s">
        <v>27</v>
      </c>
      <c r="B228" s="135"/>
      <c r="C228" s="164"/>
      <c r="D228" s="135" t="n">
        <v>279</v>
      </c>
      <c r="E228" s="135"/>
      <c r="F228" s="165"/>
    </row>
    <row r="229" customFormat="false" ht="12.75" hidden="false" customHeight="false" outlineLevel="0" collapsed="false">
      <c r="A229" s="166" t="s">
        <v>77</v>
      </c>
      <c r="B229" s="165"/>
      <c r="C229" s="164"/>
      <c r="D229" s="165"/>
      <c r="E229" s="135"/>
      <c r="F229" s="165"/>
    </row>
    <row r="230" s="49" customFormat="true" ht="12.75" hidden="false" customHeight="false" outlineLevel="0" collapsed="false">
      <c r="A230" s="168" t="s">
        <v>115</v>
      </c>
      <c r="B230" s="169" t="n">
        <f aca="false">SUM(B216:B229)</f>
        <v>2509</v>
      </c>
      <c r="C230" s="170" t="e">
        <f aca="false">SUM(B230/#REF!)</f>
        <v>#REF!</v>
      </c>
      <c r="D230" s="169" t="n">
        <f aca="false">SUM(D216:D229)</f>
        <v>2788</v>
      </c>
      <c r="E230" s="172" t="n">
        <f aca="false">SUM(E228:E229)</f>
        <v>0</v>
      </c>
      <c r="F230" s="171" t="n">
        <f aca="false">SUM(F216:F229)</f>
        <v>0</v>
      </c>
    </row>
    <row r="231" customFormat="false" ht="12.75" hidden="false" customHeight="false" outlineLevel="0" collapsed="false">
      <c r="A231" s="166" t="s">
        <v>30</v>
      </c>
      <c r="B231" s="165"/>
      <c r="C231" s="164"/>
      <c r="D231" s="165"/>
      <c r="E231" s="135"/>
      <c r="F231" s="165"/>
    </row>
    <row r="232" customFormat="false" ht="12.75" hidden="false" customHeight="false" outlineLevel="0" collapsed="false">
      <c r="A232" s="166" t="s">
        <v>31</v>
      </c>
      <c r="B232" s="165"/>
      <c r="C232" s="164"/>
      <c r="D232" s="165"/>
      <c r="E232" s="135"/>
      <c r="F232" s="165"/>
    </row>
    <row r="233" customFormat="false" ht="12.75" hidden="false" customHeight="false" outlineLevel="0" collapsed="false">
      <c r="A233" s="166" t="s">
        <v>32</v>
      </c>
      <c r="B233" s="165"/>
      <c r="C233" s="164"/>
      <c r="D233" s="165"/>
      <c r="E233" s="135"/>
      <c r="F233" s="165"/>
    </row>
    <row r="234" customFormat="false" ht="12.75" hidden="false" customHeight="false" outlineLevel="0" collapsed="false">
      <c r="A234" s="166" t="s">
        <v>33</v>
      </c>
      <c r="B234" s="165"/>
      <c r="C234" s="164"/>
      <c r="D234" s="165"/>
      <c r="E234" s="135"/>
      <c r="F234" s="165"/>
    </row>
    <row r="235" customFormat="false" ht="12.75" hidden="false" customHeight="false" outlineLevel="0" collapsed="false">
      <c r="A235" s="166" t="s">
        <v>34</v>
      </c>
      <c r="B235" s="165"/>
      <c r="C235" s="164"/>
      <c r="D235" s="165"/>
      <c r="E235" s="135"/>
      <c r="F235" s="165"/>
    </row>
    <row r="236" s="49" customFormat="true" ht="12.75" hidden="false" customHeight="false" outlineLevel="0" collapsed="false">
      <c r="A236" s="168" t="s">
        <v>35</v>
      </c>
      <c r="B236" s="169" t="n">
        <f aca="false">SUM(B231:B235)</f>
        <v>0</v>
      </c>
      <c r="C236" s="170"/>
      <c r="D236" s="169" t="n">
        <f aca="false">SUM(D231:D235)</f>
        <v>0</v>
      </c>
      <c r="E236" s="172"/>
      <c r="F236" s="171" t="n">
        <f aca="false">SUM(F231:F235)</f>
        <v>0</v>
      </c>
    </row>
    <row r="237" s="49" customFormat="true" ht="12.75" hidden="false" customHeight="false" outlineLevel="0" collapsed="false">
      <c r="A237" s="168" t="s">
        <v>36</v>
      </c>
      <c r="B237" s="169"/>
      <c r="C237" s="170"/>
      <c r="D237" s="169"/>
      <c r="E237" s="172"/>
      <c r="F237" s="171"/>
    </row>
    <row r="238" s="49" customFormat="true" ht="12.75" hidden="false" customHeight="false" outlineLevel="0" collapsed="false">
      <c r="A238" s="168" t="s">
        <v>37</v>
      </c>
      <c r="B238" s="169"/>
      <c r="C238" s="170" t="e">
        <f aca="false">SUM(B238/#REF!)</f>
        <v>#REF!</v>
      </c>
      <c r="D238" s="169" t="n">
        <v>187</v>
      </c>
      <c r="E238" s="172"/>
      <c r="F238" s="171"/>
    </row>
    <row r="239" s="49" customFormat="true" ht="12.75" hidden="false" customHeight="false" outlineLevel="0" collapsed="false">
      <c r="A239" s="168" t="s">
        <v>38</v>
      </c>
      <c r="B239" s="169" t="n">
        <f aca="false">SUM(B238,B230)</f>
        <v>2509</v>
      </c>
      <c r="C239" s="170" t="e">
        <f aca="false">SUM(B239/#REF!)</f>
        <v>#REF!</v>
      </c>
      <c r="D239" s="169" t="n">
        <f aca="false">SUM(D238,D230)</f>
        <v>2975</v>
      </c>
      <c r="E239" s="169" t="n">
        <f aca="false">SUM(E238,E230)</f>
        <v>0</v>
      </c>
      <c r="F239" s="171" t="n">
        <f aca="false">SUM(F230,F236,F237:F238)</f>
        <v>0</v>
      </c>
    </row>
    <row r="240" customFormat="false" ht="12.75" hidden="false" customHeight="false" outlineLevel="0" collapsed="false">
      <c r="A240" s="149" t="s">
        <v>111</v>
      </c>
      <c r="B240" s="162"/>
      <c r="C240" s="162"/>
      <c r="D240" s="162"/>
      <c r="E240" s="162"/>
      <c r="F240" s="135"/>
    </row>
    <row r="241" s="49" customFormat="true" ht="12.75" hidden="false" customHeight="false" outlineLevel="0" collapsed="false">
      <c r="A241" s="168" t="s">
        <v>66</v>
      </c>
      <c r="B241" s="169" t="n">
        <f aca="false">SUM(B240:B240,B239)</f>
        <v>2509</v>
      </c>
      <c r="C241" s="170" t="e">
        <f aca="false">SUM(B241/#REF!)</f>
        <v>#REF!</v>
      </c>
      <c r="D241" s="169" t="n">
        <f aca="false">SUM(D240:D240,D239)</f>
        <v>2975</v>
      </c>
      <c r="E241" s="169" t="n">
        <f aca="false">SUM(E240:E240,E239)</f>
        <v>0</v>
      </c>
      <c r="F241" s="171" t="n">
        <f aca="false">SUM(F239:F240)</f>
        <v>0</v>
      </c>
    </row>
    <row r="242" customFormat="false" ht="12.75" hidden="false" customHeight="false" outlineLevel="0" collapsed="false">
      <c r="A242" s="168"/>
      <c r="B242" s="203"/>
      <c r="C242" s="164"/>
      <c r="D242" s="203"/>
      <c r="E242" s="135"/>
      <c r="F242" s="165"/>
    </row>
    <row r="243" customFormat="false" ht="12.75" hidden="false" customHeight="false" outlineLevel="0" collapsed="false">
      <c r="A243" s="168" t="s">
        <v>42</v>
      </c>
      <c r="B243" s="165"/>
      <c r="C243" s="164"/>
      <c r="D243" s="165"/>
      <c r="E243" s="135"/>
      <c r="F243" s="165"/>
    </row>
    <row r="244" customFormat="false" ht="12.75" hidden="false" customHeight="false" outlineLevel="0" collapsed="false">
      <c r="A244" s="166" t="s">
        <v>43</v>
      </c>
      <c r="B244" s="205" t="n">
        <v>17159</v>
      </c>
      <c r="C244" s="164" t="e">
        <f aca="false">SUM(B244/#REF!)</f>
        <v>#REF!</v>
      </c>
      <c r="D244" s="205" t="n">
        <v>18128</v>
      </c>
      <c r="E244" s="135" t="n">
        <v>140</v>
      </c>
      <c r="F244" s="162"/>
    </row>
    <row r="245" customFormat="false" ht="12.75" hidden="false" customHeight="false" outlineLevel="0" collapsed="false">
      <c r="A245" s="166" t="s">
        <v>112</v>
      </c>
      <c r="B245" s="205" t="n">
        <v>5106</v>
      </c>
      <c r="C245" s="164" t="e">
        <f aca="false">SUM(B245/#REF!)</f>
        <v>#REF!</v>
      </c>
      <c r="D245" s="205" t="n">
        <v>5402</v>
      </c>
      <c r="E245" s="135" t="n">
        <v>45</v>
      </c>
      <c r="F245" s="162"/>
    </row>
    <row r="246" s="49" customFormat="true" ht="12.75" hidden="false" customHeight="false" outlineLevel="0" collapsed="false">
      <c r="A246" s="175" t="s">
        <v>13</v>
      </c>
      <c r="B246" s="169" t="n">
        <f aca="false">SUM(B244:B245)</f>
        <v>22265</v>
      </c>
      <c r="C246" s="170" t="e">
        <f aca="false">SUM(B246/#REF!)</f>
        <v>#REF!</v>
      </c>
      <c r="D246" s="169" t="n">
        <f aca="false">SUM(D244:D245)</f>
        <v>23530</v>
      </c>
      <c r="E246" s="169" t="n">
        <f aca="false">SUM(E244:E245)</f>
        <v>185</v>
      </c>
      <c r="F246" s="171" t="n">
        <f aca="false">SUM(F244:F245)</f>
        <v>0</v>
      </c>
    </row>
    <row r="247" customFormat="false" ht="12.75" hidden="false" customHeight="false" outlineLevel="0" collapsed="false">
      <c r="A247" s="166" t="s">
        <v>45</v>
      </c>
      <c r="B247" s="167"/>
      <c r="C247" s="164"/>
      <c r="D247" s="167"/>
      <c r="E247" s="135"/>
      <c r="F247" s="165"/>
    </row>
    <row r="248" customFormat="false" ht="12.75" hidden="false" customHeight="false" outlineLevel="0" collapsed="false">
      <c r="A248" s="166" t="s">
        <v>46</v>
      </c>
      <c r="B248" s="167" t="n">
        <v>2887</v>
      </c>
      <c r="C248" s="164" t="e">
        <f aca="false">SUM(B248/#REF!)</f>
        <v>#REF!</v>
      </c>
      <c r="D248" s="167" t="n">
        <v>2988</v>
      </c>
      <c r="E248" s="135" t="n">
        <v>127</v>
      </c>
      <c r="F248" s="210"/>
    </row>
    <row r="249" customFormat="false" ht="12.75" hidden="false" customHeight="false" outlineLevel="0" collapsed="false">
      <c r="A249" s="166" t="s">
        <v>47</v>
      </c>
      <c r="B249" s="167"/>
      <c r="C249" s="164"/>
      <c r="D249" s="167"/>
      <c r="E249" s="135"/>
      <c r="F249" s="165"/>
    </row>
    <row r="250" customFormat="false" ht="12.75" hidden="false" customHeight="false" outlineLevel="0" collapsed="false">
      <c r="A250" s="178" t="s">
        <v>48</v>
      </c>
      <c r="B250" s="167"/>
      <c r="C250" s="164"/>
      <c r="D250" s="167"/>
      <c r="E250" s="162"/>
      <c r="F250" s="165"/>
    </row>
    <row r="251" customFormat="false" ht="12.75" hidden="false" customHeight="false" outlineLevel="0" collapsed="false">
      <c r="A251" s="178" t="s">
        <v>49</v>
      </c>
      <c r="B251" s="165"/>
      <c r="C251" s="164"/>
      <c r="D251" s="165"/>
      <c r="E251" s="162"/>
      <c r="F251" s="165"/>
    </row>
    <row r="252" s="49" customFormat="true" ht="12.75" hidden="false" customHeight="false" outlineLevel="0" collapsed="false">
      <c r="A252" s="179" t="s">
        <v>50</v>
      </c>
      <c r="B252" s="180" t="n">
        <f aca="false">SUM(B248:B251,B246)</f>
        <v>25152</v>
      </c>
      <c r="C252" s="170" t="e">
        <f aca="false">SUM(B252/#REF!)</f>
        <v>#REF!</v>
      </c>
      <c r="D252" s="180" t="n">
        <f aca="false">SUM(D248:D251,D246)</f>
        <v>26518</v>
      </c>
      <c r="E252" s="180" t="n">
        <f aca="false">SUM(E248:E251,E246)</f>
        <v>312</v>
      </c>
      <c r="F252" s="171" t="n">
        <f aca="false">SUM(F246,F247:F251)</f>
        <v>0</v>
      </c>
    </row>
    <row r="253" customFormat="false" ht="12.75" hidden="false" customHeight="false" outlineLevel="0" collapsed="false">
      <c r="A253" s="178" t="s">
        <v>83</v>
      </c>
      <c r="B253" s="165"/>
      <c r="C253" s="164"/>
      <c r="D253" s="165" t="n">
        <v>387</v>
      </c>
      <c r="E253" s="162"/>
      <c r="F253" s="165"/>
    </row>
    <row r="254" customFormat="false" ht="12.75" hidden="false" customHeight="false" outlineLevel="0" collapsed="false">
      <c r="A254" s="178" t="s">
        <v>68</v>
      </c>
      <c r="B254" s="165"/>
      <c r="C254" s="164"/>
      <c r="D254" s="165"/>
      <c r="E254" s="162"/>
      <c r="F254" s="165"/>
    </row>
    <row r="255" customFormat="false" ht="12.75" hidden="false" customHeight="false" outlineLevel="0" collapsed="false">
      <c r="A255" s="178" t="s">
        <v>53</v>
      </c>
      <c r="B255" s="165"/>
      <c r="C255" s="164"/>
      <c r="D255" s="165"/>
      <c r="E255" s="162"/>
      <c r="F255" s="165"/>
    </row>
    <row r="256" customFormat="false" ht="12.75" hidden="false" customHeight="false" outlineLevel="0" collapsed="false">
      <c r="A256" s="178" t="s">
        <v>48</v>
      </c>
      <c r="B256" s="165"/>
      <c r="C256" s="164"/>
      <c r="D256" s="165"/>
      <c r="E256" s="162"/>
      <c r="F256" s="165"/>
    </row>
    <row r="257" customFormat="false" ht="12.75" hidden="false" customHeight="false" outlineLevel="0" collapsed="false">
      <c r="A257" s="178" t="s">
        <v>54</v>
      </c>
      <c r="B257" s="165"/>
      <c r="C257" s="164"/>
      <c r="D257" s="165"/>
      <c r="E257" s="162"/>
      <c r="F257" s="165"/>
    </row>
    <row r="258" s="49" customFormat="true" ht="12.75" hidden="false" customHeight="false" outlineLevel="0" collapsed="false">
      <c r="A258" s="179" t="s">
        <v>55</v>
      </c>
      <c r="B258" s="189" t="n">
        <f aca="false">SUM(B253:B257)</f>
        <v>0</v>
      </c>
      <c r="C258" s="170"/>
      <c r="D258" s="189" t="n">
        <f aca="false">SUM(D253:D257)</f>
        <v>387</v>
      </c>
      <c r="E258" s="181" t="n">
        <f aca="false">SUM(E253:E257)</f>
        <v>0</v>
      </c>
      <c r="F258" s="171" t="n">
        <f aca="false">SUM(F253:F257)</f>
        <v>0</v>
      </c>
    </row>
    <row r="259" s="49" customFormat="true" ht="12.75" hidden="false" customHeight="false" outlineLevel="0" collapsed="false">
      <c r="A259" s="179" t="s">
        <v>69</v>
      </c>
      <c r="B259" s="180" t="n">
        <f aca="false">SUM(B252,B258)</f>
        <v>25152</v>
      </c>
      <c r="C259" s="170" t="e">
        <f aca="false">SUM(B259/#REF!)</f>
        <v>#REF!</v>
      </c>
      <c r="D259" s="180" t="n">
        <f aca="false">SUM(D252,D258)</f>
        <v>26905</v>
      </c>
      <c r="E259" s="180" t="n">
        <f aca="false">SUM(E252,E258)</f>
        <v>312</v>
      </c>
      <c r="F259" s="171" t="n">
        <f aca="false">SUM(F252,F258)</f>
        <v>0</v>
      </c>
    </row>
    <row r="260" customFormat="false" ht="12.75" hidden="false" customHeight="false" outlineLevel="0" collapsed="false">
      <c r="A260" s="178" t="s">
        <v>126</v>
      </c>
      <c r="B260" s="167" t="n">
        <v>7</v>
      </c>
      <c r="C260" s="164" t="e">
        <f aca="false">SUM(B260/#REF!)</f>
        <v>#REF!</v>
      </c>
      <c r="D260" s="167" t="n">
        <v>7</v>
      </c>
      <c r="E260" s="162"/>
      <c r="F260" s="135"/>
    </row>
    <row r="261" customFormat="false" ht="12.75" hidden="false" customHeight="false" outlineLevel="0" collapsed="false">
      <c r="C261" s="209"/>
    </row>
    <row r="262" customFormat="false" ht="12.75" hidden="false" customHeight="false" outlineLevel="0" collapsed="false">
      <c r="B262" s="182"/>
      <c r="C262" s="182"/>
    </row>
    <row r="263" customFormat="false" ht="12.75" hidden="false" customHeight="true" outlineLevel="0" collapsed="false">
      <c r="A263" s="159" t="s">
        <v>86</v>
      </c>
      <c r="B263" s="12" t="s">
        <v>4</v>
      </c>
      <c r="C263" s="160" t="s">
        <v>5</v>
      </c>
      <c r="D263" s="14" t="s">
        <v>6</v>
      </c>
      <c r="E263" s="14" t="s">
        <v>7</v>
      </c>
      <c r="F263" s="15" t="s">
        <v>109</v>
      </c>
    </row>
    <row r="264" customFormat="false" ht="12.75" hidden="false" customHeight="true" outlineLevel="0" collapsed="false">
      <c r="A264" s="159"/>
      <c r="B264" s="12"/>
      <c r="C264" s="160"/>
      <c r="D264" s="14"/>
      <c r="E264" s="14"/>
      <c r="F264" s="15"/>
    </row>
    <row r="265" customFormat="false" ht="12.75" hidden="false" customHeight="false" outlineLevel="0" collapsed="false">
      <c r="A265" s="159"/>
      <c r="B265" s="12"/>
      <c r="C265" s="160"/>
      <c r="D265" s="14"/>
      <c r="E265" s="14"/>
      <c r="F265" s="15"/>
    </row>
    <row r="266" customFormat="false" ht="12.75" hidden="false" customHeight="false" outlineLevel="0" collapsed="false">
      <c r="A266" s="161"/>
      <c r="B266" s="12"/>
      <c r="C266" s="160"/>
      <c r="D266" s="14"/>
      <c r="E266" s="14"/>
      <c r="F266" s="15"/>
    </row>
    <row r="267" customFormat="false" ht="12.75" hidden="false" customHeight="false" outlineLevel="0" collapsed="false">
      <c r="A267" s="134" t="s">
        <v>14</v>
      </c>
      <c r="B267" s="162"/>
      <c r="C267" s="162"/>
      <c r="D267" s="135"/>
      <c r="E267" s="135"/>
      <c r="F267" s="163"/>
    </row>
    <row r="268" customFormat="false" ht="12.75" hidden="false" customHeight="false" outlineLevel="0" collapsed="false">
      <c r="A268" s="139" t="s">
        <v>15</v>
      </c>
      <c r="B268" s="135"/>
      <c r="C268" s="164"/>
      <c r="D268" s="135"/>
      <c r="E268" s="135"/>
      <c r="F268" s="135"/>
    </row>
    <row r="269" customFormat="false" ht="12.75" hidden="false" customHeight="false" outlineLevel="0" collapsed="false">
      <c r="A269" s="142" t="s">
        <v>61</v>
      </c>
      <c r="B269" s="135"/>
      <c r="C269" s="164"/>
      <c r="D269" s="135"/>
      <c r="E269" s="135"/>
      <c r="F269" s="135"/>
    </row>
    <row r="270" customFormat="false" ht="12.75" hidden="false" customHeight="false" outlineLevel="0" collapsed="false">
      <c r="A270" s="142" t="s">
        <v>62</v>
      </c>
      <c r="B270" s="135"/>
      <c r="C270" s="164"/>
      <c r="D270" s="135"/>
      <c r="E270" s="135"/>
      <c r="F270" s="135"/>
    </row>
    <row r="271" customFormat="false" ht="12.75" hidden="false" customHeight="false" outlineLevel="0" collapsed="false">
      <c r="A271" s="142" t="s">
        <v>18</v>
      </c>
      <c r="B271" s="135"/>
      <c r="C271" s="164"/>
      <c r="D271" s="135"/>
      <c r="E271" s="135"/>
      <c r="F271" s="165"/>
    </row>
    <row r="272" customFormat="false" ht="12.75" hidden="false" customHeight="false" outlineLevel="0" collapsed="false">
      <c r="A272" s="142" t="s">
        <v>63</v>
      </c>
      <c r="B272" s="135"/>
      <c r="C272" s="164"/>
      <c r="D272" s="135"/>
      <c r="E272" s="135"/>
      <c r="F272" s="165"/>
    </row>
    <row r="273" customFormat="false" ht="12.75" hidden="false" customHeight="false" outlineLevel="0" collapsed="false">
      <c r="A273" s="142" t="s">
        <v>20</v>
      </c>
      <c r="B273" s="135" t="n">
        <v>4048</v>
      </c>
      <c r="C273" s="164" t="e">
        <f aca="false">SUM(B273/#REF!)</f>
        <v>#REF!</v>
      </c>
      <c r="D273" s="135" t="n">
        <v>4048</v>
      </c>
      <c r="E273" s="135"/>
      <c r="F273" s="162"/>
    </row>
    <row r="274" customFormat="false" ht="12.75" hidden="false" customHeight="false" outlineLevel="0" collapsed="false">
      <c r="A274" s="142" t="s">
        <v>21</v>
      </c>
      <c r="B274" s="135" t="n">
        <v>409</v>
      </c>
      <c r="C274" s="164" t="e">
        <f aca="false">SUM(B274/#REF!)</f>
        <v>#REF!</v>
      </c>
      <c r="D274" s="135" t="n">
        <v>409</v>
      </c>
      <c r="E274" s="135"/>
      <c r="F274" s="162"/>
    </row>
    <row r="275" customFormat="false" ht="12.75" hidden="false" customHeight="false" outlineLevel="0" collapsed="false">
      <c r="A275" s="142" t="s">
        <v>22</v>
      </c>
      <c r="B275" s="135"/>
      <c r="C275" s="164"/>
      <c r="D275" s="135"/>
      <c r="E275" s="135"/>
      <c r="F275" s="162"/>
    </row>
    <row r="276" customFormat="false" ht="12.75" hidden="false" customHeight="false" outlineLevel="0" collapsed="false">
      <c r="A276" s="142" t="s">
        <v>23</v>
      </c>
      <c r="B276" s="135"/>
      <c r="C276" s="164"/>
      <c r="D276" s="135"/>
      <c r="E276" s="135"/>
      <c r="F276" s="162"/>
    </row>
    <row r="277" customFormat="false" ht="12.75" hidden="false" customHeight="false" outlineLevel="0" collapsed="false">
      <c r="A277" s="142" t="s">
        <v>64</v>
      </c>
      <c r="B277" s="135" t="n">
        <v>948</v>
      </c>
      <c r="C277" s="164" t="e">
        <f aca="false">SUM(B277/#REF!)</f>
        <v>#REF!</v>
      </c>
      <c r="D277" s="135" t="n">
        <v>948</v>
      </c>
      <c r="E277" s="135"/>
      <c r="F277" s="162"/>
    </row>
    <row r="278" customFormat="false" ht="12.75" hidden="false" customHeight="false" outlineLevel="0" collapsed="false">
      <c r="A278" s="150" t="s">
        <v>25</v>
      </c>
      <c r="B278" s="135"/>
      <c r="C278" s="164"/>
      <c r="D278" s="135"/>
      <c r="E278" s="135"/>
      <c r="F278" s="165"/>
    </row>
    <row r="279" customFormat="false" ht="12.75" hidden="false" customHeight="false" outlineLevel="0" collapsed="false">
      <c r="A279" s="142" t="s">
        <v>26</v>
      </c>
      <c r="B279" s="135"/>
      <c r="C279" s="164"/>
      <c r="D279" s="135"/>
      <c r="E279" s="135" t="n">
        <v>143</v>
      </c>
      <c r="F279" s="165"/>
    </row>
    <row r="280" customFormat="false" ht="12.75" hidden="false" customHeight="false" outlineLevel="0" collapsed="false">
      <c r="A280" s="142" t="s">
        <v>27</v>
      </c>
      <c r="B280" s="135"/>
      <c r="C280" s="164"/>
      <c r="D280" s="135"/>
      <c r="E280" s="135"/>
      <c r="F280" s="165"/>
    </row>
    <row r="281" customFormat="false" ht="12.75" hidden="false" customHeight="false" outlineLevel="0" collapsed="false">
      <c r="A281" s="166" t="s">
        <v>77</v>
      </c>
      <c r="B281" s="165"/>
      <c r="C281" s="164"/>
      <c r="D281" s="165"/>
      <c r="E281" s="135"/>
      <c r="F281" s="165"/>
    </row>
    <row r="282" s="49" customFormat="true" ht="12.75" hidden="false" customHeight="false" outlineLevel="0" collapsed="false">
      <c r="A282" s="168" t="s">
        <v>115</v>
      </c>
      <c r="B282" s="169" t="n">
        <f aca="false">SUM(B268:B281)</f>
        <v>5405</v>
      </c>
      <c r="C282" s="170" t="e">
        <f aca="false">SUM(B282/#REF!)</f>
        <v>#REF!</v>
      </c>
      <c r="D282" s="169" t="n">
        <f aca="false">SUM(D268:D281)</f>
        <v>5405</v>
      </c>
      <c r="E282" s="169" t="n">
        <f aca="false">SUM(E268:E281)</f>
        <v>143</v>
      </c>
      <c r="F282" s="171" t="n">
        <f aca="false">SUM(F268:F281)</f>
        <v>0</v>
      </c>
    </row>
    <row r="283" customFormat="false" ht="12.75" hidden="false" customHeight="false" outlineLevel="0" collapsed="false">
      <c r="A283" s="166" t="s">
        <v>30</v>
      </c>
      <c r="B283" s="165"/>
      <c r="C283" s="164"/>
      <c r="D283" s="165"/>
      <c r="E283" s="135"/>
      <c r="F283" s="165"/>
    </row>
    <row r="284" customFormat="false" ht="12.75" hidden="false" customHeight="false" outlineLevel="0" collapsed="false">
      <c r="A284" s="166" t="s">
        <v>31</v>
      </c>
      <c r="B284" s="165"/>
      <c r="C284" s="164"/>
      <c r="D284" s="165"/>
      <c r="E284" s="135"/>
      <c r="F284" s="165"/>
    </row>
    <row r="285" customFormat="false" ht="12.75" hidden="false" customHeight="false" outlineLevel="0" collapsed="false">
      <c r="A285" s="166" t="s">
        <v>32</v>
      </c>
      <c r="B285" s="165"/>
      <c r="C285" s="164"/>
      <c r="D285" s="165"/>
      <c r="E285" s="135"/>
      <c r="F285" s="165"/>
    </row>
    <row r="286" customFormat="false" ht="12.75" hidden="false" customHeight="false" outlineLevel="0" collapsed="false">
      <c r="A286" s="166" t="s">
        <v>33</v>
      </c>
      <c r="B286" s="165"/>
      <c r="C286" s="164"/>
      <c r="D286" s="165"/>
      <c r="E286" s="135"/>
      <c r="F286" s="165"/>
    </row>
    <row r="287" customFormat="false" ht="12.75" hidden="false" customHeight="false" outlineLevel="0" collapsed="false">
      <c r="A287" s="166" t="s">
        <v>34</v>
      </c>
      <c r="B287" s="165"/>
      <c r="C287" s="164"/>
      <c r="D287" s="165"/>
      <c r="E287" s="135"/>
      <c r="F287" s="165"/>
    </row>
    <row r="288" s="49" customFormat="true" ht="12.75" hidden="false" customHeight="false" outlineLevel="0" collapsed="false">
      <c r="A288" s="168" t="s">
        <v>35</v>
      </c>
      <c r="B288" s="169" t="n">
        <f aca="false">SUM(B283:B287)</f>
        <v>0</v>
      </c>
      <c r="C288" s="170"/>
      <c r="D288" s="169" t="n">
        <f aca="false">SUM(D283:D287)</f>
        <v>0</v>
      </c>
      <c r="E288" s="172"/>
      <c r="F288" s="171" t="n">
        <f aca="false">SUM(F283:F287)</f>
        <v>0</v>
      </c>
    </row>
    <row r="289" s="49" customFormat="true" ht="12.75" hidden="false" customHeight="false" outlineLevel="0" collapsed="false">
      <c r="A289" s="168" t="s">
        <v>36</v>
      </c>
      <c r="B289" s="169"/>
      <c r="C289" s="170"/>
      <c r="D289" s="169"/>
      <c r="E289" s="172"/>
      <c r="F289" s="171"/>
    </row>
    <row r="290" s="49" customFormat="true" ht="12.75" hidden="false" customHeight="false" outlineLevel="0" collapsed="false">
      <c r="A290" s="168" t="s">
        <v>37</v>
      </c>
      <c r="B290" s="169"/>
      <c r="C290" s="170" t="e">
        <f aca="false">SUM(B290/#REF!)</f>
        <v>#REF!</v>
      </c>
      <c r="D290" s="169" t="n">
        <v>3995</v>
      </c>
      <c r="E290" s="172"/>
      <c r="F290" s="171"/>
    </row>
    <row r="291" s="49" customFormat="true" ht="12.75" hidden="false" customHeight="false" outlineLevel="0" collapsed="false">
      <c r="A291" s="168" t="s">
        <v>38</v>
      </c>
      <c r="B291" s="169" t="n">
        <f aca="false">SUM(B290,B282)</f>
        <v>5405</v>
      </c>
      <c r="C291" s="170" t="e">
        <f aca="false">SUM(B291/#REF!)</f>
        <v>#REF!</v>
      </c>
      <c r="D291" s="169" t="n">
        <f aca="false">SUM(D290,D282)</f>
        <v>9400</v>
      </c>
      <c r="E291" s="169" t="n">
        <f aca="false">SUM(E290,E282)</f>
        <v>143</v>
      </c>
      <c r="F291" s="171" t="n">
        <f aca="false">SUM(F282,F288,F289:F290)</f>
        <v>0</v>
      </c>
    </row>
    <row r="292" customFormat="false" ht="12.75" hidden="false" customHeight="false" outlineLevel="0" collapsed="false">
      <c r="A292" s="149" t="s">
        <v>111</v>
      </c>
      <c r="B292" s="162"/>
      <c r="C292" s="162"/>
      <c r="D292" s="162"/>
      <c r="E292" s="162"/>
      <c r="F292" s="135"/>
    </row>
    <row r="293" s="49" customFormat="true" ht="12.75" hidden="false" customHeight="false" outlineLevel="0" collapsed="false">
      <c r="A293" s="168" t="s">
        <v>66</v>
      </c>
      <c r="B293" s="169" t="n">
        <f aca="false">SUM(B292:B292,B291)</f>
        <v>5405</v>
      </c>
      <c r="C293" s="170" t="e">
        <f aca="false">SUM(B293/#REF!)</f>
        <v>#REF!</v>
      </c>
      <c r="D293" s="169" t="n">
        <f aca="false">SUM(D292:D292,D291)</f>
        <v>9400</v>
      </c>
      <c r="E293" s="169" t="n">
        <f aca="false">SUM(E292:E292,E291)</f>
        <v>143</v>
      </c>
      <c r="F293" s="171" t="n">
        <f aca="false">SUM(F291:F292)</f>
        <v>0</v>
      </c>
    </row>
    <row r="294" customFormat="false" ht="12.75" hidden="false" customHeight="false" outlineLevel="0" collapsed="false">
      <c r="A294" s="168"/>
      <c r="B294" s="203"/>
      <c r="C294" s="164"/>
      <c r="D294" s="203"/>
      <c r="E294" s="135"/>
      <c r="F294" s="165"/>
    </row>
    <row r="295" customFormat="false" ht="12.75" hidden="false" customHeight="false" outlineLevel="0" collapsed="false">
      <c r="A295" s="168" t="s">
        <v>42</v>
      </c>
      <c r="B295" s="165"/>
      <c r="C295" s="164"/>
      <c r="D295" s="165"/>
      <c r="E295" s="135"/>
      <c r="F295" s="165"/>
    </row>
    <row r="296" customFormat="false" ht="12.75" hidden="false" customHeight="false" outlineLevel="0" collapsed="false">
      <c r="A296" s="166" t="s">
        <v>43</v>
      </c>
      <c r="B296" s="205" t="n">
        <v>34716</v>
      </c>
      <c r="C296" s="164" t="e">
        <f aca="false">SUM(B296/#REF!)</f>
        <v>#REF!</v>
      </c>
      <c r="D296" s="205" t="n">
        <v>36118</v>
      </c>
      <c r="E296" s="135" t="n">
        <v>320</v>
      </c>
      <c r="F296" s="162"/>
    </row>
    <row r="297" customFormat="false" ht="12.75" hidden="false" customHeight="false" outlineLevel="0" collapsed="false">
      <c r="A297" s="166" t="s">
        <v>112</v>
      </c>
      <c r="B297" s="205" t="n">
        <v>10112</v>
      </c>
      <c r="C297" s="164" t="e">
        <f aca="false">SUM(B297/#REF!)</f>
        <v>#REF!</v>
      </c>
      <c r="D297" s="205" t="n">
        <v>10537</v>
      </c>
      <c r="E297" s="135" t="n">
        <v>102</v>
      </c>
      <c r="F297" s="162"/>
    </row>
    <row r="298" s="49" customFormat="true" ht="12.75" hidden="false" customHeight="false" outlineLevel="0" collapsed="false">
      <c r="A298" s="175" t="s">
        <v>13</v>
      </c>
      <c r="B298" s="169" t="n">
        <f aca="false">SUM(B296:B297)</f>
        <v>44828</v>
      </c>
      <c r="C298" s="170" t="e">
        <f aca="false">SUM(B298/#REF!)</f>
        <v>#REF!</v>
      </c>
      <c r="D298" s="169" t="n">
        <f aca="false">SUM(D296:D297)</f>
        <v>46655</v>
      </c>
      <c r="E298" s="169" t="n">
        <f aca="false">SUM(E296:E297)</f>
        <v>422</v>
      </c>
      <c r="F298" s="171" t="n">
        <f aca="false">SUM(F296:F297)</f>
        <v>0</v>
      </c>
    </row>
    <row r="299" customFormat="false" ht="12.75" hidden="false" customHeight="false" outlineLevel="0" collapsed="false">
      <c r="A299" s="166" t="s">
        <v>45</v>
      </c>
      <c r="B299" s="167"/>
      <c r="C299" s="164"/>
      <c r="D299" s="167"/>
      <c r="E299" s="135"/>
      <c r="F299" s="165"/>
    </row>
    <row r="300" customFormat="false" ht="12.75" hidden="false" customHeight="false" outlineLevel="0" collapsed="false">
      <c r="A300" s="166" t="s">
        <v>46</v>
      </c>
      <c r="B300" s="167" t="n">
        <v>9205</v>
      </c>
      <c r="C300" s="164" t="e">
        <f aca="false">SUM(B300/#REF!)</f>
        <v>#REF!</v>
      </c>
      <c r="D300" s="167" t="n">
        <v>12502</v>
      </c>
      <c r="E300" s="135" t="n">
        <v>384</v>
      </c>
      <c r="F300" s="162"/>
    </row>
    <row r="301" customFormat="false" ht="12.75" hidden="false" customHeight="false" outlineLevel="0" collapsed="false">
      <c r="A301" s="166" t="s">
        <v>47</v>
      </c>
      <c r="B301" s="167"/>
      <c r="C301" s="164"/>
      <c r="D301" s="167"/>
      <c r="E301" s="135"/>
      <c r="F301" s="165"/>
    </row>
    <row r="302" customFormat="false" ht="12.75" hidden="false" customHeight="false" outlineLevel="0" collapsed="false">
      <c r="A302" s="178" t="s">
        <v>48</v>
      </c>
      <c r="B302" s="167"/>
      <c r="C302" s="164"/>
      <c r="D302" s="167"/>
      <c r="E302" s="162"/>
      <c r="F302" s="165"/>
    </row>
    <row r="303" customFormat="false" ht="12.75" hidden="false" customHeight="false" outlineLevel="0" collapsed="false">
      <c r="A303" s="178" t="s">
        <v>49</v>
      </c>
      <c r="B303" s="165"/>
      <c r="C303" s="164"/>
      <c r="D303" s="165"/>
      <c r="E303" s="162"/>
      <c r="F303" s="165"/>
    </row>
    <row r="304" s="49" customFormat="true" ht="12.75" hidden="false" customHeight="false" outlineLevel="0" collapsed="false">
      <c r="A304" s="179" t="s">
        <v>50</v>
      </c>
      <c r="B304" s="180" t="n">
        <f aca="false">SUM(B300:B303,B298)</f>
        <v>54033</v>
      </c>
      <c r="C304" s="170" t="e">
        <f aca="false">SUM(B304/#REF!)</f>
        <v>#REF!</v>
      </c>
      <c r="D304" s="180" t="n">
        <f aca="false">SUM(D300:D303,D298)</f>
        <v>59157</v>
      </c>
      <c r="E304" s="180" t="n">
        <f aca="false">SUM(E300:E303,E298)</f>
        <v>806</v>
      </c>
      <c r="F304" s="171" t="n">
        <f aca="false">SUM(F298,F299:F303)</f>
        <v>0</v>
      </c>
    </row>
    <row r="305" customFormat="false" ht="12.75" hidden="false" customHeight="false" outlineLevel="0" collapsed="false">
      <c r="A305" s="178" t="s">
        <v>83</v>
      </c>
      <c r="B305" s="165"/>
      <c r="C305" s="164"/>
      <c r="D305" s="165" t="n">
        <v>746</v>
      </c>
      <c r="E305" s="162"/>
      <c r="F305" s="165"/>
    </row>
    <row r="306" customFormat="false" ht="12.75" hidden="false" customHeight="false" outlineLevel="0" collapsed="false">
      <c r="A306" s="178" t="s">
        <v>68</v>
      </c>
      <c r="B306" s="165"/>
      <c r="C306" s="164"/>
      <c r="D306" s="165" t="n">
        <v>7158</v>
      </c>
      <c r="E306" s="162"/>
      <c r="F306" s="165"/>
    </row>
    <row r="307" customFormat="false" ht="12.75" hidden="false" customHeight="false" outlineLevel="0" collapsed="false">
      <c r="A307" s="178" t="s">
        <v>53</v>
      </c>
      <c r="B307" s="165"/>
      <c r="C307" s="164"/>
      <c r="D307" s="165"/>
      <c r="E307" s="162"/>
      <c r="F307" s="165"/>
    </row>
    <row r="308" customFormat="false" ht="12.75" hidden="false" customHeight="false" outlineLevel="0" collapsed="false">
      <c r="A308" s="178" t="s">
        <v>48</v>
      </c>
      <c r="B308" s="165"/>
      <c r="C308" s="164"/>
      <c r="D308" s="165"/>
      <c r="E308" s="162"/>
      <c r="F308" s="165"/>
    </row>
    <row r="309" customFormat="false" ht="12.75" hidden="false" customHeight="false" outlineLevel="0" collapsed="false">
      <c r="A309" s="178" t="s">
        <v>54</v>
      </c>
      <c r="B309" s="165"/>
      <c r="C309" s="164"/>
      <c r="D309" s="165"/>
      <c r="E309" s="162"/>
      <c r="F309" s="165"/>
    </row>
    <row r="310" s="49" customFormat="true" ht="12.75" hidden="false" customHeight="false" outlineLevel="0" collapsed="false">
      <c r="A310" s="179" t="s">
        <v>55</v>
      </c>
      <c r="B310" s="189" t="n">
        <f aca="false">SUM(B305:B309)</f>
        <v>0</v>
      </c>
      <c r="C310" s="170"/>
      <c r="D310" s="189" t="n">
        <f aca="false">SUM(D305:D309)</f>
        <v>7904</v>
      </c>
      <c r="E310" s="181" t="n">
        <f aca="false">SUM(E305:E309)</f>
        <v>0</v>
      </c>
      <c r="F310" s="171" t="n">
        <f aca="false">SUM(F305:F309)</f>
        <v>0</v>
      </c>
    </row>
    <row r="311" s="49" customFormat="true" ht="12.75" hidden="false" customHeight="false" outlineLevel="0" collapsed="false">
      <c r="A311" s="179" t="s">
        <v>69</v>
      </c>
      <c r="B311" s="180" t="n">
        <f aca="false">SUM(B304,B310)</f>
        <v>54033</v>
      </c>
      <c r="C311" s="170" t="e">
        <f aca="false">SUM(B311/#REF!)</f>
        <v>#REF!</v>
      </c>
      <c r="D311" s="180" t="n">
        <f aca="false">SUM(D304,D310)</f>
        <v>67061</v>
      </c>
      <c r="E311" s="180" t="n">
        <f aca="false">SUM(E304,E310)</f>
        <v>806</v>
      </c>
      <c r="F311" s="171" t="n">
        <f aca="false">SUM(F304,F310)</f>
        <v>0</v>
      </c>
    </row>
    <row r="312" customFormat="false" ht="12.75" hidden="false" customHeight="false" outlineLevel="0" collapsed="false">
      <c r="A312" s="178" t="s">
        <v>126</v>
      </c>
      <c r="B312" s="167" t="n">
        <v>16</v>
      </c>
      <c r="C312" s="164" t="e">
        <f aca="false">SUM(B312/#REF!)</f>
        <v>#REF!</v>
      </c>
      <c r="D312" s="167" t="n">
        <v>16</v>
      </c>
      <c r="E312" s="162"/>
      <c r="F312" s="135"/>
    </row>
    <row r="313" customFormat="false" ht="12.75" hidden="false" customHeight="false" outlineLevel="0" collapsed="false">
      <c r="C313" s="209"/>
      <c r="F313" s="211"/>
    </row>
    <row r="314" customFormat="false" ht="12.75" hidden="false" customHeight="false" outlineLevel="0" collapsed="false">
      <c r="B314" s="182"/>
      <c r="C314" s="182"/>
    </row>
    <row r="315" customFormat="false" ht="12.75" hidden="false" customHeight="true" outlineLevel="0" collapsed="false">
      <c r="A315" s="159" t="s">
        <v>89</v>
      </c>
      <c r="B315" s="12" t="s">
        <v>4</v>
      </c>
      <c r="C315" s="160" t="s">
        <v>5</v>
      </c>
      <c r="D315" s="14" t="s">
        <v>6</v>
      </c>
      <c r="E315" s="14" t="s">
        <v>7</v>
      </c>
      <c r="F315" s="15" t="s">
        <v>109</v>
      </c>
    </row>
    <row r="316" customFormat="false" ht="12.75" hidden="false" customHeight="true" outlineLevel="0" collapsed="false">
      <c r="A316" s="159"/>
      <c r="B316" s="12"/>
      <c r="C316" s="160"/>
      <c r="D316" s="14"/>
      <c r="E316" s="14"/>
      <c r="F316" s="15"/>
    </row>
    <row r="317" customFormat="false" ht="12.75" hidden="false" customHeight="false" outlineLevel="0" collapsed="false">
      <c r="A317" s="159"/>
      <c r="B317" s="12"/>
      <c r="C317" s="160"/>
      <c r="D317" s="14"/>
      <c r="E317" s="14"/>
      <c r="F317" s="15"/>
    </row>
    <row r="318" customFormat="false" ht="12.75" hidden="false" customHeight="false" outlineLevel="0" collapsed="false">
      <c r="A318" s="161"/>
      <c r="B318" s="12"/>
      <c r="C318" s="160"/>
      <c r="D318" s="14"/>
      <c r="E318" s="14"/>
      <c r="F318" s="15"/>
    </row>
    <row r="319" customFormat="false" ht="12.75" hidden="false" customHeight="false" outlineLevel="0" collapsed="false">
      <c r="A319" s="134" t="s">
        <v>14</v>
      </c>
      <c r="B319" s="162"/>
      <c r="C319" s="162"/>
      <c r="D319" s="135"/>
      <c r="E319" s="135"/>
      <c r="F319" s="163"/>
    </row>
    <row r="320" customFormat="false" ht="12.75" hidden="false" customHeight="false" outlineLevel="0" collapsed="false">
      <c r="A320" s="139" t="s">
        <v>15</v>
      </c>
      <c r="B320" s="135"/>
      <c r="C320" s="164"/>
      <c r="D320" s="135"/>
      <c r="E320" s="135"/>
      <c r="F320" s="135"/>
    </row>
    <row r="321" customFormat="false" ht="12.75" hidden="false" customHeight="false" outlineLevel="0" collapsed="false">
      <c r="A321" s="142" t="s">
        <v>61</v>
      </c>
      <c r="B321" s="135"/>
      <c r="C321" s="164"/>
      <c r="D321" s="135"/>
      <c r="E321" s="135"/>
      <c r="F321" s="135"/>
    </row>
    <row r="322" customFormat="false" ht="12.75" hidden="false" customHeight="false" outlineLevel="0" collapsed="false">
      <c r="A322" s="142" t="s">
        <v>62</v>
      </c>
      <c r="B322" s="135"/>
      <c r="C322" s="164"/>
      <c r="D322" s="135"/>
      <c r="E322" s="135"/>
      <c r="F322" s="135"/>
    </row>
    <row r="323" customFormat="false" ht="12.75" hidden="false" customHeight="false" outlineLevel="0" collapsed="false">
      <c r="A323" s="142" t="s">
        <v>18</v>
      </c>
      <c r="B323" s="135"/>
      <c r="C323" s="164"/>
      <c r="D323" s="135"/>
      <c r="E323" s="135"/>
      <c r="F323" s="165"/>
    </row>
    <row r="324" customFormat="false" ht="12.75" hidden="false" customHeight="false" outlineLevel="0" collapsed="false">
      <c r="A324" s="142" t="s">
        <v>63</v>
      </c>
      <c r="B324" s="135"/>
      <c r="C324" s="164"/>
      <c r="D324" s="135"/>
      <c r="E324" s="135"/>
      <c r="F324" s="165"/>
    </row>
    <row r="325" customFormat="false" ht="12.75" hidden="false" customHeight="false" outlineLevel="0" collapsed="false">
      <c r="A325" s="142" t="s">
        <v>20</v>
      </c>
      <c r="B325" s="165" t="n">
        <v>5095</v>
      </c>
      <c r="C325" s="164" t="e">
        <f aca="false">SUM(B325/#REF!)</f>
        <v>#REF!</v>
      </c>
      <c r="D325" s="165" t="n">
        <v>5095</v>
      </c>
      <c r="E325" s="135"/>
      <c r="F325" s="162"/>
    </row>
    <row r="326" customFormat="false" ht="12.75" hidden="false" customHeight="false" outlineLevel="0" collapsed="false">
      <c r="A326" s="142" t="s">
        <v>21</v>
      </c>
      <c r="B326" s="135" t="n">
        <v>855</v>
      </c>
      <c r="C326" s="164" t="e">
        <f aca="false">SUM(B326/#REF!)</f>
        <v>#REF!</v>
      </c>
      <c r="D326" s="135" t="n">
        <v>855</v>
      </c>
      <c r="E326" s="135"/>
      <c r="F326" s="162"/>
    </row>
    <row r="327" customFormat="false" ht="12.75" hidden="false" customHeight="false" outlineLevel="0" collapsed="false">
      <c r="A327" s="142" t="s">
        <v>22</v>
      </c>
      <c r="B327" s="135"/>
      <c r="C327" s="164"/>
      <c r="D327" s="135"/>
      <c r="E327" s="135"/>
      <c r="F327" s="162"/>
    </row>
    <row r="328" customFormat="false" ht="12.75" hidden="false" customHeight="false" outlineLevel="0" collapsed="false">
      <c r="A328" s="142" t="s">
        <v>23</v>
      </c>
      <c r="B328" s="135"/>
      <c r="C328" s="164"/>
      <c r="D328" s="135"/>
      <c r="E328" s="135"/>
      <c r="F328" s="162"/>
    </row>
    <row r="329" customFormat="false" ht="12.75" hidden="false" customHeight="false" outlineLevel="0" collapsed="false">
      <c r="A329" s="142" t="s">
        <v>90</v>
      </c>
      <c r="B329" s="135" t="n">
        <v>1187</v>
      </c>
      <c r="C329" s="164" t="e">
        <f aca="false">SUM(B329/#REF!)</f>
        <v>#REF!</v>
      </c>
      <c r="D329" s="135" t="n">
        <v>1187</v>
      </c>
      <c r="E329" s="135"/>
      <c r="F329" s="162"/>
    </row>
    <row r="330" customFormat="false" ht="12.75" hidden="false" customHeight="false" outlineLevel="0" collapsed="false">
      <c r="A330" s="150" t="s">
        <v>25</v>
      </c>
      <c r="B330" s="135"/>
      <c r="C330" s="164"/>
      <c r="D330" s="135"/>
      <c r="E330" s="135"/>
      <c r="F330" s="165"/>
    </row>
    <row r="331" customFormat="false" ht="12.75" hidden="false" customHeight="false" outlineLevel="0" collapsed="false">
      <c r="A331" s="142" t="s">
        <v>26</v>
      </c>
      <c r="B331" s="135"/>
      <c r="C331" s="164"/>
      <c r="D331" s="135"/>
      <c r="E331" s="135" t="n">
        <v>235</v>
      </c>
      <c r="F331" s="165"/>
    </row>
    <row r="332" customFormat="false" ht="12.75" hidden="false" customHeight="false" outlineLevel="0" collapsed="false">
      <c r="A332" s="142" t="s">
        <v>27</v>
      </c>
      <c r="B332" s="135"/>
      <c r="C332" s="164"/>
      <c r="D332" s="135" t="n">
        <v>110</v>
      </c>
      <c r="E332" s="135"/>
      <c r="F332" s="165"/>
    </row>
    <row r="333" customFormat="false" ht="12.75" hidden="false" customHeight="false" outlineLevel="0" collapsed="false">
      <c r="A333" s="166" t="s">
        <v>77</v>
      </c>
      <c r="B333" s="165"/>
      <c r="C333" s="164"/>
      <c r="D333" s="165"/>
      <c r="E333" s="135"/>
      <c r="F333" s="165"/>
    </row>
    <row r="334" s="49" customFormat="true" ht="12.75" hidden="false" customHeight="false" outlineLevel="0" collapsed="false">
      <c r="A334" s="168" t="s">
        <v>115</v>
      </c>
      <c r="B334" s="169" t="n">
        <f aca="false">SUM(B320:B333)</f>
        <v>7137</v>
      </c>
      <c r="C334" s="170" t="e">
        <f aca="false">SUM(B334/#REF!)</f>
        <v>#REF!</v>
      </c>
      <c r="D334" s="169" t="n">
        <f aca="false">SUM(D320:D333)</f>
        <v>7247</v>
      </c>
      <c r="E334" s="169" t="n">
        <f aca="false">SUM(E320:E333)</f>
        <v>235</v>
      </c>
      <c r="F334" s="171" t="n">
        <f aca="false">SUM(F320:F333)</f>
        <v>0</v>
      </c>
    </row>
    <row r="335" customFormat="false" ht="12.75" hidden="false" customHeight="false" outlineLevel="0" collapsed="false">
      <c r="A335" s="166" t="s">
        <v>30</v>
      </c>
      <c r="B335" s="165"/>
      <c r="C335" s="164"/>
      <c r="D335" s="165"/>
      <c r="E335" s="135"/>
      <c r="F335" s="165"/>
    </row>
    <row r="336" customFormat="false" ht="12.75" hidden="false" customHeight="false" outlineLevel="0" collapsed="false">
      <c r="A336" s="166" t="s">
        <v>31</v>
      </c>
      <c r="B336" s="165"/>
      <c r="C336" s="164"/>
      <c r="D336" s="165"/>
      <c r="E336" s="135"/>
      <c r="F336" s="165"/>
    </row>
    <row r="337" customFormat="false" ht="12.75" hidden="false" customHeight="false" outlineLevel="0" collapsed="false">
      <c r="A337" s="166" t="s">
        <v>32</v>
      </c>
      <c r="B337" s="165"/>
      <c r="C337" s="164"/>
      <c r="D337" s="165"/>
      <c r="E337" s="135"/>
      <c r="F337" s="165"/>
    </row>
    <row r="338" customFormat="false" ht="12.75" hidden="false" customHeight="false" outlineLevel="0" collapsed="false">
      <c r="A338" s="166" t="s">
        <v>33</v>
      </c>
      <c r="B338" s="165"/>
      <c r="C338" s="164"/>
      <c r="D338" s="165"/>
      <c r="E338" s="135"/>
      <c r="F338" s="165"/>
    </row>
    <row r="339" customFormat="false" ht="12.75" hidden="false" customHeight="false" outlineLevel="0" collapsed="false">
      <c r="A339" s="166" t="s">
        <v>34</v>
      </c>
      <c r="B339" s="165"/>
      <c r="C339" s="164"/>
      <c r="D339" s="165"/>
      <c r="E339" s="135"/>
      <c r="F339" s="165"/>
    </row>
    <row r="340" s="49" customFormat="true" ht="12.75" hidden="false" customHeight="false" outlineLevel="0" collapsed="false">
      <c r="A340" s="168" t="s">
        <v>35</v>
      </c>
      <c r="B340" s="169" t="n">
        <f aca="false">SUM(B335:B339)</f>
        <v>0</v>
      </c>
      <c r="C340" s="170"/>
      <c r="D340" s="169" t="n">
        <f aca="false">SUM(D335:D339)</f>
        <v>0</v>
      </c>
      <c r="E340" s="172"/>
      <c r="F340" s="171" t="n">
        <f aca="false">SUM(F335:F339)</f>
        <v>0</v>
      </c>
    </row>
    <row r="341" s="49" customFormat="true" ht="12.75" hidden="false" customHeight="false" outlineLevel="0" collapsed="false">
      <c r="A341" s="168" t="s">
        <v>36</v>
      </c>
      <c r="B341" s="169"/>
      <c r="C341" s="170"/>
      <c r="D341" s="169" t="n">
        <v>360</v>
      </c>
      <c r="E341" s="172"/>
      <c r="F341" s="171"/>
    </row>
    <row r="342" s="49" customFormat="true" ht="12.75" hidden="false" customHeight="false" outlineLevel="0" collapsed="false">
      <c r="A342" s="168" t="s">
        <v>37</v>
      </c>
      <c r="B342" s="169"/>
      <c r="C342" s="170" t="e">
        <f aca="false">SUM(B342/#REF!)</f>
        <v>#REF!</v>
      </c>
      <c r="D342" s="169" t="n">
        <v>466</v>
      </c>
      <c r="E342" s="172"/>
      <c r="F342" s="171"/>
    </row>
    <row r="343" s="49" customFormat="true" ht="12.75" hidden="false" customHeight="false" outlineLevel="0" collapsed="false">
      <c r="A343" s="168" t="s">
        <v>38</v>
      </c>
      <c r="B343" s="169" t="n">
        <f aca="false">SUM(B342,B334)</f>
        <v>7137</v>
      </c>
      <c r="C343" s="170" t="e">
        <f aca="false">SUM(B343/#REF!)</f>
        <v>#REF!</v>
      </c>
      <c r="D343" s="169" t="n">
        <f aca="false">SUM(D341:D342,D340,D334)</f>
        <v>8073</v>
      </c>
      <c r="E343" s="169" t="n">
        <f aca="false">SUM(E334,E340,E341,E342)</f>
        <v>235</v>
      </c>
      <c r="F343" s="171" t="n">
        <f aca="false">SUM(F334,F340,F341:F342)</f>
        <v>0</v>
      </c>
    </row>
    <row r="344" customFormat="false" ht="12.75" hidden="false" customHeight="false" outlineLevel="0" collapsed="false">
      <c r="A344" s="149" t="s">
        <v>111</v>
      </c>
      <c r="B344" s="162"/>
      <c r="C344" s="162"/>
      <c r="D344" s="162"/>
      <c r="E344" s="162"/>
      <c r="F344" s="135"/>
    </row>
    <row r="345" s="49" customFormat="true" ht="12.75" hidden="false" customHeight="false" outlineLevel="0" collapsed="false">
      <c r="A345" s="168" t="s">
        <v>66</v>
      </c>
      <c r="B345" s="169" t="n">
        <f aca="false">SUM(B334,B342,B344)</f>
        <v>7137</v>
      </c>
      <c r="C345" s="170" t="e">
        <f aca="false">SUM(B345/#REF!)</f>
        <v>#REF!</v>
      </c>
      <c r="D345" s="169" t="n">
        <f aca="false">SUM(D344:D344,D343)</f>
        <v>8073</v>
      </c>
      <c r="E345" s="169" t="e">
        <f aca="false">SUM(E343,E344,#REF!)</f>
        <v>#REF!</v>
      </c>
      <c r="F345" s="171" t="n">
        <f aca="false">SUM(F343:F344)</f>
        <v>0</v>
      </c>
    </row>
    <row r="346" customFormat="false" ht="12.75" hidden="false" customHeight="false" outlineLevel="0" collapsed="false">
      <c r="A346" s="168"/>
      <c r="B346" s="203"/>
      <c r="C346" s="164"/>
      <c r="D346" s="203"/>
      <c r="E346" s="135"/>
      <c r="F346" s="165"/>
    </row>
    <row r="347" customFormat="false" ht="12.75" hidden="false" customHeight="false" outlineLevel="0" collapsed="false">
      <c r="A347" s="168" t="s">
        <v>42</v>
      </c>
      <c r="B347" s="165"/>
      <c r="C347" s="164"/>
      <c r="D347" s="165"/>
      <c r="E347" s="135"/>
      <c r="F347" s="165"/>
    </row>
    <row r="348" customFormat="false" ht="12.75" hidden="false" customHeight="false" outlineLevel="0" collapsed="false">
      <c r="A348" s="166" t="s">
        <v>43</v>
      </c>
      <c r="B348" s="205" t="n">
        <v>50840</v>
      </c>
      <c r="C348" s="164" t="e">
        <f aca="false">SUM(B348/#REF!)</f>
        <v>#REF!</v>
      </c>
      <c r="D348" s="205" t="n">
        <v>53048</v>
      </c>
      <c r="E348" s="135" t="n">
        <v>460</v>
      </c>
      <c r="F348" s="162"/>
    </row>
    <row r="349" customFormat="false" ht="12.75" hidden="false" customHeight="false" outlineLevel="0" collapsed="false">
      <c r="A349" s="166" t="s">
        <v>112</v>
      </c>
      <c r="B349" s="205" t="n">
        <v>14913</v>
      </c>
      <c r="C349" s="164" t="e">
        <f aca="false">SUM(B349/#REF!)</f>
        <v>#REF!</v>
      </c>
      <c r="D349" s="205" t="n">
        <v>15569</v>
      </c>
      <c r="E349" s="135" t="n">
        <v>147</v>
      </c>
      <c r="F349" s="162"/>
    </row>
    <row r="350" s="49" customFormat="true" ht="12.75" hidden="false" customHeight="false" outlineLevel="0" collapsed="false">
      <c r="A350" s="175" t="s">
        <v>13</v>
      </c>
      <c r="B350" s="169" t="n">
        <f aca="false">SUM(B348:B349)</f>
        <v>65753</v>
      </c>
      <c r="C350" s="170" t="e">
        <f aca="false">SUM(B350/#REF!)</f>
        <v>#REF!</v>
      </c>
      <c r="D350" s="169" t="n">
        <f aca="false">SUM(D348:D349)</f>
        <v>68617</v>
      </c>
      <c r="E350" s="169" t="n">
        <f aca="false">SUM(E348:E349)</f>
        <v>607</v>
      </c>
      <c r="F350" s="171" t="n">
        <f aca="false">SUM(F348:F349)</f>
        <v>0</v>
      </c>
    </row>
    <row r="351" customFormat="false" ht="12.75" hidden="false" customHeight="false" outlineLevel="0" collapsed="false">
      <c r="A351" s="166" t="s">
        <v>45</v>
      </c>
      <c r="B351" s="167"/>
      <c r="C351" s="164"/>
      <c r="D351" s="167"/>
      <c r="E351" s="135"/>
      <c r="F351" s="165"/>
    </row>
    <row r="352" customFormat="false" ht="12.75" hidden="false" customHeight="false" outlineLevel="0" collapsed="false">
      <c r="A352" s="166" t="s">
        <v>46</v>
      </c>
      <c r="B352" s="167" t="n">
        <v>15829</v>
      </c>
      <c r="C352" s="164" t="e">
        <f aca="false">SUM(B352/#REF!)</f>
        <v>#REF!</v>
      </c>
      <c r="D352" s="167" t="n">
        <v>16406</v>
      </c>
      <c r="E352" s="135" t="n">
        <v>573</v>
      </c>
      <c r="F352" s="162"/>
    </row>
    <row r="353" customFormat="false" ht="12.75" hidden="false" customHeight="false" outlineLevel="0" collapsed="false">
      <c r="A353" s="166" t="s">
        <v>47</v>
      </c>
      <c r="B353" s="167"/>
      <c r="C353" s="164"/>
      <c r="D353" s="167"/>
      <c r="E353" s="135"/>
      <c r="F353" s="165"/>
    </row>
    <row r="354" customFormat="false" ht="12.75" hidden="false" customHeight="false" outlineLevel="0" collapsed="false">
      <c r="A354" s="178" t="s">
        <v>48</v>
      </c>
      <c r="B354" s="167"/>
      <c r="C354" s="164"/>
      <c r="D354" s="167"/>
      <c r="E354" s="162"/>
      <c r="F354" s="165"/>
    </row>
    <row r="355" customFormat="false" ht="12.75" hidden="false" customHeight="false" outlineLevel="0" collapsed="false">
      <c r="A355" s="178" t="s">
        <v>49</v>
      </c>
      <c r="B355" s="165"/>
      <c r="C355" s="164"/>
      <c r="D355" s="165"/>
      <c r="E355" s="162"/>
      <c r="F355" s="165"/>
    </row>
    <row r="356" s="49" customFormat="true" ht="12.75" hidden="false" customHeight="false" outlineLevel="0" collapsed="false">
      <c r="A356" s="179" t="s">
        <v>50</v>
      </c>
      <c r="B356" s="180" t="n">
        <f aca="false">SUM(B352:B355,B350)</f>
        <v>81582</v>
      </c>
      <c r="C356" s="170" t="e">
        <f aca="false">SUM(B356/#REF!)</f>
        <v>#REF!</v>
      </c>
      <c r="D356" s="180" t="n">
        <f aca="false">SUM(D352:D355,D350)</f>
        <v>85023</v>
      </c>
      <c r="E356" s="180" t="n">
        <f aca="false">SUM(E352:E355,E350)</f>
        <v>1180</v>
      </c>
      <c r="F356" s="171" t="n">
        <f aca="false">SUM(F350,F351:F355)</f>
        <v>0</v>
      </c>
    </row>
    <row r="357" customFormat="false" ht="12.75" hidden="false" customHeight="false" outlineLevel="0" collapsed="false">
      <c r="A357" s="178" t="s">
        <v>83</v>
      </c>
      <c r="B357" s="165"/>
      <c r="C357" s="164"/>
      <c r="D357" s="165" t="n">
        <v>1846</v>
      </c>
      <c r="E357" s="162" t="n">
        <v>53</v>
      </c>
      <c r="F357" s="165"/>
    </row>
    <row r="358" customFormat="false" ht="12.75" hidden="false" customHeight="false" outlineLevel="0" collapsed="false">
      <c r="A358" s="178" t="s">
        <v>68</v>
      </c>
      <c r="B358" s="165"/>
      <c r="C358" s="164"/>
      <c r="D358" s="165"/>
      <c r="E358" s="162"/>
      <c r="F358" s="165"/>
    </row>
    <row r="359" customFormat="false" ht="12.75" hidden="false" customHeight="false" outlineLevel="0" collapsed="false">
      <c r="A359" s="178" t="s">
        <v>53</v>
      </c>
      <c r="B359" s="165"/>
      <c r="C359" s="164"/>
      <c r="D359" s="165"/>
      <c r="E359" s="162"/>
      <c r="F359" s="165"/>
    </row>
    <row r="360" customFormat="false" ht="12.75" hidden="false" customHeight="false" outlineLevel="0" collapsed="false">
      <c r="A360" s="178" t="s">
        <v>48</v>
      </c>
      <c r="B360" s="165"/>
      <c r="C360" s="164"/>
      <c r="D360" s="165"/>
      <c r="E360" s="162"/>
      <c r="F360" s="165"/>
    </row>
    <row r="361" customFormat="false" ht="12.75" hidden="false" customHeight="false" outlineLevel="0" collapsed="false">
      <c r="A361" s="178" t="s">
        <v>54</v>
      </c>
      <c r="B361" s="165"/>
      <c r="C361" s="164"/>
      <c r="D361" s="165"/>
      <c r="E361" s="162"/>
      <c r="F361" s="165"/>
    </row>
    <row r="362" s="49" customFormat="true" ht="12.75" hidden="false" customHeight="false" outlineLevel="0" collapsed="false">
      <c r="A362" s="179" t="s">
        <v>55</v>
      </c>
      <c r="B362" s="189" t="n">
        <f aca="false">SUM(B357:B361)</f>
        <v>0</v>
      </c>
      <c r="C362" s="170"/>
      <c r="D362" s="189" t="n">
        <f aca="false">SUM(D357:D361)</f>
        <v>1846</v>
      </c>
      <c r="E362" s="189" t="n">
        <f aca="false">SUM(E357:E361)</f>
        <v>53</v>
      </c>
      <c r="F362" s="171" t="n">
        <f aca="false">SUM(F357:F361)</f>
        <v>0</v>
      </c>
    </row>
    <row r="363" s="49" customFormat="true" ht="12.75" hidden="false" customHeight="false" outlineLevel="0" collapsed="false">
      <c r="A363" s="179" t="s">
        <v>69</v>
      </c>
      <c r="B363" s="180" t="n">
        <f aca="false">SUM(B356,B362)</f>
        <v>81582</v>
      </c>
      <c r="C363" s="170" t="e">
        <f aca="false">SUM(B363/#REF!)</f>
        <v>#REF!</v>
      </c>
      <c r="D363" s="180" t="n">
        <f aca="false">SUM(D356,D362)</f>
        <v>86869</v>
      </c>
      <c r="E363" s="180" t="n">
        <f aca="false">SUM(E356,E362)</f>
        <v>1233</v>
      </c>
      <c r="F363" s="171" t="n">
        <f aca="false">SUM(F356,F362)</f>
        <v>0</v>
      </c>
    </row>
    <row r="364" customFormat="false" ht="12.75" hidden="false" customHeight="false" outlineLevel="0" collapsed="false">
      <c r="A364" s="178" t="s">
        <v>99</v>
      </c>
      <c r="B364" s="167" t="n">
        <v>23</v>
      </c>
      <c r="C364" s="164" t="e">
        <f aca="false">SUM(B364/#REF!)</f>
        <v>#REF!</v>
      </c>
      <c r="D364" s="167" t="n">
        <v>23</v>
      </c>
      <c r="E364" s="162"/>
      <c r="F364" s="212"/>
    </row>
    <row r="365" customFormat="false" ht="12.75" hidden="false" customHeight="false" outlineLevel="0" collapsed="false">
      <c r="C365" s="209"/>
      <c r="F365" s="211"/>
    </row>
    <row r="366" customFormat="false" ht="12.75" hidden="false" customHeight="false" outlineLevel="0" collapsed="false">
      <c r="B366" s="182"/>
      <c r="C366" s="182"/>
    </row>
    <row r="367" customFormat="false" ht="12.75" hidden="false" customHeight="true" outlineLevel="0" collapsed="false">
      <c r="A367" s="159" t="s">
        <v>92</v>
      </c>
      <c r="B367" s="12" t="s">
        <v>4</v>
      </c>
      <c r="C367" s="160" t="s">
        <v>5</v>
      </c>
      <c r="D367" s="14" t="s">
        <v>6</v>
      </c>
      <c r="E367" s="14" t="s">
        <v>7</v>
      </c>
      <c r="F367" s="15" t="s">
        <v>109</v>
      </c>
    </row>
    <row r="368" customFormat="false" ht="12.75" hidden="false" customHeight="true" outlineLevel="0" collapsed="false">
      <c r="A368" s="159"/>
      <c r="B368" s="12"/>
      <c r="C368" s="160"/>
      <c r="D368" s="14"/>
      <c r="E368" s="14"/>
      <c r="F368" s="15"/>
    </row>
    <row r="369" customFormat="false" ht="12.75" hidden="false" customHeight="false" outlineLevel="0" collapsed="false">
      <c r="A369" s="159"/>
      <c r="B369" s="12"/>
      <c r="C369" s="160"/>
      <c r="D369" s="14"/>
      <c r="E369" s="14"/>
      <c r="F369" s="15"/>
    </row>
    <row r="370" customFormat="false" ht="12.75" hidden="false" customHeight="false" outlineLevel="0" collapsed="false">
      <c r="A370" s="161"/>
      <c r="B370" s="12"/>
      <c r="C370" s="160"/>
      <c r="D370" s="14"/>
      <c r="E370" s="14"/>
      <c r="F370" s="15"/>
    </row>
    <row r="371" customFormat="false" ht="12.75" hidden="false" customHeight="false" outlineLevel="0" collapsed="false">
      <c r="A371" s="134" t="s">
        <v>14</v>
      </c>
      <c r="B371" s="162"/>
      <c r="C371" s="162"/>
      <c r="D371" s="135"/>
      <c r="E371" s="135"/>
      <c r="F371" s="88"/>
    </row>
    <row r="372" customFormat="false" ht="12.75" hidden="false" customHeight="false" outlineLevel="0" collapsed="false">
      <c r="A372" s="139" t="s">
        <v>15</v>
      </c>
      <c r="B372" s="162"/>
      <c r="C372" s="162"/>
      <c r="D372" s="135"/>
      <c r="E372" s="135"/>
      <c r="F372" s="135"/>
    </row>
    <row r="373" customFormat="false" ht="12.75" hidden="false" customHeight="false" outlineLevel="0" collapsed="false">
      <c r="A373" s="142" t="s">
        <v>61</v>
      </c>
      <c r="B373" s="162"/>
      <c r="C373" s="162"/>
      <c r="D373" s="135"/>
      <c r="E373" s="135"/>
      <c r="F373" s="135"/>
    </row>
    <row r="374" customFormat="false" ht="12.75" hidden="false" customHeight="false" outlineLevel="0" collapsed="false">
      <c r="A374" s="142" t="s">
        <v>62</v>
      </c>
      <c r="B374" s="162"/>
      <c r="C374" s="162"/>
      <c r="D374" s="135"/>
      <c r="E374" s="135"/>
      <c r="F374" s="135"/>
    </row>
    <row r="375" customFormat="false" ht="12.75" hidden="false" customHeight="false" outlineLevel="0" collapsed="false">
      <c r="A375" s="142" t="s">
        <v>18</v>
      </c>
      <c r="B375" s="162"/>
      <c r="C375" s="162"/>
      <c r="D375" s="135"/>
      <c r="E375" s="135"/>
      <c r="F375" s="165"/>
    </row>
    <row r="376" customFormat="false" ht="12.75" hidden="false" customHeight="false" outlineLevel="0" collapsed="false">
      <c r="A376" s="142" t="s">
        <v>63</v>
      </c>
      <c r="B376" s="162"/>
      <c r="C376" s="162"/>
      <c r="D376" s="135"/>
      <c r="E376" s="135"/>
      <c r="F376" s="165"/>
    </row>
    <row r="377" customFormat="false" ht="12.75" hidden="false" customHeight="false" outlineLevel="0" collapsed="false">
      <c r="A377" s="142" t="s">
        <v>20</v>
      </c>
      <c r="B377" s="162" t="n">
        <v>3789</v>
      </c>
      <c r="C377" s="213" t="e">
        <f aca="false">SUM(B377/#REF!)</f>
        <v>#REF!</v>
      </c>
      <c r="D377" s="162" t="n">
        <v>3789</v>
      </c>
      <c r="E377" s="135"/>
      <c r="F377" s="162"/>
    </row>
    <row r="378" customFormat="false" ht="12.75" hidden="false" customHeight="false" outlineLevel="0" collapsed="false">
      <c r="A378" s="142" t="s">
        <v>21</v>
      </c>
      <c r="B378" s="162" t="n">
        <v>926</v>
      </c>
      <c r="C378" s="213" t="e">
        <f aca="false">SUM(B378/#REF!)</f>
        <v>#REF!</v>
      </c>
      <c r="D378" s="162" t="n">
        <v>926</v>
      </c>
      <c r="E378" s="135"/>
      <c r="F378" s="162"/>
    </row>
    <row r="379" customFormat="false" ht="12.75" hidden="false" customHeight="false" outlineLevel="0" collapsed="false">
      <c r="A379" s="142" t="s">
        <v>22</v>
      </c>
      <c r="B379" s="162"/>
      <c r="C379" s="213"/>
      <c r="D379" s="162"/>
      <c r="E379" s="135"/>
      <c r="F379" s="162"/>
    </row>
    <row r="380" customFormat="false" ht="12.75" hidden="false" customHeight="false" outlineLevel="0" collapsed="false">
      <c r="A380" s="142" t="s">
        <v>23</v>
      </c>
      <c r="B380" s="162"/>
      <c r="C380" s="213"/>
      <c r="D380" s="162"/>
      <c r="E380" s="135"/>
      <c r="F380" s="162"/>
    </row>
    <row r="381" customFormat="false" ht="12.75" hidden="false" customHeight="false" outlineLevel="0" collapsed="false">
      <c r="A381" s="142" t="s">
        <v>24</v>
      </c>
      <c r="B381" s="162" t="n">
        <v>948</v>
      </c>
      <c r="C381" s="213" t="e">
        <f aca="false">SUM(B381/#REF!)</f>
        <v>#REF!</v>
      </c>
      <c r="D381" s="162" t="n">
        <v>948</v>
      </c>
      <c r="E381" s="135"/>
      <c r="F381" s="162"/>
    </row>
    <row r="382" customFormat="false" ht="12.75" hidden="false" customHeight="false" outlineLevel="0" collapsed="false">
      <c r="A382" s="150" t="s">
        <v>25</v>
      </c>
      <c r="B382" s="162"/>
      <c r="C382" s="213"/>
      <c r="D382" s="162"/>
      <c r="E382" s="135"/>
      <c r="F382" s="165"/>
    </row>
    <row r="383" customFormat="false" ht="12.75" hidden="false" customHeight="false" outlineLevel="0" collapsed="false">
      <c r="A383" s="142" t="s">
        <v>26</v>
      </c>
      <c r="B383" s="162"/>
      <c r="C383" s="213"/>
      <c r="D383" s="162"/>
      <c r="E383" s="135"/>
      <c r="F383" s="165"/>
    </row>
    <row r="384" customFormat="false" ht="12.75" hidden="false" customHeight="false" outlineLevel="0" collapsed="false">
      <c r="A384" s="166" t="s">
        <v>27</v>
      </c>
      <c r="B384" s="167"/>
      <c r="C384" s="213"/>
      <c r="D384" s="167" t="n">
        <v>105</v>
      </c>
      <c r="E384" s="135"/>
      <c r="F384" s="165"/>
    </row>
    <row r="385" customFormat="false" ht="12.75" hidden="false" customHeight="false" outlineLevel="0" collapsed="false">
      <c r="A385" s="166" t="s">
        <v>77</v>
      </c>
      <c r="B385" s="167"/>
      <c r="C385" s="213"/>
      <c r="D385" s="167"/>
      <c r="E385" s="135"/>
      <c r="F385" s="165"/>
    </row>
    <row r="386" s="49" customFormat="true" ht="12.75" hidden="false" customHeight="false" outlineLevel="0" collapsed="false">
      <c r="A386" s="168" t="s">
        <v>115</v>
      </c>
      <c r="B386" s="169" t="n">
        <f aca="false">SUM(B372:B385)</f>
        <v>5663</v>
      </c>
      <c r="C386" s="214" t="e">
        <f aca="false">SUM(B386/#REF!)</f>
        <v>#REF!</v>
      </c>
      <c r="D386" s="169" t="n">
        <f aca="false">SUM(D372:D385)</f>
        <v>5768</v>
      </c>
      <c r="E386" s="172" t="n">
        <f aca="false">SUM(E384:E385)</f>
        <v>0</v>
      </c>
      <c r="F386" s="171" t="n">
        <f aca="false">SUM(F372:F385)</f>
        <v>0</v>
      </c>
    </row>
    <row r="387" customFormat="false" ht="12.75" hidden="false" customHeight="false" outlineLevel="0" collapsed="false">
      <c r="A387" s="142" t="s">
        <v>30</v>
      </c>
      <c r="B387" s="162"/>
      <c r="C387" s="213"/>
      <c r="D387" s="162"/>
      <c r="E387" s="135"/>
      <c r="F387" s="165"/>
    </row>
    <row r="388" customFormat="false" ht="12.75" hidden="false" customHeight="false" outlineLevel="0" collapsed="false">
      <c r="A388" s="142" t="s">
        <v>31</v>
      </c>
      <c r="B388" s="162"/>
      <c r="C388" s="213"/>
      <c r="D388" s="162"/>
      <c r="E388" s="135"/>
      <c r="F388" s="165"/>
    </row>
    <row r="389" customFormat="false" ht="12.75" hidden="false" customHeight="false" outlineLevel="0" collapsed="false">
      <c r="A389" s="142" t="s">
        <v>32</v>
      </c>
      <c r="B389" s="162"/>
      <c r="C389" s="213"/>
      <c r="D389" s="162"/>
      <c r="E389" s="135"/>
      <c r="F389" s="165"/>
    </row>
    <row r="390" customFormat="false" ht="12.75" hidden="false" customHeight="false" outlineLevel="0" collapsed="false">
      <c r="A390" s="142" t="s">
        <v>33</v>
      </c>
      <c r="B390" s="162"/>
      <c r="C390" s="213"/>
      <c r="D390" s="162"/>
      <c r="E390" s="135"/>
      <c r="F390" s="165"/>
    </row>
    <row r="391" customFormat="false" ht="12.75" hidden="false" customHeight="false" outlineLevel="0" collapsed="false">
      <c r="A391" s="142" t="s">
        <v>34</v>
      </c>
      <c r="B391" s="162"/>
      <c r="C391" s="213"/>
      <c r="D391" s="162"/>
      <c r="E391" s="135"/>
      <c r="F391" s="165"/>
    </row>
    <row r="392" s="49" customFormat="true" ht="12.75" hidden="false" customHeight="false" outlineLevel="0" collapsed="false">
      <c r="A392" s="168" t="s">
        <v>35</v>
      </c>
      <c r="B392" s="169" t="n">
        <f aca="false">SUM(B387:B391)</f>
        <v>0</v>
      </c>
      <c r="C392" s="215"/>
      <c r="D392" s="169" t="n">
        <f aca="false">SUM(D387:D391)</f>
        <v>0</v>
      </c>
      <c r="E392" s="172"/>
      <c r="F392" s="171" t="n">
        <f aca="false">SUM(F387:F391)</f>
        <v>0</v>
      </c>
    </row>
    <row r="393" s="49" customFormat="true" ht="12.75" hidden="false" customHeight="false" outlineLevel="0" collapsed="false">
      <c r="A393" s="145" t="s">
        <v>36</v>
      </c>
      <c r="B393" s="181"/>
      <c r="C393" s="215"/>
      <c r="D393" s="181"/>
      <c r="E393" s="172"/>
      <c r="F393" s="171"/>
    </row>
    <row r="394" s="49" customFormat="true" ht="12.75" hidden="false" customHeight="false" outlineLevel="0" collapsed="false">
      <c r="A394" s="145" t="s">
        <v>37</v>
      </c>
      <c r="B394" s="210"/>
      <c r="C394" s="214" t="e">
        <f aca="false">SUM(B394/#REF!)</f>
        <v>#REF!</v>
      </c>
      <c r="D394" s="210" t="n">
        <v>3484</v>
      </c>
      <c r="E394" s="172"/>
      <c r="F394" s="171"/>
    </row>
    <row r="395" customFormat="false" ht="12.75" hidden="false" customHeight="false" outlineLevel="0" collapsed="false">
      <c r="A395" s="168" t="s">
        <v>38</v>
      </c>
      <c r="B395" s="169" t="n">
        <f aca="false">SUM(B394,B386)</f>
        <v>5663</v>
      </c>
      <c r="C395" s="214" t="e">
        <f aca="false">SUM(B395/#REF!)</f>
        <v>#REF!</v>
      </c>
      <c r="D395" s="169" t="n">
        <f aca="false">SUM(D394,D386)</f>
        <v>9252</v>
      </c>
      <c r="E395" s="169" t="n">
        <f aca="false">SUM(E394,E386)</f>
        <v>0</v>
      </c>
      <c r="F395" s="171" t="n">
        <f aca="false">SUM(F386,F392,F393:F394)</f>
        <v>0</v>
      </c>
    </row>
    <row r="396" customFormat="false" ht="12.75" hidden="false" customHeight="false" outlineLevel="0" collapsed="false">
      <c r="A396" s="149" t="s">
        <v>111</v>
      </c>
      <c r="B396" s="162"/>
      <c r="C396" s="162"/>
      <c r="D396" s="162"/>
      <c r="E396" s="162"/>
      <c r="F396" s="135"/>
    </row>
    <row r="397" s="49" customFormat="true" ht="12.75" hidden="false" customHeight="false" outlineLevel="0" collapsed="false">
      <c r="A397" s="168" t="s">
        <v>66</v>
      </c>
      <c r="B397" s="169" t="n">
        <f aca="false">SUM(B396:B396,B395)</f>
        <v>5663</v>
      </c>
      <c r="C397" s="214" t="e">
        <f aca="false">SUM(B397/#REF!)</f>
        <v>#REF!</v>
      </c>
      <c r="D397" s="169" t="n">
        <f aca="false">SUM(D395:D396)</f>
        <v>9252</v>
      </c>
      <c r="E397" s="169" t="n">
        <f aca="false">SUM(E396:E396)</f>
        <v>0</v>
      </c>
      <c r="F397" s="171" t="n">
        <f aca="false">SUM(F395:F396)</f>
        <v>0</v>
      </c>
    </row>
    <row r="398" customFormat="false" ht="12.75" hidden="false" customHeight="false" outlineLevel="0" collapsed="false">
      <c r="A398" s="168"/>
      <c r="B398" s="167"/>
      <c r="C398" s="213"/>
      <c r="D398" s="167"/>
      <c r="E398" s="135"/>
      <c r="F398" s="165"/>
    </row>
    <row r="399" customFormat="false" ht="12.75" hidden="false" customHeight="false" outlineLevel="0" collapsed="false">
      <c r="A399" s="168" t="s">
        <v>42</v>
      </c>
      <c r="B399" s="167"/>
      <c r="C399" s="213"/>
      <c r="D399" s="167"/>
      <c r="E399" s="135"/>
      <c r="F399" s="165"/>
    </row>
    <row r="400" customFormat="false" ht="12.75" hidden="false" customHeight="false" outlineLevel="0" collapsed="false">
      <c r="A400" s="166" t="s">
        <v>43</v>
      </c>
      <c r="B400" s="167" t="n">
        <v>50171</v>
      </c>
      <c r="C400" s="213" t="e">
        <f aca="false">SUM(B400/#REF!)</f>
        <v>#REF!</v>
      </c>
      <c r="D400" s="167" t="n">
        <v>52339</v>
      </c>
      <c r="E400" s="135" t="n">
        <v>500</v>
      </c>
      <c r="F400" s="162"/>
    </row>
    <row r="401" customFormat="false" ht="12.75" hidden="false" customHeight="false" outlineLevel="0" collapsed="false">
      <c r="A401" s="166" t="s">
        <v>112</v>
      </c>
      <c r="B401" s="167" t="n">
        <v>14687</v>
      </c>
      <c r="C401" s="213" t="e">
        <f aca="false">SUM(B401/#REF!)</f>
        <v>#REF!</v>
      </c>
      <c r="D401" s="167" t="n">
        <v>15341</v>
      </c>
      <c r="E401" s="135" t="n">
        <v>160</v>
      </c>
      <c r="F401" s="162"/>
    </row>
    <row r="402" s="49" customFormat="true" ht="12.75" hidden="false" customHeight="false" outlineLevel="0" collapsed="false">
      <c r="A402" s="175" t="s">
        <v>13</v>
      </c>
      <c r="B402" s="169" t="n">
        <f aca="false">SUM(B400:B401)</f>
        <v>64858</v>
      </c>
      <c r="C402" s="214" t="e">
        <f aca="false">SUM(B402/#REF!)</f>
        <v>#REF!</v>
      </c>
      <c r="D402" s="169" t="n">
        <f aca="false">SUM(D400:D401)</f>
        <v>67680</v>
      </c>
      <c r="E402" s="169" t="n">
        <f aca="false">SUM(E400:E401)</f>
        <v>660</v>
      </c>
      <c r="F402" s="171" t="n">
        <f aca="false">SUM(F400:F401)</f>
        <v>0</v>
      </c>
    </row>
    <row r="403" customFormat="false" ht="12.75" hidden="false" customHeight="false" outlineLevel="0" collapsed="false">
      <c r="A403" s="166" t="s">
        <v>45</v>
      </c>
      <c r="B403" s="167"/>
      <c r="C403" s="213"/>
      <c r="D403" s="167"/>
      <c r="E403" s="135"/>
      <c r="F403" s="165"/>
    </row>
    <row r="404" customFormat="false" ht="12.75" hidden="false" customHeight="false" outlineLevel="0" collapsed="false">
      <c r="A404" s="166" t="s">
        <v>46</v>
      </c>
      <c r="B404" s="167" t="n">
        <v>42330</v>
      </c>
      <c r="C404" s="213" t="e">
        <f aca="false">SUM(B404/#REF!)</f>
        <v>#REF!</v>
      </c>
      <c r="D404" s="167" t="n">
        <v>45211</v>
      </c>
      <c r="E404" s="135" t="n">
        <v>-646</v>
      </c>
      <c r="F404" s="162"/>
    </row>
    <row r="405" customFormat="false" ht="12.75" hidden="false" customHeight="false" outlineLevel="0" collapsed="false">
      <c r="A405" s="166" t="s">
        <v>47</v>
      </c>
      <c r="B405" s="167"/>
      <c r="C405" s="213"/>
      <c r="D405" s="167"/>
      <c r="E405" s="135"/>
      <c r="F405" s="165"/>
    </row>
    <row r="406" customFormat="false" ht="12.75" hidden="false" customHeight="false" outlineLevel="0" collapsed="false">
      <c r="A406" s="178" t="s">
        <v>48</v>
      </c>
      <c r="B406" s="167"/>
      <c r="C406" s="213"/>
      <c r="D406" s="167"/>
      <c r="E406" s="162"/>
      <c r="F406" s="165"/>
    </row>
    <row r="407" customFormat="false" ht="12.75" hidden="false" customHeight="false" outlineLevel="0" collapsed="false">
      <c r="A407" s="178" t="s">
        <v>49</v>
      </c>
      <c r="B407" s="167"/>
      <c r="C407" s="213"/>
      <c r="D407" s="167"/>
      <c r="E407" s="162"/>
      <c r="F407" s="165"/>
    </row>
    <row r="408" s="49" customFormat="true" ht="12.75" hidden="false" customHeight="false" outlineLevel="0" collapsed="false">
      <c r="A408" s="179" t="s">
        <v>50</v>
      </c>
      <c r="B408" s="180" t="n">
        <f aca="false">SUM(B404:B407,B402)</f>
        <v>107188</v>
      </c>
      <c r="C408" s="214" t="e">
        <f aca="false">SUM(B408/#REF!)</f>
        <v>#REF!</v>
      </c>
      <c r="D408" s="180" t="n">
        <f aca="false">SUM(D404:D407,D402)</f>
        <v>112891</v>
      </c>
      <c r="E408" s="180" t="n">
        <f aca="false">SUM(E404:E407,E402)</f>
        <v>14</v>
      </c>
      <c r="F408" s="171" t="n">
        <f aca="false">SUM(F402,F403:F407)</f>
        <v>0</v>
      </c>
    </row>
    <row r="409" customFormat="false" ht="12.75" hidden="false" customHeight="false" outlineLevel="0" collapsed="false">
      <c r="A409" s="178" t="s">
        <v>83</v>
      </c>
      <c r="B409" s="167"/>
      <c r="C409" s="213"/>
      <c r="D409" s="167" t="n">
        <v>778</v>
      </c>
      <c r="E409" s="162" t="n">
        <v>871</v>
      </c>
      <c r="F409" s="165"/>
    </row>
    <row r="410" customFormat="false" ht="12.75" hidden="false" customHeight="false" outlineLevel="0" collapsed="false">
      <c r="A410" s="178" t="s">
        <v>68</v>
      </c>
      <c r="B410" s="167"/>
      <c r="C410" s="213"/>
      <c r="D410" s="167"/>
      <c r="E410" s="162"/>
      <c r="F410" s="165"/>
    </row>
    <row r="411" customFormat="false" ht="12.75" hidden="false" customHeight="false" outlineLevel="0" collapsed="false">
      <c r="A411" s="178" t="s">
        <v>53</v>
      </c>
      <c r="B411" s="167"/>
      <c r="C411" s="213"/>
      <c r="D411" s="167"/>
      <c r="E411" s="162"/>
      <c r="F411" s="165"/>
    </row>
    <row r="412" customFormat="false" ht="12.75" hidden="false" customHeight="false" outlineLevel="0" collapsed="false">
      <c r="A412" s="178" t="s">
        <v>48</v>
      </c>
      <c r="B412" s="167"/>
      <c r="C412" s="213"/>
      <c r="D412" s="167"/>
      <c r="E412" s="162"/>
      <c r="F412" s="165"/>
    </row>
    <row r="413" customFormat="false" ht="12.75" hidden="false" customHeight="false" outlineLevel="0" collapsed="false">
      <c r="A413" s="178" t="s">
        <v>54</v>
      </c>
      <c r="B413" s="167"/>
      <c r="C413" s="213"/>
      <c r="D413" s="167"/>
      <c r="E413" s="162"/>
      <c r="F413" s="165"/>
    </row>
    <row r="414" s="49" customFormat="true" ht="12.75" hidden="false" customHeight="false" outlineLevel="0" collapsed="false">
      <c r="A414" s="179" t="s">
        <v>55</v>
      </c>
      <c r="B414" s="180" t="n">
        <f aca="false">SUM(B409:B413)</f>
        <v>0</v>
      </c>
      <c r="C414" s="215"/>
      <c r="D414" s="180" t="n">
        <f aca="false">SUM(D409:D413)</f>
        <v>778</v>
      </c>
      <c r="E414" s="181" t="n">
        <f aca="false">SUM(E409:E413)</f>
        <v>871</v>
      </c>
      <c r="F414" s="171" t="n">
        <f aca="false">SUM(F409:F413)</f>
        <v>0</v>
      </c>
    </row>
    <row r="415" s="49" customFormat="true" ht="12.75" hidden="false" customHeight="false" outlineLevel="0" collapsed="false">
      <c r="A415" s="179" t="s">
        <v>69</v>
      </c>
      <c r="B415" s="180" t="n">
        <f aca="false">SUM(B408,B414)</f>
        <v>107188</v>
      </c>
      <c r="C415" s="214" t="e">
        <f aca="false">SUM(B415/#REF!)</f>
        <v>#REF!</v>
      </c>
      <c r="D415" s="180" t="n">
        <f aca="false">SUM(D408,D414)</f>
        <v>113669</v>
      </c>
      <c r="E415" s="180" t="n">
        <f aca="false">SUM(E408,E414)</f>
        <v>885</v>
      </c>
      <c r="F415" s="171" t="n">
        <f aca="false">SUM(F408,F414)</f>
        <v>0</v>
      </c>
    </row>
    <row r="416" customFormat="false" ht="12.75" hidden="false" customHeight="false" outlineLevel="0" collapsed="false">
      <c r="A416" s="178" t="s">
        <v>126</v>
      </c>
      <c r="B416" s="167" t="n">
        <v>24.5</v>
      </c>
      <c r="C416" s="213" t="e">
        <f aca="false">SUM(B416/#REF!)</f>
        <v>#REF!</v>
      </c>
      <c r="D416" s="216" t="n">
        <v>24.5</v>
      </c>
      <c r="E416" s="162"/>
      <c r="F416" s="212"/>
    </row>
    <row r="417" customFormat="false" ht="12.75" hidden="false" customHeight="false" outlineLevel="0" collapsed="false">
      <c r="B417" s="182"/>
      <c r="C417" s="182"/>
      <c r="F417" s="183"/>
    </row>
    <row r="418" customFormat="false" ht="12.75" hidden="false" customHeight="true" outlineLevel="0" collapsed="false">
      <c r="A418" s="159" t="s">
        <v>113</v>
      </c>
      <c r="B418" s="12" t="s">
        <v>4</v>
      </c>
      <c r="C418" s="160" t="s">
        <v>5</v>
      </c>
      <c r="D418" s="14" t="s">
        <v>6</v>
      </c>
      <c r="E418" s="14" t="s">
        <v>7</v>
      </c>
      <c r="F418" s="15" t="s">
        <v>109</v>
      </c>
    </row>
    <row r="419" customFormat="false" ht="12.75" hidden="false" customHeight="true" outlineLevel="0" collapsed="false">
      <c r="A419" s="159"/>
      <c r="B419" s="12"/>
      <c r="C419" s="160"/>
      <c r="D419" s="14"/>
      <c r="E419" s="14"/>
      <c r="F419" s="15"/>
    </row>
    <row r="420" customFormat="false" ht="12.75" hidden="false" customHeight="false" outlineLevel="0" collapsed="false">
      <c r="A420" s="159"/>
      <c r="B420" s="12"/>
      <c r="C420" s="160"/>
      <c r="D420" s="14"/>
      <c r="E420" s="14"/>
      <c r="F420" s="15"/>
    </row>
    <row r="421" customFormat="false" ht="12.75" hidden="false" customHeight="false" outlineLevel="0" collapsed="false">
      <c r="A421" s="161"/>
      <c r="B421" s="12"/>
      <c r="C421" s="160"/>
      <c r="D421" s="14"/>
      <c r="E421" s="14"/>
      <c r="F421" s="15"/>
    </row>
    <row r="422" customFormat="false" ht="12.75" hidden="false" customHeight="false" outlineLevel="0" collapsed="false">
      <c r="A422" s="134" t="s">
        <v>14</v>
      </c>
      <c r="B422" s="162"/>
      <c r="C422" s="162"/>
      <c r="D422" s="135"/>
      <c r="E422" s="135"/>
      <c r="F422" s="163"/>
    </row>
    <row r="423" customFormat="false" ht="12.75" hidden="false" customHeight="false" outlineLevel="0" collapsed="false">
      <c r="A423" s="139" t="s">
        <v>15</v>
      </c>
      <c r="B423" s="162"/>
      <c r="C423" s="164"/>
      <c r="D423" s="135"/>
      <c r="E423" s="135"/>
      <c r="F423" s="135"/>
    </row>
    <row r="424" customFormat="false" ht="12.75" hidden="false" customHeight="false" outlineLevel="0" collapsed="false">
      <c r="A424" s="142" t="s">
        <v>61</v>
      </c>
      <c r="B424" s="162"/>
      <c r="C424" s="164"/>
      <c r="D424" s="135"/>
      <c r="E424" s="135"/>
      <c r="F424" s="135"/>
    </row>
    <row r="425" customFormat="false" ht="12.75" hidden="false" customHeight="false" outlineLevel="0" collapsed="false">
      <c r="A425" s="142" t="s">
        <v>62</v>
      </c>
      <c r="B425" s="162" t="n">
        <v>293</v>
      </c>
      <c r="C425" s="164" t="e">
        <f aca="false">SUM(B425/#REF!)</f>
        <v>#REF!</v>
      </c>
      <c r="D425" s="162" t="n">
        <v>293</v>
      </c>
      <c r="E425" s="135" t="n">
        <v>-293</v>
      </c>
      <c r="F425" s="162"/>
    </row>
    <row r="426" customFormat="false" ht="12.75" hidden="false" customHeight="false" outlineLevel="0" collapsed="false">
      <c r="A426" s="142" t="s">
        <v>18</v>
      </c>
      <c r="B426" s="162" t="n">
        <v>55</v>
      </c>
      <c r="C426" s="164" t="e">
        <f aca="false">SUM(B426/#REF!)</f>
        <v>#REF!</v>
      </c>
      <c r="D426" s="162" t="n">
        <v>55</v>
      </c>
      <c r="E426" s="135"/>
      <c r="F426" s="162"/>
    </row>
    <row r="427" customFormat="false" ht="12.75" hidden="false" customHeight="false" outlineLevel="0" collapsed="false">
      <c r="A427" s="142" t="s">
        <v>63</v>
      </c>
      <c r="B427" s="162"/>
      <c r="C427" s="164"/>
      <c r="D427" s="162"/>
      <c r="E427" s="135" t="n">
        <v>168</v>
      </c>
      <c r="F427" s="162"/>
    </row>
    <row r="428" customFormat="false" ht="12.75" hidden="false" customHeight="false" outlineLevel="0" collapsed="false">
      <c r="A428" s="142" t="s">
        <v>20</v>
      </c>
      <c r="B428" s="162" t="n">
        <v>5304</v>
      </c>
      <c r="C428" s="164" t="e">
        <f aca="false">SUM(B428/#REF!)</f>
        <v>#REF!</v>
      </c>
      <c r="D428" s="162" t="n">
        <v>5304</v>
      </c>
      <c r="E428" s="135" t="n">
        <v>-1304</v>
      </c>
      <c r="F428" s="162"/>
    </row>
    <row r="429" customFormat="false" ht="12.75" hidden="false" customHeight="false" outlineLevel="0" collapsed="false">
      <c r="A429" s="142" t="s">
        <v>21</v>
      </c>
      <c r="B429" s="162" t="n">
        <v>89</v>
      </c>
      <c r="C429" s="164" t="e">
        <f aca="false">SUM(B429/#REF!)</f>
        <v>#REF!</v>
      </c>
      <c r="D429" s="162" t="n">
        <v>89</v>
      </c>
      <c r="E429" s="135"/>
      <c r="F429" s="162"/>
    </row>
    <row r="430" customFormat="false" ht="12.75" hidden="false" customHeight="false" outlineLevel="0" collapsed="false">
      <c r="A430" s="142" t="s">
        <v>22</v>
      </c>
      <c r="B430" s="162"/>
      <c r="C430" s="164"/>
      <c r="D430" s="162"/>
      <c r="E430" s="135"/>
      <c r="F430" s="162"/>
    </row>
    <row r="431" customFormat="false" ht="12.75" hidden="false" customHeight="false" outlineLevel="0" collapsed="false">
      <c r="A431" s="142" t="s">
        <v>23</v>
      </c>
      <c r="B431" s="162"/>
      <c r="C431" s="164"/>
      <c r="D431" s="162"/>
      <c r="E431" s="135"/>
      <c r="F431" s="162"/>
    </row>
    <row r="432" customFormat="false" ht="12.75" hidden="false" customHeight="false" outlineLevel="0" collapsed="false">
      <c r="A432" s="142" t="s">
        <v>64</v>
      </c>
      <c r="B432" s="162" t="n">
        <v>1089</v>
      </c>
      <c r="C432" s="164" t="e">
        <f aca="false">SUM(B432/#REF!)</f>
        <v>#REF!</v>
      </c>
      <c r="D432" s="162" t="n">
        <v>1089</v>
      </c>
      <c r="E432" s="135" t="n">
        <v>-177</v>
      </c>
      <c r="F432" s="162"/>
    </row>
    <row r="433" customFormat="false" ht="12.75" hidden="false" customHeight="false" outlineLevel="0" collapsed="false">
      <c r="A433" s="150" t="s">
        <v>25</v>
      </c>
      <c r="B433" s="162"/>
      <c r="C433" s="164"/>
      <c r="D433" s="162"/>
      <c r="E433" s="135"/>
      <c r="F433" s="165"/>
    </row>
    <row r="434" customFormat="false" ht="12.75" hidden="false" customHeight="false" outlineLevel="0" collapsed="false">
      <c r="A434" s="142" t="s">
        <v>26</v>
      </c>
      <c r="B434" s="162"/>
      <c r="C434" s="164"/>
      <c r="D434" s="162" t="n">
        <v>24</v>
      </c>
      <c r="E434" s="135" t="n">
        <v>136</v>
      </c>
      <c r="F434" s="165"/>
    </row>
    <row r="435" customFormat="false" ht="12.75" hidden="false" customHeight="false" outlineLevel="0" collapsed="false">
      <c r="A435" s="142" t="s">
        <v>114</v>
      </c>
      <c r="B435" s="162"/>
      <c r="C435" s="164"/>
      <c r="D435" s="162" t="n">
        <v>150</v>
      </c>
      <c r="E435" s="135" t="n">
        <v>50</v>
      </c>
      <c r="F435" s="165"/>
    </row>
    <row r="436" customFormat="false" ht="12.75" hidden="false" customHeight="false" outlineLevel="0" collapsed="false">
      <c r="A436" s="166" t="s">
        <v>77</v>
      </c>
      <c r="B436" s="167"/>
      <c r="C436" s="164"/>
      <c r="D436" s="167"/>
      <c r="E436" s="135"/>
      <c r="F436" s="165"/>
    </row>
    <row r="437" s="49" customFormat="true" ht="12.75" hidden="false" customHeight="false" outlineLevel="0" collapsed="false">
      <c r="A437" s="168" t="s">
        <v>115</v>
      </c>
      <c r="B437" s="169" t="n">
        <f aca="false">SUM(B423:B436)</f>
        <v>6830</v>
      </c>
      <c r="C437" s="170" t="e">
        <f aca="false">SUM(B437/#REF!)</f>
        <v>#REF!</v>
      </c>
      <c r="D437" s="169" t="n">
        <f aca="false">SUM(D423:D436)</f>
        <v>7004</v>
      </c>
      <c r="E437" s="169" t="n">
        <f aca="false">SUM(E423:E436)</f>
        <v>-1420</v>
      </c>
      <c r="F437" s="171" t="n">
        <f aca="false">SUM(F423:F436)</f>
        <v>0</v>
      </c>
    </row>
    <row r="438" customFormat="false" ht="12.75" hidden="false" customHeight="false" outlineLevel="0" collapsed="false">
      <c r="A438" s="166" t="s">
        <v>30</v>
      </c>
      <c r="B438" s="167"/>
      <c r="C438" s="164"/>
      <c r="D438" s="167"/>
      <c r="E438" s="135"/>
      <c r="F438" s="165"/>
    </row>
    <row r="439" customFormat="false" ht="12.75" hidden="false" customHeight="false" outlineLevel="0" collapsed="false">
      <c r="A439" s="166" t="s">
        <v>31</v>
      </c>
      <c r="B439" s="167"/>
      <c r="C439" s="164"/>
      <c r="D439" s="167"/>
      <c r="E439" s="135"/>
      <c r="F439" s="165"/>
    </row>
    <row r="440" customFormat="false" ht="12.75" hidden="false" customHeight="false" outlineLevel="0" collapsed="false">
      <c r="A440" s="166" t="s">
        <v>32</v>
      </c>
      <c r="B440" s="167"/>
      <c r="C440" s="164"/>
      <c r="D440" s="167"/>
      <c r="E440" s="135"/>
      <c r="F440" s="165"/>
    </row>
    <row r="441" customFormat="false" ht="12.75" hidden="false" customHeight="false" outlineLevel="0" collapsed="false">
      <c r="A441" s="166" t="s">
        <v>33</v>
      </c>
      <c r="B441" s="167"/>
      <c r="C441" s="164"/>
      <c r="D441" s="167"/>
      <c r="E441" s="135"/>
      <c r="F441" s="165"/>
    </row>
    <row r="442" customFormat="false" ht="12.75" hidden="false" customHeight="false" outlineLevel="0" collapsed="false">
      <c r="A442" s="166" t="s">
        <v>34</v>
      </c>
      <c r="B442" s="167"/>
      <c r="C442" s="164"/>
      <c r="D442" s="167"/>
      <c r="E442" s="135"/>
      <c r="F442" s="165"/>
    </row>
    <row r="443" s="49" customFormat="true" ht="12.75" hidden="false" customHeight="false" outlineLevel="0" collapsed="false">
      <c r="A443" s="168" t="s">
        <v>35</v>
      </c>
      <c r="B443" s="169" t="n">
        <f aca="false">SUM(B438:B442)</f>
        <v>0</v>
      </c>
      <c r="C443" s="170"/>
      <c r="D443" s="169" t="n">
        <f aca="false">SUM(D438:D442)</f>
        <v>0</v>
      </c>
      <c r="E443" s="172"/>
      <c r="F443" s="171" t="n">
        <f aca="false">SUM(F438:F442)</f>
        <v>0</v>
      </c>
    </row>
    <row r="444" s="49" customFormat="true" ht="12.75" hidden="false" customHeight="false" outlineLevel="0" collapsed="false">
      <c r="A444" s="168" t="s">
        <v>36</v>
      </c>
      <c r="B444" s="173"/>
      <c r="C444" s="170"/>
      <c r="D444" s="173"/>
      <c r="E444" s="172"/>
      <c r="F444" s="171"/>
    </row>
    <row r="445" s="49" customFormat="true" ht="12.75" hidden="false" customHeight="false" outlineLevel="0" collapsed="false">
      <c r="A445" s="168" t="s">
        <v>37</v>
      </c>
      <c r="B445" s="173"/>
      <c r="C445" s="170" t="e">
        <f aca="false">SUM(B445/#REF!)</f>
        <v>#REF!</v>
      </c>
      <c r="D445" s="173" t="n">
        <v>5479</v>
      </c>
      <c r="E445" s="172"/>
      <c r="F445" s="171"/>
    </row>
    <row r="446" s="49" customFormat="true" ht="12.75" hidden="false" customHeight="false" outlineLevel="0" collapsed="false">
      <c r="A446" s="168" t="s">
        <v>38</v>
      </c>
      <c r="B446" s="169" t="n">
        <f aca="false">SUM(B437,B443,B445)</f>
        <v>6830</v>
      </c>
      <c r="C446" s="170" t="e">
        <f aca="false">SUM(B446/#REF!)</f>
        <v>#REF!</v>
      </c>
      <c r="D446" s="169" t="n">
        <f aca="false">SUM(D437,D443,D445)</f>
        <v>12483</v>
      </c>
      <c r="E446" s="169" t="n">
        <f aca="false">SUM(E437,E443,E445)</f>
        <v>-1420</v>
      </c>
      <c r="F446" s="171" t="n">
        <f aca="false">SUM(F437,F443,F444:F445)</f>
        <v>0</v>
      </c>
    </row>
    <row r="447" customFormat="false" ht="12.75" hidden="false" customHeight="false" outlineLevel="0" collapsed="false">
      <c r="A447" s="149" t="s">
        <v>111</v>
      </c>
      <c r="B447" s="162"/>
      <c r="C447" s="162"/>
      <c r="D447" s="162"/>
      <c r="E447" s="162"/>
      <c r="F447" s="135"/>
    </row>
    <row r="448" customFormat="false" ht="12.75" hidden="false" customHeight="false" outlineLevel="0" collapsed="false">
      <c r="A448" s="168" t="s">
        <v>66</v>
      </c>
      <c r="B448" s="169" t="n">
        <f aca="false">SUM(B447:B447,B446)</f>
        <v>6830</v>
      </c>
      <c r="C448" s="170" t="e">
        <f aca="false">SUM(B448/#REF!)</f>
        <v>#REF!</v>
      </c>
      <c r="D448" s="169" t="n">
        <f aca="false">SUM(D447:D447,D446)</f>
        <v>12483</v>
      </c>
      <c r="E448" s="169" t="n">
        <f aca="false">SUM(E447:E447,E446)</f>
        <v>-1420</v>
      </c>
      <c r="F448" s="171" t="n">
        <f aca="false">SUM(F446:F447)</f>
        <v>0</v>
      </c>
    </row>
    <row r="449" customFormat="false" ht="12.75" hidden="false" customHeight="false" outlineLevel="0" collapsed="false">
      <c r="A449" s="168"/>
      <c r="B449" s="167"/>
      <c r="C449" s="164"/>
      <c r="D449" s="167"/>
      <c r="E449" s="135"/>
      <c r="F449" s="165"/>
    </row>
    <row r="450" s="49" customFormat="true" ht="12.75" hidden="false" customHeight="false" outlineLevel="0" collapsed="false">
      <c r="A450" s="168" t="s">
        <v>42</v>
      </c>
      <c r="B450" s="173"/>
      <c r="C450" s="170"/>
      <c r="D450" s="173"/>
      <c r="E450" s="172"/>
      <c r="F450" s="165"/>
    </row>
    <row r="451" customFormat="false" ht="12.75" hidden="false" customHeight="false" outlineLevel="0" collapsed="false">
      <c r="A451" s="174" t="s">
        <v>43</v>
      </c>
      <c r="B451" s="167" t="n">
        <v>100797</v>
      </c>
      <c r="C451" s="164" t="e">
        <f aca="false">SUM(B451/#REF!)</f>
        <v>#REF!</v>
      </c>
      <c r="D451" s="167" t="n">
        <v>105066</v>
      </c>
      <c r="E451" s="135" t="n">
        <v>-866</v>
      </c>
      <c r="F451" s="162"/>
    </row>
    <row r="452" customFormat="false" ht="12.75" hidden="false" customHeight="false" outlineLevel="0" collapsed="false">
      <c r="A452" s="166" t="s">
        <v>112</v>
      </c>
      <c r="B452" s="167" t="n">
        <v>29996</v>
      </c>
      <c r="C452" s="164" t="e">
        <f aca="false">SUM(B452/#REF!)</f>
        <v>#REF!</v>
      </c>
      <c r="D452" s="167" t="n">
        <v>31297</v>
      </c>
      <c r="E452" s="135" t="n">
        <v>236</v>
      </c>
      <c r="F452" s="162"/>
    </row>
    <row r="453" s="49" customFormat="true" ht="12.75" hidden="false" customHeight="false" outlineLevel="0" collapsed="false">
      <c r="A453" s="175" t="s">
        <v>13</v>
      </c>
      <c r="B453" s="169" t="n">
        <f aca="false">SUM(B451:B452)</f>
        <v>130793</v>
      </c>
      <c r="C453" s="170" t="e">
        <f aca="false">SUM(B453/#REF!)</f>
        <v>#REF!</v>
      </c>
      <c r="D453" s="169" t="n">
        <f aca="false">SUM(D451:D452)</f>
        <v>136363</v>
      </c>
      <c r="E453" s="169" t="n">
        <f aca="false">SUM(E451:E452)</f>
        <v>-630</v>
      </c>
      <c r="F453" s="171" t="n">
        <f aca="false">SUM(F451:F452)</f>
        <v>0</v>
      </c>
    </row>
    <row r="454" customFormat="false" ht="12.75" hidden="false" customHeight="false" outlineLevel="0" collapsed="false">
      <c r="A454" s="166" t="s">
        <v>45</v>
      </c>
      <c r="B454" s="167"/>
      <c r="C454" s="164"/>
      <c r="D454" s="167"/>
      <c r="E454" s="135"/>
      <c r="F454" s="165"/>
    </row>
    <row r="455" customFormat="false" ht="12.75" hidden="false" customHeight="false" outlineLevel="0" collapsed="false">
      <c r="A455" s="166" t="s">
        <v>46</v>
      </c>
      <c r="B455" s="167" t="n">
        <v>35626</v>
      </c>
      <c r="C455" s="164" t="e">
        <f aca="false">SUM(B455/#REF!)</f>
        <v>#REF!</v>
      </c>
      <c r="D455" s="167" t="n">
        <v>39892</v>
      </c>
      <c r="E455" s="135" t="n">
        <v>-1032</v>
      </c>
      <c r="F455" s="176"/>
    </row>
    <row r="456" customFormat="false" ht="12.75" hidden="false" customHeight="false" outlineLevel="0" collapsed="false">
      <c r="A456" s="166" t="s">
        <v>47</v>
      </c>
      <c r="B456" s="167"/>
      <c r="C456" s="164"/>
      <c r="D456" s="167"/>
      <c r="E456" s="135"/>
      <c r="F456" s="177"/>
    </row>
    <row r="457" customFormat="false" ht="12.75" hidden="false" customHeight="false" outlineLevel="0" collapsed="false">
      <c r="A457" s="178" t="s">
        <v>48</v>
      </c>
      <c r="B457" s="167"/>
      <c r="C457" s="164"/>
      <c r="D457" s="167"/>
      <c r="E457" s="162"/>
      <c r="F457" s="177"/>
    </row>
    <row r="458" customFormat="false" ht="12.75" hidden="false" customHeight="false" outlineLevel="0" collapsed="false">
      <c r="A458" s="178" t="s">
        <v>49</v>
      </c>
      <c r="B458" s="167"/>
      <c r="C458" s="164"/>
      <c r="D458" s="167" t="n">
        <v>49</v>
      </c>
      <c r="E458" s="162" t="n">
        <v>5</v>
      </c>
      <c r="F458" s="177"/>
    </row>
    <row r="459" s="49" customFormat="true" ht="12.75" hidden="false" customHeight="false" outlineLevel="0" collapsed="false">
      <c r="A459" s="179" t="s">
        <v>50</v>
      </c>
      <c r="B459" s="180" t="n">
        <f aca="false">SUM(B455:B458,B453)</f>
        <v>166419</v>
      </c>
      <c r="C459" s="170" t="e">
        <f aca="false">SUM(B459/#REF!)</f>
        <v>#REF!</v>
      </c>
      <c r="D459" s="180" t="n">
        <f aca="false">SUM(D455:D458,D453)</f>
        <v>176304</v>
      </c>
      <c r="E459" s="180" t="n">
        <f aca="false">SUM(E455:E458,E453)</f>
        <v>-1657</v>
      </c>
      <c r="F459" s="171" t="n">
        <f aca="false">SUM(F453,F454:F458)</f>
        <v>0</v>
      </c>
    </row>
    <row r="460" customFormat="false" ht="12.75" hidden="false" customHeight="false" outlineLevel="0" collapsed="false">
      <c r="A460" s="178" t="s">
        <v>83</v>
      </c>
      <c r="B460" s="167"/>
      <c r="C460" s="164"/>
      <c r="D460" s="167" t="n">
        <v>810</v>
      </c>
      <c r="E460" s="162" t="n">
        <v>2601</v>
      </c>
      <c r="F460" s="162"/>
    </row>
    <row r="461" customFormat="false" ht="12.75" hidden="false" customHeight="false" outlineLevel="0" collapsed="false">
      <c r="A461" s="178" t="s">
        <v>68</v>
      </c>
      <c r="B461" s="167"/>
      <c r="C461" s="164"/>
      <c r="D461" s="167" t="n">
        <v>14916</v>
      </c>
      <c r="E461" s="162"/>
      <c r="F461" s="165"/>
    </row>
    <row r="462" customFormat="false" ht="12.75" hidden="false" customHeight="false" outlineLevel="0" collapsed="false">
      <c r="A462" s="178" t="s">
        <v>53</v>
      </c>
      <c r="B462" s="167"/>
      <c r="C462" s="164"/>
      <c r="D462" s="167"/>
      <c r="E462" s="162"/>
      <c r="F462" s="165"/>
    </row>
    <row r="463" customFormat="false" ht="12.75" hidden="false" customHeight="false" outlineLevel="0" collapsed="false">
      <c r="A463" s="178" t="s">
        <v>48</v>
      </c>
      <c r="B463" s="167"/>
      <c r="C463" s="164"/>
      <c r="D463" s="167"/>
      <c r="E463" s="162"/>
      <c r="F463" s="165"/>
    </row>
    <row r="464" customFormat="false" ht="12.75" hidden="false" customHeight="false" outlineLevel="0" collapsed="false">
      <c r="A464" s="178" t="s">
        <v>54</v>
      </c>
      <c r="B464" s="167"/>
      <c r="C464" s="164"/>
      <c r="D464" s="167"/>
      <c r="E464" s="162"/>
      <c r="F464" s="165"/>
    </row>
    <row r="465" s="49" customFormat="true" ht="12.75" hidden="false" customHeight="false" outlineLevel="0" collapsed="false">
      <c r="A465" s="179" t="s">
        <v>55</v>
      </c>
      <c r="B465" s="180" t="n">
        <f aca="false">SUM(B460:B464)</f>
        <v>0</v>
      </c>
      <c r="C465" s="170"/>
      <c r="D465" s="180" t="n">
        <f aca="false">SUM(D460:D464)</f>
        <v>15726</v>
      </c>
      <c r="E465" s="181" t="n">
        <f aca="false">SUM(E460:E464)</f>
        <v>2601</v>
      </c>
      <c r="F465" s="171" t="n">
        <f aca="false">SUM(F460:F464)</f>
        <v>0</v>
      </c>
    </row>
    <row r="466" s="49" customFormat="true" ht="12.75" hidden="false" customHeight="false" outlineLevel="0" collapsed="false">
      <c r="A466" s="179" t="s">
        <v>69</v>
      </c>
      <c r="B466" s="180" t="n">
        <f aca="false">SUM(B459,B465)</f>
        <v>166419</v>
      </c>
      <c r="C466" s="170" t="e">
        <f aca="false">SUM(B466/#REF!)</f>
        <v>#REF!</v>
      </c>
      <c r="D466" s="180" t="n">
        <f aca="false">SUM(D459,D465)</f>
        <v>192030</v>
      </c>
      <c r="E466" s="180" t="n">
        <f aca="false">SUM(E459,E465)</f>
        <v>944</v>
      </c>
      <c r="F466" s="171" t="n">
        <f aca="false">SUM(F459,F465)</f>
        <v>0</v>
      </c>
    </row>
    <row r="467" customFormat="false" ht="12.75" hidden="false" customHeight="false" outlineLevel="0" collapsed="false">
      <c r="A467" s="178" t="s">
        <v>99</v>
      </c>
      <c r="B467" s="167" t="n">
        <v>37</v>
      </c>
      <c r="C467" s="164" t="e">
        <f aca="false">SUM(B467/#REF!)</f>
        <v>#REF!</v>
      </c>
      <c r="D467" s="167" t="n">
        <v>37</v>
      </c>
      <c r="E467" s="162"/>
      <c r="F467" s="135"/>
    </row>
    <row r="468" customFormat="false" ht="12.75" hidden="false" customHeight="false" outlineLevel="0" collapsed="false">
      <c r="B468" s="182"/>
      <c r="C468" s="182"/>
      <c r="F468" s="183"/>
    </row>
    <row r="469" customFormat="false" ht="12.75" hidden="false" customHeight="true" outlineLevel="0" collapsed="false">
      <c r="A469" s="159" t="s">
        <v>116</v>
      </c>
      <c r="B469" s="12" t="s">
        <v>4</v>
      </c>
      <c r="C469" s="160" t="s">
        <v>5</v>
      </c>
      <c r="D469" s="14" t="s">
        <v>6</v>
      </c>
      <c r="E469" s="14" t="s">
        <v>7</v>
      </c>
      <c r="F469" s="15" t="s">
        <v>109</v>
      </c>
    </row>
    <row r="470" customFormat="false" ht="12.75" hidden="false" customHeight="true" outlineLevel="0" collapsed="false">
      <c r="A470" s="159"/>
      <c r="B470" s="12"/>
      <c r="C470" s="160"/>
      <c r="D470" s="14"/>
      <c r="E470" s="14"/>
      <c r="F470" s="15"/>
    </row>
    <row r="471" customFormat="false" ht="12.75" hidden="false" customHeight="false" outlineLevel="0" collapsed="false">
      <c r="A471" s="159"/>
      <c r="B471" s="12"/>
      <c r="C471" s="160"/>
      <c r="D471" s="14"/>
      <c r="E471" s="14"/>
      <c r="F471" s="15"/>
    </row>
    <row r="472" customFormat="false" ht="12.75" hidden="false" customHeight="false" outlineLevel="0" collapsed="false">
      <c r="A472" s="161"/>
      <c r="B472" s="12"/>
      <c r="C472" s="160"/>
      <c r="D472" s="14"/>
      <c r="E472" s="14"/>
      <c r="F472" s="15"/>
    </row>
    <row r="473" customFormat="false" ht="12.75" hidden="false" customHeight="false" outlineLevel="0" collapsed="false">
      <c r="A473" s="134" t="s">
        <v>14</v>
      </c>
      <c r="B473" s="162"/>
      <c r="C473" s="162"/>
      <c r="D473" s="135"/>
      <c r="E473" s="135"/>
      <c r="F473" s="163"/>
    </row>
    <row r="474" customFormat="false" ht="12.75" hidden="false" customHeight="false" outlineLevel="0" collapsed="false">
      <c r="A474" s="139" t="s">
        <v>15</v>
      </c>
      <c r="B474" s="162"/>
      <c r="C474" s="164"/>
      <c r="D474" s="135"/>
      <c r="E474" s="135"/>
      <c r="F474" s="135"/>
    </row>
    <row r="475" customFormat="false" ht="12.75" hidden="false" customHeight="false" outlineLevel="0" collapsed="false">
      <c r="A475" s="142" t="s">
        <v>61</v>
      </c>
      <c r="B475" s="162"/>
      <c r="C475" s="164"/>
      <c r="D475" s="135"/>
      <c r="E475" s="135"/>
      <c r="F475" s="162"/>
    </row>
    <row r="476" customFormat="false" ht="12.75" hidden="false" customHeight="false" outlineLevel="0" collapsed="false">
      <c r="A476" s="142" t="s">
        <v>62</v>
      </c>
      <c r="B476" s="162" t="n">
        <v>867</v>
      </c>
      <c r="C476" s="164" t="e">
        <f aca="false">SUM(B476/#REF!)</f>
        <v>#REF!</v>
      </c>
      <c r="D476" s="162" t="n">
        <v>867</v>
      </c>
      <c r="E476" s="135"/>
      <c r="F476" s="162"/>
    </row>
    <row r="477" customFormat="false" ht="12.75" hidden="false" customHeight="false" outlineLevel="0" collapsed="false">
      <c r="A477" s="142" t="s">
        <v>18</v>
      </c>
      <c r="B477" s="162" t="n">
        <v>90</v>
      </c>
      <c r="C477" s="164" t="e">
        <f aca="false">SUM(B477/#REF!)</f>
        <v>#REF!</v>
      </c>
      <c r="D477" s="162" t="n">
        <v>90</v>
      </c>
      <c r="E477" s="135"/>
      <c r="F477" s="162"/>
    </row>
    <row r="478" customFormat="false" ht="12.75" hidden="false" customHeight="false" outlineLevel="0" collapsed="false">
      <c r="A478" s="142" t="s">
        <v>63</v>
      </c>
      <c r="B478" s="162"/>
      <c r="C478" s="164"/>
      <c r="D478" s="162"/>
      <c r="E478" s="135" t="n">
        <v>1673</v>
      </c>
      <c r="F478" s="162"/>
    </row>
    <row r="479" customFormat="false" ht="12.75" hidden="false" customHeight="false" outlineLevel="0" collapsed="false">
      <c r="A479" s="142" t="s">
        <v>20</v>
      </c>
      <c r="B479" s="162" t="n">
        <v>11289</v>
      </c>
      <c r="C479" s="164" t="e">
        <f aca="false">SUM(B479/#REF!)</f>
        <v>#REF!</v>
      </c>
      <c r="D479" s="162" t="n">
        <v>11289</v>
      </c>
      <c r="E479" s="135"/>
      <c r="F479" s="162"/>
      <c r="G479" s="184"/>
    </row>
    <row r="480" customFormat="false" ht="12.75" hidden="false" customHeight="false" outlineLevel="0" collapsed="false">
      <c r="A480" s="142" t="s">
        <v>21</v>
      </c>
      <c r="B480" s="162" t="n">
        <v>224</v>
      </c>
      <c r="C480" s="164" t="e">
        <f aca="false">SUM(B480/#REF!)</f>
        <v>#REF!</v>
      </c>
      <c r="D480" s="162" t="n">
        <v>224</v>
      </c>
      <c r="E480" s="135"/>
      <c r="F480" s="162"/>
    </row>
    <row r="481" customFormat="false" ht="12.75" hidden="false" customHeight="false" outlineLevel="0" collapsed="false">
      <c r="A481" s="142" t="s">
        <v>22</v>
      </c>
      <c r="B481" s="162"/>
      <c r="C481" s="164"/>
      <c r="D481" s="162"/>
      <c r="E481" s="135"/>
      <c r="F481" s="162"/>
    </row>
    <row r="482" customFormat="false" ht="12.75" hidden="false" customHeight="false" outlineLevel="0" collapsed="false">
      <c r="A482" s="142" t="s">
        <v>23</v>
      </c>
      <c r="B482" s="162"/>
      <c r="C482" s="164"/>
      <c r="D482" s="162"/>
      <c r="E482" s="135"/>
      <c r="F482" s="162"/>
    </row>
    <row r="483" customFormat="false" ht="12.75" hidden="false" customHeight="false" outlineLevel="0" collapsed="false">
      <c r="A483" s="142" t="s">
        <v>64</v>
      </c>
      <c r="B483" s="162" t="n">
        <v>2231</v>
      </c>
      <c r="C483" s="164" t="e">
        <f aca="false">SUM(B483/#REF!)</f>
        <v>#REF!</v>
      </c>
      <c r="D483" s="162" t="n">
        <v>2231</v>
      </c>
      <c r="E483" s="135" t="n">
        <v>225</v>
      </c>
      <c r="F483" s="162"/>
    </row>
    <row r="484" customFormat="false" ht="12.75" hidden="false" customHeight="false" outlineLevel="0" collapsed="false">
      <c r="A484" s="150" t="s">
        <v>25</v>
      </c>
      <c r="B484" s="162"/>
      <c r="C484" s="164"/>
      <c r="D484" s="162"/>
      <c r="E484" s="135"/>
      <c r="F484" s="165"/>
    </row>
    <row r="485" customFormat="false" ht="12.75" hidden="false" customHeight="false" outlineLevel="0" collapsed="false">
      <c r="A485" s="142" t="s">
        <v>26</v>
      </c>
      <c r="B485" s="162"/>
      <c r="C485" s="164"/>
      <c r="D485" s="162"/>
      <c r="E485" s="135" t="n">
        <v>15</v>
      </c>
      <c r="F485" s="165"/>
    </row>
    <row r="486" customFormat="false" ht="12.75" hidden="false" customHeight="false" outlineLevel="0" collapsed="false">
      <c r="A486" s="142" t="s">
        <v>27</v>
      </c>
      <c r="B486" s="162"/>
      <c r="C486" s="164"/>
      <c r="D486" s="162" t="n">
        <v>80</v>
      </c>
      <c r="E486" s="135"/>
      <c r="F486" s="165"/>
    </row>
    <row r="487" customFormat="false" ht="12.75" hidden="false" customHeight="false" outlineLevel="0" collapsed="false">
      <c r="A487" s="166" t="s">
        <v>77</v>
      </c>
      <c r="B487" s="167"/>
      <c r="C487" s="164"/>
      <c r="D487" s="167"/>
      <c r="E487" s="135"/>
      <c r="F487" s="165"/>
    </row>
    <row r="488" s="49" customFormat="true" ht="12.75" hidden="false" customHeight="false" outlineLevel="0" collapsed="false">
      <c r="A488" s="168" t="s">
        <v>115</v>
      </c>
      <c r="B488" s="169" t="n">
        <f aca="false">SUM(B474:B487)</f>
        <v>14701</v>
      </c>
      <c r="C488" s="170" t="e">
        <f aca="false">SUM(B488/#REF!)</f>
        <v>#REF!</v>
      </c>
      <c r="D488" s="169" t="n">
        <f aca="false">SUM(D474:D487)</f>
        <v>14781</v>
      </c>
      <c r="E488" s="169" t="n">
        <f aca="false">SUM(E474:E487)</f>
        <v>1913</v>
      </c>
      <c r="F488" s="171" t="n">
        <f aca="false">SUM(F474:F487)</f>
        <v>0</v>
      </c>
    </row>
    <row r="489" customFormat="false" ht="12.75" hidden="false" customHeight="false" outlineLevel="0" collapsed="false">
      <c r="A489" s="166" t="s">
        <v>30</v>
      </c>
      <c r="B489" s="167"/>
      <c r="C489" s="164"/>
      <c r="D489" s="167"/>
      <c r="E489" s="135"/>
      <c r="F489" s="165"/>
    </row>
    <row r="490" customFormat="false" ht="12.75" hidden="false" customHeight="false" outlineLevel="0" collapsed="false">
      <c r="A490" s="166" t="s">
        <v>31</v>
      </c>
      <c r="B490" s="167"/>
      <c r="C490" s="164"/>
      <c r="D490" s="167"/>
      <c r="E490" s="135"/>
      <c r="F490" s="165"/>
    </row>
    <row r="491" customFormat="false" ht="12.75" hidden="false" customHeight="false" outlineLevel="0" collapsed="false">
      <c r="A491" s="166" t="s">
        <v>32</v>
      </c>
      <c r="B491" s="167"/>
      <c r="C491" s="164"/>
      <c r="D491" s="167"/>
      <c r="E491" s="135"/>
      <c r="F491" s="165"/>
    </row>
    <row r="492" customFormat="false" ht="12.75" hidden="false" customHeight="false" outlineLevel="0" collapsed="false">
      <c r="A492" s="166" t="s">
        <v>33</v>
      </c>
      <c r="B492" s="167"/>
      <c r="C492" s="164"/>
      <c r="D492" s="167"/>
      <c r="E492" s="135"/>
      <c r="F492" s="165"/>
    </row>
    <row r="493" customFormat="false" ht="12.75" hidden="false" customHeight="false" outlineLevel="0" collapsed="false">
      <c r="A493" s="166" t="s">
        <v>34</v>
      </c>
      <c r="B493" s="167"/>
      <c r="C493" s="164"/>
      <c r="D493" s="167"/>
      <c r="E493" s="135"/>
      <c r="F493" s="165"/>
    </row>
    <row r="494" s="49" customFormat="true" ht="12.75" hidden="false" customHeight="false" outlineLevel="0" collapsed="false">
      <c r="A494" s="168" t="s">
        <v>35</v>
      </c>
      <c r="B494" s="169" t="n">
        <f aca="false">SUM(B489:B493)</f>
        <v>0</v>
      </c>
      <c r="C494" s="170"/>
      <c r="D494" s="169" t="n">
        <f aca="false">SUM(D489:D493)</f>
        <v>0</v>
      </c>
      <c r="E494" s="172"/>
      <c r="F494" s="171" t="n">
        <f aca="false">SUM(F489:F493)</f>
        <v>0</v>
      </c>
    </row>
    <row r="495" s="49" customFormat="true" ht="12.75" hidden="false" customHeight="false" outlineLevel="0" collapsed="false">
      <c r="A495" s="168" t="s">
        <v>36</v>
      </c>
      <c r="B495" s="173"/>
      <c r="C495" s="170"/>
      <c r="D495" s="173" t="n">
        <v>200</v>
      </c>
      <c r="E495" s="172"/>
      <c r="F495" s="171"/>
    </row>
    <row r="496" s="49" customFormat="true" ht="12.75" hidden="false" customHeight="false" outlineLevel="0" collapsed="false">
      <c r="A496" s="168" t="s">
        <v>37</v>
      </c>
      <c r="B496" s="173"/>
      <c r="C496" s="170" t="e">
        <f aca="false">SUM(B496/#REF!)</f>
        <v>#REF!</v>
      </c>
      <c r="D496" s="173" t="n">
        <v>10111</v>
      </c>
      <c r="E496" s="172"/>
      <c r="F496" s="171"/>
    </row>
    <row r="497" s="49" customFormat="true" ht="12.75" hidden="false" customHeight="false" outlineLevel="0" collapsed="false">
      <c r="A497" s="168" t="s">
        <v>38</v>
      </c>
      <c r="B497" s="169" t="n">
        <f aca="false">SUM(B496,B488)</f>
        <v>14701</v>
      </c>
      <c r="C497" s="170" t="e">
        <f aca="false">SUM(B497/#REF!)</f>
        <v>#REF!</v>
      </c>
      <c r="D497" s="169" t="n">
        <f aca="false">SUM(D495:D496,D494,D488)</f>
        <v>25092</v>
      </c>
      <c r="E497" s="169" t="n">
        <f aca="false">SUM(E496,E495,E494,E488)</f>
        <v>1913</v>
      </c>
      <c r="F497" s="171" t="n">
        <f aca="false">SUM(F488,F494,F495:F496)</f>
        <v>0</v>
      </c>
    </row>
    <row r="498" customFormat="false" ht="12.75" hidden="false" customHeight="false" outlineLevel="0" collapsed="false">
      <c r="A498" s="149" t="s">
        <v>111</v>
      </c>
      <c r="B498" s="162"/>
      <c r="C498" s="162"/>
      <c r="D498" s="162"/>
      <c r="E498" s="162"/>
      <c r="F498" s="135"/>
    </row>
    <row r="499" s="49" customFormat="true" ht="12.75" hidden="false" customHeight="false" outlineLevel="0" collapsed="false">
      <c r="A499" s="168" t="s">
        <v>66</v>
      </c>
      <c r="B499" s="169" t="n">
        <f aca="false">SUM(B498:B498,B497)</f>
        <v>14701</v>
      </c>
      <c r="C499" s="170" t="e">
        <f aca="false">SUM(B499/#REF!)</f>
        <v>#REF!</v>
      </c>
      <c r="D499" s="169" t="n">
        <f aca="false">SUM(D498:D498,D497)</f>
        <v>25092</v>
      </c>
      <c r="E499" s="169" t="n">
        <f aca="false">SUM(E498:E498,E497)</f>
        <v>1913</v>
      </c>
      <c r="F499" s="171" t="n">
        <f aca="false">SUM(F497:F498)</f>
        <v>0</v>
      </c>
    </row>
    <row r="500" customFormat="false" ht="12.75" hidden="false" customHeight="false" outlineLevel="0" collapsed="false">
      <c r="A500" s="168"/>
      <c r="B500" s="167"/>
      <c r="C500" s="164"/>
      <c r="D500" s="167"/>
      <c r="E500" s="135"/>
      <c r="F500" s="165"/>
    </row>
    <row r="501" customFormat="false" ht="12.75" hidden="false" customHeight="false" outlineLevel="0" collapsed="false">
      <c r="A501" s="168" t="s">
        <v>42</v>
      </c>
      <c r="B501" s="167"/>
      <c r="C501" s="164"/>
      <c r="D501" s="167"/>
      <c r="E501" s="135"/>
      <c r="F501" s="165"/>
    </row>
    <row r="502" customFormat="false" ht="12.75" hidden="false" customHeight="false" outlineLevel="0" collapsed="false">
      <c r="A502" s="166" t="s">
        <v>43</v>
      </c>
      <c r="B502" s="167" t="n">
        <v>163269</v>
      </c>
      <c r="C502" s="164" t="e">
        <f aca="false">SUM(B502/#REF!)</f>
        <v>#REF!</v>
      </c>
      <c r="D502" s="167" t="n">
        <v>169084</v>
      </c>
      <c r="E502" s="135" t="n">
        <v>1220</v>
      </c>
      <c r="F502" s="162"/>
    </row>
    <row r="503" customFormat="false" ht="12.75" hidden="false" customHeight="false" outlineLevel="0" collapsed="false">
      <c r="A503" s="166" t="s">
        <v>112</v>
      </c>
      <c r="B503" s="167" t="n">
        <v>48615</v>
      </c>
      <c r="C503" s="164" t="e">
        <f aca="false">SUM(B503/#REF!)</f>
        <v>#REF!</v>
      </c>
      <c r="D503" s="167" t="n">
        <v>50346</v>
      </c>
      <c r="E503" s="135" t="n">
        <v>390</v>
      </c>
      <c r="F503" s="162"/>
    </row>
    <row r="504" s="49" customFormat="true" ht="12.75" hidden="false" customHeight="false" outlineLevel="0" collapsed="false">
      <c r="A504" s="175" t="s">
        <v>13</v>
      </c>
      <c r="B504" s="169" t="n">
        <f aca="false">SUM(B502:B503)</f>
        <v>211884</v>
      </c>
      <c r="C504" s="170" t="e">
        <f aca="false">SUM(B504/#REF!)</f>
        <v>#REF!</v>
      </c>
      <c r="D504" s="169" t="n">
        <f aca="false">SUM(D502:D503)</f>
        <v>219430</v>
      </c>
      <c r="E504" s="169" t="n">
        <f aca="false">SUM(E502:E503)</f>
        <v>1610</v>
      </c>
      <c r="F504" s="171" t="n">
        <f aca="false">SUM(F502:F503)</f>
        <v>0</v>
      </c>
    </row>
    <row r="505" customFormat="false" ht="12.75" hidden="false" customHeight="false" outlineLevel="0" collapsed="false">
      <c r="A505" s="166" t="s">
        <v>45</v>
      </c>
      <c r="B505" s="167"/>
      <c r="C505" s="164"/>
      <c r="D505" s="167"/>
      <c r="E505" s="135"/>
      <c r="F505" s="165"/>
    </row>
    <row r="506" customFormat="false" ht="12.75" hidden="false" customHeight="false" outlineLevel="0" collapsed="false">
      <c r="A506" s="166" t="s">
        <v>46</v>
      </c>
      <c r="B506" s="167" t="n">
        <v>69083</v>
      </c>
      <c r="C506" s="164" t="e">
        <f aca="false">SUM(B506/#REF!)</f>
        <v>#REF!</v>
      </c>
      <c r="D506" s="167" t="n">
        <v>79514</v>
      </c>
      <c r="E506" s="135" t="n">
        <v>1033</v>
      </c>
      <c r="F506" s="162"/>
    </row>
    <row r="507" customFormat="false" ht="12.75" hidden="false" customHeight="false" outlineLevel="0" collapsed="false">
      <c r="A507" s="166" t="s">
        <v>47</v>
      </c>
      <c r="B507" s="167"/>
      <c r="C507" s="164"/>
      <c r="D507" s="167"/>
      <c r="E507" s="135"/>
      <c r="F507" s="165"/>
    </row>
    <row r="508" customFormat="false" ht="12.75" hidden="false" customHeight="false" outlineLevel="0" collapsed="false">
      <c r="A508" s="178" t="s">
        <v>48</v>
      </c>
      <c r="B508" s="167"/>
      <c r="C508" s="164"/>
      <c r="D508" s="167"/>
      <c r="E508" s="162"/>
      <c r="F508" s="165"/>
    </row>
    <row r="509" customFormat="false" ht="12.75" hidden="false" customHeight="false" outlineLevel="0" collapsed="false">
      <c r="A509" s="178" t="s">
        <v>49</v>
      </c>
      <c r="B509" s="167"/>
      <c r="C509" s="164"/>
      <c r="D509" s="167"/>
      <c r="E509" s="162" t="n">
        <v>29</v>
      </c>
      <c r="F509" s="162"/>
    </row>
    <row r="510" s="49" customFormat="true" ht="12.75" hidden="false" customHeight="false" outlineLevel="0" collapsed="false">
      <c r="A510" s="179" t="s">
        <v>50</v>
      </c>
      <c r="B510" s="180" t="n">
        <f aca="false">SUM(B506:B509,B504)</f>
        <v>280967</v>
      </c>
      <c r="C510" s="170" t="e">
        <f aca="false">SUM(B510/#REF!)</f>
        <v>#REF!</v>
      </c>
      <c r="D510" s="180" t="n">
        <f aca="false">SUM(D506:D509,D504)</f>
        <v>298944</v>
      </c>
      <c r="E510" s="180" t="n">
        <f aca="false">SUM(E506:E509,E504)</f>
        <v>2672</v>
      </c>
      <c r="F510" s="171" t="n">
        <f aca="false">SUM(F504,F505:F509)</f>
        <v>0</v>
      </c>
    </row>
    <row r="511" customFormat="false" ht="12.75" hidden="false" customHeight="false" outlineLevel="0" collapsed="false">
      <c r="A511" s="178" t="s">
        <v>83</v>
      </c>
      <c r="B511" s="167"/>
      <c r="C511" s="164"/>
      <c r="D511" s="167" t="n">
        <v>571</v>
      </c>
      <c r="E511" s="162" t="n">
        <v>1586</v>
      </c>
      <c r="F511" s="162"/>
    </row>
    <row r="512" customFormat="false" ht="12.75" hidden="false" customHeight="false" outlineLevel="0" collapsed="false">
      <c r="A512" s="178" t="s">
        <v>117</v>
      </c>
      <c r="B512" s="167"/>
      <c r="C512" s="164"/>
      <c r="D512" s="167" t="n">
        <v>3500</v>
      </c>
      <c r="E512" s="162" t="n">
        <v>1223</v>
      </c>
      <c r="F512" s="165"/>
    </row>
    <row r="513" customFormat="false" ht="12.75" hidden="false" customHeight="false" outlineLevel="0" collapsed="false">
      <c r="A513" s="178" t="s">
        <v>53</v>
      </c>
      <c r="B513" s="167"/>
      <c r="C513" s="164"/>
      <c r="D513" s="167"/>
      <c r="E513" s="162"/>
      <c r="F513" s="165"/>
    </row>
    <row r="514" customFormat="false" ht="12.75" hidden="false" customHeight="false" outlineLevel="0" collapsed="false">
      <c r="A514" s="178" t="s">
        <v>48</v>
      </c>
      <c r="B514" s="167"/>
      <c r="C514" s="164"/>
      <c r="D514" s="167"/>
      <c r="E514" s="162"/>
      <c r="F514" s="165"/>
    </row>
    <row r="515" customFormat="false" ht="12.75" hidden="false" customHeight="false" outlineLevel="0" collapsed="false">
      <c r="A515" s="178" t="s">
        <v>54</v>
      </c>
      <c r="B515" s="167"/>
      <c r="C515" s="164"/>
      <c r="D515" s="167"/>
      <c r="E515" s="162"/>
      <c r="F515" s="165"/>
    </row>
    <row r="516" s="49" customFormat="true" ht="12.75" hidden="false" customHeight="false" outlineLevel="0" collapsed="false">
      <c r="A516" s="179" t="s">
        <v>55</v>
      </c>
      <c r="B516" s="180" t="n">
        <f aca="false">SUM(B511:B515)</f>
        <v>0</v>
      </c>
      <c r="C516" s="170"/>
      <c r="D516" s="180" t="n">
        <f aca="false">SUM(D511:D515)</f>
        <v>4071</v>
      </c>
      <c r="E516" s="180" t="n">
        <f aca="false">SUM(E511:E515)</f>
        <v>2809</v>
      </c>
      <c r="F516" s="171" t="n">
        <f aca="false">SUM(F511:F515)</f>
        <v>0</v>
      </c>
    </row>
    <row r="517" s="49" customFormat="true" ht="12.75" hidden="false" customHeight="false" outlineLevel="0" collapsed="false">
      <c r="A517" s="179" t="s">
        <v>69</v>
      </c>
      <c r="B517" s="180" t="n">
        <f aca="false">SUM(B510,B516)</f>
        <v>280967</v>
      </c>
      <c r="C517" s="170" t="e">
        <f aca="false">SUM(B517/#REF!)</f>
        <v>#REF!</v>
      </c>
      <c r="D517" s="180" t="n">
        <f aca="false">SUM(D510,D516)</f>
        <v>303015</v>
      </c>
      <c r="E517" s="180" t="n">
        <f aca="false">SUM(E510,E516)</f>
        <v>5481</v>
      </c>
      <c r="F517" s="171" t="n">
        <f aca="false">SUM(F510,F516)</f>
        <v>0</v>
      </c>
    </row>
    <row r="518" customFormat="false" ht="12.75" hidden="false" customHeight="false" outlineLevel="0" collapsed="false">
      <c r="A518" s="178" t="s">
        <v>99</v>
      </c>
      <c r="B518" s="167" t="n">
        <v>61</v>
      </c>
      <c r="C518" s="164" t="e">
        <f aca="false">SUM(B518/#REF!)</f>
        <v>#REF!</v>
      </c>
      <c r="D518" s="167" t="n">
        <v>61</v>
      </c>
      <c r="E518" s="162"/>
      <c r="F518" s="135"/>
    </row>
    <row r="519" customFormat="false" ht="12.75" hidden="false" customHeight="false" outlineLevel="0" collapsed="false">
      <c r="B519" s="182"/>
      <c r="C519" s="182"/>
      <c r="F519" s="183"/>
    </row>
    <row r="520" customFormat="false" ht="12.75" hidden="false" customHeight="true" outlineLevel="0" collapsed="false">
      <c r="A520" s="159" t="s">
        <v>118</v>
      </c>
      <c r="B520" s="12" t="s">
        <v>4</v>
      </c>
      <c r="C520" s="160" t="s">
        <v>5</v>
      </c>
      <c r="D520" s="14" t="s">
        <v>6</v>
      </c>
      <c r="E520" s="14" t="s">
        <v>7</v>
      </c>
      <c r="F520" s="15" t="s">
        <v>109</v>
      </c>
    </row>
    <row r="521" customFormat="false" ht="12.75" hidden="false" customHeight="true" outlineLevel="0" collapsed="false">
      <c r="A521" s="159"/>
      <c r="B521" s="12"/>
      <c r="C521" s="160"/>
      <c r="D521" s="14"/>
      <c r="E521" s="14"/>
      <c r="F521" s="15"/>
    </row>
    <row r="522" customFormat="false" ht="12.75" hidden="false" customHeight="false" outlineLevel="0" collapsed="false">
      <c r="A522" s="159"/>
      <c r="B522" s="12"/>
      <c r="C522" s="160"/>
      <c r="D522" s="14"/>
      <c r="E522" s="14"/>
      <c r="F522" s="15"/>
    </row>
    <row r="523" customFormat="false" ht="12.75" hidden="false" customHeight="false" outlineLevel="0" collapsed="false">
      <c r="A523" s="161"/>
      <c r="B523" s="12"/>
      <c r="C523" s="160"/>
      <c r="D523" s="14"/>
      <c r="E523" s="14"/>
      <c r="F523" s="15"/>
    </row>
    <row r="524" customFormat="false" ht="12.75" hidden="false" customHeight="false" outlineLevel="0" collapsed="false">
      <c r="A524" s="134" t="s">
        <v>14</v>
      </c>
      <c r="B524" s="162"/>
      <c r="C524" s="162"/>
      <c r="D524" s="135"/>
      <c r="E524" s="135"/>
      <c r="F524" s="163"/>
    </row>
    <row r="525" customFormat="false" ht="12.75" hidden="false" customHeight="false" outlineLevel="0" collapsed="false">
      <c r="A525" s="139" t="s">
        <v>15</v>
      </c>
      <c r="B525" s="162"/>
      <c r="C525" s="164"/>
      <c r="D525" s="135"/>
      <c r="E525" s="135"/>
      <c r="F525" s="135"/>
    </row>
    <row r="526" customFormat="false" ht="12.75" hidden="false" customHeight="false" outlineLevel="0" collapsed="false">
      <c r="A526" s="142" t="s">
        <v>61</v>
      </c>
      <c r="B526" s="162"/>
      <c r="C526" s="164"/>
      <c r="D526" s="135"/>
      <c r="E526" s="135"/>
      <c r="F526" s="135"/>
    </row>
    <row r="527" customFormat="false" ht="12.75" hidden="false" customHeight="false" outlineLevel="0" collapsed="false">
      <c r="A527" s="142" t="s">
        <v>62</v>
      </c>
      <c r="B527" s="162" t="n">
        <v>67</v>
      </c>
      <c r="C527" s="164" t="e">
        <f aca="false">SUM(B527/#REF!)</f>
        <v>#REF!</v>
      </c>
      <c r="D527" s="162" t="n">
        <v>67</v>
      </c>
      <c r="E527" s="135"/>
      <c r="F527" s="162"/>
    </row>
    <row r="528" customFormat="false" ht="12.75" hidden="false" customHeight="false" outlineLevel="0" collapsed="false">
      <c r="A528" s="142" t="s">
        <v>18</v>
      </c>
      <c r="B528" s="162" t="n">
        <v>273</v>
      </c>
      <c r="C528" s="164" t="e">
        <f aca="false">SUM(B528/#REF!)</f>
        <v>#REF!</v>
      </c>
      <c r="D528" s="162" t="n">
        <v>273</v>
      </c>
      <c r="E528" s="135" t="n">
        <v>-46</v>
      </c>
      <c r="F528" s="162"/>
    </row>
    <row r="529" customFormat="false" ht="12.75" hidden="false" customHeight="false" outlineLevel="0" collapsed="false">
      <c r="A529" s="142" t="s">
        <v>63</v>
      </c>
      <c r="B529" s="162"/>
      <c r="C529" s="164"/>
      <c r="D529" s="162"/>
      <c r="E529" s="135" t="n">
        <v>17</v>
      </c>
      <c r="F529" s="162"/>
    </row>
    <row r="530" customFormat="false" ht="12.75" hidden="false" customHeight="false" outlineLevel="0" collapsed="false">
      <c r="A530" s="142" t="s">
        <v>20</v>
      </c>
      <c r="B530" s="162" t="n">
        <v>10890</v>
      </c>
      <c r="C530" s="164" t="e">
        <f aca="false">SUM(B530/#REF!)</f>
        <v>#REF!</v>
      </c>
      <c r="D530" s="162" t="n">
        <v>10890</v>
      </c>
      <c r="E530" s="135" t="n">
        <v>-3153</v>
      </c>
      <c r="F530" s="162"/>
    </row>
    <row r="531" customFormat="false" ht="12.75" hidden="false" customHeight="false" outlineLevel="0" collapsed="false">
      <c r="A531" s="142" t="s">
        <v>21</v>
      </c>
      <c r="B531" s="162" t="n">
        <v>268</v>
      </c>
      <c r="C531" s="164" t="e">
        <f aca="false">SUM(B531/#REF!)</f>
        <v>#REF!</v>
      </c>
      <c r="D531" s="162" t="n">
        <v>268</v>
      </c>
      <c r="E531" s="135"/>
      <c r="F531" s="162"/>
    </row>
    <row r="532" customFormat="false" ht="12.75" hidden="false" customHeight="false" outlineLevel="0" collapsed="false">
      <c r="A532" s="142" t="s">
        <v>22</v>
      </c>
      <c r="B532" s="162"/>
      <c r="C532" s="164"/>
      <c r="D532" s="162"/>
      <c r="E532" s="135"/>
      <c r="F532" s="162"/>
    </row>
    <row r="533" customFormat="false" ht="12.75" hidden="false" customHeight="false" outlineLevel="0" collapsed="false">
      <c r="A533" s="142" t="s">
        <v>23</v>
      </c>
      <c r="B533" s="162"/>
      <c r="C533" s="164"/>
      <c r="D533" s="162"/>
      <c r="E533" s="135"/>
      <c r="F533" s="162"/>
    </row>
    <row r="534" customFormat="false" ht="12.75" hidden="false" customHeight="false" outlineLevel="0" collapsed="false">
      <c r="A534" s="142" t="s">
        <v>64</v>
      </c>
      <c r="B534" s="162" t="n">
        <v>2262</v>
      </c>
      <c r="C534" s="164" t="e">
        <f aca="false">SUM(B534/#REF!)</f>
        <v>#REF!</v>
      </c>
      <c r="D534" s="162" t="n">
        <v>2262</v>
      </c>
      <c r="E534" s="135" t="n">
        <v>-140</v>
      </c>
      <c r="F534" s="162"/>
    </row>
    <row r="535" customFormat="false" ht="12.75" hidden="false" customHeight="false" outlineLevel="0" collapsed="false">
      <c r="A535" s="150" t="s">
        <v>25</v>
      </c>
      <c r="B535" s="162"/>
      <c r="C535" s="164"/>
      <c r="D535" s="162"/>
      <c r="E535" s="135"/>
      <c r="F535" s="165"/>
    </row>
    <row r="536" customFormat="false" ht="12.75" hidden="false" customHeight="false" outlineLevel="0" collapsed="false">
      <c r="A536" s="142" t="s">
        <v>26</v>
      </c>
      <c r="B536" s="162"/>
      <c r="C536" s="164"/>
      <c r="D536" s="162" t="n">
        <v>53</v>
      </c>
      <c r="E536" s="135"/>
      <c r="F536" s="165"/>
    </row>
    <row r="537" customFormat="false" ht="12.75" hidden="false" customHeight="false" outlineLevel="0" collapsed="false">
      <c r="A537" s="142" t="s">
        <v>27</v>
      </c>
      <c r="B537" s="162"/>
      <c r="C537" s="164"/>
      <c r="D537" s="162" t="n">
        <v>586</v>
      </c>
      <c r="E537" s="135"/>
      <c r="F537" s="165"/>
    </row>
    <row r="538" customFormat="false" ht="12.75" hidden="false" customHeight="false" outlineLevel="0" collapsed="false">
      <c r="A538" s="166" t="s">
        <v>77</v>
      </c>
      <c r="B538" s="167"/>
      <c r="C538" s="164"/>
      <c r="D538" s="167"/>
      <c r="E538" s="135"/>
      <c r="F538" s="165"/>
    </row>
    <row r="539" s="49" customFormat="true" ht="12.75" hidden="false" customHeight="false" outlineLevel="0" collapsed="false">
      <c r="A539" s="168" t="s">
        <v>115</v>
      </c>
      <c r="B539" s="169" t="n">
        <f aca="false">SUM(B525:B538)</f>
        <v>13760</v>
      </c>
      <c r="C539" s="170" t="e">
        <f aca="false">SUM(B539/#REF!)</f>
        <v>#REF!</v>
      </c>
      <c r="D539" s="169" t="n">
        <f aca="false">SUM(D525:D538)</f>
        <v>14399</v>
      </c>
      <c r="E539" s="169" t="n">
        <f aca="false">SUM(E525:E538)</f>
        <v>-3322</v>
      </c>
      <c r="F539" s="171" t="n">
        <f aca="false">SUM(F525:F538)</f>
        <v>0</v>
      </c>
    </row>
    <row r="540" customFormat="false" ht="12.75" hidden="false" customHeight="false" outlineLevel="0" collapsed="false">
      <c r="A540" s="166" t="s">
        <v>30</v>
      </c>
      <c r="B540" s="167"/>
      <c r="C540" s="164"/>
      <c r="D540" s="167"/>
      <c r="E540" s="135"/>
      <c r="F540" s="165"/>
    </row>
    <row r="541" customFormat="false" ht="12.75" hidden="false" customHeight="false" outlineLevel="0" collapsed="false">
      <c r="A541" s="166" t="s">
        <v>31</v>
      </c>
      <c r="B541" s="167"/>
      <c r="C541" s="164"/>
      <c r="D541" s="167"/>
      <c r="E541" s="135"/>
      <c r="F541" s="165"/>
    </row>
    <row r="542" customFormat="false" ht="12.75" hidden="false" customHeight="false" outlineLevel="0" collapsed="false">
      <c r="A542" s="166" t="s">
        <v>32</v>
      </c>
      <c r="B542" s="167"/>
      <c r="C542" s="164"/>
      <c r="D542" s="167"/>
      <c r="E542" s="135"/>
      <c r="F542" s="165"/>
    </row>
    <row r="543" customFormat="false" ht="12.75" hidden="false" customHeight="false" outlineLevel="0" collapsed="false">
      <c r="A543" s="166" t="s">
        <v>33</v>
      </c>
      <c r="B543" s="167"/>
      <c r="C543" s="164"/>
      <c r="D543" s="167"/>
      <c r="E543" s="135"/>
      <c r="F543" s="165"/>
    </row>
    <row r="544" customFormat="false" ht="12.75" hidden="false" customHeight="false" outlineLevel="0" collapsed="false">
      <c r="A544" s="166" t="s">
        <v>34</v>
      </c>
      <c r="B544" s="167"/>
      <c r="C544" s="164"/>
      <c r="D544" s="167"/>
      <c r="E544" s="135"/>
      <c r="F544" s="165"/>
    </row>
    <row r="545" s="49" customFormat="true" ht="12.75" hidden="false" customHeight="false" outlineLevel="0" collapsed="false">
      <c r="A545" s="168" t="s">
        <v>35</v>
      </c>
      <c r="B545" s="169" t="n">
        <f aca="false">SUM(B540:B544)</f>
        <v>0</v>
      </c>
      <c r="C545" s="170"/>
      <c r="D545" s="169" t="n">
        <f aca="false">SUM(D540:D544)</f>
        <v>0</v>
      </c>
      <c r="E545" s="172"/>
      <c r="F545" s="171" t="n">
        <f aca="false">SUM(F540:F544)</f>
        <v>0</v>
      </c>
    </row>
    <row r="546" s="49" customFormat="true" ht="12.75" hidden="false" customHeight="false" outlineLevel="0" collapsed="false">
      <c r="A546" s="168" t="s">
        <v>36</v>
      </c>
      <c r="B546" s="173"/>
      <c r="C546" s="170"/>
      <c r="D546" s="173" t="n">
        <v>5336</v>
      </c>
      <c r="E546" s="172"/>
      <c r="F546" s="171"/>
    </row>
    <row r="547" s="49" customFormat="true" ht="12.75" hidden="false" customHeight="false" outlineLevel="0" collapsed="false">
      <c r="A547" s="168" t="s">
        <v>37</v>
      </c>
      <c r="B547" s="173"/>
      <c r="C547" s="170" t="e">
        <f aca="false">SUM(B547/#REF!)</f>
        <v>#REF!</v>
      </c>
      <c r="D547" s="173" t="n">
        <v>9660</v>
      </c>
      <c r="E547" s="172"/>
      <c r="F547" s="171"/>
    </row>
    <row r="548" s="49" customFormat="true" ht="12.75" hidden="false" customHeight="false" outlineLevel="0" collapsed="false">
      <c r="A548" s="168" t="s">
        <v>38</v>
      </c>
      <c r="B548" s="169" t="n">
        <f aca="false">SUM(B547,B539)</f>
        <v>13760</v>
      </c>
      <c r="C548" s="170" t="e">
        <f aca="false">SUM(B548/#REF!)</f>
        <v>#REF!</v>
      </c>
      <c r="D548" s="169" t="n">
        <f aca="false">SUM(D546:D547,D539,D545)</f>
        <v>29395</v>
      </c>
      <c r="E548" s="169" t="n">
        <f aca="false">SUM(E539,E545,E546,E547)</f>
        <v>-3322</v>
      </c>
      <c r="F548" s="171" t="n">
        <f aca="false">SUM(F539,F545,F546:F547)</f>
        <v>0</v>
      </c>
    </row>
    <row r="549" customFormat="false" ht="12.75" hidden="false" customHeight="false" outlineLevel="0" collapsed="false">
      <c r="A549" s="149" t="s">
        <v>111</v>
      </c>
      <c r="B549" s="162"/>
      <c r="C549" s="162"/>
      <c r="D549" s="162"/>
      <c r="E549" s="162"/>
      <c r="F549" s="135"/>
    </row>
    <row r="550" s="49" customFormat="true" ht="12.75" hidden="false" customHeight="false" outlineLevel="0" collapsed="false">
      <c r="A550" s="168" t="s">
        <v>66</v>
      </c>
      <c r="B550" s="169" t="n">
        <f aca="false">SUM(B549:B549,B548)</f>
        <v>13760</v>
      </c>
      <c r="C550" s="170" t="e">
        <f aca="false">SUM(B550/#REF!)</f>
        <v>#REF!</v>
      </c>
      <c r="D550" s="169" t="n">
        <f aca="false">SUM(D549:D549,D548)</f>
        <v>29395</v>
      </c>
      <c r="E550" s="169" t="n">
        <f aca="false">SUM(E549:E549,E548)</f>
        <v>-3322</v>
      </c>
      <c r="F550" s="171" t="n">
        <f aca="false">SUM(F548:F549)</f>
        <v>0</v>
      </c>
    </row>
    <row r="551" customFormat="false" ht="12.75" hidden="false" customHeight="false" outlineLevel="0" collapsed="false">
      <c r="A551" s="168"/>
      <c r="B551" s="167"/>
      <c r="C551" s="164"/>
      <c r="D551" s="167"/>
      <c r="E551" s="135"/>
      <c r="F551" s="165"/>
    </row>
    <row r="552" customFormat="false" ht="12.75" hidden="false" customHeight="false" outlineLevel="0" collapsed="false">
      <c r="A552" s="168" t="s">
        <v>42</v>
      </c>
      <c r="B552" s="167"/>
      <c r="C552" s="164"/>
      <c r="D552" s="167"/>
      <c r="E552" s="135"/>
      <c r="F552" s="165"/>
    </row>
    <row r="553" customFormat="false" ht="12.75" hidden="false" customHeight="false" outlineLevel="0" collapsed="false">
      <c r="A553" s="166" t="s">
        <v>43</v>
      </c>
      <c r="B553" s="167" t="n">
        <v>147551</v>
      </c>
      <c r="C553" s="164" t="e">
        <f aca="false">SUM(B553/#REF!)</f>
        <v>#REF!</v>
      </c>
      <c r="D553" s="167" t="n">
        <v>153533</v>
      </c>
      <c r="E553" s="135" t="n">
        <v>-2322</v>
      </c>
      <c r="F553" s="162"/>
    </row>
    <row r="554" customFormat="false" ht="12.75" hidden="false" customHeight="false" outlineLevel="0" collapsed="false">
      <c r="A554" s="166" t="s">
        <v>112</v>
      </c>
      <c r="B554" s="167" t="n">
        <v>44239</v>
      </c>
      <c r="C554" s="164" t="e">
        <f aca="false">SUM(B554/#REF!)</f>
        <v>#REF!</v>
      </c>
      <c r="D554" s="167" t="n">
        <v>46051</v>
      </c>
      <c r="E554" s="135" t="n">
        <v>320</v>
      </c>
      <c r="F554" s="162"/>
    </row>
    <row r="555" s="49" customFormat="true" ht="12.75" hidden="false" customHeight="false" outlineLevel="0" collapsed="false">
      <c r="A555" s="175" t="s">
        <v>13</v>
      </c>
      <c r="B555" s="169" t="n">
        <f aca="false">SUM(B553:B554)</f>
        <v>191790</v>
      </c>
      <c r="C555" s="170" t="e">
        <f aca="false">SUM(B555/#REF!)</f>
        <v>#REF!</v>
      </c>
      <c r="D555" s="169" t="n">
        <f aca="false">SUM(D553:D554)</f>
        <v>199584</v>
      </c>
      <c r="E555" s="169" t="n">
        <f aca="false">SUM(E553:E554)</f>
        <v>-2002</v>
      </c>
      <c r="F555" s="171" t="n">
        <f aca="false">SUM(F553:F554)</f>
        <v>0</v>
      </c>
    </row>
    <row r="556" customFormat="false" ht="12.75" hidden="false" customHeight="false" outlineLevel="0" collapsed="false">
      <c r="A556" s="166" t="s">
        <v>45</v>
      </c>
      <c r="B556" s="167"/>
      <c r="C556" s="164"/>
      <c r="D556" s="167"/>
      <c r="E556" s="135"/>
      <c r="F556" s="165"/>
    </row>
    <row r="557" customFormat="false" ht="12.75" hidden="false" customHeight="false" outlineLevel="0" collapsed="false">
      <c r="A557" s="166" t="s">
        <v>46</v>
      </c>
      <c r="B557" s="167" t="n">
        <v>63898</v>
      </c>
      <c r="C557" s="164" t="e">
        <f aca="false">SUM(B557/#REF!)</f>
        <v>#REF!</v>
      </c>
      <c r="D557" s="167" t="n">
        <v>72607</v>
      </c>
      <c r="E557" s="135" t="n">
        <v>-1505</v>
      </c>
      <c r="F557" s="162"/>
    </row>
    <row r="558" customFormat="false" ht="12.75" hidden="false" customHeight="false" outlineLevel="0" collapsed="false">
      <c r="A558" s="166" t="s">
        <v>47</v>
      </c>
      <c r="B558" s="167"/>
      <c r="C558" s="164"/>
      <c r="D558" s="167"/>
      <c r="E558" s="135"/>
      <c r="F558" s="165"/>
    </row>
    <row r="559" customFormat="false" ht="12.75" hidden="false" customHeight="false" outlineLevel="0" collapsed="false">
      <c r="A559" s="178" t="s">
        <v>48</v>
      </c>
      <c r="B559" s="167"/>
      <c r="C559" s="164"/>
      <c r="D559" s="167"/>
      <c r="E559" s="162"/>
      <c r="F559" s="165"/>
    </row>
    <row r="560" customFormat="false" ht="12.75" hidden="false" customHeight="false" outlineLevel="0" collapsed="false">
      <c r="A560" s="178" t="s">
        <v>49</v>
      </c>
      <c r="B560" s="167"/>
      <c r="C560" s="164"/>
      <c r="D560" s="167" t="n">
        <v>30</v>
      </c>
      <c r="E560" s="162" t="n">
        <v>66</v>
      </c>
      <c r="F560" s="162"/>
    </row>
    <row r="561" s="49" customFormat="true" ht="12.75" hidden="false" customHeight="false" outlineLevel="0" collapsed="false">
      <c r="A561" s="179" t="s">
        <v>50</v>
      </c>
      <c r="B561" s="180" t="n">
        <f aca="false">SUM(B557:B560,B555)</f>
        <v>255688</v>
      </c>
      <c r="C561" s="170" t="e">
        <f aca="false">SUM(B561/#REF!)</f>
        <v>#REF!</v>
      </c>
      <c r="D561" s="180" t="n">
        <f aca="false">SUM(D557:D560,D555)</f>
        <v>272221</v>
      </c>
      <c r="E561" s="180" t="n">
        <f aca="false">SUM(E557:E560,E555)</f>
        <v>-3441</v>
      </c>
      <c r="F561" s="171" t="n">
        <f aca="false">SUM(F555,F556:F560)</f>
        <v>0</v>
      </c>
    </row>
    <row r="562" customFormat="false" ht="12.75" hidden="false" customHeight="false" outlineLevel="0" collapsed="false">
      <c r="A562" s="178" t="s">
        <v>83</v>
      </c>
      <c r="B562" s="167"/>
      <c r="C562" s="164"/>
      <c r="D562" s="167"/>
      <c r="E562" s="162" t="n">
        <v>3176</v>
      </c>
      <c r="F562" s="162"/>
    </row>
    <row r="563" customFormat="false" ht="12.75" hidden="false" customHeight="false" outlineLevel="0" collapsed="false">
      <c r="A563" s="178" t="s">
        <v>68</v>
      </c>
      <c r="B563" s="167"/>
      <c r="C563" s="164"/>
      <c r="D563" s="167" t="n">
        <v>38436</v>
      </c>
      <c r="E563" s="162" t="n">
        <v>83</v>
      </c>
      <c r="F563" s="165"/>
    </row>
    <row r="564" customFormat="false" ht="12.75" hidden="false" customHeight="false" outlineLevel="0" collapsed="false">
      <c r="A564" s="178" t="s">
        <v>53</v>
      </c>
      <c r="B564" s="167"/>
      <c r="C564" s="164"/>
      <c r="D564" s="167"/>
      <c r="E564" s="162"/>
      <c r="F564" s="165"/>
    </row>
    <row r="565" customFormat="false" ht="12.75" hidden="false" customHeight="false" outlineLevel="0" collapsed="false">
      <c r="A565" s="178" t="s">
        <v>48</v>
      </c>
      <c r="B565" s="167"/>
      <c r="C565" s="164"/>
      <c r="D565" s="167"/>
      <c r="E565" s="162"/>
      <c r="F565" s="165"/>
    </row>
    <row r="566" customFormat="false" ht="12.75" hidden="false" customHeight="false" outlineLevel="0" collapsed="false">
      <c r="A566" s="178" t="s">
        <v>54</v>
      </c>
      <c r="B566" s="167"/>
      <c r="C566" s="164"/>
      <c r="D566" s="167"/>
      <c r="E566" s="162"/>
      <c r="F566" s="165"/>
    </row>
    <row r="567" s="49" customFormat="true" ht="12.75" hidden="false" customHeight="false" outlineLevel="0" collapsed="false">
      <c r="A567" s="179" t="s">
        <v>55</v>
      </c>
      <c r="B567" s="180" t="n">
        <f aca="false">SUM(B562:B566)</f>
        <v>0</v>
      </c>
      <c r="C567" s="170"/>
      <c r="D567" s="180" t="n">
        <f aca="false">SUM(D562:D566)</f>
        <v>38436</v>
      </c>
      <c r="E567" s="180" t="n">
        <f aca="false">SUM(E562:E566)</f>
        <v>3259</v>
      </c>
      <c r="F567" s="171" t="n">
        <f aca="false">SUM(F562:F566)</f>
        <v>0</v>
      </c>
    </row>
    <row r="568" s="49" customFormat="true" ht="12.75" hidden="false" customHeight="false" outlineLevel="0" collapsed="false">
      <c r="A568" s="179" t="s">
        <v>69</v>
      </c>
      <c r="B568" s="180" t="n">
        <f aca="false">SUM(B561,B567)</f>
        <v>255688</v>
      </c>
      <c r="C568" s="170" t="e">
        <f aca="false">SUM(B568/#REF!)</f>
        <v>#REF!</v>
      </c>
      <c r="D568" s="180" t="n">
        <f aca="false">SUM(D561,D567)</f>
        <v>310657</v>
      </c>
      <c r="E568" s="180" t="n">
        <f aca="false">SUM(E561,E567)</f>
        <v>-182</v>
      </c>
      <c r="F568" s="171" t="n">
        <f aca="false">SUM(F561,F567)</f>
        <v>0</v>
      </c>
    </row>
    <row r="569" customFormat="false" ht="12.75" hidden="false" customHeight="false" outlineLevel="0" collapsed="false">
      <c r="A569" s="178" t="s">
        <v>99</v>
      </c>
      <c r="B569" s="167" t="n">
        <v>50</v>
      </c>
      <c r="C569" s="164" t="e">
        <f aca="false">SUM(B569/#REF!)</f>
        <v>#REF!</v>
      </c>
      <c r="D569" s="167" t="n">
        <v>50</v>
      </c>
      <c r="E569" s="162"/>
      <c r="F569" s="135"/>
    </row>
    <row r="570" customFormat="false" ht="12.75" hidden="false" customHeight="false" outlineLevel="0" collapsed="false">
      <c r="A570" s="185"/>
      <c r="B570" s="182"/>
      <c r="C570" s="182"/>
      <c r="F570" s="186"/>
    </row>
    <row r="571" customFormat="false" ht="12.75" hidden="false" customHeight="true" outlineLevel="0" collapsed="false">
      <c r="A571" s="159" t="s">
        <v>119</v>
      </c>
      <c r="B571" s="12" t="s">
        <v>4</v>
      </c>
      <c r="C571" s="160" t="s">
        <v>5</v>
      </c>
      <c r="D571" s="14" t="s">
        <v>6</v>
      </c>
      <c r="E571" s="14" t="s">
        <v>7</v>
      </c>
      <c r="F571" s="15" t="s">
        <v>109</v>
      </c>
    </row>
    <row r="572" customFormat="false" ht="12.75" hidden="false" customHeight="true" outlineLevel="0" collapsed="false">
      <c r="A572" s="159"/>
      <c r="B572" s="12"/>
      <c r="C572" s="160"/>
      <c r="D572" s="14"/>
      <c r="E572" s="14"/>
      <c r="F572" s="15"/>
    </row>
    <row r="573" customFormat="false" ht="12.75" hidden="false" customHeight="false" outlineLevel="0" collapsed="false">
      <c r="A573" s="159"/>
      <c r="B573" s="12"/>
      <c r="C573" s="160"/>
      <c r="D573" s="14"/>
      <c r="E573" s="14"/>
      <c r="F573" s="15"/>
    </row>
    <row r="574" customFormat="false" ht="12.75" hidden="false" customHeight="false" outlineLevel="0" collapsed="false">
      <c r="A574" s="161"/>
      <c r="B574" s="12"/>
      <c r="C574" s="160"/>
      <c r="D574" s="14"/>
      <c r="E574" s="14"/>
      <c r="F574" s="15"/>
    </row>
    <row r="575" customFormat="false" ht="12.75" hidden="false" customHeight="false" outlineLevel="0" collapsed="false">
      <c r="A575" s="134" t="s">
        <v>14</v>
      </c>
      <c r="B575" s="162"/>
      <c r="C575" s="162"/>
      <c r="D575" s="135"/>
      <c r="E575" s="135"/>
      <c r="F575" s="163"/>
    </row>
    <row r="576" customFormat="false" ht="12.75" hidden="false" customHeight="false" outlineLevel="0" collapsed="false">
      <c r="A576" s="139" t="s">
        <v>15</v>
      </c>
      <c r="B576" s="162"/>
      <c r="C576" s="164"/>
      <c r="D576" s="135"/>
      <c r="E576" s="135"/>
      <c r="F576" s="135"/>
    </row>
    <row r="577" customFormat="false" ht="12.75" hidden="false" customHeight="false" outlineLevel="0" collapsed="false">
      <c r="A577" s="142" t="s">
        <v>61</v>
      </c>
      <c r="B577" s="162"/>
      <c r="C577" s="164"/>
      <c r="D577" s="135"/>
      <c r="E577" s="135"/>
      <c r="F577" s="135"/>
    </row>
    <row r="578" customFormat="false" ht="12.75" hidden="false" customHeight="false" outlineLevel="0" collapsed="false">
      <c r="A578" s="142" t="s">
        <v>62</v>
      </c>
      <c r="B578" s="162"/>
      <c r="C578" s="164"/>
      <c r="D578" s="135"/>
      <c r="E578" s="135"/>
      <c r="F578" s="162"/>
    </row>
    <row r="579" customFormat="false" ht="12.75" hidden="false" customHeight="false" outlineLevel="0" collapsed="false">
      <c r="A579" s="142" t="s">
        <v>18</v>
      </c>
      <c r="B579" s="162" t="n">
        <v>91</v>
      </c>
      <c r="C579" s="164" t="e">
        <f aca="false">SUM(B579/#REF!)</f>
        <v>#REF!</v>
      </c>
      <c r="D579" s="162" t="n">
        <v>91</v>
      </c>
      <c r="E579" s="135" t="n">
        <v>-53</v>
      </c>
      <c r="F579" s="162"/>
    </row>
    <row r="580" customFormat="false" ht="12.75" hidden="false" customHeight="false" outlineLevel="0" collapsed="false">
      <c r="A580" s="142" t="s">
        <v>63</v>
      </c>
      <c r="B580" s="162"/>
      <c r="C580" s="164"/>
      <c r="D580" s="162"/>
      <c r="E580" s="135" t="n">
        <v>31</v>
      </c>
      <c r="F580" s="162"/>
    </row>
    <row r="581" customFormat="false" ht="12.75" hidden="false" customHeight="false" outlineLevel="0" collapsed="false">
      <c r="A581" s="142" t="s">
        <v>20</v>
      </c>
      <c r="B581" s="162" t="n">
        <v>1972</v>
      </c>
      <c r="C581" s="164" t="e">
        <f aca="false">SUM(B581/#REF!)</f>
        <v>#REF!</v>
      </c>
      <c r="D581" s="162" t="n">
        <v>1972</v>
      </c>
      <c r="E581" s="135"/>
      <c r="F581" s="162"/>
    </row>
    <row r="582" customFormat="false" ht="12.75" hidden="false" customHeight="false" outlineLevel="0" collapsed="false">
      <c r="A582" s="142" t="s">
        <v>21</v>
      </c>
      <c r="B582" s="162" t="n">
        <v>483</v>
      </c>
      <c r="C582" s="164" t="e">
        <f aca="false">SUM(B582/#REF!)</f>
        <v>#REF!</v>
      </c>
      <c r="D582" s="162" t="n">
        <v>483</v>
      </c>
      <c r="E582" s="135" t="n">
        <v>229</v>
      </c>
      <c r="F582" s="162"/>
    </row>
    <row r="583" customFormat="false" ht="12.75" hidden="false" customHeight="false" outlineLevel="0" collapsed="false">
      <c r="A583" s="142" t="s">
        <v>22</v>
      </c>
      <c r="B583" s="162"/>
      <c r="C583" s="164"/>
      <c r="D583" s="162"/>
      <c r="E583" s="135"/>
      <c r="F583" s="162"/>
    </row>
    <row r="584" customFormat="false" ht="12.75" hidden="false" customHeight="false" outlineLevel="0" collapsed="false">
      <c r="A584" s="142" t="s">
        <v>23</v>
      </c>
      <c r="B584" s="162"/>
      <c r="C584" s="164"/>
      <c r="D584" s="162"/>
      <c r="E584" s="135"/>
      <c r="F584" s="162"/>
    </row>
    <row r="585" customFormat="false" ht="12.75" hidden="false" customHeight="false" outlineLevel="0" collapsed="false">
      <c r="A585" s="142" t="s">
        <v>64</v>
      </c>
      <c r="B585" s="162" t="n">
        <v>545</v>
      </c>
      <c r="C585" s="164" t="e">
        <f aca="false">SUM(B585/#REF!)</f>
        <v>#REF!</v>
      </c>
      <c r="D585" s="162" t="n">
        <v>545</v>
      </c>
      <c r="E585" s="135" t="n">
        <v>8</v>
      </c>
      <c r="F585" s="162"/>
    </row>
    <row r="586" customFormat="false" ht="12.75" hidden="false" customHeight="false" outlineLevel="0" collapsed="false">
      <c r="A586" s="150" t="s">
        <v>25</v>
      </c>
      <c r="B586" s="162"/>
      <c r="C586" s="164"/>
      <c r="D586" s="162"/>
      <c r="E586" s="135"/>
      <c r="F586" s="165"/>
    </row>
    <row r="587" customFormat="false" ht="12.75" hidden="false" customHeight="false" outlineLevel="0" collapsed="false">
      <c r="A587" s="142" t="s">
        <v>26</v>
      </c>
      <c r="B587" s="162"/>
      <c r="C587" s="164"/>
      <c r="D587" s="162" t="n">
        <v>135</v>
      </c>
      <c r="E587" s="135"/>
      <c r="F587" s="165"/>
    </row>
    <row r="588" customFormat="false" ht="12.75" hidden="false" customHeight="false" outlineLevel="0" collapsed="false">
      <c r="A588" s="142" t="s">
        <v>27</v>
      </c>
      <c r="B588" s="162"/>
      <c r="C588" s="164"/>
      <c r="D588" s="162"/>
      <c r="E588" s="135"/>
      <c r="F588" s="165"/>
    </row>
    <row r="589" customFormat="false" ht="12.75" hidden="false" customHeight="false" outlineLevel="0" collapsed="false">
      <c r="A589" s="166" t="s">
        <v>77</v>
      </c>
      <c r="B589" s="167"/>
      <c r="C589" s="164"/>
      <c r="D589" s="167"/>
      <c r="E589" s="135"/>
      <c r="F589" s="165"/>
    </row>
    <row r="590" s="49" customFormat="true" ht="12.75" hidden="false" customHeight="false" outlineLevel="0" collapsed="false">
      <c r="A590" s="168" t="s">
        <v>115</v>
      </c>
      <c r="B590" s="169" t="n">
        <f aca="false">SUM(B576:B589)</f>
        <v>3091</v>
      </c>
      <c r="C590" s="170" t="e">
        <f aca="false">SUM(B590/#REF!)</f>
        <v>#REF!</v>
      </c>
      <c r="D590" s="169" t="n">
        <f aca="false">SUM(D576:D589)</f>
        <v>3226</v>
      </c>
      <c r="E590" s="169" t="n">
        <f aca="false">SUM(E576:E589)</f>
        <v>215</v>
      </c>
      <c r="F590" s="171" t="n">
        <f aca="false">SUM(F576:F589)</f>
        <v>0</v>
      </c>
    </row>
    <row r="591" customFormat="false" ht="12.75" hidden="false" customHeight="false" outlineLevel="0" collapsed="false">
      <c r="A591" s="166" t="s">
        <v>30</v>
      </c>
      <c r="B591" s="167"/>
      <c r="C591" s="164"/>
      <c r="D591" s="167"/>
      <c r="E591" s="135"/>
      <c r="F591" s="165"/>
    </row>
    <row r="592" customFormat="false" ht="12.75" hidden="false" customHeight="false" outlineLevel="0" collapsed="false">
      <c r="A592" s="166" t="s">
        <v>31</v>
      </c>
      <c r="B592" s="167"/>
      <c r="C592" s="164"/>
      <c r="D592" s="167"/>
      <c r="E592" s="135"/>
      <c r="F592" s="165"/>
    </row>
    <row r="593" customFormat="false" ht="12.75" hidden="false" customHeight="false" outlineLevel="0" collapsed="false">
      <c r="A593" s="166" t="s">
        <v>32</v>
      </c>
      <c r="B593" s="167"/>
      <c r="C593" s="164"/>
      <c r="D593" s="167"/>
      <c r="E593" s="135"/>
      <c r="F593" s="165"/>
    </row>
    <row r="594" customFormat="false" ht="12.75" hidden="false" customHeight="false" outlineLevel="0" collapsed="false">
      <c r="A594" s="166" t="s">
        <v>33</v>
      </c>
      <c r="B594" s="167"/>
      <c r="C594" s="164"/>
      <c r="D594" s="167"/>
      <c r="E594" s="135"/>
      <c r="F594" s="165"/>
    </row>
    <row r="595" customFormat="false" ht="12.75" hidden="false" customHeight="false" outlineLevel="0" collapsed="false">
      <c r="A595" s="166" t="s">
        <v>34</v>
      </c>
      <c r="B595" s="167"/>
      <c r="C595" s="164"/>
      <c r="D595" s="167"/>
      <c r="E595" s="135"/>
      <c r="F595" s="165"/>
    </row>
    <row r="596" s="49" customFormat="true" ht="12.75" hidden="false" customHeight="false" outlineLevel="0" collapsed="false">
      <c r="A596" s="168" t="s">
        <v>35</v>
      </c>
      <c r="B596" s="169" t="n">
        <f aca="false">SUM(B591:B595)</f>
        <v>0</v>
      </c>
      <c r="C596" s="170"/>
      <c r="D596" s="169" t="n">
        <f aca="false">SUM(D591:D595)</f>
        <v>0</v>
      </c>
      <c r="E596" s="172"/>
      <c r="F596" s="171" t="n">
        <f aca="false">SUM(F591:F595)</f>
        <v>0</v>
      </c>
    </row>
    <row r="597" s="49" customFormat="true" ht="12.75" hidden="false" customHeight="false" outlineLevel="0" collapsed="false">
      <c r="A597" s="168" t="s">
        <v>36</v>
      </c>
      <c r="B597" s="173"/>
      <c r="C597" s="170"/>
      <c r="D597" s="173"/>
      <c r="E597" s="172"/>
      <c r="F597" s="171"/>
    </row>
    <row r="598" s="49" customFormat="true" ht="12.75" hidden="false" customHeight="false" outlineLevel="0" collapsed="false">
      <c r="A598" s="168" t="s">
        <v>37</v>
      </c>
      <c r="B598" s="173"/>
      <c r="C598" s="170"/>
      <c r="D598" s="173" t="n">
        <v>4225</v>
      </c>
      <c r="E598" s="172"/>
      <c r="F598" s="171"/>
    </row>
    <row r="599" s="49" customFormat="true" ht="12.75" hidden="false" customHeight="false" outlineLevel="0" collapsed="false">
      <c r="A599" s="168" t="s">
        <v>38</v>
      </c>
      <c r="B599" s="169" t="n">
        <f aca="false">SUM(B596,B590)</f>
        <v>3091</v>
      </c>
      <c r="C599" s="169" t="e">
        <f aca="false">SUM(C596,C590)</f>
        <v>#REF!</v>
      </c>
      <c r="D599" s="169" t="n">
        <f aca="false">SUM(D598,D596,D590)</f>
        <v>7451</v>
      </c>
      <c r="E599" s="169" t="n">
        <f aca="false">SUM(E590,E596,E597,E598)</f>
        <v>215</v>
      </c>
      <c r="F599" s="171" t="n">
        <f aca="false">SUM(F590,F596,F597:F598)</f>
        <v>0</v>
      </c>
    </row>
    <row r="600" customFormat="false" ht="12.75" hidden="false" customHeight="false" outlineLevel="0" collapsed="false">
      <c r="A600" s="149" t="s">
        <v>111</v>
      </c>
      <c r="B600" s="162"/>
      <c r="C600" s="162"/>
      <c r="D600" s="162"/>
      <c r="E600" s="162"/>
      <c r="F600" s="135"/>
    </row>
    <row r="601" s="49" customFormat="true" ht="12.75" hidden="false" customHeight="false" outlineLevel="0" collapsed="false">
      <c r="A601" s="168" t="s">
        <v>66</v>
      </c>
      <c r="B601" s="169" t="n">
        <f aca="false">SUM(B600:B600,B599)</f>
        <v>3091</v>
      </c>
      <c r="C601" s="170" t="e">
        <f aca="false">SUM(B601/#REF!)</f>
        <v>#REF!</v>
      </c>
      <c r="D601" s="169" t="n">
        <f aca="false">SUM(D600:D600,D599)</f>
        <v>7451</v>
      </c>
      <c r="E601" s="169" t="n">
        <f aca="false">SUM(E600:E600,E599)</f>
        <v>215</v>
      </c>
      <c r="F601" s="171" t="n">
        <f aca="false">SUM(F599:F600)</f>
        <v>0</v>
      </c>
    </row>
    <row r="602" customFormat="false" ht="12.75" hidden="false" customHeight="false" outlineLevel="0" collapsed="false">
      <c r="A602" s="168"/>
      <c r="B602" s="167"/>
      <c r="C602" s="164"/>
      <c r="D602" s="167"/>
      <c r="E602" s="135"/>
      <c r="F602" s="165"/>
    </row>
    <row r="603" customFormat="false" ht="12.75" hidden="false" customHeight="false" outlineLevel="0" collapsed="false">
      <c r="A603" s="168" t="s">
        <v>42</v>
      </c>
      <c r="B603" s="167"/>
      <c r="C603" s="164"/>
      <c r="D603" s="167"/>
      <c r="E603" s="135"/>
      <c r="F603" s="165"/>
    </row>
    <row r="604" customFormat="false" ht="12.75" hidden="false" customHeight="false" outlineLevel="0" collapsed="false">
      <c r="A604" s="166" t="s">
        <v>43</v>
      </c>
      <c r="B604" s="167" t="n">
        <v>57308</v>
      </c>
      <c r="C604" s="164" t="e">
        <f aca="false">SUM(B604/#REF!)</f>
        <v>#REF!</v>
      </c>
      <c r="D604" s="167" t="n">
        <v>60609</v>
      </c>
      <c r="E604" s="135" t="n">
        <v>480</v>
      </c>
      <c r="F604" s="162"/>
    </row>
    <row r="605" customFormat="false" ht="12.75" hidden="false" customHeight="false" outlineLevel="0" collapsed="false">
      <c r="A605" s="166" t="s">
        <v>112</v>
      </c>
      <c r="B605" s="167" t="n">
        <v>17042</v>
      </c>
      <c r="C605" s="164" t="e">
        <f aca="false">SUM(B605/#REF!)</f>
        <v>#REF!</v>
      </c>
      <c r="D605" s="167" t="n">
        <v>18050</v>
      </c>
      <c r="E605" s="135" t="n">
        <v>153</v>
      </c>
      <c r="F605" s="162"/>
    </row>
    <row r="606" s="49" customFormat="true" ht="12.75" hidden="false" customHeight="false" outlineLevel="0" collapsed="false">
      <c r="A606" s="175" t="s">
        <v>13</v>
      </c>
      <c r="B606" s="169" t="n">
        <f aca="false">SUM(B604:B605)</f>
        <v>74350</v>
      </c>
      <c r="C606" s="170" t="e">
        <f aca="false">SUM(B606/#REF!)</f>
        <v>#REF!</v>
      </c>
      <c r="D606" s="169" t="n">
        <f aca="false">SUM(D604:D605)</f>
        <v>78659</v>
      </c>
      <c r="E606" s="169" t="n">
        <f aca="false">SUM(E604:E605)</f>
        <v>633</v>
      </c>
      <c r="F606" s="171" t="n">
        <f aca="false">SUM(F604:F605)</f>
        <v>0</v>
      </c>
    </row>
    <row r="607" customFormat="false" ht="12.75" hidden="false" customHeight="false" outlineLevel="0" collapsed="false">
      <c r="A607" s="166" t="s">
        <v>45</v>
      </c>
      <c r="B607" s="167"/>
      <c r="C607" s="164"/>
      <c r="D607" s="167"/>
      <c r="E607" s="135"/>
      <c r="F607" s="165"/>
    </row>
    <row r="608" customFormat="false" ht="12.75" hidden="false" customHeight="false" outlineLevel="0" collapsed="false">
      <c r="A608" s="166" t="s">
        <v>46</v>
      </c>
      <c r="B608" s="167" t="n">
        <v>21316</v>
      </c>
      <c r="C608" s="164" t="e">
        <f aca="false">SUM(B608/#REF!)</f>
        <v>#REF!</v>
      </c>
      <c r="D608" s="167" t="n">
        <v>24299</v>
      </c>
      <c r="E608" s="135" t="n">
        <v>144</v>
      </c>
      <c r="F608" s="162"/>
    </row>
    <row r="609" customFormat="false" ht="12.75" hidden="false" customHeight="false" outlineLevel="0" collapsed="false">
      <c r="A609" s="166" t="s">
        <v>47</v>
      </c>
      <c r="B609" s="167"/>
      <c r="C609" s="164"/>
      <c r="D609" s="167"/>
      <c r="E609" s="135"/>
      <c r="F609" s="165"/>
    </row>
    <row r="610" customFormat="false" ht="12.75" hidden="false" customHeight="false" outlineLevel="0" collapsed="false">
      <c r="A610" s="178" t="s">
        <v>48</v>
      </c>
      <c r="B610" s="167"/>
      <c r="C610" s="164"/>
      <c r="D610" s="167"/>
      <c r="E610" s="162"/>
      <c r="F610" s="165"/>
    </row>
    <row r="611" customFormat="false" ht="12.75" hidden="false" customHeight="false" outlineLevel="0" collapsed="false">
      <c r="A611" s="178" t="s">
        <v>49</v>
      </c>
      <c r="B611" s="167"/>
      <c r="C611" s="164"/>
      <c r="D611" s="167" t="n">
        <v>525</v>
      </c>
      <c r="E611" s="162"/>
      <c r="F611" s="162"/>
    </row>
    <row r="612" s="49" customFormat="true" ht="12.75" hidden="false" customHeight="false" outlineLevel="0" collapsed="false">
      <c r="A612" s="179" t="s">
        <v>50</v>
      </c>
      <c r="B612" s="180" t="n">
        <f aca="false">SUM(B608:B611,B606)</f>
        <v>95666</v>
      </c>
      <c r="C612" s="170" t="e">
        <f aca="false">SUM(B612/#REF!)</f>
        <v>#REF!</v>
      </c>
      <c r="D612" s="180" t="n">
        <f aca="false">SUM(D608:D611,D606)</f>
        <v>103483</v>
      </c>
      <c r="E612" s="180" t="n">
        <f aca="false">SUM(E608:E611,E606)</f>
        <v>777</v>
      </c>
      <c r="F612" s="171" t="n">
        <f aca="false">SUM(F606,F607:F611)</f>
        <v>0</v>
      </c>
    </row>
    <row r="613" customFormat="false" ht="12.75" hidden="false" customHeight="false" outlineLevel="0" collapsed="false">
      <c r="A613" s="178" t="s">
        <v>83</v>
      </c>
      <c r="B613" s="167"/>
      <c r="C613" s="164"/>
      <c r="D613" s="167"/>
      <c r="E613" s="162" t="n">
        <v>686</v>
      </c>
      <c r="F613" s="162"/>
    </row>
    <row r="614" customFormat="false" ht="12.75" hidden="false" customHeight="false" outlineLevel="0" collapsed="false">
      <c r="A614" s="178" t="s">
        <v>68</v>
      </c>
      <c r="B614" s="167"/>
      <c r="C614" s="164"/>
      <c r="D614" s="167"/>
      <c r="E614" s="162"/>
      <c r="F614" s="165"/>
    </row>
    <row r="615" customFormat="false" ht="12.75" hidden="false" customHeight="false" outlineLevel="0" collapsed="false">
      <c r="A615" s="178" t="s">
        <v>53</v>
      </c>
      <c r="B615" s="167"/>
      <c r="C615" s="164"/>
      <c r="D615" s="167"/>
      <c r="E615" s="162"/>
      <c r="F615" s="165"/>
    </row>
    <row r="616" customFormat="false" ht="12.75" hidden="false" customHeight="false" outlineLevel="0" collapsed="false">
      <c r="A616" s="178" t="s">
        <v>48</v>
      </c>
      <c r="B616" s="167"/>
      <c r="C616" s="164"/>
      <c r="D616" s="167"/>
      <c r="E616" s="162"/>
      <c r="F616" s="165"/>
    </row>
    <row r="617" customFormat="false" ht="12.75" hidden="false" customHeight="false" outlineLevel="0" collapsed="false">
      <c r="A617" s="178" t="s">
        <v>54</v>
      </c>
      <c r="B617" s="167"/>
      <c r="C617" s="164"/>
      <c r="D617" s="167"/>
      <c r="E617" s="162"/>
      <c r="F617" s="165"/>
    </row>
    <row r="618" s="49" customFormat="true" ht="12.75" hidden="false" customHeight="false" outlineLevel="0" collapsed="false">
      <c r="A618" s="179" t="s">
        <v>55</v>
      </c>
      <c r="B618" s="180" t="n">
        <f aca="false">SUM(B613:B617)</f>
        <v>0</v>
      </c>
      <c r="C618" s="170"/>
      <c r="D618" s="180" t="n">
        <f aca="false">SUM(D613:D617)</f>
        <v>0</v>
      </c>
      <c r="E618" s="180" t="n">
        <f aca="false">SUM(E613:E617)</f>
        <v>686</v>
      </c>
      <c r="F618" s="171" t="n">
        <f aca="false">SUM(F613:F617)</f>
        <v>0</v>
      </c>
    </row>
    <row r="619" s="49" customFormat="true" ht="12.75" hidden="false" customHeight="false" outlineLevel="0" collapsed="false">
      <c r="A619" s="179" t="s">
        <v>69</v>
      </c>
      <c r="B619" s="180" t="n">
        <f aca="false">SUM(B612)</f>
        <v>95666</v>
      </c>
      <c r="C619" s="170" t="e">
        <f aca="false">SUM(B619/#REF!)</f>
        <v>#REF!</v>
      </c>
      <c r="D619" s="180" t="n">
        <f aca="false">SUM(D612)</f>
        <v>103483</v>
      </c>
      <c r="E619" s="180" t="n">
        <f aca="false">SUM(E618,E612)</f>
        <v>1463</v>
      </c>
      <c r="F619" s="171" t="n">
        <f aca="false">SUM(F612,F618)</f>
        <v>0</v>
      </c>
    </row>
    <row r="620" customFormat="false" ht="12.75" hidden="false" customHeight="false" outlineLevel="0" collapsed="false">
      <c r="A620" s="178" t="s">
        <v>99</v>
      </c>
      <c r="B620" s="167" t="n">
        <v>24</v>
      </c>
      <c r="C620" s="164" t="e">
        <f aca="false">SUM(B620/#REF!)</f>
        <v>#REF!</v>
      </c>
      <c r="D620" s="167" t="n">
        <v>24</v>
      </c>
      <c r="E620" s="162"/>
      <c r="F620" s="135"/>
    </row>
    <row r="621" customFormat="false" ht="12.75" hidden="false" customHeight="false" outlineLevel="0" collapsed="false">
      <c r="A621" s="185"/>
      <c r="B621" s="182"/>
      <c r="C621" s="182"/>
      <c r="F621" s="186"/>
    </row>
    <row r="622" customFormat="false" ht="12.75" hidden="false" customHeight="true" outlineLevel="0" collapsed="false">
      <c r="A622" s="159" t="s">
        <v>120</v>
      </c>
      <c r="B622" s="12" t="s">
        <v>4</v>
      </c>
      <c r="C622" s="160" t="s">
        <v>5</v>
      </c>
      <c r="D622" s="14" t="s">
        <v>6</v>
      </c>
      <c r="E622" s="14" t="s">
        <v>7</v>
      </c>
      <c r="F622" s="15" t="s">
        <v>109</v>
      </c>
    </row>
    <row r="623" customFormat="false" ht="12.75" hidden="false" customHeight="true" outlineLevel="0" collapsed="false">
      <c r="A623" s="159"/>
      <c r="B623" s="12"/>
      <c r="C623" s="160"/>
      <c r="D623" s="14"/>
      <c r="E623" s="14"/>
      <c r="F623" s="15"/>
    </row>
    <row r="624" customFormat="false" ht="12.75" hidden="false" customHeight="false" outlineLevel="0" collapsed="false">
      <c r="A624" s="159"/>
      <c r="B624" s="12"/>
      <c r="C624" s="160"/>
      <c r="D624" s="14"/>
      <c r="E624" s="14"/>
      <c r="F624" s="15"/>
    </row>
    <row r="625" customFormat="false" ht="12.75" hidden="false" customHeight="false" outlineLevel="0" collapsed="false">
      <c r="A625" s="161"/>
      <c r="B625" s="12"/>
      <c r="C625" s="160"/>
      <c r="D625" s="14"/>
      <c r="E625" s="14"/>
      <c r="F625" s="15"/>
    </row>
    <row r="626" customFormat="false" ht="12.75" hidden="false" customHeight="false" outlineLevel="0" collapsed="false">
      <c r="A626" s="134" t="s">
        <v>14</v>
      </c>
      <c r="B626" s="162"/>
      <c r="C626" s="162"/>
      <c r="D626" s="135"/>
      <c r="E626" s="135"/>
      <c r="F626" s="163"/>
    </row>
    <row r="627" customFormat="false" ht="12.75" hidden="false" customHeight="false" outlineLevel="0" collapsed="false">
      <c r="A627" s="187" t="s">
        <v>15</v>
      </c>
      <c r="B627" s="167"/>
      <c r="C627" s="164"/>
      <c r="D627" s="135"/>
      <c r="E627" s="135"/>
      <c r="F627" s="135"/>
    </row>
    <row r="628" customFormat="false" ht="12.75" hidden="false" customHeight="false" outlineLevel="0" collapsed="false">
      <c r="A628" s="166" t="s">
        <v>61</v>
      </c>
      <c r="B628" s="167"/>
      <c r="C628" s="164"/>
      <c r="D628" s="135" t="n">
        <v>370</v>
      </c>
      <c r="E628" s="135"/>
      <c r="F628" s="135"/>
    </row>
    <row r="629" customFormat="false" ht="12.75" hidden="false" customHeight="false" outlineLevel="0" collapsed="false">
      <c r="A629" s="166" t="s">
        <v>62</v>
      </c>
      <c r="B629" s="167"/>
      <c r="C629" s="164"/>
      <c r="D629" s="135"/>
      <c r="E629" s="135"/>
      <c r="F629" s="135"/>
    </row>
    <row r="630" customFormat="false" ht="12.75" hidden="false" customHeight="false" outlineLevel="0" collapsed="false">
      <c r="A630" s="166" t="s">
        <v>18</v>
      </c>
      <c r="B630" s="167"/>
      <c r="C630" s="164"/>
      <c r="D630" s="135"/>
      <c r="E630" s="135"/>
      <c r="F630" s="165"/>
    </row>
    <row r="631" customFormat="false" ht="12.75" hidden="false" customHeight="false" outlineLevel="0" collapsed="false">
      <c r="A631" s="166" t="s">
        <v>63</v>
      </c>
      <c r="B631" s="167"/>
      <c r="C631" s="164"/>
      <c r="D631" s="135"/>
      <c r="E631" s="135"/>
      <c r="F631" s="165"/>
    </row>
    <row r="632" customFormat="false" ht="12.75" hidden="false" customHeight="false" outlineLevel="0" collapsed="false">
      <c r="A632" s="166" t="s">
        <v>20</v>
      </c>
      <c r="B632" s="167" t="n">
        <v>2500</v>
      </c>
      <c r="C632" s="164" t="e">
        <f aca="false">SUM(B632/#REF!)</f>
        <v>#REF!</v>
      </c>
      <c r="D632" s="167" t="n">
        <v>2500</v>
      </c>
      <c r="E632" s="135" t="n">
        <v>3871</v>
      </c>
      <c r="F632" s="162"/>
    </row>
    <row r="633" customFormat="false" ht="12.75" hidden="false" customHeight="false" outlineLevel="0" collapsed="false">
      <c r="A633" s="166" t="s">
        <v>21</v>
      </c>
      <c r="B633" s="167"/>
      <c r="C633" s="164"/>
      <c r="D633" s="167"/>
      <c r="E633" s="135"/>
      <c r="F633" s="165"/>
    </row>
    <row r="634" customFormat="false" ht="12.75" hidden="false" customHeight="false" outlineLevel="0" collapsed="false">
      <c r="A634" s="166" t="s">
        <v>22</v>
      </c>
      <c r="B634" s="167"/>
      <c r="C634" s="164"/>
      <c r="D634" s="167"/>
      <c r="E634" s="135"/>
      <c r="F634" s="165"/>
    </row>
    <row r="635" customFormat="false" ht="12.75" hidden="false" customHeight="false" outlineLevel="0" collapsed="false">
      <c r="A635" s="166" t="s">
        <v>23</v>
      </c>
      <c r="B635" s="167"/>
      <c r="C635" s="164"/>
      <c r="D635" s="167"/>
      <c r="E635" s="135"/>
      <c r="F635" s="165"/>
    </row>
    <row r="636" customFormat="false" ht="12.75" hidden="false" customHeight="false" outlineLevel="0" collapsed="false">
      <c r="A636" s="166" t="s">
        <v>24</v>
      </c>
      <c r="B636" s="167"/>
      <c r="C636" s="164"/>
      <c r="D636" s="167" t="n">
        <v>18</v>
      </c>
      <c r="E636" s="135"/>
      <c r="F636" s="165"/>
    </row>
    <row r="637" customFormat="false" ht="12.75" hidden="false" customHeight="false" outlineLevel="0" collapsed="false">
      <c r="A637" s="150" t="s">
        <v>25</v>
      </c>
      <c r="B637" s="167"/>
      <c r="C637" s="164"/>
      <c r="D637" s="167"/>
      <c r="E637" s="135"/>
      <c r="F637" s="165"/>
    </row>
    <row r="638" customFormat="false" ht="12.75" hidden="false" customHeight="false" outlineLevel="0" collapsed="false">
      <c r="A638" s="166" t="s">
        <v>26</v>
      </c>
      <c r="B638" s="167"/>
      <c r="C638" s="164"/>
      <c r="D638" s="167" t="n">
        <v>110</v>
      </c>
      <c r="E638" s="135" t="n">
        <v>200</v>
      </c>
      <c r="F638" s="165"/>
    </row>
    <row r="639" customFormat="false" ht="12.75" hidden="false" customHeight="false" outlineLevel="0" collapsed="false">
      <c r="A639" s="166" t="s">
        <v>27</v>
      </c>
      <c r="B639" s="167"/>
      <c r="C639" s="164"/>
      <c r="D639" s="167"/>
      <c r="E639" s="135"/>
      <c r="F639" s="165"/>
    </row>
    <row r="640" customFormat="false" ht="12.75" hidden="false" customHeight="false" outlineLevel="0" collapsed="false">
      <c r="A640" s="166" t="s">
        <v>77</v>
      </c>
      <c r="B640" s="167"/>
      <c r="C640" s="164"/>
      <c r="D640" s="167"/>
      <c r="E640" s="135"/>
      <c r="F640" s="165"/>
    </row>
    <row r="641" s="49" customFormat="true" ht="12.75" hidden="false" customHeight="false" outlineLevel="0" collapsed="false">
      <c r="A641" s="168" t="s">
        <v>115</v>
      </c>
      <c r="B641" s="169" t="n">
        <f aca="false">SUM(B627:B640)</f>
        <v>2500</v>
      </c>
      <c r="C641" s="170" t="e">
        <f aca="false">SUM(B641/#REF!)</f>
        <v>#REF!</v>
      </c>
      <c r="D641" s="169" t="n">
        <f aca="false">SUM(D627:D640)</f>
        <v>2998</v>
      </c>
      <c r="E641" s="172" t="n">
        <f aca="false">SUM(E628:E640)</f>
        <v>4071</v>
      </c>
      <c r="F641" s="171" t="n">
        <f aca="false">SUM(F627:F640)</f>
        <v>0</v>
      </c>
    </row>
    <row r="642" customFormat="false" ht="12.75" hidden="false" customHeight="false" outlineLevel="0" collapsed="false">
      <c r="A642" s="166" t="s">
        <v>30</v>
      </c>
      <c r="B642" s="167"/>
      <c r="C642" s="164"/>
      <c r="D642" s="167"/>
      <c r="E642" s="135"/>
      <c r="F642" s="165"/>
    </row>
    <row r="643" customFormat="false" ht="12.75" hidden="false" customHeight="false" outlineLevel="0" collapsed="false">
      <c r="A643" s="166" t="s">
        <v>31</v>
      </c>
      <c r="B643" s="167"/>
      <c r="C643" s="164"/>
      <c r="D643" s="167"/>
      <c r="E643" s="135"/>
      <c r="F643" s="165"/>
    </row>
    <row r="644" customFormat="false" ht="12.75" hidden="false" customHeight="false" outlineLevel="0" collapsed="false">
      <c r="A644" s="166" t="s">
        <v>32</v>
      </c>
      <c r="B644" s="167"/>
      <c r="C644" s="164"/>
      <c r="D644" s="167" t="n">
        <v>150</v>
      </c>
      <c r="E644" s="135" t="n">
        <v>1000</v>
      </c>
      <c r="F644" s="165"/>
    </row>
    <row r="645" customFormat="false" ht="12.75" hidden="false" customHeight="false" outlineLevel="0" collapsed="false">
      <c r="A645" s="166" t="s">
        <v>33</v>
      </c>
      <c r="B645" s="167"/>
      <c r="C645" s="164"/>
      <c r="D645" s="167"/>
      <c r="E645" s="135"/>
      <c r="F645" s="165"/>
    </row>
    <row r="646" customFormat="false" ht="12.75" hidden="false" customHeight="false" outlineLevel="0" collapsed="false">
      <c r="A646" s="166" t="s">
        <v>34</v>
      </c>
      <c r="B646" s="167"/>
      <c r="C646" s="164"/>
      <c r="D646" s="167"/>
      <c r="E646" s="135"/>
      <c r="F646" s="165"/>
    </row>
    <row r="647" s="49" customFormat="true" ht="12.75" hidden="false" customHeight="false" outlineLevel="0" collapsed="false">
      <c r="A647" s="168" t="s">
        <v>35</v>
      </c>
      <c r="B647" s="169" t="n">
        <f aca="false">SUM(B642:B646)</f>
        <v>0</v>
      </c>
      <c r="C647" s="170"/>
      <c r="D647" s="169" t="n">
        <f aca="false">SUM(D642:D646)</f>
        <v>150</v>
      </c>
      <c r="E647" s="172" t="n">
        <f aca="false">SUM(E644:E646)</f>
        <v>1000</v>
      </c>
      <c r="F647" s="171" t="n">
        <f aca="false">SUM(F642:F646)</f>
        <v>0</v>
      </c>
    </row>
    <row r="648" s="49" customFormat="true" ht="12.75" hidden="false" customHeight="false" outlineLevel="0" collapsed="false">
      <c r="A648" s="168" t="s">
        <v>36</v>
      </c>
      <c r="B648" s="173"/>
      <c r="C648" s="170"/>
      <c r="D648" s="173" t="n">
        <v>2500</v>
      </c>
      <c r="E648" s="172"/>
      <c r="F648" s="171"/>
    </row>
    <row r="649" s="49" customFormat="true" ht="12.75" hidden="false" customHeight="false" outlineLevel="0" collapsed="false">
      <c r="A649" s="168" t="s">
        <v>37</v>
      </c>
      <c r="B649" s="180"/>
      <c r="C649" s="170" t="e">
        <f aca="false">SUM(B649/#REF!)</f>
        <v>#REF!</v>
      </c>
      <c r="D649" s="180" t="n">
        <v>2869</v>
      </c>
      <c r="E649" s="172"/>
      <c r="F649" s="171"/>
    </row>
    <row r="650" s="49" customFormat="true" ht="12.75" hidden="false" customHeight="false" outlineLevel="0" collapsed="false">
      <c r="A650" s="168" t="s">
        <v>38</v>
      </c>
      <c r="B650" s="169" t="n">
        <f aca="false">SUM(B649,B641)</f>
        <v>2500</v>
      </c>
      <c r="C650" s="170" t="e">
        <f aca="false">SUM(B650/#REF!)</f>
        <v>#REF!</v>
      </c>
      <c r="D650" s="169" t="n">
        <f aca="false">SUM(D641,D647,D648,D649)</f>
        <v>8517</v>
      </c>
      <c r="E650" s="169" t="n">
        <f aca="false">SUM(E641,E647,E648,E649)</f>
        <v>5071</v>
      </c>
      <c r="F650" s="171" t="n">
        <f aca="false">SUM(F641,F647,F648:F649)</f>
        <v>0</v>
      </c>
    </row>
    <row r="651" customFormat="false" ht="12.75" hidden="false" customHeight="false" outlineLevel="0" collapsed="false">
      <c r="A651" s="149" t="s">
        <v>111</v>
      </c>
      <c r="B651" s="162"/>
      <c r="C651" s="162"/>
      <c r="D651" s="162"/>
      <c r="E651" s="162"/>
      <c r="F651" s="135"/>
    </row>
    <row r="652" s="49" customFormat="true" ht="12.75" hidden="false" customHeight="false" outlineLevel="0" collapsed="false">
      <c r="A652" s="168" t="s">
        <v>66</v>
      </c>
      <c r="B652" s="169" t="n">
        <f aca="false">SUM(B651:B651,B650)</f>
        <v>2500</v>
      </c>
      <c r="C652" s="170" t="e">
        <f aca="false">SUM(B652/#REF!)</f>
        <v>#REF!</v>
      </c>
      <c r="D652" s="169" t="n">
        <f aca="false">SUM(D651:D651,D650)</f>
        <v>8517</v>
      </c>
      <c r="E652" s="169" t="n">
        <f aca="false">SUM(E651:E651,E650)</f>
        <v>5071</v>
      </c>
      <c r="F652" s="171" t="n">
        <f aca="false">SUM(F650:F651)</f>
        <v>0</v>
      </c>
    </row>
    <row r="653" customFormat="false" ht="12.75" hidden="false" customHeight="false" outlineLevel="0" collapsed="false">
      <c r="A653" s="168"/>
      <c r="B653" s="167"/>
      <c r="C653" s="164"/>
      <c r="D653" s="167"/>
      <c r="E653" s="135"/>
      <c r="F653" s="165"/>
    </row>
    <row r="654" customFormat="false" ht="12.75" hidden="false" customHeight="false" outlineLevel="0" collapsed="false">
      <c r="A654" s="168" t="s">
        <v>42</v>
      </c>
      <c r="B654" s="167"/>
      <c r="C654" s="164"/>
      <c r="D654" s="167"/>
      <c r="E654" s="135"/>
      <c r="F654" s="165"/>
    </row>
    <row r="655" customFormat="false" ht="12.75" hidden="false" customHeight="false" outlineLevel="0" collapsed="false">
      <c r="A655" s="166" t="s">
        <v>43</v>
      </c>
      <c r="B655" s="167" t="n">
        <v>55912</v>
      </c>
      <c r="C655" s="164" t="e">
        <f aca="false">SUM(B655/#REF!)</f>
        <v>#REF!</v>
      </c>
      <c r="D655" s="167" t="n">
        <v>57013</v>
      </c>
      <c r="E655" s="135" t="n">
        <v>380</v>
      </c>
      <c r="F655" s="162"/>
    </row>
    <row r="656" customFormat="false" ht="12.75" hidden="false" customHeight="false" outlineLevel="0" collapsed="false">
      <c r="A656" s="166" t="s">
        <v>112</v>
      </c>
      <c r="B656" s="167" t="n">
        <v>17159</v>
      </c>
      <c r="C656" s="164" t="e">
        <f aca="false">SUM(B656/#REF!)</f>
        <v>#REF!</v>
      </c>
      <c r="D656" s="167" t="n">
        <v>17474</v>
      </c>
      <c r="E656" s="135" t="n">
        <v>122</v>
      </c>
      <c r="F656" s="162"/>
    </row>
    <row r="657" s="49" customFormat="true" ht="12.75" hidden="false" customHeight="false" outlineLevel="0" collapsed="false">
      <c r="A657" s="175" t="s">
        <v>13</v>
      </c>
      <c r="B657" s="169" t="n">
        <f aca="false">SUM(B655:B656)</f>
        <v>73071</v>
      </c>
      <c r="C657" s="170" t="e">
        <f aca="false">SUM(B657/#REF!)</f>
        <v>#REF!</v>
      </c>
      <c r="D657" s="169" t="n">
        <f aca="false">SUM(D655:D656)</f>
        <v>74487</v>
      </c>
      <c r="E657" s="169" t="n">
        <f aca="false">SUM(E655:E656)</f>
        <v>502</v>
      </c>
      <c r="F657" s="171" t="n">
        <f aca="false">SUM(F655:F656)</f>
        <v>0</v>
      </c>
    </row>
    <row r="658" customFormat="false" ht="12.75" hidden="false" customHeight="false" outlineLevel="0" collapsed="false">
      <c r="A658" s="166" t="s">
        <v>45</v>
      </c>
      <c r="B658" s="167"/>
      <c r="C658" s="164"/>
      <c r="D658" s="167"/>
      <c r="E658" s="135"/>
      <c r="F658" s="165"/>
    </row>
    <row r="659" customFormat="false" ht="12.75" hidden="false" customHeight="false" outlineLevel="0" collapsed="false">
      <c r="A659" s="166" t="s">
        <v>46</v>
      </c>
      <c r="B659" s="167" t="n">
        <v>8399</v>
      </c>
      <c r="C659" s="164" t="e">
        <f aca="false">SUM(B659/#REF!)</f>
        <v>#REF!</v>
      </c>
      <c r="D659" s="167" t="n">
        <v>10387</v>
      </c>
      <c r="E659" s="135" t="n">
        <v>2203</v>
      </c>
      <c r="F659" s="162"/>
    </row>
    <row r="660" customFormat="false" ht="12.75" hidden="false" customHeight="false" outlineLevel="0" collapsed="false">
      <c r="A660" s="166" t="s">
        <v>47</v>
      </c>
      <c r="B660" s="167"/>
      <c r="C660" s="164"/>
      <c r="D660" s="167"/>
      <c r="E660" s="135"/>
      <c r="F660" s="165"/>
    </row>
    <row r="661" customFormat="false" ht="12.75" hidden="false" customHeight="false" outlineLevel="0" collapsed="false">
      <c r="A661" s="178" t="s">
        <v>48</v>
      </c>
      <c r="B661" s="167"/>
      <c r="C661" s="164"/>
      <c r="D661" s="167"/>
      <c r="E661" s="162"/>
      <c r="F661" s="165"/>
    </row>
    <row r="662" customFormat="false" ht="12.75" hidden="false" customHeight="false" outlineLevel="0" collapsed="false">
      <c r="A662" s="178" t="s">
        <v>49</v>
      </c>
      <c r="B662" s="167"/>
      <c r="C662" s="164"/>
      <c r="D662" s="167"/>
      <c r="E662" s="162"/>
      <c r="F662" s="165"/>
    </row>
    <row r="663" s="49" customFormat="true" ht="12.75" hidden="false" customHeight="false" outlineLevel="0" collapsed="false">
      <c r="A663" s="179" t="s">
        <v>50</v>
      </c>
      <c r="B663" s="180" t="n">
        <f aca="false">SUM(B659:B662,B657)</f>
        <v>81470</v>
      </c>
      <c r="C663" s="170" t="e">
        <f aca="false">SUM(B663/#REF!)</f>
        <v>#REF!</v>
      </c>
      <c r="D663" s="180" t="n">
        <f aca="false">SUM(D659:D662,D657)</f>
        <v>84874</v>
      </c>
      <c r="E663" s="180" t="n">
        <f aca="false">SUM(E659:E662,E657)</f>
        <v>2705</v>
      </c>
      <c r="F663" s="171" t="n">
        <f aca="false">SUM(F657,F658:F662)</f>
        <v>0</v>
      </c>
    </row>
    <row r="664" customFormat="false" ht="12.75" hidden="false" customHeight="false" outlineLevel="0" collapsed="false">
      <c r="A664" s="178" t="s">
        <v>83</v>
      </c>
      <c r="B664" s="167"/>
      <c r="C664" s="164"/>
      <c r="D664" s="167" t="n">
        <v>2112</v>
      </c>
      <c r="E664" s="162" t="n">
        <v>3278</v>
      </c>
      <c r="F664" s="165"/>
    </row>
    <row r="665" customFormat="false" ht="12.75" hidden="false" customHeight="false" outlineLevel="0" collapsed="false">
      <c r="A665" s="178" t="s">
        <v>68</v>
      </c>
      <c r="B665" s="167"/>
      <c r="C665" s="164"/>
      <c r="D665" s="167" t="n">
        <v>2500</v>
      </c>
      <c r="E665" s="162" t="n">
        <v>198</v>
      </c>
      <c r="F665" s="165"/>
    </row>
    <row r="666" customFormat="false" ht="12.75" hidden="false" customHeight="false" outlineLevel="0" collapsed="false">
      <c r="A666" s="178" t="s">
        <v>53</v>
      </c>
      <c r="B666" s="167"/>
      <c r="C666" s="164"/>
      <c r="D666" s="167"/>
      <c r="E666" s="162"/>
      <c r="F666" s="165"/>
    </row>
    <row r="667" customFormat="false" ht="12.75" hidden="false" customHeight="false" outlineLevel="0" collapsed="false">
      <c r="A667" s="178" t="s">
        <v>48</v>
      </c>
      <c r="B667" s="167"/>
      <c r="C667" s="164"/>
      <c r="D667" s="167"/>
      <c r="E667" s="162"/>
      <c r="F667" s="165"/>
    </row>
    <row r="668" customFormat="false" ht="12.75" hidden="false" customHeight="false" outlineLevel="0" collapsed="false">
      <c r="A668" s="178" t="s">
        <v>54</v>
      </c>
      <c r="B668" s="167"/>
      <c r="C668" s="164"/>
      <c r="D668" s="167"/>
      <c r="E668" s="162"/>
      <c r="F668" s="165"/>
    </row>
    <row r="669" s="49" customFormat="true" ht="12.75" hidden="false" customHeight="false" outlineLevel="0" collapsed="false">
      <c r="A669" s="179" t="s">
        <v>55</v>
      </c>
      <c r="B669" s="180" t="n">
        <f aca="false">SUM(B664:B668)</f>
        <v>0</v>
      </c>
      <c r="C669" s="170"/>
      <c r="D669" s="180" t="n">
        <f aca="false">SUM(D664:D668)</f>
        <v>4612</v>
      </c>
      <c r="E669" s="180" t="n">
        <f aca="false">SUM(E664:E668)</f>
        <v>3476</v>
      </c>
      <c r="F669" s="171" t="n">
        <f aca="false">SUM(F664:F668)</f>
        <v>0</v>
      </c>
    </row>
    <row r="670" s="49" customFormat="true" ht="12.75" hidden="false" customHeight="false" outlineLevel="0" collapsed="false">
      <c r="A670" s="179" t="s">
        <v>69</v>
      </c>
      <c r="B670" s="180" t="n">
        <f aca="false">SUM(B663,B669)</f>
        <v>81470</v>
      </c>
      <c r="C670" s="170" t="e">
        <f aca="false">SUM(B670/#REF!)</f>
        <v>#REF!</v>
      </c>
      <c r="D670" s="180" t="n">
        <f aca="false">SUM(D663,D669)</f>
        <v>89486</v>
      </c>
      <c r="E670" s="180" t="n">
        <f aca="false">SUM(E663,E669)</f>
        <v>6181</v>
      </c>
      <c r="F670" s="171" t="n">
        <f aca="false">SUM(F663,F669)</f>
        <v>0</v>
      </c>
    </row>
    <row r="671" customFormat="false" ht="12.75" hidden="false" customHeight="false" outlineLevel="0" collapsed="false">
      <c r="A671" s="178" t="s">
        <v>99</v>
      </c>
      <c r="B671" s="167" t="n">
        <v>19</v>
      </c>
      <c r="C671" s="164" t="e">
        <f aca="false">SUM(B671/#REF!)</f>
        <v>#REF!</v>
      </c>
      <c r="D671" s="167" t="n">
        <v>19</v>
      </c>
      <c r="E671" s="162"/>
      <c r="F671" s="135"/>
    </row>
    <row r="672" customFormat="false" ht="12.75" hidden="false" customHeight="false" outlineLevel="0" collapsed="false">
      <c r="B672" s="182"/>
      <c r="C672" s="182"/>
      <c r="F672" s="211"/>
    </row>
    <row r="673" customFormat="false" ht="12.75" hidden="false" customHeight="false" outlineLevel="0" collapsed="false">
      <c r="A673" s="217"/>
      <c r="B673" s="182"/>
      <c r="C673" s="182"/>
      <c r="F673" s="218"/>
    </row>
    <row r="674" customFormat="false" ht="12.75" hidden="false" customHeight="true" outlineLevel="0" collapsed="false">
      <c r="A674" s="159" t="s">
        <v>95</v>
      </c>
      <c r="B674" s="12" t="s">
        <v>4</v>
      </c>
      <c r="C674" s="160" t="s">
        <v>5</v>
      </c>
      <c r="D674" s="14" t="s">
        <v>6</v>
      </c>
      <c r="E674" s="14" t="s">
        <v>7</v>
      </c>
      <c r="F674" s="15" t="s">
        <v>109</v>
      </c>
    </row>
    <row r="675" customFormat="false" ht="12.75" hidden="false" customHeight="true" outlineLevel="0" collapsed="false">
      <c r="A675" s="159"/>
      <c r="B675" s="12"/>
      <c r="C675" s="160"/>
      <c r="D675" s="14"/>
      <c r="E675" s="14"/>
      <c r="F675" s="15"/>
    </row>
    <row r="676" customFormat="false" ht="12.75" hidden="false" customHeight="false" outlineLevel="0" collapsed="false">
      <c r="A676" s="159"/>
      <c r="B676" s="12"/>
      <c r="C676" s="160"/>
      <c r="D676" s="14"/>
      <c r="E676" s="14"/>
      <c r="F676" s="15"/>
    </row>
    <row r="677" customFormat="false" ht="12.75" hidden="false" customHeight="false" outlineLevel="0" collapsed="false">
      <c r="A677" s="161" t="s">
        <v>60</v>
      </c>
      <c r="B677" s="12"/>
      <c r="C677" s="160"/>
      <c r="D677" s="14"/>
      <c r="E677" s="14"/>
      <c r="F677" s="15"/>
    </row>
    <row r="678" customFormat="false" ht="12.75" hidden="false" customHeight="false" outlineLevel="0" collapsed="false">
      <c r="A678" s="134" t="s">
        <v>14</v>
      </c>
      <c r="B678" s="162"/>
      <c r="C678" s="162"/>
      <c r="D678" s="135"/>
      <c r="E678" s="135"/>
      <c r="F678" s="163"/>
    </row>
    <row r="679" customFormat="false" ht="12.75" hidden="false" customHeight="false" outlineLevel="0" collapsed="false">
      <c r="A679" s="139" t="s">
        <v>15</v>
      </c>
      <c r="B679" s="162"/>
      <c r="C679" s="164"/>
      <c r="D679" s="135"/>
      <c r="E679" s="135"/>
      <c r="F679" s="135"/>
    </row>
    <row r="680" customFormat="false" ht="12.75" hidden="false" customHeight="false" outlineLevel="0" collapsed="false">
      <c r="A680" s="142" t="s">
        <v>61</v>
      </c>
      <c r="B680" s="162"/>
      <c r="C680" s="164"/>
      <c r="D680" s="135"/>
      <c r="E680" s="135"/>
      <c r="F680" s="135"/>
    </row>
    <row r="681" customFormat="false" ht="12.75" hidden="false" customHeight="false" outlineLevel="0" collapsed="false">
      <c r="A681" s="142" t="s">
        <v>62</v>
      </c>
      <c r="B681" s="162"/>
      <c r="C681" s="164"/>
      <c r="D681" s="135"/>
      <c r="E681" s="135"/>
      <c r="F681" s="135"/>
    </row>
    <row r="682" customFormat="false" ht="12.75" hidden="false" customHeight="false" outlineLevel="0" collapsed="false">
      <c r="A682" s="142" t="s">
        <v>18</v>
      </c>
      <c r="B682" s="162"/>
      <c r="C682" s="164"/>
      <c r="D682" s="135"/>
      <c r="E682" s="135"/>
      <c r="F682" s="165"/>
    </row>
    <row r="683" customFormat="false" ht="12.75" hidden="false" customHeight="false" outlineLevel="0" collapsed="false">
      <c r="A683" s="166" t="s">
        <v>63</v>
      </c>
      <c r="B683" s="167"/>
      <c r="C683" s="164"/>
      <c r="D683" s="135"/>
      <c r="E683" s="135"/>
      <c r="F683" s="165"/>
    </row>
    <row r="684" customFormat="false" ht="12.75" hidden="false" customHeight="false" outlineLevel="0" collapsed="false">
      <c r="A684" s="166" t="s">
        <v>127</v>
      </c>
      <c r="B684" s="167" t="n">
        <v>3724</v>
      </c>
      <c r="C684" s="164" t="e">
        <f aca="false">SUM(B684/#REF!)</f>
        <v>#REF!</v>
      </c>
      <c r="D684" s="167" t="n">
        <v>3724</v>
      </c>
      <c r="E684" s="135"/>
      <c r="F684" s="162"/>
      <c r="G684" s="144"/>
      <c r="H684" s="144"/>
    </row>
    <row r="685" customFormat="false" ht="12.75" hidden="false" customHeight="false" outlineLevel="0" collapsed="false">
      <c r="A685" s="166" t="s">
        <v>21</v>
      </c>
      <c r="B685" s="167" t="n">
        <v>1357</v>
      </c>
      <c r="C685" s="164" t="e">
        <f aca="false">SUM(B685/#REF!)</f>
        <v>#REF!</v>
      </c>
      <c r="D685" s="167" t="n">
        <v>1357</v>
      </c>
      <c r="E685" s="135"/>
      <c r="F685" s="162"/>
      <c r="G685" s="144"/>
      <c r="H685" s="144"/>
    </row>
    <row r="686" customFormat="false" ht="12.75" hidden="false" customHeight="false" outlineLevel="0" collapsed="false">
      <c r="A686" s="166" t="s">
        <v>22</v>
      </c>
      <c r="B686" s="167"/>
      <c r="C686" s="164"/>
      <c r="D686" s="167"/>
      <c r="E686" s="135"/>
      <c r="F686" s="162"/>
    </row>
    <row r="687" customFormat="false" ht="12.75" hidden="false" customHeight="false" outlineLevel="0" collapsed="false">
      <c r="A687" s="166" t="s">
        <v>23</v>
      </c>
      <c r="B687" s="167"/>
      <c r="C687" s="164"/>
      <c r="D687" s="167"/>
      <c r="E687" s="135"/>
      <c r="F687" s="162"/>
    </row>
    <row r="688" customFormat="false" ht="12.75" hidden="false" customHeight="false" outlineLevel="0" collapsed="false">
      <c r="A688" s="166" t="s">
        <v>24</v>
      </c>
      <c r="B688" s="167"/>
      <c r="C688" s="164"/>
      <c r="D688" s="167" t="n">
        <v>84</v>
      </c>
      <c r="E688" s="135"/>
      <c r="F688" s="162"/>
    </row>
    <row r="689" customFormat="false" ht="12.75" hidden="false" customHeight="false" outlineLevel="0" collapsed="false">
      <c r="A689" s="150" t="s">
        <v>25</v>
      </c>
      <c r="B689" s="167"/>
      <c r="C689" s="164"/>
      <c r="D689" s="167"/>
      <c r="E689" s="135"/>
      <c r="F689" s="165"/>
    </row>
    <row r="690" customFormat="false" ht="12.75" hidden="false" customHeight="false" outlineLevel="0" collapsed="false">
      <c r="A690" s="166" t="s">
        <v>26</v>
      </c>
      <c r="B690" s="167"/>
      <c r="C690" s="164"/>
      <c r="D690" s="167"/>
      <c r="E690" s="135"/>
      <c r="F690" s="165"/>
    </row>
    <row r="691" customFormat="false" ht="12.75" hidden="false" customHeight="false" outlineLevel="0" collapsed="false">
      <c r="A691" s="166" t="s">
        <v>27</v>
      </c>
      <c r="B691" s="167"/>
      <c r="C691" s="164"/>
      <c r="D691" s="167"/>
      <c r="E691" s="135"/>
      <c r="F691" s="165"/>
    </row>
    <row r="692" customFormat="false" ht="12.75" hidden="false" customHeight="false" outlineLevel="0" collapsed="false">
      <c r="A692" s="166" t="s">
        <v>77</v>
      </c>
      <c r="B692" s="167"/>
      <c r="C692" s="164"/>
      <c r="D692" s="167"/>
      <c r="E692" s="135"/>
      <c r="F692" s="165"/>
    </row>
    <row r="693" s="49" customFormat="true" ht="12.75" hidden="false" customHeight="false" outlineLevel="0" collapsed="false">
      <c r="A693" s="168" t="s">
        <v>115</v>
      </c>
      <c r="B693" s="169" t="n">
        <f aca="false">SUM(B679:B692)</f>
        <v>5081</v>
      </c>
      <c r="C693" s="170" t="e">
        <f aca="false">SUM(B693/#REF!)</f>
        <v>#REF!</v>
      </c>
      <c r="D693" s="169" t="n">
        <f aca="false">SUM(D679:D692)</f>
        <v>5165</v>
      </c>
      <c r="E693" s="172" t="n">
        <f aca="false">SUM(E688:E692)</f>
        <v>0</v>
      </c>
      <c r="F693" s="171" t="n">
        <f aca="false">SUM(F679:F692)</f>
        <v>0</v>
      </c>
    </row>
    <row r="694" customFormat="false" ht="12.75" hidden="false" customHeight="false" outlineLevel="0" collapsed="false">
      <c r="A694" s="166" t="s">
        <v>30</v>
      </c>
      <c r="B694" s="167"/>
      <c r="C694" s="164"/>
      <c r="D694" s="167"/>
      <c r="E694" s="135"/>
      <c r="F694" s="165"/>
    </row>
    <row r="695" customFormat="false" ht="12.75" hidden="false" customHeight="false" outlineLevel="0" collapsed="false">
      <c r="A695" s="166" t="s">
        <v>31</v>
      </c>
      <c r="B695" s="167"/>
      <c r="C695" s="164"/>
      <c r="D695" s="167"/>
      <c r="E695" s="135"/>
      <c r="F695" s="165"/>
    </row>
    <row r="696" customFormat="false" ht="12.75" hidden="false" customHeight="false" outlineLevel="0" collapsed="false">
      <c r="A696" s="166" t="s">
        <v>32</v>
      </c>
      <c r="B696" s="167"/>
      <c r="C696" s="164"/>
      <c r="D696" s="167"/>
      <c r="E696" s="135"/>
      <c r="F696" s="165"/>
    </row>
    <row r="697" customFormat="false" ht="12.75" hidden="false" customHeight="false" outlineLevel="0" collapsed="false">
      <c r="A697" s="166" t="s">
        <v>33</v>
      </c>
      <c r="B697" s="167"/>
      <c r="C697" s="164"/>
      <c r="D697" s="167"/>
      <c r="E697" s="135"/>
      <c r="F697" s="165"/>
    </row>
    <row r="698" customFormat="false" ht="12.75" hidden="false" customHeight="false" outlineLevel="0" collapsed="false">
      <c r="A698" s="166" t="s">
        <v>34</v>
      </c>
      <c r="B698" s="167"/>
      <c r="C698" s="164"/>
      <c r="D698" s="167"/>
      <c r="E698" s="135"/>
      <c r="F698" s="165"/>
    </row>
    <row r="699" s="49" customFormat="true" ht="12.75" hidden="false" customHeight="false" outlineLevel="0" collapsed="false">
      <c r="A699" s="168" t="s">
        <v>35</v>
      </c>
      <c r="B699" s="169"/>
      <c r="C699" s="170"/>
      <c r="D699" s="169"/>
      <c r="E699" s="172"/>
      <c r="F699" s="171" t="n">
        <f aca="false">SUM(F694:F698)</f>
        <v>0</v>
      </c>
    </row>
    <row r="700" s="49" customFormat="true" ht="12.75" hidden="false" customHeight="false" outlineLevel="0" collapsed="false">
      <c r="A700" s="168" t="s">
        <v>36</v>
      </c>
      <c r="B700" s="173"/>
      <c r="C700" s="170"/>
      <c r="D700" s="173"/>
      <c r="E700" s="172"/>
      <c r="F700" s="171"/>
    </row>
    <row r="701" s="49" customFormat="true" ht="12.75" hidden="false" customHeight="false" outlineLevel="0" collapsed="false">
      <c r="A701" s="168" t="s">
        <v>37</v>
      </c>
      <c r="B701" s="180"/>
      <c r="C701" s="170" t="e">
        <f aca="false">SUM(B701/#REF!)</f>
        <v>#REF!</v>
      </c>
      <c r="D701" s="180" t="n">
        <v>1595</v>
      </c>
      <c r="E701" s="172"/>
      <c r="F701" s="171"/>
    </row>
    <row r="702" s="49" customFormat="true" ht="12.75" hidden="false" customHeight="false" outlineLevel="0" collapsed="false">
      <c r="A702" s="168" t="s">
        <v>38</v>
      </c>
      <c r="B702" s="169" t="n">
        <f aca="false">SUM(B693,B699,B701)</f>
        <v>5081</v>
      </c>
      <c r="C702" s="170" t="e">
        <f aca="false">SUM(B702/#REF!)</f>
        <v>#REF!</v>
      </c>
      <c r="D702" s="169" t="n">
        <f aca="false">SUM(D693,D699,D701)</f>
        <v>6760</v>
      </c>
      <c r="E702" s="169" t="n">
        <f aca="false">SUM(E693,E699,E701)</f>
        <v>0</v>
      </c>
      <c r="F702" s="171" t="n">
        <f aca="false">SUM(F693,F699,F700:F701)</f>
        <v>0</v>
      </c>
    </row>
    <row r="703" customFormat="false" ht="12.75" hidden="false" customHeight="false" outlineLevel="0" collapsed="false">
      <c r="A703" s="149" t="s">
        <v>111</v>
      </c>
      <c r="B703" s="162"/>
      <c r="C703" s="162"/>
      <c r="D703" s="162"/>
      <c r="E703" s="162"/>
      <c r="F703" s="135"/>
    </row>
    <row r="704" s="49" customFormat="true" ht="12.75" hidden="false" customHeight="false" outlineLevel="0" collapsed="false">
      <c r="A704" s="168" t="s">
        <v>66</v>
      </c>
      <c r="B704" s="169" t="n">
        <f aca="false">SUM(B703:B703,B702)</f>
        <v>5081</v>
      </c>
      <c r="C704" s="170" t="e">
        <f aca="false">SUM(B704/#REF!)</f>
        <v>#REF!</v>
      </c>
      <c r="D704" s="169" t="n">
        <f aca="false">SUM(D703:D703,D702)</f>
        <v>6760</v>
      </c>
      <c r="E704" s="169" t="n">
        <f aca="false">SUM(E703:E703,E702)</f>
        <v>0</v>
      </c>
      <c r="F704" s="171" t="n">
        <f aca="false">SUM(F702:F703)</f>
        <v>0</v>
      </c>
    </row>
    <row r="705" customFormat="false" ht="12.75" hidden="false" customHeight="false" outlineLevel="0" collapsed="false">
      <c r="A705" s="168"/>
      <c r="B705" s="167"/>
      <c r="C705" s="164"/>
      <c r="D705" s="167"/>
      <c r="E705" s="135"/>
      <c r="F705" s="165"/>
    </row>
    <row r="706" customFormat="false" ht="12.75" hidden="false" customHeight="false" outlineLevel="0" collapsed="false">
      <c r="A706" s="168" t="s">
        <v>42</v>
      </c>
      <c r="B706" s="167"/>
      <c r="C706" s="164"/>
      <c r="D706" s="167"/>
      <c r="E706" s="135"/>
      <c r="F706" s="165"/>
    </row>
    <row r="707" customFormat="false" ht="12.75" hidden="false" customHeight="false" outlineLevel="0" collapsed="false">
      <c r="A707" s="166" t="s">
        <v>43</v>
      </c>
      <c r="B707" s="167" t="n">
        <v>57925</v>
      </c>
      <c r="C707" s="164" t="e">
        <f aca="false">SUM(B707/#REF!)</f>
        <v>#REF!</v>
      </c>
      <c r="D707" s="167" t="n">
        <v>60214</v>
      </c>
      <c r="E707" s="135" t="n">
        <v>680</v>
      </c>
      <c r="F707" s="162"/>
    </row>
    <row r="708" customFormat="false" ht="12.75" hidden="false" customHeight="false" outlineLevel="0" collapsed="false">
      <c r="A708" s="166" t="s">
        <v>112</v>
      </c>
      <c r="B708" s="167" t="n">
        <v>16880</v>
      </c>
      <c r="C708" s="164" t="e">
        <f aca="false">SUM(B708/#REF!)</f>
        <v>#REF!</v>
      </c>
      <c r="D708" s="167" t="n">
        <v>17557</v>
      </c>
      <c r="E708" s="135" t="n">
        <v>218</v>
      </c>
      <c r="F708" s="162"/>
    </row>
    <row r="709" s="49" customFormat="true" ht="12.75" hidden="false" customHeight="false" outlineLevel="0" collapsed="false">
      <c r="A709" s="175" t="s">
        <v>13</v>
      </c>
      <c r="B709" s="169" t="n">
        <f aca="false">SUM(B707:B708)</f>
        <v>74805</v>
      </c>
      <c r="C709" s="170" t="e">
        <f aca="false">SUM(B709/#REF!)</f>
        <v>#REF!</v>
      </c>
      <c r="D709" s="169" t="n">
        <f aca="false">SUM(D707:D708)</f>
        <v>77771</v>
      </c>
      <c r="E709" s="169" t="n">
        <f aca="false">SUM(E707:E708)</f>
        <v>898</v>
      </c>
      <c r="F709" s="171" t="n">
        <f aca="false">SUM(F707:F708)</f>
        <v>0</v>
      </c>
    </row>
    <row r="710" customFormat="false" ht="12.75" hidden="false" customHeight="false" outlineLevel="0" collapsed="false">
      <c r="A710" s="166" t="s">
        <v>45</v>
      </c>
      <c r="B710" s="167"/>
      <c r="C710" s="164"/>
      <c r="D710" s="167"/>
      <c r="E710" s="135"/>
      <c r="F710" s="165"/>
      <c r="G710" s="144"/>
    </row>
    <row r="711" customFormat="false" ht="12.75" hidden="false" customHeight="false" outlineLevel="0" collapsed="false">
      <c r="A711" s="166" t="s">
        <v>46</v>
      </c>
      <c r="B711" s="167" t="n">
        <v>21756</v>
      </c>
      <c r="C711" s="164" t="e">
        <f aca="false">SUM(B711/#REF!)</f>
        <v>#REF!</v>
      </c>
      <c r="D711" s="167" t="n">
        <v>24623</v>
      </c>
      <c r="E711" s="135" t="n">
        <v>-611</v>
      </c>
      <c r="F711" s="162"/>
      <c r="G711" s="144"/>
    </row>
    <row r="712" customFormat="false" ht="12.75" hidden="false" customHeight="false" outlineLevel="0" collapsed="false">
      <c r="A712" s="166" t="s">
        <v>47</v>
      </c>
      <c r="B712" s="167"/>
      <c r="C712" s="164"/>
      <c r="D712" s="167"/>
      <c r="E712" s="135"/>
      <c r="F712" s="165"/>
    </row>
    <row r="713" customFormat="false" ht="12.75" hidden="false" customHeight="false" outlineLevel="0" collapsed="false">
      <c r="A713" s="178" t="s">
        <v>48</v>
      </c>
      <c r="B713" s="167"/>
      <c r="C713" s="164"/>
      <c r="D713" s="167"/>
      <c r="E713" s="162"/>
      <c r="F713" s="165"/>
    </row>
    <row r="714" customFormat="false" ht="12.75" hidden="false" customHeight="false" outlineLevel="0" collapsed="false">
      <c r="A714" s="178" t="s">
        <v>49</v>
      </c>
      <c r="B714" s="167"/>
      <c r="C714" s="164"/>
      <c r="D714" s="167"/>
      <c r="E714" s="162"/>
      <c r="F714" s="165"/>
    </row>
    <row r="715" s="49" customFormat="true" ht="12.75" hidden="false" customHeight="false" outlineLevel="0" collapsed="false">
      <c r="A715" s="179" t="s">
        <v>50</v>
      </c>
      <c r="B715" s="180" t="n">
        <f aca="false">SUM(B711:B714,B709)</f>
        <v>96561</v>
      </c>
      <c r="C715" s="170" t="e">
        <f aca="false">SUM(B715/#REF!)</f>
        <v>#REF!</v>
      </c>
      <c r="D715" s="180" t="n">
        <f aca="false">SUM(D711:D714,D709)</f>
        <v>102394</v>
      </c>
      <c r="E715" s="180" t="n">
        <f aca="false">SUM(E711:E714,E709)</f>
        <v>287</v>
      </c>
      <c r="F715" s="171" t="n">
        <f aca="false">SUM(F709,F710:F714)</f>
        <v>0</v>
      </c>
    </row>
    <row r="716" customFormat="false" ht="12.75" hidden="false" customHeight="false" outlineLevel="0" collapsed="false">
      <c r="A716" s="178" t="s">
        <v>83</v>
      </c>
      <c r="B716" s="167"/>
      <c r="C716" s="164"/>
      <c r="D716" s="167" t="n">
        <v>532</v>
      </c>
      <c r="E716" s="162" t="n">
        <v>478</v>
      </c>
      <c r="F716" s="165"/>
    </row>
    <row r="717" customFormat="false" ht="12.75" hidden="false" customHeight="false" outlineLevel="0" collapsed="false">
      <c r="A717" s="178" t="s">
        <v>68</v>
      </c>
      <c r="B717" s="167"/>
      <c r="C717" s="164"/>
      <c r="D717" s="167" t="n">
        <v>24400</v>
      </c>
      <c r="E717" s="162" t="n">
        <v>193</v>
      </c>
      <c r="F717" s="165"/>
    </row>
    <row r="718" customFormat="false" ht="12.75" hidden="false" customHeight="false" outlineLevel="0" collapsed="false">
      <c r="A718" s="178" t="s">
        <v>53</v>
      </c>
      <c r="B718" s="167"/>
      <c r="C718" s="164"/>
      <c r="D718" s="167"/>
      <c r="E718" s="162"/>
      <c r="F718" s="165"/>
    </row>
    <row r="719" customFormat="false" ht="12.75" hidden="false" customHeight="false" outlineLevel="0" collapsed="false">
      <c r="A719" s="178" t="s">
        <v>48</v>
      </c>
      <c r="B719" s="167"/>
      <c r="C719" s="164"/>
      <c r="D719" s="167"/>
      <c r="E719" s="162"/>
      <c r="F719" s="165"/>
    </row>
    <row r="720" customFormat="false" ht="12.75" hidden="false" customHeight="false" outlineLevel="0" collapsed="false">
      <c r="A720" s="178" t="s">
        <v>54</v>
      </c>
      <c r="B720" s="167"/>
      <c r="C720" s="164"/>
      <c r="D720" s="167"/>
      <c r="E720" s="162"/>
      <c r="F720" s="165"/>
    </row>
    <row r="721" s="49" customFormat="true" ht="12.75" hidden="false" customHeight="false" outlineLevel="0" collapsed="false">
      <c r="A721" s="179" t="s">
        <v>55</v>
      </c>
      <c r="B721" s="180" t="n">
        <f aca="false">SUM(B717:B720)</f>
        <v>0</v>
      </c>
      <c r="C721" s="170"/>
      <c r="D721" s="180" t="n">
        <f aca="false">SUM(D716:D720)</f>
        <v>24932</v>
      </c>
      <c r="E721" s="181" t="n">
        <f aca="false">SUM(E716:E720)</f>
        <v>671</v>
      </c>
      <c r="F721" s="171" t="n">
        <f aca="false">SUM(F716:F720)</f>
        <v>0</v>
      </c>
    </row>
    <row r="722" s="49" customFormat="true" ht="12.75" hidden="false" customHeight="false" outlineLevel="0" collapsed="false">
      <c r="A722" s="179" t="s">
        <v>69</v>
      </c>
      <c r="B722" s="180" t="n">
        <f aca="false">SUM(B715,B721)</f>
        <v>96561</v>
      </c>
      <c r="C722" s="170" t="e">
        <f aca="false">SUM(B722/#REF!)</f>
        <v>#REF!</v>
      </c>
      <c r="D722" s="180" t="n">
        <f aca="false">SUM(D715,D721)</f>
        <v>127326</v>
      </c>
      <c r="E722" s="180" t="n">
        <f aca="false">SUM(E715,E721)</f>
        <v>958</v>
      </c>
      <c r="F722" s="171" t="n">
        <f aca="false">SUM(F715,F721)</f>
        <v>0</v>
      </c>
    </row>
    <row r="723" customFormat="false" ht="12.75" hidden="false" customHeight="false" outlineLevel="0" collapsed="false">
      <c r="A723" s="178" t="s">
        <v>126</v>
      </c>
      <c r="B723" s="167" t="n">
        <v>34</v>
      </c>
      <c r="C723" s="164" t="e">
        <f aca="false">SUM(B723/#REF!)</f>
        <v>#REF!</v>
      </c>
      <c r="D723" s="167" t="n">
        <v>34</v>
      </c>
      <c r="E723" s="162"/>
      <c r="F723" s="135"/>
    </row>
    <row r="724" customFormat="false" ht="12.75" hidden="false" customHeight="false" outlineLevel="0" collapsed="false">
      <c r="A724" s="219"/>
      <c r="B724" s="182"/>
      <c r="C724" s="182"/>
      <c r="F724" s="211"/>
    </row>
    <row r="725" customFormat="false" ht="12.75" hidden="false" customHeight="false" outlineLevel="0" collapsed="false">
      <c r="B725" s="182"/>
      <c r="C725" s="182"/>
      <c r="F725" s="126"/>
      <c r="G725" s="126"/>
    </row>
    <row r="726" customFormat="false" ht="12.75" hidden="false" customHeight="true" outlineLevel="0" collapsed="false">
      <c r="A726" s="159" t="s">
        <v>121</v>
      </c>
      <c r="B726" s="12" t="s">
        <v>4</v>
      </c>
      <c r="C726" s="160" t="s">
        <v>5</v>
      </c>
      <c r="D726" s="14" t="s">
        <v>6</v>
      </c>
      <c r="E726" s="220" t="s">
        <v>7</v>
      </c>
      <c r="F726" s="15" t="s">
        <v>109</v>
      </c>
      <c r="G726" s="126"/>
    </row>
    <row r="727" customFormat="false" ht="12.75" hidden="false" customHeight="true" outlineLevel="0" collapsed="false">
      <c r="A727" s="159"/>
      <c r="B727" s="12"/>
      <c r="C727" s="160"/>
      <c r="D727" s="14"/>
      <c r="E727" s="220"/>
      <c r="F727" s="15"/>
      <c r="G727" s="126"/>
    </row>
    <row r="728" customFormat="false" ht="12.75" hidden="false" customHeight="false" outlineLevel="0" collapsed="false">
      <c r="A728" s="159"/>
      <c r="B728" s="12"/>
      <c r="C728" s="160"/>
      <c r="D728" s="14"/>
      <c r="E728" s="220"/>
      <c r="F728" s="15"/>
      <c r="G728" s="126"/>
    </row>
    <row r="729" customFormat="false" ht="12.75" hidden="false" customHeight="false" outlineLevel="0" collapsed="false">
      <c r="A729" s="161"/>
      <c r="B729" s="12"/>
      <c r="C729" s="160"/>
      <c r="D729" s="14"/>
      <c r="E729" s="220"/>
      <c r="F729" s="15"/>
      <c r="G729" s="126"/>
    </row>
    <row r="730" customFormat="false" ht="12.75" hidden="false" customHeight="false" outlineLevel="0" collapsed="false">
      <c r="A730" s="134" t="s">
        <v>14</v>
      </c>
      <c r="B730" s="162"/>
      <c r="C730" s="162"/>
      <c r="D730" s="135"/>
      <c r="E730" s="135"/>
      <c r="F730" s="163"/>
    </row>
    <row r="731" customFormat="false" ht="12.75" hidden="false" customHeight="false" outlineLevel="0" collapsed="false">
      <c r="A731" s="139" t="s">
        <v>15</v>
      </c>
      <c r="B731" s="162"/>
      <c r="C731" s="164"/>
      <c r="D731" s="135"/>
      <c r="E731" s="135"/>
      <c r="F731" s="135"/>
    </row>
    <row r="732" customFormat="false" ht="12.75" hidden="false" customHeight="false" outlineLevel="0" collapsed="false">
      <c r="A732" s="166" t="s">
        <v>61</v>
      </c>
      <c r="B732" s="167"/>
      <c r="C732" s="164" t="e">
        <f aca="false">SUM(B732/#REF!)</f>
        <v>#REF!</v>
      </c>
      <c r="D732" s="167"/>
      <c r="E732" s="135"/>
      <c r="F732" s="162"/>
    </row>
    <row r="733" customFormat="false" ht="12.75" hidden="false" customHeight="false" outlineLevel="0" collapsed="false">
      <c r="A733" s="166" t="s">
        <v>62</v>
      </c>
      <c r="B733" s="167"/>
      <c r="C733" s="164" t="e">
        <f aca="false">SUM(B733/#REF!)</f>
        <v>#REF!</v>
      </c>
      <c r="D733" s="167"/>
      <c r="E733" s="135" t="n">
        <v>6</v>
      </c>
      <c r="F733" s="162"/>
    </row>
    <row r="734" customFormat="false" ht="12.75" hidden="false" customHeight="false" outlineLevel="0" collapsed="false">
      <c r="A734" s="166" t="s">
        <v>18</v>
      </c>
      <c r="B734" s="167"/>
      <c r="C734" s="164" t="e">
        <f aca="false">SUM(B734/#REF!)</f>
        <v>#REF!</v>
      </c>
      <c r="D734" s="167"/>
      <c r="E734" s="135" t="n">
        <v>597</v>
      </c>
      <c r="F734" s="162"/>
    </row>
    <row r="735" customFormat="false" ht="12.75" hidden="false" customHeight="false" outlineLevel="0" collapsed="false">
      <c r="A735" s="166" t="s">
        <v>63</v>
      </c>
      <c r="B735" s="167"/>
      <c r="C735" s="164"/>
      <c r="D735" s="167"/>
      <c r="E735" s="135" t="n">
        <v>30</v>
      </c>
      <c r="F735" s="162"/>
    </row>
    <row r="736" customFormat="false" ht="12.75" hidden="false" customHeight="false" outlineLevel="0" collapsed="false">
      <c r="A736" s="166" t="s">
        <v>20</v>
      </c>
      <c r="B736" s="167"/>
      <c r="C736" s="164"/>
      <c r="D736" s="167"/>
      <c r="E736" s="135" t="n">
        <v>467</v>
      </c>
      <c r="F736" s="162"/>
    </row>
    <row r="737" customFormat="false" ht="12.75" hidden="false" customHeight="false" outlineLevel="0" collapsed="false">
      <c r="A737" s="166" t="s">
        <v>21</v>
      </c>
      <c r="B737" s="167"/>
      <c r="C737" s="164"/>
      <c r="D737" s="167"/>
      <c r="E737" s="135"/>
      <c r="F737" s="162"/>
    </row>
    <row r="738" customFormat="false" ht="12" hidden="false" customHeight="true" outlineLevel="0" collapsed="false">
      <c r="A738" s="166" t="s">
        <v>22</v>
      </c>
      <c r="B738" s="167"/>
      <c r="C738" s="164"/>
      <c r="D738" s="167"/>
      <c r="E738" s="135"/>
      <c r="F738" s="162"/>
    </row>
    <row r="739" customFormat="false" ht="12.75" hidden="false" customHeight="false" outlineLevel="0" collapsed="false">
      <c r="A739" s="166" t="s">
        <v>23</v>
      </c>
      <c r="B739" s="167"/>
      <c r="C739" s="164"/>
      <c r="D739" s="167"/>
      <c r="E739" s="135"/>
      <c r="F739" s="162"/>
    </row>
    <row r="740" customFormat="false" ht="12.75" hidden="false" customHeight="false" outlineLevel="0" collapsed="false">
      <c r="A740" s="166" t="s">
        <v>64</v>
      </c>
      <c r="B740" s="167"/>
      <c r="C740" s="164"/>
      <c r="D740" s="167"/>
      <c r="E740" s="135" t="n">
        <v>56</v>
      </c>
      <c r="F740" s="162"/>
    </row>
    <row r="741" customFormat="false" ht="12.75" hidden="false" customHeight="false" outlineLevel="0" collapsed="false">
      <c r="A741" s="150" t="s">
        <v>25</v>
      </c>
      <c r="B741" s="167"/>
      <c r="C741" s="164" t="e">
        <f aca="false">SUM(B741/#REF!)</f>
        <v>#REF!</v>
      </c>
      <c r="D741" s="167"/>
      <c r="E741" s="135" t="n">
        <v>17</v>
      </c>
      <c r="F741" s="162"/>
    </row>
    <row r="742" customFormat="false" ht="12.75" hidden="false" customHeight="false" outlineLevel="0" collapsed="false">
      <c r="A742" s="166" t="s">
        <v>26</v>
      </c>
      <c r="B742" s="167"/>
      <c r="C742" s="164"/>
      <c r="D742" s="167"/>
      <c r="E742" s="135" t="n">
        <v>2626</v>
      </c>
      <c r="F742" s="165"/>
    </row>
    <row r="743" customFormat="false" ht="12.75" hidden="false" customHeight="false" outlineLevel="0" collapsed="false">
      <c r="A743" s="166" t="s">
        <v>27</v>
      </c>
      <c r="B743" s="167"/>
      <c r="C743" s="164"/>
      <c r="D743" s="167"/>
      <c r="E743" s="135"/>
      <c r="F743" s="165"/>
    </row>
    <row r="744" customFormat="false" ht="12.75" hidden="false" customHeight="false" outlineLevel="0" collapsed="false">
      <c r="A744" s="166" t="s">
        <v>101</v>
      </c>
      <c r="B744" s="167"/>
      <c r="C744" s="164"/>
      <c r="D744" s="167"/>
      <c r="E744" s="135"/>
      <c r="F744" s="165"/>
    </row>
    <row r="745" s="49" customFormat="true" ht="12.75" hidden="false" customHeight="false" outlineLevel="0" collapsed="false">
      <c r="A745" s="168" t="s">
        <v>115</v>
      </c>
      <c r="B745" s="169" t="n">
        <f aca="false">SUM(B731:B744)</f>
        <v>0</v>
      </c>
      <c r="C745" s="170" t="e">
        <f aca="false">SUM(B745/#REF!)</f>
        <v>#REF!</v>
      </c>
      <c r="D745" s="169" t="n">
        <f aca="false">SUM(D731:D744)</f>
        <v>0</v>
      </c>
      <c r="E745" s="169" t="n">
        <f aca="false">SUM(E731:E744)</f>
        <v>3799</v>
      </c>
      <c r="F745" s="171" t="n">
        <f aca="false">SUM(F731:F744)</f>
        <v>0</v>
      </c>
    </row>
    <row r="746" customFormat="false" ht="12.75" hidden="false" customHeight="false" outlineLevel="0" collapsed="false">
      <c r="A746" s="166" t="s">
        <v>30</v>
      </c>
      <c r="B746" s="167"/>
      <c r="C746" s="164"/>
      <c r="D746" s="167"/>
      <c r="E746" s="135"/>
      <c r="F746" s="165"/>
    </row>
    <row r="747" customFormat="false" ht="12.75" hidden="false" customHeight="false" outlineLevel="0" collapsed="false">
      <c r="A747" s="166" t="s">
        <v>31</v>
      </c>
      <c r="B747" s="167"/>
      <c r="C747" s="164"/>
      <c r="D747" s="167"/>
      <c r="E747" s="135"/>
      <c r="F747" s="165"/>
    </row>
    <row r="748" customFormat="false" ht="12.75" hidden="false" customHeight="false" outlineLevel="0" collapsed="false">
      <c r="A748" s="166" t="s">
        <v>32</v>
      </c>
      <c r="B748" s="167"/>
      <c r="C748" s="164"/>
      <c r="D748" s="167"/>
      <c r="E748" s="135"/>
      <c r="F748" s="165"/>
    </row>
    <row r="749" customFormat="false" ht="12.75" hidden="false" customHeight="false" outlineLevel="0" collapsed="false">
      <c r="A749" s="166" t="s">
        <v>33</v>
      </c>
      <c r="B749" s="167"/>
      <c r="C749" s="164"/>
      <c r="D749" s="167"/>
      <c r="E749" s="135"/>
      <c r="F749" s="165"/>
    </row>
    <row r="750" customFormat="false" ht="12.75" hidden="false" customHeight="false" outlineLevel="0" collapsed="false">
      <c r="A750" s="166" t="s">
        <v>34</v>
      </c>
      <c r="B750" s="167"/>
      <c r="C750" s="164"/>
      <c r="D750" s="167"/>
      <c r="E750" s="135"/>
      <c r="F750" s="165"/>
    </row>
    <row r="751" s="49" customFormat="true" ht="12.75" hidden="false" customHeight="false" outlineLevel="0" collapsed="false">
      <c r="A751" s="168" t="s">
        <v>35</v>
      </c>
      <c r="B751" s="169" t="n">
        <f aca="false">SUM(B746:B750)</f>
        <v>0</v>
      </c>
      <c r="C751" s="170"/>
      <c r="D751" s="169" t="n">
        <f aca="false">SUM(D746:D750)</f>
        <v>0</v>
      </c>
      <c r="E751" s="172"/>
      <c r="F751" s="171" t="n">
        <f aca="false">SUM(F746:F750)</f>
        <v>0</v>
      </c>
    </row>
    <row r="752" s="49" customFormat="true" ht="12.75" hidden="false" customHeight="false" outlineLevel="0" collapsed="false">
      <c r="A752" s="168" t="s">
        <v>36</v>
      </c>
      <c r="B752" s="173"/>
      <c r="C752" s="170"/>
      <c r="D752" s="173"/>
      <c r="E752" s="172"/>
      <c r="F752" s="171"/>
    </row>
    <row r="753" s="49" customFormat="true" ht="12.75" hidden="false" customHeight="false" outlineLevel="0" collapsed="false">
      <c r="A753" s="168" t="s">
        <v>37</v>
      </c>
      <c r="B753" s="180"/>
      <c r="C753" s="170" t="e">
        <f aca="false">SUM(B753/#REF!)</f>
        <v>#REF!</v>
      </c>
      <c r="D753" s="180"/>
      <c r="E753" s="172"/>
      <c r="F753" s="171"/>
    </row>
    <row r="754" customFormat="false" ht="12.75" hidden="false" customHeight="false" outlineLevel="0" collapsed="false">
      <c r="A754" s="168" t="s">
        <v>38</v>
      </c>
      <c r="B754" s="169" t="n">
        <f aca="false">SUM(B745,B751,B753)</f>
        <v>0</v>
      </c>
      <c r="C754" s="170" t="e">
        <f aca="false">SUM(B754/#REF!)</f>
        <v>#REF!</v>
      </c>
      <c r="D754" s="169" t="n">
        <f aca="false">SUM(D745,D751,D753)</f>
        <v>0</v>
      </c>
      <c r="E754" s="169" t="n">
        <f aca="false">SUM(E745,E751,E753)</f>
        <v>3799</v>
      </c>
      <c r="F754" s="171" t="n">
        <f aca="false">SUM(F745,F751,F752:F753)</f>
        <v>0</v>
      </c>
    </row>
    <row r="755" customFormat="false" ht="12.75" hidden="false" customHeight="false" outlineLevel="0" collapsed="false">
      <c r="A755" s="149" t="s">
        <v>111</v>
      </c>
      <c r="B755" s="162"/>
      <c r="C755" s="162"/>
      <c r="D755" s="162"/>
      <c r="E755" s="162"/>
      <c r="F755" s="135"/>
    </row>
    <row r="756" s="49" customFormat="true" ht="12.75" hidden="false" customHeight="false" outlineLevel="0" collapsed="false">
      <c r="A756" s="175" t="s">
        <v>41</v>
      </c>
      <c r="B756" s="180" t="n">
        <f aca="false">SUM(B754,B755)</f>
        <v>0</v>
      </c>
      <c r="C756" s="170" t="e">
        <f aca="false">SUM(B756/#REF!)</f>
        <v>#REF!</v>
      </c>
      <c r="D756" s="180" t="n">
        <f aca="false">SUM(D754,D755)</f>
        <v>0</v>
      </c>
      <c r="E756" s="180" t="n">
        <f aca="false">SUM(E754:E755)</f>
        <v>3799</v>
      </c>
      <c r="F756" s="171" t="n">
        <f aca="false">SUM(F754:F755)</f>
        <v>0</v>
      </c>
    </row>
    <row r="757" customFormat="false" ht="12.75" hidden="false" customHeight="false" outlineLevel="0" collapsed="false">
      <c r="A757" s="168"/>
      <c r="B757" s="167"/>
      <c r="C757" s="164"/>
      <c r="D757" s="167"/>
      <c r="E757" s="135"/>
      <c r="F757" s="165"/>
    </row>
    <row r="758" customFormat="false" ht="12.75" hidden="false" customHeight="false" outlineLevel="0" collapsed="false">
      <c r="A758" s="168" t="s">
        <v>42</v>
      </c>
      <c r="B758" s="167"/>
      <c r="C758" s="164"/>
      <c r="D758" s="167"/>
      <c r="E758" s="135"/>
      <c r="F758" s="165"/>
    </row>
    <row r="759" customFormat="false" ht="12.75" hidden="false" customHeight="false" outlineLevel="0" collapsed="false">
      <c r="A759" s="166" t="s">
        <v>43</v>
      </c>
      <c r="B759" s="167"/>
      <c r="C759" s="164" t="e">
        <f aca="false">SUM(B759/#REF!)</f>
        <v>#REF!</v>
      </c>
      <c r="D759" s="167"/>
      <c r="E759" s="135" t="n">
        <v>28350</v>
      </c>
      <c r="F759" s="162"/>
    </row>
    <row r="760" customFormat="false" ht="12.75" hidden="false" customHeight="true" outlineLevel="0" collapsed="false">
      <c r="A760" s="166" t="s">
        <v>112</v>
      </c>
      <c r="B760" s="167"/>
      <c r="C760" s="164" t="e">
        <f aca="false">SUM(B760/#REF!)</f>
        <v>#REF!</v>
      </c>
      <c r="D760" s="167"/>
      <c r="E760" s="135" t="n">
        <v>8026</v>
      </c>
      <c r="F760" s="162"/>
    </row>
    <row r="761" s="49" customFormat="true" ht="12.75" hidden="false" customHeight="false" outlineLevel="0" collapsed="false">
      <c r="A761" s="175" t="s">
        <v>13</v>
      </c>
      <c r="B761" s="169" t="n">
        <f aca="false">SUM(B759:B760)</f>
        <v>0</v>
      </c>
      <c r="C761" s="170" t="e">
        <f aca="false">SUM(B761/#REF!)</f>
        <v>#REF!</v>
      </c>
      <c r="D761" s="169" t="n">
        <f aca="false">SUM(D759:D760)</f>
        <v>0</v>
      </c>
      <c r="E761" s="169" t="n">
        <f aca="false">SUM(E759:E760)</f>
        <v>36376</v>
      </c>
      <c r="F761" s="171" t="n">
        <f aca="false">SUM(F759:F760)</f>
        <v>0</v>
      </c>
    </row>
    <row r="762" customFormat="false" ht="12.75" hidden="false" customHeight="false" outlineLevel="0" collapsed="false">
      <c r="A762" s="166" t="s">
        <v>45</v>
      </c>
      <c r="B762" s="167"/>
      <c r="C762" s="164"/>
      <c r="D762" s="167"/>
      <c r="E762" s="135"/>
      <c r="F762" s="165"/>
    </row>
    <row r="763" customFormat="false" ht="12.75" hidden="false" customHeight="false" outlineLevel="0" collapsed="false">
      <c r="A763" s="166" t="s">
        <v>46</v>
      </c>
      <c r="B763" s="167"/>
      <c r="C763" s="164" t="e">
        <f aca="false">SUM(B763/#REF!)</f>
        <v>#REF!</v>
      </c>
      <c r="D763" s="167" t="n">
        <v>14770</v>
      </c>
      <c r="E763" s="135" t="n">
        <v>-2434</v>
      </c>
      <c r="F763" s="162"/>
    </row>
    <row r="764" customFormat="false" ht="12.75" hidden="false" customHeight="false" outlineLevel="0" collapsed="false">
      <c r="A764" s="166" t="s">
        <v>47</v>
      </c>
      <c r="B764" s="167"/>
      <c r="C764" s="164"/>
      <c r="D764" s="167"/>
      <c r="E764" s="135"/>
      <c r="F764" s="165"/>
    </row>
    <row r="765" customFormat="false" ht="12.75" hidden="false" customHeight="false" outlineLevel="0" collapsed="false">
      <c r="A765" s="178" t="s">
        <v>48</v>
      </c>
      <c r="B765" s="167"/>
      <c r="C765" s="164"/>
      <c r="D765" s="167"/>
      <c r="E765" s="162"/>
      <c r="F765" s="165"/>
    </row>
    <row r="766" customFormat="false" ht="12.75" hidden="false" customHeight="false" outlineLevel="0" collapsed="false">
      <c r="A766" s="178" t="s">
        <v>49</v>
      </c>
      <c r="B766" s="167"/>
      <c r="C766" s="164"/>
      <c r="D766" s="167"/>
      <c r="E766" s="162" t="n">
        <v>570</v>
      </c>
      <c r="F766" s="162"/>
    </row>
    <row r="767" customFormat="false" ht="12.75" hidden="false" customHeight="false" outlineLevel="0" collapsed="false">
      <c r="A767" s="188" t="s">
        <v>102</v>
      </c>
      <c r="B767" s="167"/>
      <c r="C767" s="164" t="e">
        <f aca="false">SUM(B767/#REF!)</f>
        <v>#REF!</v>
      </c>
      <c r="D767" s="167"/>
      <c r="E767" s="162"/>
      <c r="F767" s="171"/>
    </row>
    <row r="768" s="49" customFormat="true" ht="12.75" hidden="false" customHeight="false" outlineLevel="0" collapsed="false">
      <c r="A768" s="179" t="s">
        <v>50</v>
      </c>
      <c r="B768" s="180" t="n">
        <f aca="false">SUM(B761,B762:B767)</f>
        <v>0</v>
      </c>
      <c r="C768" s="170" t="e">
        <f aca="false">SUM(B768/#REF!)</f>
        <v>#REF!</v>
      </c>
      <c r="D768" s="180" t="n">
        <f aca="false">SUM(D761,D762:D767)</f>
        <v>14770</v>
      </c>
      <c r="E768" s="180" t="n">
        <f aca="false">SUM(E761,E762:E767)</f>
        <v>34512</v>
      </c>
      <c r="F768" s="189" t="n">
        <f aca="false">SUM(F761,F762:F767)</f>
        <v>0</v>
      </c>
    </row>
    <row r="769" customFormat="false" ht="12.75" hidden="false" customHeight="false" outlineLevel="0" collapsed="false">
      <c r="A769" s="178" t="s">
        <v>83</v>
      </c>
      <c r="B769" s="167"/>
      <c r="C769" s="164"/>
      <c r="D769" s="167"/>
      <c r="E769" s="162" t="n">
        <v>709</v>
      </c>
      <c r="F769" s="162"/>
    </row>
    <row r="770" customFormat="false" ht="12.75" hidden="false" customHeight="false" outlineLevel="0" collapsed="false">
      <c r="A770" s="178" t="s">
        <v>68</v>
      </c>
      <c r="B770" s="167"/>
      <c r="C770" s="164"/>
      <c r="D770" s="167"/>
      <c r="E770" s="162"/>
      <c r="F770" s="165"/>
    </row>
    <row r="771" customFormat="false" ht="12.75" hidden="false" customHeight="false" outlineLevel="0" collapsed="false">
      <c r="A771" s="178" t="s">
        <v>53</v>
      </c>
      <c r="B771" s="167"/>
      <c r="C771" s="164"/>
      <c r="D771" s="167"/>
      <c r="E771" s="162"/>
      <c r="F771" s="165"/>
    </row>
    <row r="772" customFormat="false" ht="12.75" hidden="false" customHeight="false" outlineLevel="0" collapsed="false">
      <c r="A772" s="178" t="s">
        <v>48</v>
      </c>
      <c r="B772" s="167"/>
      <c r="C772" s="164"/>
      <c r="D772" s="167"/>
      <c r="E772" s="162"/>
      <c r="F772" s="165"/>
    </row>
    <row r="773" customFormat="false" ht="12.75" hidden="false" customHeight="false" outlineLevel="0" collapsed="false">
      <c r="A773" s="178" t="s">
        <v>54</v>
      </c>
      <c r="B773" s="167"/>
      <c r="C773" s="164"/>
      <c r="D773" s="167"/>
      <c r="E773" s="162"/>
      <c r="F773" s="171"/>
    </row>
    <row r="774" s="49" customFormat="true" ht="12.75" hidden="false" customHeight="false" outlineLevel="0" collapsed="false">
      <c r="A774" s="179" t="s">
        <v>55</v>
      </c>
      <c r="B774" s="180" t="n">
        <f aca="false">SUM(B769:B773)</f>
        <v>0</v>
      </c>
      <c r="C774" s="170" t="e">
        <f aca="false">SUM(B774/#REF!)</f>
        <v>#REF!</v>
      </c>
      <c r="D774" s="180" t="n">
        <f aca="false">SUM(D769:D773)</f>
        <v>0</v>
      </c>
      <c r="E774" s="180" t="n">
        <f aca="false">SUM(E769:E773)</f>
        <v>709</v>
      </c>
      <c r="F774" s="189" t="n">
        <f aca="false">SUM(F769:F773)</f>
        <v>0</v>
      </c>
    </row>
    <row r="775" s="49" customFormat="true" ht="12.75" hidden="false" customHeight="false" outlineLevel="0" collapsed="false">
      <c r="A775" s="179" t="s">
        <v>56</v>
      </c>
      <c r="B775" s="180" t="n">
        <f aca="false">SUM(B768,B774)</f>
        <v>0</v>
      </c>
      <c r="C775" s="170" t="e">
        <f aca="false">SUM(B775/#REF!)</f>
        <v>#REF!</v>
      </c>
      <c r="D775" s="180" t="n">
        <f aca="false">SUM(D768,D774)</f>
        <v>14770</v>
      </c>
      <c r="E775" s="180" t="n">
        <f aca="false">SUM(E768,E774)</f>
        <v>35221</v>
      </c>
      <c r="F775" s="171" t="n">
        <f aca="false">SUM(F768,F774)</f>
        <v>0</v>
      </c>
    </row>
    <row r="776" customFormat="false" ht="12.75" hidden="false" customHeight="false" outlineLevel="0" collapsed="false">
      <c r="A776" s="178" t="s">
        <v>99</v>
      </c>
      <c r="B776" s="167"/>
      <c r="C776" s="164"/>
      <c r="D776" s="167"/>
      <c r="E776" s="162" t="n">
        <v>38.5</v>
      </c>
      <c r="F776" s="190"/>
    </row>
    <row r="777" customFormat="false" ht="12.75" hidden="false" customHeight="false" outlineLevel="0" collapsed="false">
      <c r="A777" s="191"/>
      <c r="B777" s="192"/>
      <c r="C777" s="193"/>
      <c r="D777" s="192"/>
      <c r="E777" s="126"/>
      <c r="F777" s="194"/>
    </row>
    <row r="778" customFormat="false" ht="12.75" hidden="false" customHeight="false" outlineLevel="0" collapsed="false">
      <c r="A778" s="191"/>
      <c r="B778" s="192"/>
      <c r="C778" s="193"/>
      <c r="D778" s="192"/>
      <c r="E778" s="126"/>
      <c r="F778" s="221"/>
    </row>
    <row r="779" customFormat="false" ht="12.75" hidden="false" customHeight="true" outlineLevel="0" collapsed="false">
      <c r="A779" s="159" t="s">
        <v>100</v>
      </c>
      <c r="B779" s="12" t="s">
        <v>4</v>
      </c>
      <c r="C779" s="160" t="s">
        <v>5</v>
      </c>
      <c r="D779" s="14" t="s">
        <v>6</v>
      </c>
      <c r="E779" s="14" t="s">
        <v>7</v>
      </c>
      <c r="F779" s="15" t="s">
        <v>109</v>
      </c>
    </row>
    <row r="780" customFormat="false" ht="12.75" hidden="false" customHeight="true" outlineLevel="0" collapsed="false">
      <c r="A780" s="159"/>
      <c r="B780" s="12"/>
      <c r="C780" s="160"/>
      <c r="D780" s="14"/>
      <c r="E780" s="14"/>
      <c r="F780" s="15"/>
    </row>
    <row r="781" customFormat="false" ht="12.75" hidden="false" customHeight="false" outlineLevel="0" collapsed="false">
      <c r="A781" s="159"/>
      <c r="B781" s="12"/>
      <c r="C781" s="160"/>
      <c r="D781" s="14"/>
      <c r="E781" s="14"/>
      <c r="F781" s="15"/>
    </row>
    <row r="782" customFormat="false" ht="12.75" hidden="false" customHeight="false" outlineLevel="0" collapsed="false">
      <c r="A782" s="161"/>
      <c r="B782" s="12"/>
      <c r="C782" s="160"/>
      <c r="D782" s="14"/>
      <c r="E782" s="14"/>
      <c r="F782" s="15"/>
    </row>
    <row r="783" customFormat="false" ht="12.75" hidden="false" customHeight="false" outlineLevel="0" collapsed="false">
      <c r="A783" s="134" t="s">
        <v>14</v>
      </c>
      <c r="B783" s="135"/>
      <c r="C783" s="135"/>
      <c r="D783" s="135"/>
      <c r="E783" s="135"/>
      <c r="F783" s="163"/>
    </row>
    <row r="784" customFormat="false" ht="12.75" hidden="false" customHeight="false" outlineLevel="0" collapsed="false">
      <c r="A784" s="139" t="s">
        <v>15</v>
      </c>
      <c r="B784" s="135"/>
      <c r="C784" s="135"/>
      <c r="D784" s="135"/>
      <c r="E784" s="135"/>
      <c r="F784" s="135"/>
    </row>
    <row r="785" customFormat="false" ht="12.75" hidden="false" customHeight="false" outlineLevel="0" collapsed="false">
      <c r="A785" s="142" t="s">
        <v>61</v>
      </c>
      <c r="B785" s="135"/>
      <c r="C785" s="135"/>
      <c r="D785" s="135"/>
      <c r="E785" s="135"/>
      <c r="F785" s="135"/>
    </row>
    <row r="786" customFormat="false" ht="12.75" hidden="false" customHeight="false" outlineLevel="0" collapsed="false">
      <c r="A786" s="142" t="s">
        <v>62</v>
      </c>
      <c r="B786" s="135"/>
      <c r="C786" s="135"/>
      <c r="D786" s="135"/>
      <c r="E786" s="135"/>
      <c r="F786" s="135"/>
    </row>
    <row r="787" customFormat="false" ht="12.75" hidden="false" customHeight="false" outlineLevel="0" collapsed="false">
      <c r="A787" s="142" t="s">
        <v>18</v>
      </c>
      <c r="B787" s="135"/>
      <c r="C787" s="135"/>
      <c r="D787" s="135"/>
      <c r="E787" s="135"/>
      <c r="F787" s="165"/>
    </row>
    <row r="788" customFormat="false" ht="12.75" hidden="false" customHeight="false" outlineLevel="0" collapsed="false">
      <c r="A788" s="142" t="s">
        <v>63</v>
      </c>
      <c r="B788" s="135"/>
      <c r="C788" s="135"/>
      <c r="D788" s="135"/>
      <c r="E788" s="135"/>
      <c r="F788" s="165"/>
    </row>
    <row r="789" customFormat="false" ht="12.75" hidden="false" customHeight="false" outlineLevel="0" collapsed="false">
      <c r="A789" s="142" t="s">
        <v>20</v>
      </c>
      <c r="B789" s="135" t="n">
        <v>2339</v>
      </c>
      <c r="C789" s="198" t="e">
        <f aca="false">SUM(B789/#REF!)</f>
        <v>#REF!</v>
      </c>
      <c r="D789" s="135" t="n">
        <v>2339</v>
      </c>
      <c r="E789" s="135"/>
      <c r="F789" s="162"/>
    </row>
    <row r="790" customFormat="false" ht="12.75" hidden="false" customHeight="false" outlineLevel="0" collapsed="false">
      <c r="A790" s="142" t="s">
        <v>21</v>
      </c>
      <c r="B790" s="135" t="n">
        <v>372</v>
      </c>
      <c r="C790" s="198" t="e">
        <f aca="false">SUM(B790/#REF!)</f>
        <v>#REF!</v>
      </c>
      <c r="D790" s="135" t="n">
        <v>372</v>
      </c>
      <c r="E790" s="135"/>
      <c r="F790" s="162"/>
    </row>
    <row r="791" customFormat="false" ht="12.75" hidden="false" customHeight="false" outlineLevel="0" collapsed="false">
      <c r="A791" s="142" t="s">
        <v>22</v>
      </c>
      <c r="B791" s="135"/>
      <c r="C791" s="198"/>
      <c r="D791" s="135"/>
      <c r="E791" s="135"/>
      <c r="F791" s="162"/>
    </row>
    <row r="792" customFormat="false" ht="12.75" hidden="false" customHeight="false" outlineLevel="0" collapsed="false">
      <c r="A792" s="142" t="s">
        <v>23</v>
      </c>
      <c r="B792" s="135"/>
      <c r="C792" s="198"/>
      <c r="D792" s="135"/>
      <c r="E792" s="135"/>
      <c r="F792" s="162"/>
    </row>
    <row r="793" customFormat="false" ht="12.75" hidden="false" customHeight="false" outlineLevel="0" collapsed="false">
      <c r="A793" s="142" t="s">
        <v>64</v>
      </c>
      <c r="B793" s="135" t="n">
        <v>584</v>
      </c>
      <c r="C793" s="198" t="e">
        <f aca="false">SUM(B793/#REF!)</f>
        <v>#REF!</v>
      </c>
      <c r="D793" s="135" t="n">
        <v>584</v>
      </c>
      <c r="E793" s="135"/>
      <c r="F793" s="162"/>
    </row>
    <row r="794" customFormat="false" ht="12.75" hidden="false" customHeight="false" outlineLevel="0" collapsed="false">
      <c r="A794" s="150" t="s">
        <v>25</v>
      </c>
      <c r="B794" s="135"/>
      <c r="C794" s="198"/>
      <c r="D794" s="135"/>
      <c r="E794" s="135"/>
      <c r="F794" s="165"/>
    </row>
    <row r="795" customFormat="false" ht="12.75" hidden="false" customHeight="false" outlineLevel="0" collapsed="false">
      <c r="A795" s="142" t="s">
        <v>26</v>
      </c>
      <c r="B795" s="135"/>
      <c r="C795" s="198"/>
      <c r="D795" s="135"/>
      <c r="E795" s="135" t="n">
        <v>100</v>
      </c>
      <c r="F795" s="165"/>
    </row>
    <row r="796" customFormat="false" ht="12.75" hidden="false" customHeight="false" outlineLevel="0" collapsed="false">
      <c r="A796" s="142" t="s">
        <v>27</v>
      </c>
      <c r="B796" s="135"/>
      <c r="C796" s="198"/>
      <c r="D796" s="135"/>
      <c r="E796" s="135"/>
      <c r="F796" s="165"/>
    </row>
    <row r="797" customFormat="false" ht="12.75" hidden="false" customHeight="false" outlineLevel="0" collapsed="false">
      <c r="A797" s="166" t="s">
        <v>77</v>
      </c>
      <c r="B797" s="165"/>
      <c r="C797" s="198"/>
      <c r="D797" s="165"/>
      <c r="E797" s="135"/>
      <c r="F797" s="165"/>
    </row>
    <row r="798" customFormat="false" ht="12.75" hidden="false" customHeight="false" outlineLevel="0" collapsed="false">
      <c r="A798" s="168" t="s">
        <v>115</v>
      </c>
      <c r="B798" s="169" t="n">
        <f aca="false">SUM(B784:B797)</f>
        <v>3295</v>
      </c>
      <c r="C798" s="199" t="e">
        <f aca="false">SUM(B798/#REF!)</f>
        <v>#REF!</v>
      </c>
      <c r="D798" s="169" t="n">
        <f aca="false">SUM(D784:D797)</f>
        <v>3295</v>
      </c>
      <c r="E798" s="169" t="n">
        <f aca="false">SUM(E784:E797)</f>
        <v>100</v>
      </c>
      <c r="F798" s="171" t="n">
        <f aca="false">SUM(F784:F797)</f>
        <v>0</v>
      </c>
    </row>
    <row r="799" customFormat="false" ht="12.75" hidden="false" customHeight="false" outlineLevel="0" collapsed="false">
      <c r="A799" s="166" t="s">
        <v>30</v>
      </c>
      <c r="B799" s="165"/>
      <c r="C799" s="198"/>
      <c r="D799" s="165"/>
      <c r="E799" s="135"/>
      <c r="F799" s="165"/>
    </row>
    <row r="800" customFormat="false" ht="12.75" hidden="false" customHeight="false" outlineLevel="0" collapsed="false">
      <c r="A800" s="166" t="s">
        <v>31</v>
      </c>
      <c r="B800" s="165"/>
      <c r="C800" s="198"/>
      <c r="D800" s="165"/>
      <c r="E800" s="135"/>
      <c r="F800" s="165"/>
    </row>
    <row r="801" customFormat="false" ht="12.75" hidden="false" customHeight="false" outlineLevel="0" collapsed="false">
      <c r="A801" s="166" t="s">
        <v>32</v>
      </c>
      <c r="B801" s="165"/>
      <c r="C801" s="198"/>
      <c r="D801" s="165"/>
      <c r="E801" s="135"/>
      <c r="F801" s="165"/>
    </row>
    <row r="802" customFormat="false" ht="12.75" hidden="false" customHeight="false" outlineLevel="0" collapsed="false">
      <c r="A802" s="166" t="s">
        <v>33</v>
      </c>
      <c r="B802" s="165"/>
      <c r="C802" s="198"/>
      <c r="D802" s="165"/>
      <c r="E802" s="135"/>
      <c r="F802" s="165"/>
    </row>
    <row r="803" customFormat="false" ht="12.75" hidden="false" customHeight="false" outlineLevel="0" collapsed="false">
      <c r="A803" s="166" t="s">
        <v>34</v>
      </c>
      <c r="B803" s="165"/>
      <c r="C803" s="198"/>
      <c r="D803" s="165"/>
      <c r="E803" s="135"/>
      <c r="F803" s="165"/>
    </row>
    <row r="804" customFormat="false" ht="12.75" hidden="false" customHeight="false" outlineLevel="0" collapsed="false">
      <c r="A804" s="168" t="s">
        <v>35</v>
      </c>
      <c r="B804" s="169" t="n">
        <f aca="false">SUM(B799:B803)</f>
        <v>0</v>
      </c>
      <c r="C804" s="202"/>
      <c r="D804" s="169" t="n">
        <f aca="false">SUM(D799:D803)</f>
        <v>0</v>
      </c>
      <c r="E804" s="172"/>
      <c r="F804" s="171" t="n">
        <f aca="false">SUM(F799:F803)</f>
        <v>0</v>
      </c>
    </row>
    <row r="805" customFormat="false" ht="12.75" hidden="false" customHeight="false" outlineLevel="0" collapsed="false">
      <c r="A805" s="168" t="s">
        <v>36</v>
      </c>
      <c r="B805" s="169"/>
      <c r="C805" s="202"/>
      <c r="D805" s="169"/>
      <c r="E805" s="172"/>
      <c r="F805" s="171"/>
    </row>
    <row r="806" customFormat="false" ht="12.75" hidden="false" customHeight="false" outlineLevel="0" collapsed="false">
      <c r="A806" s="168" t="s">
        <v>37</v>
      </c>
      <c r="B806" s="169"/>
      <c r="C806" s="202"/>
      <c r="D806" s="169" t="n">
        <v>250</v>
      </c>
      <c r="E806" s="172"/>
      <c r="F806" s="171"/>
    </row>
    <row r="807" customFormat="false" ht="12.75" hidden="false" customHeight="false" outlineLevel="0" collapsed="false">
      <c r="A807" s="168" t="s">
        <v>38</v>
      </c>
      <c r="B807" s="169" t="n">
        <f aca="false">SUM(B804,B798)</f>
        <v>3295</v>
      </c>
      <c r="C807" s="199" t="e">
        <f aca="false">SUM(B807/#REF!)</f>
        <v>#REF!</v>
      </c>
      <c r="D807" s="169" t="n">
        <f aca="false">SUM(D806,D805,D804,D798)</f>
        <v>3545</v>
      </c>
      <c r="E807" s="169" t="n">
        <f aca="false">SUM(E806,E805,E804,E798)</f>
        <v>100</v>
      </c>
      <c r="F807" s="171" t="n">
        <f aca="false">SUM(F798,F804,F805:F806)</f>
        <v>0</v>
      </c>
    </row>
    <row r="808" customFormat="false" ht="12.75" hidden="false" customHeight="false" outlineLevel="0" collapsed="false">
      <c r="A808" s="149" t="s">
        <v>128</v>
      </c>
      <c r="B808" s="165" t="n">
        <v>41622</v>
      </c>
      <c r="C808" s="198" t="e">
        <f aca="false">SUM(B808/#REF!)</f>
        <v>#REF!</v>
      </c>
      <c r="D808" s="165" t="n">
        <v>53862</v>
      </c>
      <c r="E808" s="135" t="n">
        <v>-11031</v>
      </c>
      <c r="F808" s="222"/>
    </row>
    <row r="809" customFormat="false" ht="12.75" hidden="false" customHeight="false" outlineLevel="0" collapsed="false">
      <c r="A809" s="168" t="s">
        <v>66</v>
      </c>
      <c r="B809" s="169" t="n">
        <f aca="false">SUM(B808:B808,B807)</f>
        <v>44917</v>
      </c>
      <c r="C809" s="199" t="e">
        <f aca="false">SUM(B809/#REF!)</f>
        <v>#REF!</v>
      </c>
      <c r="D809" s="169" t="n">
        <f aca="false">SUM(D808:D808,D807)</f>
        <v>57407</v>
      </c>
      <c r="E809" s="169" t="n">
        <f aca="false">SUM(E808:E808,E807)</f>
        <v>-10931</v>
      </c>
      <c r="F809" s="171" t="n">
        <f aca="false">SUM(F807:F808)</f>
        <v>0</v>
      </c>
    </row>
    <row r="810" customFormat="false" ht="12.75" hidden="false" customHeight="false" outlineLevel="0" collapsed="false">
      <c r="A810" s="168"/>
      <c r="B810" s="203"/>
      <c r="C810" s="198"/>
      <c r="D810" s="203"/>
      <c r="E810" s="135"/>
      <c r="F810" s="165"/>
    </row>
    <row r="811" customFormat="false" ht="12.75" hidden="false" customHeight="false" outlineLevel="0" collapsed="false">
      <c r="A811" s="168" t="s">
        <v>42</v>
      </c>
      <c r="B811" s="165"/>
      <c r="C811" s="198"/>
      <c r="D811" s="165"/>
      <c r="E811" s="135"/>
      <c r="F811" s="165"/>
    </row>
    <row r="812" customFormat="false" ht="12.75" hidden="false" customHeight="false" outlineLevel="0" collapsed="false">
      <c r="A812" s="166" t="s">
        <v>43</v>
      </c>
      <c r="B812" s="205" t="n">
        <v>29191</v>
      </c>
      <c r="C812" s="198" t="e">
        <f aca="false">SUM(B812/#REF!)</f>
        <v>#REF!</v>
      </c>
      <c r="D812" s="205" t="n">
        <v>30392</v>
      </c>
      <c r="E812" s="135" t="n">
        <v>260</v>
      </c>
      <c r="F812" s="162"/>
    </row>
    <row r="813" customFormat="false" ht="12.75" hidden="false" customHeight="false" outlineLevel="0" collapsed="false">
      <c r="A813" s="166" t="s">
        <v>112</v>
      </c>
      <c r="B813" s="205" t="n">
        <v>8573</v>
      </c>
      <c r="C813" s="198" t="e">
        <f aca="false">SUM(B813/#REF!)</f>
        <v>#REF!</v>
      </c>
      <c r="D813" s="205" t="n">
        <v>8935</v>
      </c>
      <c r="E813" s="135" t="n">
        <v>83</v>
      </c>
      <c r="F813" s="162"/>
    </row>
    <row r="814" customFormat="false" ht="12.75" hidden="false" customHeight="false" outlineLevel="0" collapsed="false">
      <c r="A814" s="175" t="s">
        <v>13</v>
      </c>
      <c r="B814" s="169" t="n">
        <f aca="false">SUM(B812:B813)</f>
        <v>37764</v>
      </c>
      <c r="C814" s="199" t="e">
        <f aca="false">SUM(B814/#REF!)</f>
        <v>#REF!</v>
      </c>
      <c r="D814" s="169" t="n">
        <f aca="false">SUM(D812:D813)</f>
        <v>39327</v>
      </c>
      <c r="E814" s="169" t="n">
        <f aca="false">SUM(E812:E813)</f>
        <v>343</v>
      </c>
      <c r="F814" s="171" t="n">
        <f aca="false">SUM(F812:F813)</f>
        <v>0</v>
      </c>
    </row>
    <row r="815" customFormat="false" ht="12.75" hidden="false" customHeight="false" outlineLevel="0" collapsed="false">
      <c r="A815" s="166" t="s">
        <v>45</v>
      </c>
      <c r="B815" s="167"/>
      <c r="C815" s="198"/>
      <c r="D815" s="167"/>
      <c r="E815" s="135"/>
      <c r="F815" s="165"/>
    </row>
    <row r="816" customFormat="false" ht="12.75" hidden="false" customHeight="false" outlineLevel="0" collapsed="false">
      <c r="A816" s="166" t="s">
        <v>46</v>
      </c>
      <c r="B816" s="180" t="n">
        <v>7153</v>
      </c>
      <c r="C816" s="199" t="e">
        <f aca="false">SUM(B816/#REF!)</f>
        <v>#REF!</v>
      </c>
      <c r="D816" s="180" t="n">
        <v>7761</v>
      </c>
      <c r="E816" s="135" t="n">
        <v>-955</v>
      </c>
      <c r="F816" s="210"/>
      <c r="G816" s="223"/>
    </row>
    <row r="817" customFormat="false" ht="12.75" hidden="false" customHeight="false" outlineLevel="0" collapsed="false">
      <c r="A817" s="166" t="s">
        <v>47</v>
      </c>
      <c r="B817" s="167"/>
      <c r="C817" s="198"/>
      <c r="D817" s="167"/>
      <c r="E817" s="135"/>
      <c r="F817" s="165"/>
    </row>
    <row r="818" customFormat="false" ht="12.75" hidden="false" customHeight="false" outlineLevel="0" collapsed="false">
      <c r="A818" s="178" t="s">
        <v>48</v>
      </c>
      <c r="B818" s="167"/>
      <c r="C818" s="198"/>
      <c r="D818" s="167"/>
      <c r="E818" s="162"/>
      <c r="F818" s="165"/>
    </row>
    <row r="819" customFormat="false" ht="12.75" hidden="false" customHeight="false" outlineLevel="0" collapsed="false">
      <c r="A819" s="178" t="s">
        <v>49</v>
      </c>
      <c r="B819" s="165"/>
      <c r="C819" s="198"/>
      <c r="D819" s="165"/>
      <c r="E819" s="162"/>
      <c r="F819" s="165"/>
    </row>
    <row r="820" customFormat="false" ht="12.75" hidden="false" customHeight="false" outlineLevel="0" collapsed="false">
      <c r="A820" s="179" t="s">
        <v>50</v>
      </c>
      <c r="B820" s="180" t="n">
        <f aca="false">SUM(B816:B819,B814)</f>
        <v>44917</v>
      </c>
      <c r="C820" s="199" t="e">
        <f aca="false">SUM(B820/#REF!)</f>
        <v>#REF!</v>
      </c>
      <c r="D820" s="180" t="n">
        <f aca="false">SUM(D816:D819,D814)</f>
        <v>47088</v>
      </c>
      <c r="E820" s="180" t="n">
        <f aca="false">SUM(E816:E819,E814)</f>
        <v>-612</v>
      </c>
      <c r="F820" s="171" t="n">
        <f aca="false">SUM(F814,F815:F819)</f>
        <v>0</v>
      </c>
    </row>
    <row r="821" customFormat="false" ht="12.75" hidden="false" customHeight="false" outlineLevel="0" collapsed="false">
      <c r="A821" s="178" t="s">
        <v>83</v>
      </c>
      <c r="B821" s="165"/>
      <c r="C821" s="198"/>
      <c r="D821" s="165"/>
      <c r="E821" s="162"/>
      <c r="F821" s="165"/>
    </row>
    <row r="822" customFormat="false" ht="12.75" hidden="false" customHeight="false" outlineLevel="0" collapsed="false">
      <c r="A822" s="178" t="s">
        <v>68</v>
      </c>
      <c r="B822" s="165"/>
      <c r="C822" s="198"/>
      <c r="D822" s="165" t="n">
        <v>10319</v>
      </c>
      <c r="E822" s="162" t="n">
        <v>1217</v>
      </c>
      <c r="F822" s="165"/>
    </row>
    <row r="823" customFormat="false" ht="12.75" hidden="false" customHeight="false" outlineLevel="0" collapsed="false">
      <c r="A823" s="178" t="s">
        <v>53</v>
      </c>
      <c r="B823" s="165"/>
      <c r="C823" s="198"/>
      <c r="D823" s="165"/>
      <c r="E823" s="162"/>
      <c r="F823" s="165"/>
    </row>
    <row r="824" customFormat="false" ht="12.75" hidden="false" customHeight="false" outlineLevel="0" collapsed="false">
      <c r="A824" s="178" t="s">
        <v>48</v>
      </c>
      <c r="B824" s="165"/>
      <c r="C824" s="198"/>
      <c r="D824" s="165"/>
      <c r="E824" s="162"/>
      <c r="F824" s="165"/>
    </row>
    <row r="825" customFormat="false" ht="12.75" hidden="false" customHeight="false" outlineLevel="0" collapsed="false">
      <c r="A825" s="178" t="s">
        <v>54</v>
      </c>
      <c r="B825" s="165"/>
      <c r="C825" s="198"/>
      <c r="D825" s="165"/>
      <c r="E825" s="162"/>
      <c r="F825" s="165"/>
    </row>
    <row r="826" customFormat="false" ht="12.75" hidden="false" customHeight="false" outlineLevel="0" collapsed="false">
      <c r="A826" s="179" t="s">
        <v>55</v>
      </c>
      <c r="B826" s="180" t="n">
        <f aca="false">SUM(B821:B825)</f>
        <v>0</v>
      </c>
      <c r="C826" s="202"/>
      <c r="D826" s="180" t="n">
        <f aca="false">SUM(D821:D825)</f>
        <v>10319</v>
      </c>
      <c r="E826" s="180" t="n">
        <f aca="false">SUM(E821:E825)</f>
        <v>1217</v>
      </c>
      <c r="F826" s="171" t="n">
        <f aca="false">SUM(F821:F825)</f>
        <v>0</v>
      </c>
    </row>
    <row r="827" customFormat="false" ht="12.75" hidden="false" customHeight="false" outlineLevel="0" collapsed="false">
      <c r="A827" s="224" t="s">
        <v>69</v>
      </c>
      <c r="B827" s="225" t="n">
        <f aca="false">SUM(B820)</f>
        <v>44917</v>
      </c>
      <c r="C827" s="226" t="e">
        <f aca="false">SUM(B827/#REF!)</f>
        <v>#REF!</v>
      </c>
      <c r="D827" s="225" t="n">
        <f aca="false">SUM(D820,D826)</f>
        <v>57407</v>
      </c>
      <c r="E827" s="225" t="n">
        <f aca="false">SUM(E820,E826)</f>
        <v>605</v>
      </c>
      <c r="F827" s="195" t="n">
        <f aca="false">SUM(F820,F826)</f>
        <v>0</v>
      </c>
    </row>
    <row r="828" customFormat="false" ht="12.75" hidden="false" customHeight="false" outlineLevel="0" collapsed="false">
      <c r="A828" s="149" t="s">
        <v>99</v>
      </c>
      <c r="B828" s="165" t="n">
        <v>13</v>
      </c>
      <c r="C828" s="198" t="e">
        <f aca="false">SUM(B828/#REF!)</f>
        <v>#REF!</v>
      </c>
      <c r="D828" s="165" t="n">
        <v>13</v>
      </c>
      <c r="E828" s="162"/>
      <c r="F828" s="135"/>
    </row>
    <row r="829" customFormat="false" ht="12.75" hidden="false" customHeight="false" outlineLevel="0" collapsed="false">
      <c r="A829" s="191"/>
      <c r="B829" s="192"/>
      <c r="C829" s="193"/>
      <c r="D829" s="192"/>
      <c r="E829" s="126"/>
      <c r="F829" s="194"/>
    </row>
    <row r="830" customFormat="false" ht="12.75" hidden="false" customHeight="false" outlineLevel="0" collapsed="false">
      <c r="A830" s="191"/>
      <c r="B830" s="126"/>
      <c r="C830" s="126"/>
      <c r="D830" s="126"/>
      <c r="E830" s="126"/>
      <c r="F830" s="126"/>
    </row>
    <row r="831" customFormat="false" ht="12.75" hidden="false" customHeight="false" outlineLevel="0" collapsed="false">
      <c r="A831" s="191"/>
      <c r="B831" s="192"/>
      <c r="C831" s="193"/>
      <c r="D831" s="192"/>
      <c r="E831" s="126"/>
      <c r="F831" s="227"/>
    </row>
  </sheetData>
  <mergeCells count="114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7:A109"/>
    <mergeCell ref="B107:B110"/>
    <mergeCell ref="C107:C110"/>
    <mergeCell ref="D107:D110"/>
    <mergeCell ref="E107:E110"/>
    <mergeCell ref="F107:F110"/>
    <mergeCell ref="B158:C158"/>
    <mergeCell ref="A159:A161"/>
    <mergeCell ref="B159:B162"/>
    <mergeCell ref="C159:C162"/>
    <mergeCell ref="D159:D162"/>
    <mergeCell ref="E159:E162"/>
    <mergeCell ref="F159:F162"/>
    <mergeCell ref="B210:C210"/>
    <mergeCell ref="A211:A213"/>
    <mergeCell ref="B211:B214"/>
    <mergeCell ref="C211:C214"/>
    <mergeCell ref="D211:D214"/>
    <mergeCell ref="E211:E214"/>
    <mergeCell ref="F211:F214"/>
    <mergeCell ref="B262:C262"/>
    <mergeCell ref="A263:A265"/>
    <mergeCell ref="B263:B266"/>
    <mergeCell ref="C263:C266"/>
    <mergeCell ref="D263:D266"/>
    <mergeCell ref="E263:E266"/>
    <mergeCell ref="F263:F266"/>
    <mergeCell ref="B314:C314"/>
    <mergeCell ref="A315:A317"/>
    <mergeCell ref="B315:B318"/>
    <mergeCell ref="C315:C318"/>
    <mergeCell ref="D315:D318"/>
    <mergeCell ref="E315:E318"/>
    <mergeCell ref="F315:F318"/>
    <mergeCell ref="B366:C366"/>
    <mergeCell ref="A367:A369"/>
    <mergeCell ref="B367:B370"/>
    <mergeCell ref="C367:C370"/>
    <mergeCell ref="D367:D370"/>
    <mergeCell ref="E367:E370"/>
    <mergeCell ref="F367:F370"/>
    <mergeCell ref="B417:C417"/>
    <mergeCell ref="A418:A420"/>
    <mergeCell ref="B418:B421"/>
    <mergeCell ref="C418:C421"/>
    <mergeCell ref="D418:D421"/>
    <mergeCell ref="E418:E421"/>
    <mergeCell ref="F418:F421"/>
    <mergeCell ref="B468:C468"/>
    <mergeCell ref="A469:A471"/>
    <mergeCell ref="B469:B472"/>
    <mergeCell ref="C469:C472"/>
    <mergeCell ref="D469:D472"/>
    <mergeCell ref="E469:E472"/>
    <mergeCell ref="F469:F472"/>
    <mergeCell ref="B519:C519"/>
    <mergeCell ref="A520:A522"/>
    <mergeCell ref="B520:B523"/>
    <mergeCell ref="C520:C523"/>
    <mergeCell ref="D520:D523"/>
    <mergeCell ref="E520:E523"/>
    <mergeCell ref="F520:F523"/>
    <mergeCell ref="B570:C570"/>
    <mergeCell ref="A571:A573"/>
    <mergeCell ref="B571:B574"/>
    <mergeCell ref="C571:C574"/>
    <mergeCell ref="D571:D574"/>
    <mergeCell ref="E571:E574"/>
    <mergeCell ref="F571:F574"/>
    <mergeCell ref="B621:C621"/>
    <mergeCell ref="A622:A624"/>
    <mergeCell ref="B622:B625"/>
    <mergeCell ref="C622:C625"/>
    <mergeCell ref="D622:D625"/>
    <mergeCell ref="E622:E625"/>
    <mergeCell ref="F622:F625"/>
    <mergeCell ref="B672:C672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B725:C725"/>
    <mergeCell ref="A726:A728"/>
    <mergeCell ref="B726:B729"/>
    <mergeCell ref="C726:C729"/>
    <mergeCell ref="D726:D729"/>
    <mergeCell ref="E726:E729"/>
    <mergeCell ref="F726:F729"/>
    <mergeCell ref="A779:A781"/>
    <mergeCell ref="B779:B782"/>
    <mergeCell ref="C779:C782"/>
    <mergeCell ref="D779:D782"/>
    <mergeCell ref="E779:E782"/>
    <mergeCell ref="F779:F78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5" manualBreakCount="15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3" man="true" max="16383" min="0"/>
    <brk id="72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9-12T07:15:47Z</cp:lastPrinted>
  <dcterms:modified xsi:type="dcterms:W3CDTF">2013-09-13T07:34:53Z</dcterms:modified>
  <cp:revision>8</cp:revision>
  <dc:subject/>
  <dc:title/>
</cp:coreProperties>
</file>