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09">
  <si>
    <t xml:space="preserve">4. melléklet</t>
  </si>
  <si>
    <t xml:space="preserve">Komárom Város Önkormányzata és az általa irányított költségvetési szervek 2013. évi tervezett bevételeinek és kiadásainak módosítása</t>
  </si>
  <si>
    <t xml:space="preserve">E Ft</t>
  </si>
  <si>
    <t xml:space="preserve">Bevételek</t>
  </si>
  <si>
    <t xml:space="preserve">2013. évi tervezett bevételek ÖNKORMÁNYZAT</t>
  </si>
  <si>
    <t xml:space="preserve">Kötelező feladatok</t>
  </si>
  <si>
    <t xml:space="preserve">Önként vállalt feladatok</t>
  </si>
  <si>
    <t xml:space="preserve">2/2013.(II.27.) önk.rend. eredeti ei.</t>
  </si>
  <si>
    <t xml:space="preserve">12/2013.(VI.20.) önk.rend. mód. ei.</t>
  </si>
  <si>
    <t xml:space="preserve">Javasolt módosítás</t>
  </si>
  <si>
    <t xml:space="preserve">/2013.(IX..) önk.rend. mód. ei.</t>
  </si>
  <si>
    <t xml:space="preserve">Összesen</t>
  </si>
  <si>
    <t xml:space="preserve">Intézményi működési bevételek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ltalános forgalmi adó bevétel</t>
  </si>
  <si>
    <t xml:space="preserve">Működési célú hozam- és kamatbevételek</t>
  </si>
  <si>
    <t xml:space="preserve">Önkormányzatok sajátos működési bevétele</t>
  </si>
  <si>
    <t xml:space="preserve">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ény után</t>
  </si>
  <si>
    <t xml:space="preserve"> - magánszemélyek kommunális adója</t>
  </si>
  <si>
    <t xml:space="preserve"> - iparűzési adó</t>
  </si>
  <si>
    <t xml:space="preserve">Pótlékok, bírságok</t>
  </si>
  <si>
    <t xml:space="preserve">Átengedett központi adók</t>
  </si>
  <si>
    <t xml:space="preserve">  - gépjárműadó</t>
  </si>
  <si>
    <t xml:space="preserve">  -környezetvédelmi bírság</t>
  </si>
  <si>
    <t xml:space="preserve">  - termőföld bérbeadásából származó bevétel</t>
  </si>
  <si>
    <t xml:space="preserve">Talajterhelési díj</t>
  </si>
  <si>
    <t xml:space="preserve">Egyéb sajátos bevételek (lakbér)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Önkormányzatok költségvetési támogatása</t>
  </si>
  <si>
    <t xml:space="preserve">Általános működési és ágazati feladatok támogatása</t>
  </si>
  <si>
    <t xml:space="preserve">Egyes jövedelempótló támogatások kiegészítése</t>
  </si>
  <si>
    <t xml:space="preserve">Központosított előirányzatok</t>
  </si>
  <si>
    <t xml:space="preserve">Egyéb központi támogatás</t>
  </si>
  <si>
    <t xml:space="preserve">Vis maior támogatás</t>
  </si>
  <si>
    <t xml:space="preserve">Önhibájukon kívül hátrányos helyzetű önkorm tám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Előző évi műk.c. ei. maradv.pénzmaradv. átv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Költségvetési bevételek összesen</t>
  </si>
  <si>
    <t xml:space="preserve">Kölcsönök bevételei</t>
  </si>
  <si>
    <t xml:space="preserve">Munkavállalóknak adott kölcsönök visszatérülése</t>
  </si>
  <si>
    <t xml:space="preserve">Működési kölcsönök visszatérülése</t>
  </si>
  <si>
    <t xml:space="preserve">Felhalmozási kölcsönök visszatérülése</t>
  </si>
  <si>
    <t xml:space="preserve">Finanszírozási bevételek összesen</t>
  </si>
  <si>
    <t xml:space="preserve">Előző évi pénzmaradvány</t>
  </si>
  <si>
    <t xml:space="preserve">Működési célú pénzmaradvány</t>
  </si>
  <si>
    <t xml:space="preserve">Felhalmozási célú pénzmaradvány</t>
  </si>
  <si>
    <t xml:space="preserve">Bevétele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</t>
  </si>
  <si>
    <t xml:space="preserve">2013. évi tervezett kiadások ÖNKORMÁNYZAT</t>
  </si>
  <si>
    <t xml:space="preserve">Személyi juttatások</t>
  </si>
  <si>
    <t xml:space="preserve">Munkaadókat terhelő járulékok és szoc hjár adó</t>
  </si>
  <si>
    <t xml:space="preserve">Dologi és egyéb folyó kiadások</t>
  </si>
  <si>
    <t xml:space="preserve">    ebből: felhalmozási hitelkamat</t>
  </si>
  <si>
    <t xml:space="preserve">              értékesített te. Áfa befizetése</t>
  </si>
  <si>
    <t xml:space="preserve">Ellátottak pénzbeni juttatása</t>
  </si>
  <si>
    <t xml:space="preserve">Egyéb működés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Komáromi Távhőszolgáltató Kft tagi kölcsöne</t>
  </si>
  <si>
    <t xml:space="preserve">Felújítások</t>
  </si>
  <si>
    <t xml:space="preserve">Beruházások</t>
  </si>
  <si>
    <t xml:space="preserve">Egyéb felhalmozási kiadások</t>
  </si>
  <si>
    <t xml:space="preserve">Felhalmozási célú támogatásértékű pénzeszköz átadás</t>
  </si>
  <si>
    <t xml:space="preserve">Felhalmozási célú pénzeszköz átadás áht-n kívülre</t>
  </si>
  <si>
    <t xml:space="preserve">Kulturális, Sport és Szabadidő Kft törzstőke emelés</t>
  </si>
  <si>
    <t xml:space="preserve">Komthermál Kft törzstőke emelés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összesen</t>
  </si>
  <si>
    <t xml:space="preserve">Működési hitel visszatörlesztés</t>
  </si>
  <si>
    <t xml:space="preserve">Finanszírozási kiadások összesen</t>
  </si>
  <si>
    <t xml:space="preserve">Kiadások összesen</t>
  </si>
  <si>
    <t xml:space="preserve">Kiadások mindösszesen</t>
  </si>
  <si>
    <t xml:space="preserve">2013. évi tervezett bevételek ÖNÁLLÓAN MŰKÖDŐ INTÉZMÉNYEK</t>
  </si>
  <si>
    <t xml:space="preserve">2013. évi tervezett kiadások ÖNÁLLÓAN MŰKÖDŐ INTÉZMÉNYEK</t>
  </si>
  <si>
    <t xml:space="preserve">Adott kölcsön</t>
  </si>
  <si>
    <t xml:space="preserve">2013. évi tervezett bevételek ÖNÁLLÓAN MŰKÖDŐ ÉS GAZDÁLKOGÓ INTÉZMÉNYEK</t>
  </si>
  <si>
    <t xml:space="preserve">2013. évi tervezett kiadások ÖNÁLLÓAN MŰKÖDŐ ÉS GAZDÁLKODÓ INTÉZMÉNYEK</t>
  </si>
  <si>
    <t xml:space="preserve">2013. évi tervezett bevételek ÖNKORMÁNYZAT ÖSSZESEN</t>
  </si>
  <si>
    <t xml:space="preserve">2013. évi tervezett kiadások ÖNKORM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8" activeCellId="0" sqref="G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2" style="0" width="9.7"/>
    <col collapsed="false" customWidth="true" hidden="false" outlineLevel="0" max="4" min="4" style="0" width="10.41"/>
    <col collapsed="false" customWidth="true" hidden="false" outlineLevel="0" max="12" min="5" style="0" width="9.7"/>
    <col collapsed="false" customWidth="true" hidden="false" outlineLevel="0" max="13" min="13" style="0" width="47.28"/>
    <col collapsed="false" customWidth="true" hidden="false" outlineLevel="0" max="15" min="14" style="0" width="12.42"/>
    <col collapsed="false" customWidth="true" hidden="false" outlineLevel="0" max="16" min="16" style="0" width="12.14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2.75" hidden="false" customHeight="false" outlineLevel="0" collapsed="false">
      <c r="L3" s="4" t="s">
        <v>2</v>
      </c>
      <c r="Q3" s="5"/>
    </row>
    <row r="4" customFormat="false" ht="25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true" outlineLevel="0" collapsed="false">
      <c r="A5" s="6"/>
      <c r="B5" s="8" t="s">
        <v>5</v>
      </c>
      <c r="C5" s="8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6"/>
      <c r="B6" s="8"/>
      <c r="C6" s="8"/>
      <c r="D6" s="8"/>
      <c r="E6" s="8" t="s">
        <v>5</v>
      </c>
      <c r="F6" s="8" t="s">
        <v>6</v>
      </c>
      <c r="G6" s="8" t="s">
        <v>11</v>
      </c>
      <c r="H6" s="8" t="s">
        <v>5</v>
      </c>
      <c r="I6" s="8" t="s">
        <v>6</v>
      </c>
      <c r="J6" s="8" t="s">
        <v>5</v>
      </c>
      <c r="K6" s="8" t="s">
        <v>6</v>
      </c>
      <c r="L6" s="8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18)</f>
        <v>498431</v>
      </c>
      <c r="C7" s="11" t="n">
        <f aca="false">SUM(C8:C18)</f>
        <v>5843</v>
      </c>
      <c r="D7" s="11" t="n">
        <f aca="false">SUM(D8:D18)</f>
        <v>504274</v>
      </c>
      <c r="E7" s="11" t="n">
        <f aca="false">SUM(E8:E18)</f>
        <v>488696</v>
      </c>
      <c r="F7" s="11" t="n">
        <f aca="false">SUM(F8:F18)</f>
        <v>4606</v>
      </c>
      <c r="G7" s="11" t="n">
        <f aca="false">SUM(G8:G18)</f>
        <v>493302</v>
      </c>
      <c r="H7" s="11" t="n">
        <f aca="false">SUM(H8:H18)</f>
        <v>-42198</v>
      </c>
      <c r="I7" s="11" t="n">
        <f aca="false">SUM(I8:I18)</f>
        <v>0</v>
      </c>
      <c r="J7" s="11" t="n">
        <f aca="false">SUM(J8:J18)</f>
        <v>446498</v>
      </c>
      <c r="K7" s="11" t="n">
        <f aca="false">SUM(K8:K18)</f>
        <v>4606</v>
      </c>
      <c r="L7" s="11" t="n">
        <f aca="false">SUM(L8:L18)</f>
        <v>451104</v>
      </c>
    </row>
    <row r="8" customFormat="false" ht="12.75" hidden="false" customHeight="false" outlineLevel="0" collapsed="false">
      <c r="A8" s="12" t="s">
        <v>13</v>
      </c>
      <c r="B8" s="13" t="n">
        <v>2250</v>
      </c>
      <c r="C8" s="13"/>
      <c r="D8" s="14" t="n">
        <f aca="false">SUM(B8:C8)</f>
        <v>2250</v>
      </c>
      <c r="E8" s="15" t="n">
        <v>2250</v>
      </c>
      <c r="F8" s="15"/>
      <c r="G8" s="15" t="n">
        <f aca="false">SUM(E8:F8)</f>
        <v>2250</v>
      </c>
      <c r="H8" s="15" t="n">
        <v>70</v>
      </c>
      <c r="I8" s="15"/>
      <c r="J8" s="15" t="n">
        <f aca="false">SUM(E8,H8)</f>
        <v>2320</v>
      </c>
      <c r="K8" s="15" t="n">
        <f aca="false">SUM(F8,I8)</f>
        <v>0</v>
      </c>
      <c r="L8" s="16" t="n">
        <f aca="false">SUM(J8:K8)</f>
        <v>2320</v>
      </c>
    </row>
    <row r="9" customFormat="false" ht="12.75" hidden="false" customHeight="false" outlineLevel="0" collapsed="false">
      <c r="A9" s="12" t="s">
        <v>14</v>
      </c>
      <c r="B9" s="13" t="n">
        <v>12</v>
      </c>
      <c r="C9" s="13"/>
      <c r="D9" s="14" t="n">
        <f aca="false">SUM(B9:C9)</f>
        <v>12</v>
      </c>
      <c r="E9" s="15"/>
      <c r="F9" s="15"/>
      <c r="G9" s="15"/>
      <c r="H9" s="15"/>
      <c r="I9" s="15"/>
      <c r="J9" s="15" t="n">
        <f aca="false">SUM(E9,H9)</f>
        <v>0</v>
      </c>
      <c r="K9" s="15" t="n">
        <f aca="false">SUM(F9,I9)</f>
        <v>0</v>
      </c>
      <c r="L9" s="14" t="n">
        <f aca="false">SUM(J9:K9)</f>
        <v>0</v>
      </c>
    </row>
    <row r="10" customFormat="false" ht="12.75" hidden="false" customHeight="false" outlineLevel="0" collapsed="false">
      <c r="A10" s="12" t="s">
        <v>15</v>
      </c>
      <c r="B10" s="13" t="n">
        <v>380</v>
      </c>
      <c r="C10" s="13"/>
      <c r="D10" s="14" t="n">
        <f aca="false">SUM(B10:C10)</f>
        <v>380</v>
      </c>
      <c r="E10" s="15" t="n">
        <v>35</v>
      </c>
      <c r="F10" s="15"/>
      <c r="G10" s="15" t="n">
        <f aca="false">SUM(E10:F10)</f>
        <v>35</v>
      </c>
      <c r="H10" s="15" t="n">
        <v>51</v>
      </c>
      <c r="I10" s="15"/>
      <c r="J10" s="15" t="n">
        <f aca="false">SUM(E10,H10)</f>
        <v>86</v>
      </c>
      <c r="K10" s="15" t="n">
        <f aca="false">SUM(F10,I10)</f>
        <v>0</v>
      </c>
      <c r="L10" s="14" t="n">
        <f aca="false">SUM(J10:K10)</f>
        <v>86</v>
      </c>
    </row>
    <row r="11" customFormat="false" ht="12.75" hidden="false" customHeight="false" outlineLevel="0" collapsed="false">
      <c r="A11" s="12" t="s">
        <v>16</v>
      </c>
      <c r="B11" s="13" t="n">
        <v>2362</v>
      </c>
      <c r="C11" s="13"/>
      <c r="D11" s="14" t="n">
        <v>2362</v>
      </c>
      <c r="E11" s="15" t="n">
        <v>2362</v>
      </c>
      <c r="F11" s="15"/>
      <c r="G11" s="15" t="n">
        <f aca="false">SUM(E11:F11)</f>
        <v>2362</v>
      </c>
      <c r="H11" s="15"/>
      <c r="I11" s="15"/>
      <c r="J11" s="15" t="n">
        <f aca="false">SUM(E11,H11)</f>
        <v>2362</v>
      </c>
      <c r="K11" s="15" t="n">
        <f aca="false">SUM(F11,I11)</f>
        <v>0</v>
      </c>
      <c r="L11" s="14" t="n">
        <f aca="false">SUM(J11:K11)</f>
        <v>2362</v>
      </c>
    </row>
    <row r="12" customFormat="false" ht="12.75" hidden="false" customHeight="false" outlineLevel="0" collapsed="false">
      <c r="A12" s="12" t="s">
        <v>17</v>
      </c>
      <c r="B12" s="13" t="n">
        <v>73608</v>
      </c>
      <c r="C12" s="13"/>
      <c r="D12" s="14" t="n">
        <f aca="false">SUM(B12:C12)</f>
        <v>73608</v>
      </c>
      <c r="E12" s="15" t="n">
        <v>69671</v>
      </c>
      <c r="F12" s="15"/>
      <c r="G12" s="15" t="n">
        <f aca="false">SUM(E12:F12)</f>
        <v>69671</v>
      </c>
      <c r="H12" s="15"/>
      <c r="I12" s="15"/>
      <c r="J12" s="15" t="n">
        <f aca="false">SUM(E12,H12)</f>
        <v>69671</v>
      </c>
      <c r="K12" s="15" t="n">
        <f aca="false">SUM(F12,I12)</f>
        <v>0</v>
      </c>
      <c r="L12" s="14" t="n">
        <f aca="false">SUM(J12:K12)</f>
        <v>69671</v>
      </c>
    </row>
    <row r="13" customFormat="false" ht="12.75" hidden="false" customHeight="false" outlineLevel="0" collapsed="false">
      <c r="A13" s="12" t="s">
        <v>18</v>
      </c>
      <c r="B13" s="13" t="n">
        <v>5600</v>
      </c>
      <c r="C13" s="13" t="n">
        <v>4250</v>
      </c>
      <c r="D13" s="14" t="n">
        <f aca="false">SUM(B13:C13)</f>
        <v>9850</v>
      </c>
      <c r="E13" s="15" t="n">
        <v>5600</v>
      </c>
      <c r="F13" s="15" t="n">
        <v>3275</v>
      </c>
      <c r="G13" s="15" t="n">
        <f aca="false">SUM(E13:F13)</f>
        <v>8875</v>
      </c>
      <c r="H13" s="15"/>
      <c r="I13" s="15"/>
      <c r="J13" s="15" t="n">
        <f aca="false">SUM(E13,H13)</f>
        <v>5600</v>
      </c>
      <c r="K13" s="15" t="n">
        <f aca="false">SUM(F13,I13)</f>
        <v>3275</v>
      </c>
      <c r="L13" s="14" t="n">
        <f aca="false">SUM(J13:K13)</f>
        <v>8875</v>
      </c>
    </row>
    <row r="14" customFormat="false" ht="12.75" hidden="false" customHeight="false" outlineLevel="0" collapsed="false">
      <c r="A14" s="12" t="s">
        <v>19</v>
      </c>
      <c r="B14" s="13" t="n">
        <v>168634</v>
      </c>
      <c r="C14" s="13"/>
      <c r="D14" s="14" t="n">
        <f aca="false">SUM(B14:C14)</f>
        <v>168634</v>
      </c>
      <c r="E14" s="15" t="n">
        <v>154136</v>
      </c>
      <c r="F14" s="15"/>
      <c r="G14" s="15" t="n">
        <f aca="false">SUM(E14:F14)</f>
        <v>154136</v>
      </c>
      <c r="H14" s="15" t="n">
        <v>175</v>
      </c>
      <c r="I14" s="15"/>
      <c r="J14" s="15" t="n">
        <f aca="false">SUM(E14,H14)</f>
        <v>154311</v>
      </c>
      <c r="K14" s="15" t="n">
        <f aca="false">SUM(F14,I14)</f>
        <v>0</v>
      </c>
      <c r="L14" s="14" t="n">
        <f aca="false">SUM(J14:K14)</f>
        <v>154311</v>
      </c>
    </row>
    <row r="15" customFormat="false" ht="12.75" hidden="false" customHeight="false" outlineLevel="0" collapsed="false">
      <c r="A15" s="12" t="s">
        <v>20</v>
      </c>
      <c r="B15" s="13"/>
      <c r="C15" s="13" t="n">
        <v>350</v>
      </c>
      <c r="D15" s="14" t="n">
        <f aca="false">SUM(B15:C15)</f>
        <v>350</v>
      </c>
      <c r="E15" s="15"/>
      <c r="F15" s="15" t="n">
        <v>350</v>
      </c>
      <c r="G15" s="15" t="n">
        <f aca="false">SUM(E15:F15)</f>
        <v>350</v>
      </c>
      <c r="H15" s="15" t="n">
        <v>131</v>
      </c>
      <c r="I15" s="15"/>
      <c r="J15" s="15" t="n">
        <f aca="false">SUM(E15,H15)</f>
        <v>131</v>
      </c>
      <c r="K15" s="15" t="n">
        <f aca="false">SUM(F15,I15)</f>
        <v>350</v>
      </c>
      <c r="L15" s="14" t="n">
        <f aca="false">SUM(J15:K15)</f>
        <v>481</v>
      </c>
    </row>
    <row r="16" customFormat="false" ht="12.75" hidden="false" customHeight="false" outlineLevel="0" collapsed="false">
      <c r="A16" s="12" t="s">
        <v>21</v>
      </c>
      <c r="B16" s="13"/>
      <c r="C16" s="13"/>
      <c r="D16" s="14" t="n">
        <f aca="false">SUM(B16:C16)</f>
        <v>0</v>
      </c>
      <c r="E16" s="15"/>
      <c r="F16" s="15"/>
      <c r="G16" s="15"/>
      <c r="H16" s="15" t="n">
        <v>28</v>
      </c>
      <c r="I16" s="15"/>
      <c r="J16" s="15" t="n">
        <f aca="false">SUM(E16,H16)</f>
        <v>28</v>
      </c>
      <c r="K16" s="15" t="n">
        <f aca="false">SUM(F16,I16)</f>
        <v>0</v>
      </c>
      <c r="L16" s="14" t="n">
        <f aca="false">SUM(J16:K16)</f>
        <v>28</v>
      </c>
    </row>
    <row r="17" customFormat="false" ht="12.75" hidden="false" customHeight="false" outlineLevel="0" collapsed="false">
      <c r="A17" s="12" t="s">
        <v>22</v>
      </c>
      <c r="B17" s="13" t="n">
        <v>238585</v>
      </c>
      <c r="C17" s="13" t="n">
        <v>1243</v>
      </c>
      <c r="D17" s="14" t="n">
        <v>239828</v>
      </c>
      <c r="E17" s="15" t="n">
        <v>247642</v>
      </c>
      <c r="F17" s="15" t="n">
        <v>981</v>
      </c>
      <c r="G17" s="15" t="n">
        <f aca="false">SUM(E17:F17)</f>
        <v>248623</v>
      </c>
      <c r="H17" s="15" t="n">
        <v>-42653</v>
      </c>
      <c r="I17" s="15"/>
      <c r="J17" s="15" t="n">
        <f aca="false">SUM(E17,H17)</f>
        <v>204989</v>
      </c>
      <c r="K17" s="15" t="n">
        <f aca="false">SUM(F17,I17)</f>
        <v>981</v>
      </c>
      <c r="L17" s="14" t="n">
        <f aca="false">SUM(J17:K17)</f>
        <v>205970</v>
      </c>
    </row>
    <row r="18" customFormat="false" ht="12.75" hidden="false" customHeight="false" outlineLevel="0" collapsed="false">
      <c r="A18" s="12" t="s">
        <v>23</v>
      </c>
      <c r="B18" s="13" t="n">
        <v>7000</v>
      </c>
      <c r="C18" s="13"/>
      <c r="D18" s="14" t="n">
        <v>7000</v>
      </c>
      <c r="E18" s="15" t="n">
        <v>7000</v>
      </c>
      <c r="F18" s="15"/>
      <c r="G18" s="15" t="n">
        <f aca="false">SUM(E18:F18)</f>
        <v>7000</v>
      </c>
      <c r="H18" s="15"/>
      <c r="I18" s="15"/>
      <c r="J18" s="15" t="n">
        <f aca="false">SUM(E18,H18)</f>
        <v>7000</v>
      </c>
      <c r="K18" s="15" t="n">
        <f aca="false">SUM(F18,I18)</f>
        <v>0</v>
      </c>
      <c r="L18" s="14" t="n">
        <f aca="false">SUM(J18:K18)</f>
        <v>7000</v>
      </c>
    </row>
    <row r="19" customFormat="false" ht="12.75" hidden="false" customHeight="false" outlineLevel="0" collapsed="false">
      <c r="A19" s="10" t="s">
        <v>24</v>
      </c>
      <c r="B19" s="11" t="n">
        <f aca="false">SUM(B20,B27,B28,B32,B33)</f>
        <v>2882885</v>
      </c>
      <c r="C19" s="11" t="n">
        <f aca="false">SUM(C20,C27,C28,C32,C33)</f>
        <v>0</v>
      </c>
      <c r="D19" s="11" t="n">
        <f aca="false">SUM(D20,D27,D28,D32,D33)</f>
        <v>2882885</v>
      </c>
      <c r="E19" s="11" t="n">
        <f aca="false">SUM(E20,E27,E28,E32,E33)</f>
        <v>2882885</v>
      </c>
      <c r="F19" s="11" t="n">
        <f aca="false">SUM(F20,F27,F28,F32,F33)</f>
        <v>0</v>
      </c>
      <c r="G19" s="11" t="n">
        <f aca="false">SUM(G20,G27,G28,G32,G33)</f>
        <v>2882885</v>
      </c>
      <c r="H19" s="11" t="n">
        <f aca="false">SUM(H20,H27,H28,H32,H33)</f>
        <v>1079</v>
      </c>
      <c r="I19" s="11" t="n">
        <f aca="false">SUM(I20,I27,I28,I32,I33)</f>
        <v>0</v>
      </c>
      <c r="J19" s="11" t="n">
        <f aca="false">SUM(J20,J27,J28,J32,J33)</f>
        <v>2883964</v>
      </c>
      <c r="K19" s="11" t="n">
        <f aca="false">SUM(K20,K27,K28,K32,K33)</f>
        <v>0</v>
      </c>
      <c r="L19" s="11" t="n">
        <f aca="false">SUM(L20,L27,L28,L32,L33)</f>
        <v>2883964</v>
      </c>
    </row>
    <row r="20" customFormat="false" ht="12.75" hidden="false" customHeight="false" outlineLevel="0" collapsed="false">
      <c r="A20" s="12" t="s">
        <v>25</v>
      </c>
      <c r="B20" s="13" t="n">
        <f aca="false">SUM(B21:B26)</f>
        <v>2802000</v>
      </c>
      <c r="C20" s="13" t="n">
        <f aca="false">SUM(C21:C26)</f>
        <v>0</v>
      </c>
      <c r="D20" s="13" t="n">
        <f aca="false">SUM(D21:D26)</f>
        <v>2802000</v>
      </c>
      <c r="E20" s="13" t="n">
        <f aca="false">SUM(E21:E26)</f>
        <v>2802000</v>
      </c>
      <c r="F20" s="13" t="n">
        <f aca="false">SUM(F21:F26)</f>
        <v>0</v>
      </c>
      <c r="G20" s="13" t="n">
        <f aca="false">SUM(G21:G26)</f>
        <v>2802000</v>
      </c>
      <c r="H20" s="13" t="n">
        <f aca="false">SUM(H21:H26)</f>
        <v>0</v>
      </c>
      <c r="I20" s="13" t="n">
        <f aca="false">SUM(I21:I26)</f>
        <v>0</v>
      </c>
      <c r="J20" s="13" t="n">
        <f aca="false">SUM(J21:J26)</f>
        <v>2802000</v>
      </c>
      <c r="K20" s="13" t="n">
        <f aca="false">SUM(K21:K26)</f>
        <v>0</v>
      </c>
      <c r="L20" s="13" t="n">
        <f aca="false">SUM(L21:L26)</f>
        <v>2802000</v>
      </c>
    </row>
    <row r="21" customFormat="false" ht="12.75" hidden="false" customHeight="false" outlineLevel="0" collapsed="false">
      <c r="A21" s="12" t="s">
        <v>26</v>
      </c>
      <c r="B21" s="13" t="n">
        <v>210000</v>
      </c>
      <c r="C21" s="13"/>
      <c r="D21" s="14" t="n">
        <f aca="false">SUM(B21:C21)</f>
        <v>210000</v>
      </c>
      <c r="E21" s="14" t="n">
        <v>210000</v>
      </c>
      <c r="F21" s="14"/>
      <c r="G21" s="14" t="n">
        <f aca="false">SUM(E21:F21)</f>
        <v>210000</v>
      </c>
      <c r="H21" s="14"/>
      <c r="I21" s="17"/>
      <c r="J21" s="14" t="n">
        <f aca="false">SUM(E21,H21)</f>
        <v>210000</v>
      </c>
      <c r="K21" s="14" t="n">
        <f aca="false">SUM(F21,I21)</f>
        <v>0</v>
      </c>
      <c r="L21" s="14" t="n">
        <f aca="false">SUM(J21:K21)</f>
        <v>210000</v>
      </c>
    </row>
    <row r="22" customFormat="false" ht="12.75" hidden="false" customHeight="false" outlineLevel="0" collapsed="false">
      <c r="A22" s="12" t="s">
        <v>27</v>
      </c>
      <c r="B22" s="13" t="n">
        <v>340000</v>
      </c>
      <c r="C22" s="13"/>
      <c r="D22" s="14" t="n">
        <f aca="false">SUM(B22:C22)</f>
        <v>340000</v>
      </c>
      <c r="E22" s="14" t="n">
        <v>340000</v>
      </c>
      <c r="F22" s="14"/>
      <c r="G22" s="14" t="n">
        <f aca="false">SUM(E22:F22)</f>
        <v>340000</v>
      </c>
      <c r="H22" s="14"/>
      <c r="I22" s="17"/>
      <c r="J22" s="14" t="n">
        <f aca="false">SUM(E22,H22)</f>
        <v>340000</v>
      </c>
      <c r="K22" s="14" t="n">
        <f aca="false">SUM(F22,I22)</f>
        <v>0</v>
      </c>
      <c r="L22" s="14" t="n">
        <f aca="false">SUM(J22:K22)</f>
        <v>340000</v>
      </c>
    </row>
    <row r="23" customFormat="false" ht="12.75" hidden="false" customHeight="false" outlineLevel="0" collapsed="false">
      <c r="A23" s="12" t="s">
        <v>28</v>
      </c>
      <c r="B23" s="13" t="n">
        <v>12000</v>
      </c>
      <c r="C23" s="13"/>
      <c r="D23" s="14" t="n">
        <f aca="false">SUM(B23:C23)</f>
        <v>12000</v>
      </c>
      <c r="E23" s="14" t="n">
        <v>12000</v>
      </c>
      <c r="F23" s="14"/>
      <c r="G23" s="14" t="n">
        <f aca="false">SUM(E23:F23)</f>
        <v>12000</v>
      </c>
      <c r="H23" s="14"/>
      <c r="I23" s="17"/>
      <c r="J23" s="14" t="n">
        <f aca="false">SUM(E23,H23)</f>
        <v>12000</v>
      </c>
      <c r="K23" s="14" t="n">
        <f aca="false">SUM(F23,I23)</f>
        <v>0</v>
      </c>
      <c r="L23" s="14" t="n">
        <f aca="false">SUM(J23:K23)</f>
        <v>12000</v>
      </c>
    </row>
    <row r="24" customFormat="false" ht="12.75" hidden="false" customHeight="false" outlineLevel="0" collapsed="false">
      <c r="A24" s="12" t="s">
        <v>29</v>
      </c>
      <c r="B24" s="13"/>
      <c r="C24" s="13"/>
      <c r="D24" s="14" t="n">
        <f aca="false">SUM(B24:C24)</f>
        <v>0</v>
      </c>
      <c r="E24" s="14"/>
      <c r="F24" s="14"/>
      <c r="G24" s="14" t="n">
        <f aca="false">SUM(E24:F24)</f>
        <v>0</v>
      </c>
      <c r="H24" s="14"/>
      <c r="I24" s="17"/>
      <c r="J24" s="14" t="n">
        <f aca="false">SUM(E24,H24)</f>
        <v>0</v>
      </c>
      <c r="K24" s="14" t="n">
        <f aca="false">SUM(F24,I24)</f>
        <v>0</v>
      </c>
      <c r="L24" s="14" t="n">
        <f aca="false">SUM(J24:K24)</f>
        <v>0</v>
      </c>
    </row>
    <row r="25" customFormat="false" ht="12.75" hidden="false" customHeight="false" outlineLevel="0" collapsed="false">
      <c r="A25" s="12" t="s">
        <v>30</v>
      </c>
      <c r="B25" s="13" t="n">
        <v>40000</v>
      </c>
      <c r="C25" s="13"/>
      <c r="D25" s="14" t="n">
        <f aca="false">SUM(B25:C25)</f>
        <v>40000</v>
      </c>
      <c r="E25" s="14" t="n">
        <v>40000</v>
      </c>
      <c r="F25" s="14"/>
      <c r="G25" s="14" t="n">
        <f aca="false">SUM(E25:F25)</f>
        <v>40000</v>
      </c>
      <c r="H25" s="14"/>
      <c r="I25" s="17"/>
      <c r="J25" s="14" t="n">
        <f aca="false">SUM(E25,H25)</f>
        <v>40000</v>
      </c>
      <c r="K25" s="14" t="n">
        <f aca="false">SUM(F25,I25)</f>
        <v>0</v>
      </c>
      <c r="L25" s="14" t="n">
        <f aca="false">SUM(J25:K25)</f>
        <v>40000</v>
      </c>
    </row>
    <row r="26" customFormat="false" ht="12.75" hidden="false" customHeight="false" outlineLevel="0" collapsed="false">
      <c r="A26" s="12" t="s">
        <v>31</v>
      </c>
      <c r="B26" s="13" t="n">
        <v>2200000</v>
      </c>
      <c r="C26" s="13"/>
      <c r="D26" s="14" t="n">
        <f aca="false">SUM(B26:C26)</f>
        <v>2200000</v>
      </c>
      <c r="E26" s="14" t="n">
        <v>2200000</v>
      </c>
      <c r="F26" s="14"/>
      <c r="G26" s="14" t="n">
        <f aca="false">SUM(E26:F26)</f>
        <v>2200000</v>
      </c>
      <c r="H26" s="14"/>
      <c r="I26" s="17"/>
      <c r="J26" s="14" t="n">
        <f aca="false">SUM(E26,H26)</f>
        <v>2200000</v>
      </c>
      <c r="K26" s="14" t="n">
        <f aca="false">SUM(F26,I26)</f>
        <v>0</v>
      </c>
      <c r="L26" s="14" t="n">
        <f aca="false">SUM(J26:K26)</f>
        <v>2200000</v>
      </c>
    </row>
    <row r="27" customFormat="false" ht="12.75" hidden="false" customHeight="false" outlineLevel="0" collapsed="false">
      <c r="A27" s="12" t="s">
        <v>32</v>
      </c>
      <c r="B27" s="13" t="n">
        <v>9000</v>
      </c>
      <c r="C27" s="13"/>
      <c r="D27" s="14" t="n">
        <f aca="false">SUM(B27:C27)</f>
        <v>9000</v>
      </c>
      <c r="E27" s="14" t="n">
        <v>9000</v>
      </c>
      <c r="F27" s="14"/>
      <c r="G27" s="14" t="n">
        <f aca="false">SUM(E27:F27)</f>
        <v>9000</v>
      </c>
      <c r="H27" s="14"/>
      <c r="I27" s="17"/>
      <c r="J27" s="14" t="n">
        <f aca="false">SUM(E27,H27)</f>
        <v>9000</v>
      </c>
      <c r="K27" s="14" t="n">
        <f aca="false">SUM(F27,I27)</f>
        <v>0</v>
      </c>
      <c r="L27" s="14" t="n">
        <f aca="false">SUM(J27:K27)</f>
        <v>9000</v>
      </c>
    </row>
    <row r="28" customFormat="false" ht="12.75" hidden="false" customHeight="false" outlineLevel="0" collapsed="false">
      <c r="A28" s="12" t="s">
        <v>33</v>
      </c>
      <c r="B28" s="13" t="n">
        <f aca="false">SUM(B29:B31)</f>
        <v>60385</v>
      </c>
      <c r="C28" s="13" t="n">
        <f aca="false">SUM(C29:C31)</f>
        <v>0</v>
      </c>
      <c r="D28" s="13" t="n">
        <f aca="false">SUM(D29:D31)</f>
        <v>60385</v>
      </c>
      <c r="E28" s="13" t="n">
        <f aca="false">SUM(E29:E31)</f>
        <v>60385</v>
      </c>
      <c r="F28" s="13" t="n">
        <f aca="false">SUM(F29:F31)</f>
        <v>0</v>
      </c>
      <c r="G28" s="13" t="n">
        <f aca="false">SUM(G29:G31)</f>
        <v>60385</v>
      </c>
      <c r="H28" s="13" t="n">
        <f aca="false">SUM(H29:H31)</f>
        <v>1079</v>
      </c>
      <c r="I28" s="13" t="n">
        <f aca="false">SUM(I29:I31)</f>
        <v>0</v>
      </c>
      <c r="J28" s="13" t="n">
        <f aca="false">SUM(J29:J31)</f>
        <v>61464</v>
      </c>
      <c r="K28" s="13" t="n">
        <f aca="false">SUM(K29:K31)</f>
        <v>0</v>
      </c>
      <c r="L28" s="13" t="n">
        <f aca="false">SUM(L29:L31)</f>
        <v>61464</v>
      </c>
    </row>
    <row r="29" customFormat="false" ht="12.75" hidden="false" customHeight="false" outlineLevel="0" collapsed="false">
      <c r="A29" s="12" t="s">
        <v>34</v>
      </c>
      <c r="B29" s="13" t="n">
        <v>60000</v>
      </c>
      <c r="C29" s="13"/>
      <c r="D29" s="14" t="n">
        <f aca="false">SUM(B29:C29)</f>
        <v>60000</v>
      </c>
      <c r="E29" s="14" t="n">
        <v>60000</v>
      </c>
      <c r="F29" s="14"/>
      <c r="G29" s="14" t="n">
        <f aca="false">SUM(E29:F29)</f>
        <v>60000</v>
      </c>
      <c r="H29" s="14"/>
      <c r="I29" s="17"/>
      <c r="J29" s="14" t="n">
        <f aca="false">SUM(E29,H29)</f>
        <v>60000</v>
      </c>
      <c r="K29" s="14" t="n">
        <f aca="false">SUM(F29,I29)</f>
        <v>0</v>
      </c>
      <c r="L29" s="14" t="n">
        <f aca="false">SUM(J29:K29)</f>
        <v>60000</v>
      </c>
    </row>
    <row r="30" customFormat="false" ht="12.75" hidden="false" customHeight="false" outlineLevel="0" collapsed="false">
      <c r="A30" s="12" t="s">
        <v>35</v>
      </c>
      <c r="B30" s="13"/>
      <c r="C30" s="13"/>
      <c r="D30" s="14"/>
      <c r="E30" s="14"/>
      <c r="F30" s="14"/>
      <c r="G30" s="14"/>
      <c r="H30" s="14" t="n">
        <v>1079</v>
      </c>
      <c r="I30" s="17"/>
      <c r="J30" s="14" t="n">
        <f aca="false">SUM(E30,H30)</f>
        <v>1079</v>
      </c>
      <c r="K30" s="14" t="n">
        <f aca="false">SUM(F30,I30)</f>
        <v>0</v>
      </c>
      <c r="L30" s="14" t="n">
        <f aca="false">SUM(J30:K30)</f>
        <v>1079</v>
      </c>
    </row>
    <row r="31" customFormat="false" ht="12.75" hidden="false" customHeight="false" outlineLevel="0" collapsed="false">
      <c r="A31" s="12" t="s">
        <v>36</v>
      </c>
      <c r="B31" s="13" t="n">
        <v>385</v>
      </c>
      <c r="C31" s="13"/>
      <c r="D31" s="14" t="n">
        <f aca="false">SUM(B31:C31)</f>
        <v>385</v>
      </c>
      <c r="E31" s="14" t="n">
        <v>385</v>
      </c>
      <c r="F31" s="14"/>
      <c r="G31" s="14" t="n">
        <f aca="false">SUM(E31:F31)</f>
        <v>385</v>
      </c>
      <c r="H31" s="14"/>
      <c r="I31" s="17"/>
      <c r="J31" s="14" t="n">
        <f aca="false">SUM(E31,H31)</f>
        <v>385</v>
      </c>
      <c r="K31" s="14" t="n">
        <f aca="false">SUM(F31,I31)</f>
        <v>0</v>
      </c>
      <c r="L31" s="14" t="n">
        <f aca="false">SUM(J31:K31)</f>
        <v>385</v>
      </c>
    </row>
    <row r="32" customFormat="false" ht="12.75" hidden="false" customHeight="false" outlineLevel="0" collapsed="false">
      <c r="A32" s="12" t="s">
        <v>37</v>
      </c>
      <c r="B32" s="13" t="n">
        <v>1500</v>
      </c>
      <c r="C32" s="13"/>
      <c r="D32" s="14" t="n">
        <f aca="false">SUM(B32:C32)</f>
        <v>1500</v>
      </c>
      <c r="E32" s="14" t="n">
        <v>1500</v>
      </c>
      <c r="F32" s="14"/>
      <c r="G32" s="14" t="n">
        <f aca="false">SUM(E32:F32)</f>
        <v>1500</v>
      </c>
      <c r="H32" s="14"/>
      <c r="I32" s="17"/>
      <c r="J32" s="14" t="n">
        <f aca="false">SUM(E32,H32)</f>
        <v>1500</v>
      </c>
      <c r="K32" s="14" t="n">
        <f aca="false">SUM(F32,I32)</f>
        <v>0</v>
      </c>
      <c r="L32" s="14" t="n">
        <f aca="false">SUM(J32:K32)</f>
        <v>1500</v>
      </c>
    </row>
    <row r="33" customFormat="false" ht="12.75" hidden="false" customHeight="false" outlineLevel="0" collapsed="false">
      <c r="A33" s="12" t="s">
        <v>38</v>
      </c>
      <c r="B33" s="13" t="n">
        <v>10000</v>
      </c>
      <c r="C33" s="13"/>
      <c r="D33" s="14" t="n">
        <f aca="false">SUM(B33:C33)</f>
        <v>10000</v>
      </c>
      <c r="E33" s="14" t="n">
        <v>10000</v>
      </c>
      <c r="F33" s="14"/>
      <c r="G33" s="14" t="n">
        <f aca="false">SUM(E33:F33)</f>
        <v>10000</v>
      </c>
      <c r="H33" s="18"/>
      <c r="I33" s="17"/>
      <c r="J33" s="14" t="n">
        <f aca="false">SUM(E33,H33)</f>
        <v>10000</v>
      </c>
      <c r="K33" s="14" t="n">
        <f aca="false">SUM(F33,I33)</f>
        <v>0</v>
      </c>
      <c r="L33" s="14" t="n">
        <f aca="false">SUM(J33:K33)</f>
        <v>10000</v>
      </c>
    </row>
    <row r="34" customFormat="false" ht="12.75" hidden="false" customHeight="false" outlineLevel="0" collapsed="false">
      <c r="A34" s="10" t="s">
        <v>39</v>
      </c>
      <c r="B34" s="11" t="n">
        <f aca="false">SUM(B35:B37)</f>
        <v>635063</v>
      </c>
      <c r="C34" s="11" t="n">
        <f aca="false">SUM(C35:C37)</f>
        <v>0</v>
      </c>
      <c r="D34" s="11" t="n">
        <f aca="false">SUM(D35:D37)</f>
        <v>635063</v>
      </c>
      <c r="E34" s="11" t="n">
        <f aca="false">SUM(E35:E37)</f>
        <v>635063</v>
      </c>
      <c r="F34" s="11" t="n">
        <f aca="false">SUM(F35:F37)</f>
        <v>0</v>
      </c>
      <c r="G34" s="11" t="n">
        <f aca="false">SUM(G35:G37)</f>
        <v>635063</v>
      </c>
      <c r="H34" s="11" t="n">
        <f aca="false">SUM(H35:H37)</f>
        <v>-158330</v>
      </c>
      <c r="I34" s="11" t="n">
        <f aca="false">SUM(I35:I37)</f>
        <v>0</v>
      </c>
      <c r="J34" s="11" t="n">
        <f aca="false">SUM(J35:J37)</f>
        <v>476733</v>
      </c>
      <c r="K34" s="11" t="n">
        <f aca="false">SUM(K35:K37)</f>
        <v>0</v>
      </c>
      <c r="L34" s="11" t="n">
        <f aca="false">SUM(L35:L37)</f>
        <v>476733</v>
      </c>
      <c r="R34" s="5"/>
    </row>
    <row r="35" customFormat="false" ht="12.75" hidden="false" customHeight="false" outlineLevel="0" collapsed="false">
      <c r="A35" s="12" t="s">
        <v>40</v>
      </c>
      <c r="B35" s="13" t="n">
        <v>595063</v>
      </c>
      <c r="C35" s="13"/>
      <c r="D35" s="16" t="n">
        <f aca="false">SUM(B35:C35)</f>
        <v>595063</v>
      </c>
      <c r="E35" s="15" t="n">
        <v>595063</v>
      </c>
      <c r="F35" s="15"/>
      <c r="G35" s="15" t="n">
        <f aca="false">SUM(E35:F35)</f>
        <v>595063</v>
      </c>
      <c r="H35" s="15" t="n">
        <v>-158330</v>
      </c>
      <c r="I35" s="15"/>
      <c r="J35" s="15" t="n">
        <f aca="false">SUM(E35,H35)</f>
        <v>436733</v>
      </c>
      <c r="K35" s="15" t="n">
        <f aca="false">SUM(F35,I35)</f>
        <v>0</v>
      </c>
      <c r="L35" s="16" t="n">
        <f aca="false">SUM(J35:K35)</f>
        <v>436733</v>
      </c>
    </row>
    <row r="36" customFormat="false" ht="12.75" hidden="false" customHeight="false" outlineLevel="0" collapsed="false">
      <c r="A36" s="12" t="s">
        <v>41</v>
      </c>
      <c r="B36" s="13" t="n">
        <v>10000</v>
      </c>
      <c r="C36" s="13"/>
      <c r="D36" s="14" t="n">
        <f aca="false">SUM(B36:C36)</f>
        <v>10000</v>
      </c>
      <c r="E36" s="15" t="n">
        <v>10000</v>
      </c>
      <c r="F36" s="15"/>
      <c r="G36" s="15" t="n">
        <f aca="false">SUM(E36:F36)</f>
        <v>10000</v>
      </c>
      <c r="H36" s="15"/>
      <c r="I36" s="15"/>
      <c r="J36" s="15" t="n">
        <f aca="false">SUM(E36,H36)</f>
        <v>10000</v>
      </c>
      <c r="K36" s="15" t="n">
        <f aca="false">SUM(F36,I36)</f>
        <v>0</v>
      </c>
      <c r="L36" s="14" t="n">
        <f aca="false">SUM(J36:K36)</f>
        <v>10000</v>
      </c>
    </row>
    <row r="37" customFormat="false" ht="12.75" hidden="false" customHeight="false" outlineLevel="0" collapsed="false">
      <c r="A37" s="12" t="s">
        <v>42</v>
      </c>
      <c r="B37" s="13" t="n">
        <v>30000</v>
      </c>
      <c r="C37" s="13"/>
      <c r="D37" s="14" t="n">
        <f aca="false">SUM(B37:C37)</f>
        <v>30000</v>
      </c>
      <c r="E37" s="15" t="n">
        <v>30000</v>
      </c>
      <c r="F37" s="15"/>
      <c r="G37" s="15" t="n">
        <f aca="false">SUM(E37:F37)</f>
        <v>30000</v>
      </c>
      <c r="H37" s="15"/>
      <c r="I37" s="15"/>
      <c r="J37" s="15" t="n">
        <f aca="false">SUM(E37,H37)</f>
        <v>30000</v>
      </c>
      <c r="K37" s="15" t="n">
        <f aca="false">SUM(F37,I37)</f>
        <v>0</v>
      </c>
      <c r="L37" s="18" t="n">
        <f aca="false">SUM(J37:K37)</f>
        <v>30000</v>
      </c>
    </row>
    <row r="38" customFormat="false" ht="12.75" hidden="false" customHeight="false" outlineLevel="0" collapsed="false">
      <c r="A38" s="10" t="s">
        <v>43</v>
      </c>
      <c r="B38" s="11" t="n">
        <f aca="false">SUM(B39:B44)</f>
        <v>669183</v>
      </c>
      <c r="C38" s="11" t="n">
        <f aca="false">SUM(C39:C44)</f>
        <v>0</v>
      </c>
      <c r="D38" s="11" t="n">
        <f aca="false">SUM(D39:D44)</f>
        <v>669183</v>
      </c>
      <c r="E38" s="11" t="n">
        <f aca="false">SUM(E39:E44)</f>
        <v>716689</v>
      </c>
      <c r="F38" s="11" t="n">
        <f aca="false">SUM(F39:F44)</f>
        <v>0</v>
      </c>
      <c r="G38" s="11" t="n">
        <f aca="false">SUM(G39:G44)</f>
        <v>716689</v>
      </c>
      <c r="H38" s="11" t="n">
        <f aca="false">SUM(H39:H44)</f>
        <v>38468</v>
      </c>
      <c r="I38" s="11" t="n">
        <f aca="false">SUM(I39:I44)</f>
        <v>0</v>
      </c>
      <c r="J38" s="11" t="n">
        <f aca="false">SUM(J39:J44)</f>
        <v>755157</v>
      </c>
      <c r="K38" s="11" t="n">
        <f aca="false">SUM(K39:K44)</f>
        <v>0</v>
      </c>
      <c r="L38" s="11" t="n">
        <f aca="false">SUM(L39:L44)</f>
        <v>755157</v>
      </c>
    </row>
    <row r="39" customFormat="false" ht="12.75" hidden="false" customHeight="false" outlineLevel="0" collapsed="false">
      <c r="A39" s="12" t="s">
        <v>44</v>
      </c>
      <c r="B39" s="13" t="n">
        <v>652253</v>
      </c>
      <c r="C39" s="13"/>
      <c r="D39" s="14" t="n">
        <f aca="false">SUM(B39:C39)</f>
        <v>652253</v>
      </c>
      <c r="E39" s="15" t="n">
        <v>652253</v>
      </c>
      <c r="F39" s="15"/>
      <c r="G39" s="15" t="n">
        <f aca="false">SUM(E39:F39)</f>
        <v>652253</v>
      </c>
      <c r="H39" s="15" t="n">
        <v>-22097</v>
      </c>
      <c r="I39" s="15"/>
      <c r="J39" s="15" t="n">
        <f aca="false">SUM(E39,H39)</f>
        <v>630156</v>
      </c>
      <c r="K39" s="15" t="n">
        <f aca="false">SUM(F39,I39)</f>
        <v>0</v>
      </c>
      <c r="L39" s="16" t="n">
        <f aca="false">SUM(J39:K39)</f>
        <v>630156</v>
      </c>
    </row>
    <row r="40" customFormat="false" ht="12.75" hidden="false" customHeight="false" outlineLevel="0" collapsed="false">
      <c r="A40" s="12" t="s">
        <v>45</v>
      </c>
      <c r="B40" s="13"/>
      <c r="C40" s="13"/>
      <c r="D40" s="14"/>
      <c r="E40" s="15" t="n">
        <v>36644</v>
      </c>
      <c r="F40" s="15"/>
      <c r="G40" s="15" t="n">
        <f aca="false">SUM(E40:F40)</f>
        <v>36644</v>
      </c>
      <c r="H40" s="15" t="n">
        <v>19675</v>
      </c>
      <c r="I40" s="15"/>
      <c r="J40" s="15" t="n">
        <f aca="false">SUM(E40,H40)</f>
        <v>56319</v>
      </c>
      <c r="K40" s="15"/>
      <c r="L40" s="14" t="n">
        <f aca="false">SUM(J40:K40)</f>
        <v>56319</v>
      </c>
    </row>
    <row r="41" customFormat="false" ht="12.75" hidden="false" customHeight="false" outlineLevel="0" collapsed="false">
      <c r="A41" s="12" t="s">
        <v>46</v>
      </c>
      <c r="B41" s="13" t="n">
        <v>16930</v>
      </c>
      <c r="C41" s="13"/>
      <c r="D41" s="14" t="n">
        <f aca="false">SUM(B41:C41)</f>
        <v>16930</v>
      </c>
      <c r="E41" s="15" t="n">
        <v>19218</v>
      </c>
      <c r="F41" s="15"/>
      <c r="G41" s="15" t="n">
        <f aca="false">SUM(E41:F41)</f>
        <v>19218</v>
      </c>
      <c r="H41" s="15" t="n">
        <v>3884</v>
      </c>
      <c r="I41" s="15"/>
      <c r="J41" s="15" t="n">
        <f aca="false">SUM(E41,H41)</f>
        <v>23102</v>
      </c>
      <c r="K41" s="15" t="n">
        <f aca="false">SUM(F41,I41)</f>
        <v>0</v>
      </c>
      <c r="L41" s="14" t="n">
        <f aca="false">SUM(J41:K41)</f>
        <v>23102</v>
      </c>
    </row>
    <row r="42" customFormat="false" ht="12.75" hidden="false" customHeight="false" outlineLevel="0" collapsed="false">
      <c r="A42" s="12" t="s">
        <v>47</v>
      </c>
      <c r="B42" s="13"/>
      <c r="C42" s="13"/>
      <c r="D42" s="14" t="n">
        <f aca="false">SUM(B42:C42)</f>
        <v>0</v>
      </c>
      <c r="E42" s="15" t="n">
        <v>8574</v>
      </c>
      <c r="F42" s="15"/>
      <c r="G42" s="15" t="n">
        <f aca="false">SUM(E42:F42)</f>
        <v>8574</v>
      </c>
      <c r="H42" s="15" t="n">
        <v>11774</v>
      </c>
      <c r="I42" s="15"/>
      <c r="J42" s="15" t="n">
        <f aca="false">SUM(E42,H42)</f>
        <v>20348</v>
      </c>
      <c r="K42" s="15" t="n">
        <f aca="false">SUM(F42,I42)</f>
        <v>0</v>
      </c>
      <c r="L42" s="14" t="n">
        <f aca="false">SUM(J42:K42)</f>
        <v>20348</v>
      </c>
    </row>
    <row r="43" customFormat="false" ht="12.75" hidden="false" customHeight="false" outlineLevel="0" collapsed="false">
      <c r="A43" s="12" t="s">
        <v>48</v>
      </c>
      <c r="B43" s="13"/>
      <c r="C43" s="13"/>
      <c r="D43" s="14"/>
      <c r="E43" s="15"/>
      <c r="F43" s="15"/>
      <c r="G43" s="15"/>
      <c r="H43" s="15" t="n">
        <v>25232</v>
      </c>
      <c r="I43" s="15"/>
      <c r="J43" s="15" t="n">
        <f aca="false">SUM(E43,H43)</f>
        <v>25232</v>
      </c>
      <c r="K43" s="15" t="n">
        <f aca="false">SUM(F43,I43)</f>
        <v>0</v>
      </c>
      <c r="L43" s="14" t="n">
        <f aca="false">SUM(J43:K43)</f>
        <v>25232</v>
      </c>
    </row>
    <row r="44" customFormat="false" ht="12.75" hidden="false" customHeight="false" outlineLevel="0" collapsed="false">
      <c r="A44" s="12" t="s">
        <v>49</v>
      </c>
      <c r="B44" s="13"/>
      <c r="C44" s="13"/>
      <c r="D44" s="14" t="n">
        <f aca="false">SUM(B44:C44)</f>
        <v>0</v>
      </c>
      <c r="E44" s="15"/>
      <c r="F44" s="15"/>
      <c r="G44" s="15"/>
      <c r="H44" s="15"/>
      <c r="I44" s="15"/>
      <c r="J44" s="15" t="n">
        <f aca="false">SUM(E44,H44)</f>
        <v>0</v>
      </c>
      <c r="K44" s="15" t="n">
        <f aca="false">SUM(F44,I44)</f>
        <v>0</v>
      </c>
      <c r="L44" s="14" t="n">
        <f aca="false">SUM(J44:K44)</f>
        <v>0</v>
      </c>
    </row>
    <row r="45" customFormat="false" ht="12.75" hidden="false" customHeight="false" outlineLevel="0" collapsed="false">
      <c r="A45" s="10" t="s">
        <v>50</v>
      </c>
      <c r="B45" s="11" t="n">
        <f aca="false">SUM(B46,B48)</f>
        <v>5208</v>
      </c>
      <c r="C45" s="11" t="n">
        <f aca="false">SUM(C46,C48)</f>
        <v>572</v>
      </c>
      <c r="D45" s="11" t="n">
        <f aca="false">SUM(D46,D48)</f>
        <v>5780</v>
      </c>
      <c r="E45" s="11" t="n">
        <f aca="false">SUM(E46,E48)</f>
        <v>13561</v>
      </c>
      <c r="F45" s="11" t="n">
        <f aca="false">SUM(F46,F48)</f>
        <v>572</v>
      </c>
      <c r="G45" s="11" t="n">
        <f aca="false">SUM(G46,G48)</f>
        <v>14133</v>
      </c>
      <c r="H45" s="11" t="n">
        <f aca="false">SUM(H46,H48)</f>
        <v>22554</v>
      </c>
      <c r="I45" s="11" t="n">
        <f aca="false">SUM(I46,I48)</f>
        <v>0</v>
      </c>
      <c r="J45" s="11" t="n">
        <f aca="false">SUM(J46,J48)</f>
        <v>36115</v>
      </c>
      <c r="K45" s="11" t="n">
        <f aca="false">SUM(K46,K48)</f>
        <v>572</v>
      </c>
      <c r="L45" s="11" t="n">
        <f aca="false">SUM(L46,L48)</f>
        <v>36687</v>
      </c>
    </row>
    <row r="46" customFormat="false" ht="12.75" hidden="false" customHeight="false" outlineLevel="0" collapsed="false">
      <c r="A46" s="12" t="s">
        <v>51</v>
      </c>
      <c r="B46" s="13" t="n">
        <v>5208</v>
      </c>
      <c r="C46" s="13" t="n">
        <v>572</v>
      </c>
      <c r="D46" s="16" t="n">
        <f aca="false">SUM(B46:C46)</f>
        <v>5780</v>
      </c>
      <c r="E46" s="15" t="n">
        <v>12293</v>
      </c>
      <c r="F46" s="15" t="n">
        <v>572</v>
      </c>
      <c r="G46" s="15" t="n">
        <f aca="false">SUM(E46:F46)</f>
        <v>12865</v>
      </c>
      <c r="H46" s="15" t="n">
        <v>22554</v>
      </c>
      <c r="I46" s="15"/>
      <c r="J46" s="15" t="n">
        <f aca="false">SUM(E46,H46)</f>
        <v>34847</v>
      </c>
      <c r="K46" s="15" t="n">
        <f aca="false">SUM(F46,I46)</f>
        <v>572</v>
      </c>
      <c r="L46" s="16" t="n">
        <f aca="false">SUM(J46:K46)</f>
        <v>35419</v>
      </c>
    </row>
    <row r="47" customFormat="false" ht="12.75" hidden="false" customHeight="false" outlineLevel="0" collapsed="false">
      <c r="A47" s="12" t="s">
        <v>52</v>
      </c>
      <c r="B47" s="13"/>
      <c r="C47" s="13"/>
      <c r="D47" s="14" t="n">
        <f aca="false">SUM(B47:C47)</f>
        <v>0</v>
      </c>
      <c r="E47" s="15"/>
      <c r="F47" s="15"/>
      <c r="G47" s="15"/>
      <c r="H47" s="15"/>
      <c r="I47" s="15"/>
      <c r="J47" s="15" t="n">
        <f aca="false">SUM(E47,H47)</f>
        <v>0</v>
      </c>
      <c r="K47" s="15" t="n">
        <f aca="false">SUM(F47,I47)</f>
        <v>0</v>
      </c>
      <c r="L47" s="14" t="n">
        <f aca="false">SUM(J47:K47)</f>
        <v>0</v>
      </c>
    </row>
    <row r="48" customFormat="false" ht="12.75" hidden="false" customHeight="false" outlineLevel="0" collapsed="false">
      <c r="A48" s="19" t="s">
        <v>53</v>
      </c>
      <c r="B48" s="12"/>
      <c r="C48" s="13"/>
      <c r="D48" s="14" t="n">
        <f aca="false">SUM(B48:C48)</f>
        <v>0</v>
      </c>
      <c r="E48" s="15" t="n">
        <v>1268</v>
      </c>
      <c r="F48" s="15"/>
      <c r="G48" s="15" t="n">
        <f aca="false">SUM(E48:F48)</f>
        <v>1268</v>
      </c>
      <c r="H48" s="15"/>
      <c r="I48" s="15"/>
      <c r="J48" s="15" t="n">
        <f aca="false">SUM(E48,H48)</f>
        <v>1268</v>
      </c>
      <c r="K48" s="15" t="n">
        <f aca="false">SUM(F48,I48)</f>
        <v>0</v>
      </c>
      <c r="L48" s="14" t="n">
        <f aca="false">SUM(J48:K48)</f>
        <v>1268</v>
      </c>
    </row>
    <row r="49" customFormat="false" ht="12.75" hidden="false" customHeight="false" outlineLevel="0" collapsed="false">
      <c r="A49" s="20" t="s">
        <v>54</v>
      </c>
      <c r="B49" s="10"/>
      <c r="C49" s="11"/>
      <c r="D49" s="11"/>
      <c r="E49" s="11" t="n">
        <v>120669</v>
      </c>
      <c r="F49" s="11"/>
      <c r="G49" s="11" t="n">
        <f aca="false">SUM(E49:F49)</f>
        <v>120669</v>
      </c>
      <c r="H49" s="11"/>
      <c r="I49" s="11"/>
      <c r="J49" s="11" t="n">
        <f aca="false">SUM(E49,H49)</f>
        <v>120669</v>
      </c>
      <c r="K49" s="11" t="n">
        <f aca="false">SUM(F49,I49)</f>
        <v>0</v>
      </c>
      <c r="L49" s="11" t="n">
        <f aca="false">SUM(J49:K49)</f>
        <v>120669</v>
      </c>
    </row>
    <row r="50" customFormat="false" ht="12.75" hidden="false" customHeight="false" outlineLevel="0" collapsed="false">
      <c r="A50" s="10" t="s">
        <v>55</v>
      </c>
      <c r="B50" s="11" t="n">
        <f aca="false">SUM(B51:B52)</f>
        <v>0</v>
      </c>
      <c r="C50" s="11" t="n">
        <f aca="false">SUM(C51:C52)</f>
        <v>0</v>
      </c>
      <c r="D50" s="11" t="n">
        <f aca="false">SUM(D51:D52)</f>
        <v>0</v>
      </c>
      <c r="E50" s="11" t="n">
        <f aca="false">SUM(E51:E52)</f>
        <v>50</v>
      </c>
      <c r="F50" s="11" t="n">
        <f aca="false">SUM(F51:F52)</f>
        <v>0</v>
      </c>
      <c r="G50" s="11" t="n">
        <f aca="false">SUM(G51:G52)</f>
        <v>50</v>
      </c>
      <c r="H50" s="11" t="n">
        <f aca="false">SUM(H51:H52)</f>
        <v>0</v>
      </c>
      <c r="I50" s="11" t="n">
        <f aca="false">SUM(I51:I52)</f>
        <v>0</v>
      </c>
      <c r="J50" s="11" t="n">
        <f aca="false">SUM(J51:J52)</f>
        <v>50</v>
      </c>
      <c r="K50" s="11" t="n">
        <f aca="false">SUM(K51:K52)</f>
        <v>0</v>
      </c>
      <c r="L50" s="11" t="n">
        <f aca="false">SUM(L51:L52)</f>
        <v>50</v>
      </c>
    </row>
    <row r="51" customFormat="false" ht="12.75" hidden="false" customHeight="false" outlineLevel="0" collapsed="false">
      <c r="A51" s="12" t="s">
        <v>56</v>
      </c>
      <c r="B51" s="12"/>
      <c r="C51" s="13"/>
      <c r="D51" s="14" t="n">
        <f aca="false">SUM(C51:C51)</f>
        <v>0</v>
      </c>
      <c r="E51" s="15"/>
      <c r="F51" s="15"/>
      <c r="G51" s="15"/>
      <c r="H51" s="15"/>
      <c r="I51" s="15"/>
      <c r="J51" s="15" t="n">
        <f aca="false">SUM(E51,H51)</f>
        <v>0</v>
      </c>
      <c r="K51" s="15" t="n">
        <f aca="false">SUM(F51,I51)</f>
        <v>0</v>
      </c>
      <c r="L51" s="16" t="n">
        <f aca="false">SUM(J51:K51)</f>
        <v>0</v>
      </c>
    </row>
    <row r="52" customFormat="false" ht="12.75" hidden="false" customHeight="false" outlineLevel="0" collapsed="false">
      <c r="A52" s="12" t="s">
        <v>57</v>
      </c>
      <c r="B52" s="12"/>
      <c r="C52" s="12"/>
      <c r="D52" s="14" t="n">
        <f aca="false">SUM(B52:C52)</f>
        <v>0</v>
      </c>
      <c r="E52" s="15" t="n">
        <v>50</v>
      </c>
      <c r="F52" s="15"/>
      <c r="G52" s="15" t="n">
        <f aca="false">SUM(E52:F52)</f>
        <v>50</v>
      </c>
      <c r="H52" s="15"/>
      <c r="I52" s="15"/>
      <c r="J52" s="15" t="n">
        <f aca="false">SUM(E52,H52)</f>
        <v>50</v>
      </c>
      <c r="K52" s="15" t="n">
        <f aca="false">SUM(F52,I52)</f>
        <v>0</v>
      </c>
      <c r="L52" s="18" t="n">
        <f aca="false">SUM(J52:K52)</f>
        <v>50</v>
      </c>
    </row>
    <row r="53" customFormat="false" ht="12.75" hidden="false" customHeight="true" outlineLevel="0" collapsed="false">
      <c r="A53" s="21" t="s">
        <v>58</v>
      </c>
      <c r="B53" s="22" t="n">
        <f aca="false">SUM(B7,B19,B34,B38,B45,B49,B50,)</f>
        <v>4690770</v>
      </c>
      <c r="C53" s="22" t="n">
        <f aca="false">SUM(C7,C19,C34,C38,C45,C49,C50,)</f>
        <v>6415</v>
      </c>
      <c r="D53" s="22" t="n">
        <f aca="false">SUM(D7,D19,D34,D38,D45,D49,D50,)</f>
        <v>4697185</v>
      </c>
      <c r="E53" s="22" t="n">
        <f aca="false">SUM(E7,E19,E34,E38,E45,E49,E50,)</f>
        <v>4857613</v>
      </c>
      <c r="F53" s="22" t="n">
        <f aca="false">SUM(F7,F19,F34,F38,F45,F49,F50,)</f>
        <v>5178</v>
      </c>
      <c r="G53" s="22" t="n">
        <f aca="false">SUM(G7,G19,G34,G38,G45,G49,G50,)</f>
        <v>4862791</v>
      </c>
      <c r="H53" s="22" t="n">
        <f aca="false">SUM(H7,H19,H34,H38,H45,H49,H50,)</f>
        <v>-138427</v>
      </c>
      <c r="I53" s="22" t="n">
        <f aca="false">SUM(I7,I19,I34,I38,I45,I49,I50,)</f>
        <v>0</v>
      </c>
      <c r="J53" s="22" t="n">
        <f aca="false">SUM(J7,J19,J34,J38,J45,J49,J50,)</f>
        <v>4719186</v>
      </c>
      <c r="K53" s="22" t="n">
        <f aca="false">SUM(K7,K19,K34,K38,K45,K49,K50,)</f>
        <v>5178</v>
      </c>
      <c r="L53" s="22" t="n">
        <f aca="false">SUM(L7,L19,L34,L38,L45,L49,L50,)</f>
        <v>4724364</v>
      </c>
    </row>
    <row r="54" customFormat="false" ht="12.75" hidden="false" customHeight="false" outlineLevel="0" collapsed="false">
      <c r="A54" s="23" t="s">
        <v>59</v>
      </c>
      <c r="B54" s="24" t="n">
        <f aca="false">SUM(B55:B57)</f>
        <v>0</v>
      </c>
      <c r="C54" s="24" t="n">
        <f aca="false">SUM(C55:C57)</f>
        <v>9127</v>
      </c>
      <c r="D54" s="24" t="n">
        <f aca="false">SUM(D55:D57)</f>
        <v>9127</v>
      </c>
      <c r="E54" s="24" t="n">
        <f aca="false">SUM(E55:E57)</f>
        <v>0</v>
      </c>
      <c r="F54" s="24" t="n">
        <f aca="false">SUM(F55:F57)</f>
        <v>9127</v>
      </c>
      <c r="G54" s="24" t="n">
        <f aca="false">SUM(G55:G57)</f>
        <v>9127</v>
      </c>
      <c r="H54" s="24" t="n">
        <f aca="false">SUM(H55:H57)</f>
        <v>50000</v>
      </c>
      <c r="I54" s="24" t="n">
        <f aca="false">SUM(I55:I57)</f>
        <v>0</v>
      </c>
      <c r="J54" s="24" t="n">
        <f aca="false">SUM(J55:J57)</f>
        <v>50000</v>
      </c>
      <c r="K54" s="24" t="n">
        <f aca="false">SUM(K55:K57)</f>
        <v>9127</v>
      </c>
      <c r="L54" s="24" t="n">
        <f aca="false">SUM(L55:L57)</f>
        <v>59127</v>
      </c>
    </row>
    <row r="55" customFormat="false" ht="12.75" hidden="false" customHeight="false" outlineLevel="0" collapsed="false">
      <c r="A55" s="12" t="s">
        <v>60</v>
      </c>
      <c r="B55" s="14"/>
      <c r="C55" s="14" t="n">
        <v>4681</v>
      </c>
      <c r="D55" s="14" t="n">
        <f aca="false">SUM(B55:C55)</f>
        <v>4681</v>
      </c>
      <c r="E55" s="25"/>
      <c r="F55" s="25" t="n">
        <v>4681</v>
      </c>
      <c r="G55" s="25" t="n">
        <f aca="false">SUM(E55:F55)</f>
        <v>4681</v>
      </c>
      <c r="H55" s="25"/>
      <c r="I55" s="25"/>
      <c r="J55" s="25" t="n">
        <f aca="false">SUM(E55,H55)</f>
        <v>0</v>
      </c>
      <c r="K55" s="25" t="n">
        <f aca="false">SUM(F55,I55)</f>
        <v>4681</v>
      </c>
      <c r="L55" s="25" t="n">
        <f aca="false">SUM(J55:K55)</f>
        <v>4681</v>
      </c>
    </row>
    <row r="56" customFormat="false" ht="12.75" hidden="false" customHeight="false" outlineLevel="0" collapsed="false">
      <c r="A56" s="12" t="s">
        <v>61</v>
      </c>
      <c r="B56" s="13"/>
      <c r="C56" s="13" t="n">
        <v>4296</v>
      </c>
      <c r="D56" s="14" t="n">
        <f aca="false">SUM(B56:C56)</f>
        <v>4296</v>
      </c>
      <c r="E56" s="25"/>
      <c r="F56" s="25" t="n">
        <v>4296</v>
      </c>
      <c r="G56" s="25" t="n">
        <f aca="false">SUM(E56:F56)</f>
        <v>4296</v>
      </c>
      <c r="H56" s="25" t="n">
        <v>50000</v>
      </c>
      <c r="I56" s="25"/>
      <c r="J56" s="25" t="n">
        <f aca="false">SUM(E56,H56)</f>
        <v>50000</v>
      </c>
      <c r="K56" s="25" t="n">
        <f aca="false">SUM(F56,I56)</f>
        <v>4296</v>
      </c>
      <c r="L56" s="25" t="n">
        <f aca="false">SUM(J56:K56)</f>
        <v>54296</v>
      </c>
    </row>
    <row r="57" customFormat="false" ht="12.75" hidden="false" customHeight="false" outlineLevel="0" collapsed="false">
      <c r="A57" s="12" t="s">
        <v>62</v>
      </c>
      <c r="B57" s="13"/>
      <c r="C57" s="13" t="n">
        <v>150</v>
      </c>
      <c r="D57" s="14" t="n">
        <f aca="false">SUM(B57:C57)</f>
        <v>150</v>
      </c>
      <c r="E57" s="25"/>
      <c r="F57" s="25" t="n">
        <v>150</v>
      </c>
      <c r="G57" s="25" t="n">
        <f aca="false">SUM(E57:F57)</f>
        <v>150</v>
      </c>
      <c r="H57" s="25"/>
      <c r="I57" s="25"/>
      <c r="J57" s="25" t="n">
        <f aca="false">SUM(E57,H57)</f>
        <v>0</v>
      </c>
      <c r="K57" s="25" t="n">
        <f aca="false">SUM(F57,I57)</f>
        <v>150</v>
      </c>
      <c r="L57" s="25" t="n">
        <f aca="false">SUM(J57:K57)</f>
        <v>150</v>
      </c>
    </row>
    <row r="58" customFormat="false" ht="12.75" hidden="false" customHeight="false" outlineLevel="0" collapsed="false">
      <c r="A58" s="26" t="s">
        <v>63</v>
      </c>
      <c r="B58" s="27" t="n">
        <f aca="false">SUM(B54)</f>
        <v>0</v>
      </c>
      <c r="C58" s="27" t="n">
        <f aca="false">SUM(C54)</f>
        <v>9127</v>
      </c>
      <c r="D58" s="27" t="n">
        <f aca="false">SUM(D54)</f>
        <v>9127</v>
      </c>
      <c r="E58" s="27" t="n">
        <f aca="false">SUM(E54)</f>
        <v>0</v>
      </c>
      <c r="F58" s="27" t="n">
        <f aca="false">SUM(F54)</f>
        <v>9127</v>
      </c>
      <c r="G58" s="27" t="n">
        <f aca="false">SUM(G54)</f>
        <v>9127</v>
      </c>
      <c r="H58" s="27" t="n">
        <f aca="false">SUM(H54)</f>
        <v>50000</v>
      </c>
      <c r="I58" s="27" t="n">
        <f aca="false">SUM(I54)</f>
        <v>0</v>
      </c>
      <c r="J58" s="27" t="n">
        <f aca="false">SUM(J54)</f>
        <v>50000</v>
      </c>
      <c r="K58" s="27" t="n">
        <f aca="false">SUM(K54)</f>
        <v>9127</v>
      </c>
      <c r="L58" s="27" t="n">
        <f aca="false">SUM(L54)</f>
        <v>59127</v>
      </c>
    </row>
    <row r="59" customFormat="false" ht="12.75" hidden="false" customHeight="false" outlineLevel="0" collapsed="false">
      <c r="A59" s="28" t="s">
        <v>64</v>
      </c>
      <c r="B59" s="29" t="n">
        <f aca="false">SUM(B60:B61)</f>
        <v>27415</v>
      </c>
      <c r="C59" s="29" t="n">
        <f aca="false">SUM(C60:C61)</f>
        <v>13189</v>
      </c>
      <c r="D59" s="29" t="n">
        <f aca="false">SUM(D60:D61)</f>
        <v>40604</v>
      </c>
      <c r="E59" s="29" t="n">
        <f aca="false">SUM(E60:E61)</f>
        <v>48151</v>
      </c>
      <c r="F59" s="29" t="n">
        <f aca="false">SUM(F60:F61)</f>
        <v>0</v>
      </c>
      <c r="G59" s="29" t="n">
        <f aca="false">SUM(G60:G61)</f>
        <v>48151</v>
      </c>
      <c r="H59" s="29" t="n">
        <f aca="false">SUM(H60:H61)</f>
        <v>0</v>
      </c>
      <c r="I59" s="29" t="n">
        <f aca="false">SUM(I60:I61)</f>
        <v>0</v>
      </c>
      <c r="J59" s="29" t="n">
        <f aca="false">SUM(J60:J61)</f>
        <v>48151</v>
      </c>
      <c r="K59" s="29" t="n">
        <f aca="false">SUM(K60:K61)</f>
        <v>0</v>
      </c>
      <c r="L59" s="29" t="n">
        <f aca="false">SUM(L60:L61)</f>
        <v>48151</v>
      </c>
    </row>
    <row r="60" customFormat="false" ht="12.75" hidden="false" customHeight="false" outlineLevel="0" collapsed="false">
      <c r="A60" s="30" t="s">
        <v>65</v>
      </c>
      <c r="B60" s="31" t="n">
        <v>6233</v>
      </c>
      <c r="C60" s="14" t="n">
        <v>7499</v>
      </c>
      <c r="D60" s="14" t="n">
        <f aca="false">SUM(B60:C60)</f>
        <v>13732</v>
      </c>
      <c r="E60" s="25" t="n">
        <v>48151</v>
      </c>
      <c r="F60" s="25"/>
      <c r="G60" s="25" t="n">
        <f aca="false">SUM(E60:F60)</f>
        <v>48151</v>
      </c>
      <c r="H60" s="25"/>
      <c r="I60" s="25"/>
      <c r="J60" s="25" t="n">
        <f aca="false">SUM(E60,H60)</f>
        <v>48151</v>
      </c>
      <c r="K60" s="25" t="n">
        <f aca="false">SUM(F60,I60)</f>
        <v>0</v>
      </c>
      <c r="L60" s="25" t="n">
        <f aca="false">SUM(J60:K60)</f>
        <v>48151</v>
      </c>
    </row>
    <row r="61" customFormat="false" ht="12.75" hidden="false" customHeight="false" outlineLevel="0" collapsed="false">
      <c r="A61" s="30" t="s">
        <v>66</v>
      </c>
      <c r="B61" s="31" t="n">
        <v>21182</v>
      </c>
      <c r="C61" s="31" t="n">
        <v>5690</v>
      </c>
      <c r="D61" s="14" t="n">
        <f aca="false">SUM(B61:C61)</f>
        <v>26872</v>
      </c>
      <c r="E61" s="14"/>
      <c r="F61" s="14"/>
      <c r="G61" s="14"/>
      <c r="H61" s="14"/>
      <c r="I61" s="14"/>
      <c r="J61" s="25" t="n">
        <f aca="false">SUM(E61,H61)</f>
        <v>0</v>
      </c>
      <c r="K61" s="25" t="n">
        <f aca="false">SUM(F61,I61)</f>
        <v>0</v>
      </c>
      <c r="L61" s="14" t="n">
        <f aca="false">SUM(J61:K61)</f>
        <v>0</v>
      </c>
    </row>
    <row r="62" customFormat="false" ht="12.75" hidden="false" customHeight="false" outlineLevel="0" collapsed="false">
      <c r="A62" s="28"/>
      <c r="B62" s="28"/>
      <c r="C62" s="28"/>
      <c r="D62" s="32"/>
      <c r="E62" s="33"/>
      <c r="F62" s="33"/>
      <c r="G62" s="33"/>
      <c r="H62" s="33"/>
      <c r="I62" s="33"/>
      <c r="J62" s="25"/>
      <c r="K62" s="33"/>
      <c r="L62" s="33"/>
    </row>
    <row r="63" customFormat="false" ht="12.75" hidden="false" customHeight="false" outlineLevel="0" collapsed="false">
      <c r="A63" s="26" t="s">
        <v>67</v>
      </c>
      <c r="B63" s="27" t="n">
        <f aca="false">SUM(B53,B58,B59)</f>
        <v>4718185</v>
      </c>
      <c r="C63" s="27" t="n">
        <f aca="false">SUM(C53,C58,C59)</f>
        <v>28731</v>
      </c>
      <c r="D63" s="27" t="n">
        <f aca="false">SUM(D53,D58,D59)</f>
        <v>4746916</v>
      </c>
      <c r="E63" s="27" t="n">
        <f aca="false">SUM(E53,E58,E59)</f>
        <v>4905764</v>
      </c>
      <c r="F63" s="27" t="n">
        <f aca="false">SUM(F53,F58,F59)</f>
        <v>14305</v>
      </c>
      <c r="G63" s="27" t="n">
        <f aca="false">SUM(G53,G58,G59)</f>
        <v>4920069</v>
      </c>
      <c r="H63" s="27" t="n">
        <f aca="false">SUM(H53,H58,H59)</f>
        <v>-88427</v>
      </c>
      <c r="I63" s="27" t="n">
        <f aca="false">SUM(I53,I58,I59)</f>
        <v>0</v>
      </c>
      <c r="J63" s="27" t="n">
        <f aca="false">SUM(J53,J58,J59)</f>
        <v>4817337</v>
      </c>
      <c r="K63" s="27" t="n">
        <f aca="false">SUM(K53,K58,K59)</f>
        <v>14305</v>
      </c>
      <c r="L63" s="27" t="n">
        <f aca="false">SUM(L53,L58,L59)</f>
        <v>4831642</v>
      </c>
    </row>
    <row r="64" customFormat="false" ht="12.75" hidden="false" customHeight="false" outlineLevel="0" collapsed="false">
      <c r="A64" s="34" t="s">
        <v>68</v>
      </c>
      <c r="B64" s="35"/>
      <c r="C64" s="35"/>
      <c r="D64" s="36"/>
      <c r="E64" s="36"/>
      <c r="F64" s="36"/>
      <c r="G64" s="36"/>
      <c r="H64" s="36"/>
      <c r="I64" s="5"/>
      <c r="J64" s="5"/>
      <c r="K64" s="5"/>
      <c r="L64" s="36"/>
    </row>
    <row r="65" customFormat="false" ht="12.75" hidden="false" customHeight="false" outlineLevel="0" collapsed="false">
      <c r="A65" s="37" t="s">
        <v>69</v>
      </c>
      <c r="B65" s="18"/>
      <c r="C65" s="14"/>
      <c r="D65" s="14"/>
      <c r="E65" s="14"/>
      <c r="F65" s="14"/>
      <c r="G65" s="14"/>
      <c r="H65" s="18"/>
      <c r="I65" s="17"/>
      <c r="J65" s="17"/>
      <c r="K65" s="17"/>
      <c r="L65" s="18"/>
    </row>
    <row r="66" customFormat="false" ht="12.75" hidden="false" customHeight="false" outlineLevel="0" collapsed="false">
      <c r="A66" s="38" t="s">
        <v>70</v>
      </c>
      <c r="B66" s="11" t="n">
        <f aca="false">SUM(B63:B65)</f>
        <v>4718185</v>
      </c>
      <c r="C66" s="11" t="n">
        <f aca="false">SUM(C63:C65)</f>
        <v>28731</v>
      </c>
      <c r="D66" s="11" t="n">
        <f aca="false">SUM(D63:D65)</f>
        <v>4746916</v>
      </c>
      <c r="E66" s="11" t="n">
        <f aca="false">SUM(E63:E65)</f>
        <v>4905764</v>
      </c>
      <c r="F66" s="11" t="n">
        <f aca="false">SUM(F63:F65)</f>
        <v>14305</v>
      </c>
      <c r="G66" s="11" t="n">
        <f aca="false">SUM(G63:G65)</f>
        <v>4920069</v>
      </c>
      <c r="H66" s="11" t="n">
        <f aca="false">SUM(H63:H65)</f>
        <v>-88427</v>
      </c>
      <c r="I66" s="11" t="n">
        <f aca="false">SUM(I63:I65)</f>
        <v>0</v>
      </c>
      <c r="J66" s="11" t="n">
        <f aca="false">SUM(J63:J65)</f>
        <v>4817337</v>
      </c>
      <c r="K66" s="11" t="n">
        <f aca="false">SUM(K63:K65)</f>
        <v>14305</v>
      </c>
      <c r="L66" s="11" t="n">
        <f aca="false">SUM(L63:L65)</f>
        <v>4831642</v>
      </c>
    </row>
    <row r="68" customFormat="false" ht="22.5" hidden="false" customHeight="true" outlineLevel="0" collapsed="false">
      <c r="A68" s="6" t="s">
        <v>71</v>
      </c>
      <c r="B68" s="7" t="s">
        <v>72</v>
      </c>
      <c r="C68" s="7"/>
      <c r="D68" s="7"/>
      <c r="E68" s="7"/>
      <c r="F68" s="7"/>
      <c r="G68" s="7"/>
      <c r="H68" s="7"/>
      <c r="I68" s="7"/>
      <c r="J68" s="7"/>
      <c r="K68" s="7"/>
      <c r="L68" s="7"/>
    </row>
    <row r="69" customFormat="false" ht="12.75" hidden="false" customHeight="true" outlineLevel="0" collapsed="false">
      <c r="A69" s="6"/>
      <c r="B69" s="8" t="s">
        <v>5</v>
      </c>
      <c r="C69" s="8" t="s">
        <v>6</v>
      </c>
      <c r="D69" s="8" t="s">
        <v>7</v>
      </c>
      <c r="E69" s="9" t="s">
        <v>8</v>
      </c>
      <c r="F69" s="9"/>
      <c r="G69" s="9"/>
      <c r="H69" s="9" t="s">
        <v>9</v>
      </c>
      <c r="I69" s="9"/>
      <c r="J69" s="9" t="s">
        <v>10</v>
      </c>
      <c r="K69" s="9"/>
      <c r="L69" s="9"/>
    </row>
    <row r="70" customFormat="false" ht="33" hidden="false" customHeight="true" outlineLevel="0" collapsed="false">
      <c r="A70" s="6"/>
      <c r="B70" s="8"/>
      <c r="C70" s="8"/>
      <c r="D70" s="8"/>
      <c r="E70" s="8" t="s">
        <v>5</v>
      </c>
      <c r="F70" s="8" t="s">
        <v>6</v>
      </c>
      <c r="G70" s="8" t="s">
        <v>11</v>
      </c>
      <c r="H70" s="8" t="s">
        <v>5</v>
      </c>
      <c r="I70" s="8" t="s">
        <v>6</v>
      </c>
      <c r="J70" s="8" t="s">
        <v>5</v>
      </c>
      <c r="K70" s="8" t="s">
        <v>6</v>
      </c>
      <c r="L70" s="8" t="s">
        <v>11</v>
      </c>
    </row>
    <row r="71" customFormat="false" ht="12.75" hidden="false" customHeight="false" outlineLevel="0" collapsed="false">
      <c r="A71" s="39" t="s">
        <v>73</v>
      </c>
      <c r="B71" s="40" t="n">
        <v>79839</v>
      </c>
      <c r="C71" s="41" t="n">
        <v>30025</v>
      </c>
      <c r="D71" s="40" t="n">
        <f aca="false">SUM(B71:C71)</f>
        <v>109864</v>
      </c>
      <c r="E71" s="40" t="n">
        <v>73542</v>
      </c>
      <c r="F71" s="40" t="n">
        <v>29930</v>
      </c>
      <c r="G71" s="40" t="n">
        <f aca="false">SUM(E71:F71)</f>
        <v>103472</v>
      </c>
      <c r="H71" s="40" t="n">
        <v>13959</v>
      </c>
      <c r="I71" s="41" t="n">
        <v>96</v>
      </c>
      <c r="J71" s="40" t="n">
        <f aca="false">SUM(E71,H71)</f>
        <v>87501</v>
      </c>
      <c r="K71" s="40" t="n">
        <f aca="false">SUM(F71,I71)</f>
        <v>30026</v>
      </c>
      <c r="L71" s="40" t="n">
        <f aca="false">SUM(J71:K71)</f>
        <v>117527</v>
      </c>
    </row>
    <row r="72" customFormat="false" ht="12.75" hidden="false" customHeight="false" outlineLevel="0" collapsed="false">
      <c r="A72" s="42"/>
      <c r="B72" s="13"/>
      <c r="C72" s="43"/>
      <c r="D72" s="24"/>
      <c r="E72" s="24"/>
      <c r="F72" s="24"/>
      <c r="G72" s="24"/>
      <c r="H72" s="24"/>
      <c r="I72" s="41"/>
      <c r="J72" s="12"/>
      <c r="K72" s="44"/>
      <c r="L72" s="12"/>
    </row>
    <row r="73" customFormat="false" ht="12.75" hidden="false" customHeight="false" outlineLevel="0" collapsed="false">
      <c r="A73" s="45" t="s">
        <v>74</v>
      </c>
      <c r="B73" s="24" t="n">
        <v>24056</v>
      </c>
      <c r="C73" s="41" t="n">
        <v>8041</v>
      </c>
      <c r="D73" s="24" t="n">
        <f aca="false">SUM(B73:C73)</f>
        <v>32097</v>
      </c>
      <c r="E73" s="24" t="n">
        <v>22314</v>
      </c>
      <c r="F73" s="24" t="n">
        <v>8016</v>
      </c>
      <c r="G73" s="24" t="n">
        <f aca="false">SUM(E73:F73)</f>
        <v>30330</v>
      </c>
      <c r="H73" s="24" t="n">
        <v>3788</v>
      </c>
      <c r="I73" s="41" t="n">
        <v>23</v>
      </c>
      <c r="J73" s="24" t="n">
        <f aca="false">SUM(E73,H73)</f>
        <v>26102</v>
      </c>
      <c r="K73" s="24" t="n">
        <f aca="false">SUM(F73,I73)</f>
        <v>8039</v>
      </c>
      <c r="L73" s="24" t="n">
        <f aca="false">SUM(J73:K73)</f>
        <v>34141</v>
      </c>
    </row>
    <row r="74" customFormat="false" ht="12.75" hidden="false" customHeight="false" outlineLevel="0" collapsed="false">
      <c r="A74" s="42"/>
      <c r="B74" s="13"/>
      <c r="C74" s="43"/>
      <c r="D74" s="24"/>
      <c r="E74" s="24"/>
      <c r="F74" s="24"/>
      <c r="G74" s="24"/>
      <c r="H74" s="24"/>
      <c r="I74" s="41"/>
      <c r="J74" s="23"/>
      <c r="K74" s="46"/>
      <c r="L74" s="23"/>
    </row>
    <row r="75" customFormat="false" ht="12.75" hidden="false" customHeight="false" outlineLevel="0" collapsed="false">
      <c r="A75" s="45" t="s">
        <v>75</v>
      </c>
      <c r="B75" s="24" t="n">
        <v>1379106</v>
      </c>
      <c r="C75" s="41" t="n">
        <v>17633</v>
      </c>
      <c r="D75" s="24" t="n">
        <f aca="false">SUM(B75:C75)</f>
        <v>1396739</v>
      </c>
      <c r="E75" s="24" t="n">
        <v>1429410</v>
      </c>
      <c r="F75" s="24" t="n">
        <v>19674</v>
      </c>
      <c r="G75" s="24" t="n">
        <f aca="false">SUM(E75:F75)</f>
        <v>1449084</v>
      </c>
      <c r="H75" s="24" t="n">
        <v>69712</v>
      </c>
      <c r="I75" s="41" t="n">
        <v>282</v>
      </c>
      <c r="J75" s="24" t="n">
        <f aca="false">SUM(E75,H75)</f>
        <v>1499122</v>
      </c>
      <c r="K75" s="24" t="n">
        <f aca="false">SUM(F75,I75)</f>
        <v>19956</v>
      </c>
      <c r="L75" s="24" t="n">
        <f aca="false">SUM(J75:K75)</f>
        <v>1519078</v>
      </c>
    </row>
    <row r="76" customFormat="false" ht="12.75" hidden="false" customHeight="false" outlineLevel="0" collapsed="false">
      <c r="A76" s="42" t="s">
        <v>76</v>
      </c>
      <c r="B76" s="13"/>
      <c r="C76" s="43"/>
      <c r="D76" s="24"/>
      <c r="E76" s="24"/>
      <c r="F76" s="24"/>
      <c r="G76" s="24"/>
      <c r="H76" s="12"/>
      <c r="I76" s="44"/>
      <c r="J76" s="12"/>
      <c r="K76" s="44"/>
      <c r="L76" s="12"/>
    </row>
    <row r="77" customFormat="false" ht="12.75" hidden="false" customHeight="false" outlineLevel="0" collapsed="false">
      <c r="A77" s="42" t="s">
        <v>77</v>
      </c>
      <c r="B77" s="13" t="n">
        <v>163367</v>
      </c>
      <c r="C77" s="43"/>
      <c r="D77" s="14" t="n">
        <f aca="false">SUM(B77:C77)</f>
        <v>163367</v>
      </c>
      <c r="E77" s="14" t="n">
        <v>156766</v>
      </c>
      <c r="F77" s="14"/>
      <c r="G77" s="14" t="n">
        <f aca="false">SUM(E77:F77)</f>
        <v>156766</v>
      </c>
      <c r="H77" s="12"/>
      <c r="I77" s="44"/>
      <c r="J77" s="13" t="n">
        <f aca="false">SUM(E77,H77)</f>
        <v>156766</v>
      </c>
      <c r="K77" s="13" t="n">
        <f aca="false">SUM(F77,I77)</f>
        <v>0</v>
      </c>
      <c r="L77" s="13" t="n">
        <f aca="false">SUM(J77:K77)</f>
        <v>156766</v>
      </c>
    </row>
    <row r="78" customFormat="false" ht="12.75" hidden="false" customHeight="false" outlineLevel="0" collapsed="false">
      <c r="A78" s="45"/>
      <c r="B78" s="24"/>
      <c r="C78" s="41"/>
      <c r="D78" s="24"/>
      <c r="E78" s="24"/>
      <c r="F78" s="24"/>
      <c r="G78" s="24"/>
      <c r="H78" s="12"/>
      <c r="I78" s="44"/>
      <c r="J78" s="12"/>
      <c r="K78" s="44"/>
      <c r="L78" s="12"/>
    </row>
    <row r="79" customFormat="false" ht="12.75" hidden="false" customHeight="false" outlineLevel="0" collapsed="false">
      <c r="A79" s="45" t="s">
        <v>78</v>
      </c>
      <c r="B79" s="24"/>
      <c r="C79" s="24"/>
      <c r="D79" s="24" t="n">
        <f aca="false">SUM(B79:C79)</f>
        <v>0</v>
      </c>
      <c r="E79" s="24"/>
      <c r="F79" s="24"/>
      <c r="G79" s="24"/>
      <c r="H79" s="12"/>
      <c r="I79" s="44"/>
      <c r="J79" s="12"/>
      <c r="K79" s="44"/>
      <c r="L79" s="12"/>
    </row>
    <row r="80" customFormat="false" ht="12.75" hidden="false" customHeight="false" outlineLevel="0" collapsed="false">
      <c r="A80" s="42"/>
      <c r="B80" s="13"/>
      <c r="C80" s="43"/>
      <c r="D80" s="14"/>
      <c r="E80" s="14"/>
      <c r="F80" s="14"/>
      <c r="G80" s="14"/>
      <c r="H80" s="12"/>
      <c r="I80" s="44"/>
      <c r="J80" s="12"/>
      <c r="K80" s="44"/>
      <c r="L80" s="12"/>
    </row>
    <row r="81" customFormat="false" ht="12.75" hidden="false" customHeight="false" outlineLevel="0" collapsed="false">
      <c r="A81" s="45" t="s">
        <v>79</v>
      </c>
      <c r="B81" s="24" t="n">
        <f aca="false">SUM(B82:B85)</f>
        <v>374437</v>
      </c>
      <c r="C81" s="24" t="n">
        <f aca="false">SUM(C82:C85)</f>
        <v>122410</v>
      </c>
      <c r="D81" s="24" t="n">
        <f aca="false">SUM(D82:D85)</f>
        <v>496847</v>
      </c>
      <c r="E81" s="24" t="n">
        <f aca="false">SUM(E82:E85)</f>
        <v>455321</v>
      </c>
      <c r="F81" s="24" t="n">
        <f aca="false">SUM(F82:F85)</f>
        <v>261130</v>
      </c>
      <c r="G81" s="24" t="n">
        <f aca="false">SUM(G82:G85)</f>
        <v>716451</v>
      </c>
      <c r="H81" s="24" t="n">
        <f aca="false">SUM(H82:H85)</f>
        <v>11856</v>
      </c>
      <c r="I81" s="24" t="n">
        <f aca="false">SUM(I82:I85)</f>
        <v>4850</v>
      </c>
      <c r="J81" s="24" t="n">
        <f aca="false">SUM(J82:J85)</f>
        <v>467177</v>
      </c>
      <c r="K81" s="24" t="n">
        <f aca="false">SUM(K82:K85)</f>
        <v>265980</v>
      </c>
      <c r="L81" s="24" t="n">
        <f aca="false">SUM(L82:L85)</f>
        <v>733157</v>
      </c>
    </row>
    <row r="82" customFormat="false" ht="12.75" hidden="false" customHeight="false" outlineLevel="0" collapsed="false">
      <c r="A82" s="42" t="s">
        <v>80</v>
      </c>
      <c r="B82" s="13" t="n">
        <v>49790</v>
      </c>
      <c r="C82" s="43" t="n">
        <v>5255</v>
      </c>
      <c r="D82" s="14" t="n">
        <f aca="false">SUM(B82:C82)</f>
        <v>55045</v>
      </c>
      <c r="E82" s="14" t="n">
        <v>45784</v>
      </c>
      <c r="F82" s="14" t="n">
        <v>9485</v>
      </c>
      <c r="G82" s="14" t="n">
        <f aca="false">SUM(E82:F82)</f>
        <v>55269</v>
      </c>
      <c r="H82" s="14" t="n">
        <v>3233</v>
      </c>
      <c r="I82" s="14" t="n">
        <v>-1900</v>
      </c>
      <c r="J82" s="13" t="n">
        <f aca="false">SUM(E82,H82)</f>
        <v>49017</v>
      </c>
      <c r="K82" s="13" t="n">
        <f aca="false">SUM(F82,I82)</f>
        <v>7585</v>
      </c>
      <c r="L82" s="13" t="n">
        <f aca="false">SUM(J82:K82)</f>
        <v>56602</v>
      </c>
    </row>
    <row r="83" customFormat="false" ht="12.75" hidden="false" customHeight="false" outlineLevel="0" collapsed="false">
      <c r="A83" s="42" t="s">
        <v>81</v>
      </c>
      <c r="B83" s="13" t="n">
        <v>252191</v>
      </c>
      <c r="C83" s="43" t="n">
        <v>64052</v>
      </c>
      <c r="D83" s="14" t="n">
        <f aca="false">SUM(B83:C83)</f>
        <v>316243</v>
      </c>
      <c r="E83" s="14" t="n">
        <v>252191</v>
      </c>
      <c r="F83" s="14" t="n">
        <v>198542</v>
      </c>
      <c r="G83" s="14" t="n">
        <f aca="false">SUM(E83:F83)</f>
        <v>450733</v>
      </c>
      <c r="H83" s="14" t="n">
        <v>7644</v>
      </c>
      <c r="I83" s="14" t="n">
        <v>6750</v>
      </c>
      <c r="J83" s="13" t="n">
        <f aca="false">SUM(E83,H83)</f>
        <v>259835</v>
      </c>
      <c r="K83" s="13" t="n">
        <f aca="false">SUM(F83,I83)</f>
        <v>205292</v>
      </c>
      <c r="L83" s="13" t="n">
        <f aca="false">SUM(J83:K83)</f>
        <v>465127</v>
      </c>
    </row>
    <row r="84" customFormat="false" ht="12.75" hidden="false" customHeight="true" outlineLevel="0" collapsed="false">
      <c r="A84" s="47" t="s">
        <v>82</v>
      </c>
      <c r="B84" s="14" t="n">
        <v>72456</v>
      </c>
      <c r="C84" s="17" t="n">
        <v>53103</v>
      </c>
      <c r="D84" s="14" t="n">
        <f aca="false">SUM(B84:C84)</f>
        <v>125559</v>
      </c>
      <c r="E84" s="14" t="n">
        <v>77346</v>
      </c>
      <c r="F84" s="14" t="n">
        <v>53103</v>
      </c>
      <c r="G84" s="14" t="n">
        <f aca="false">SUM(E84:F84)</f>
        <v>130449</v>
      </c>
      <c r="H84" s="14" t="n">
        <v>979</v>
      </c>
      <c r="I84" s="14"/>
      <c r="J84" s="13" t="n">
        <f aca="false">SUM(E84,H84)</f>
        <v>78325</v>
      </c>
      <c r="K84" s="13" t="n">
        <f aca="false">SUM(F84,I84)</f>
        <v>53103</v>
      </c>
      <c r="L84" s="13" t="n">
        <f aca="false">SUM(J84:K84)</f>
        <v>131428</v>
      </c>
    </row>
    <row r="85" customFormat="false" ht="12.75" hidden="false" customHeight="false" outlineLevel="0" collapsed="false">
      <c r="A85" s="12" t="s">
        <v>83</v>
      </c>
      <c r="B85" s="48"/>
      <c r="C85" s="41"/>
      <c r="D85" s="24"/>
      <c r="E85" s="14" t="n">
        <v>80000</v>
      </c>
      <c r="F85" s="24"/>
      <c r="G85" s="14" t="n">
        <f aca="false">SUM(E85:F85)</f>
        <v>80000</v>
      </c>
      <c r="H85" s="14"/>
      <c r="I85" s="14"/>
      <c r="J85" s="13" t="n">
        <f aca="false">SUM(E85,H85)</f>
        <v>80000</v>
      </c>
      <c r="K85" s="13" t="n">
        <f aca="false">SUM(F85,I85)</f>
        <v>0</v>
      </c>
      <c r="L85" s="14" t="n">
        <f aca="false">SUM(D85,J85)</f>
        <v>80000</v>
      </c>
    </row>
    <row r="86" customFormat="false" ht="12.75" hidden="false" customHeight="false" outlineLevel="0" collapsed="false">
      <c r="A86" s="42"/>
      <c r="B86" s="24"/>
      <c r="C86" s="41"/>
      <c r="D86" s="24"/>
      <c r="E86" s="24"/>
      <c r="F86" s="24"/>
      <c r="G86" s="24"/>
      <c r="H86" s="12"/>
      <c r="I86" s="44"/>
      <c r="J86" s="12"/>
      <c r="K86" s="44"/>
      <c r="L86" s="12"/>
    </row>
    <row r="87" customFormat="false" ht="12.75" hidden="false" customHeight="false" outlineLevel="0" collapsed="false">
      <c r="A87" s="45" t="s">
        <v>84</v>
      </c>
      <c r="B87" s="24" t="n">
        <v>241687</v>
      </c>
      <c r="C87" s="48"/>
      <c r="D87" s="24" t="n">
        <f aca="false">SUM(B87:C87)</f>
        <v>241687</v>
      </c>
      <c r="E87" s="24" t="n">
        <v>243810</v>
      </c>
      <c r="F87" s="24"/>
      <c r="G87" s="24" t="n">
        <f aca="false">SUM(E87:F87)</f>
        <v>243810</v>
      </c>
      <c r="H87" s="24" t="n">
        <v>-100368</v>
      </c>
      <c r="I87" s="46"/>
      <c r="J87" s="24" t="n">
        <f aca="false">SUM(E87,H87)</f>
        <v>143442</v>
      </c>
      <c r="K87" s="24" t="n">
        <f aca="false">SUM(F87,I87)</f>
        <v>0</v>
      </c>
      <c r="L87" s="24" t="n">
        <f aca="false">SUM(J87:K87)</f>
        <v>143442</v>
      </c>
    </row>
    <row r="88" customFormat="false" ht="12.75" hidden="false" customHeight="false" outlineLevel="0" collapsed="false">
      <c r="A88" s="42"/>
      <c r="B88" s="24"/>
      <c r="C88" s="41"/>
      <c r="D88" s="24"/>
      <c r="E88" s="24"/>
      <c r="F88" s="24"/>
      <c r="G88" s="24"/>
      <c r="H88" s="12"/>
      <c r="I88" s="44"/>
      <c r="J88" s="12"/>
      <c r="K88" s="44"/>
      <c r="L88" s="12"/>
    </row>
    <row r="89" customFormat="false" ht="12.75" hidden="false" customHeight="false" outlineLevel="0" collapsed="false">
      <c r="A89" s="45" t="s">
        <v>85</v>
      </c>
      <c r="B89" s="24" t="n">
        <v>542173</v>
      </c>
      <c r="C89" s="41" t="n">
        <v>8641</v>
      </c>
      <c r="D89" s="24" t="n">
        <f aca="false">SUM(B89:C89)</f>
        <v>550814</v>
      </c>
      <c r="E89" s="24" t="n">
        <v>546030</v>
      </c>
      <c r="F89" s="24" t="n">
        <v>8641</v>
      </c>
      <c r="G89" s="24" t="n">
        <f aca="false">SUM(E89:F89)</f>
        <v>554671</v>
      </c>
      <c r="H89" s="24" t="n">
        <v>43003</v>
      </c>
      <c r="I89" s="46"/>
      <c r="J89" s="24" t="n">
        <f aca="false">SUM(E89,H89)</f>
        <v>589033</v>
      </c>
      <c r="K89" s="24" t="n">
        <f aca="false">SUM(F89,I89)</f>
        <v>8641</v>
      </c>
      <c r="L89" s="24" t="n">
        <f aca="false">SUM(J89:K89)</f>
        <v>597674</v>
      </c>
    </row>
    <row r="90" customFormat="false" ht="12.75" hidden="false" customHeight="false" outlineLevel="0" collapsed="false">
      <c r="A90" s="42"/>
      <c r="B90" s="24"/>
      <c r="C90" s="48"/>
      <c r="D90" s="48"/>
      <c r="E90" s="48"/>
      <c r="F90" s="48"/>
      <c r="G90" s="48"/>
      <c r="H90" s="12"/>
      <c r="I90" s="44"/>
      <c r="J90" s="12"/>
      <c r="K90" s="44"/>
      <c r="L90" s="12"/>
    </row>
    <row r="91" customFormat="false" ht="12.75" hidden="false" customHeight="false" outlineLevel="0" collapsed="false">
      <c r="A91" s="45" t="s">
        <v>86</v>
      </c>
      <c r="B91" s="24" t="n">
        <f aca="false">SUM(B92:B95)</f>
        <v>47300</v>
      </c>
      <c r="C91" s="24" t="n">
        <f aca="false">SUM(C92:C95)</f>
        <v>31547</v>
      </c>
      <c r="D91" s="24" t="n">
        <f aca="false">SUM(D92:D95)</f>
        <v>78847</v>
      </c>
      <c r="E91" s="24" t="n">
        <f aca="false">SUM(E92:E95)</f>
        <v>47474</v>
      </c>
      <c r="F91" s="24" t="n">
        <f aca="false">SUM(F92:F95)</f>
        <v>31547</v>
      </c>
      <c r="G91" s="24" t="n">
        <f aca="false">SUM(G92:G95)</f>
        <v>79021</v>
      </c>
      <c r="H91" s="24" t="n">
        <f aca="false">SUM(H92:H95)</f>
        <v>42513</v>
      </c>
      <c r="I91" s="24" t="n">
        <f aca="false">SUM(I92:I95)</f>
        <v>500</v>
      </c>
      <c r="J91" s="24" t="n">
        <f aca="false">SUM(J92:J95)</f>
        <v>89987</v>
      </c>
      <c r="K91" s="24" t="n">
        <f aca="false">SUM(K92:K95)</f>
        <v>32047</v>
      </c>
      <c r="L91" s="24" t="n">
        <f aca="false">SUM(L92:L95)</f>
        <v>122034</v>
      </c>
    </row>
    <row r="92" customFormat="false" ht="12.75" hidden="false" customHeight="false" outlineLevel="0" collapsed="false">
      <c r="A92" s="42" t="s">
        <v>87</v>
      </c>
      <c r="B92" s="24"/>
      <c r="C92" s="24"/>
      <c r="D92" s="24"/>
      <c r="E92" s="24"/>
      <c r="F92" s="24"/>
      <c r="G92" s="24"/>
      <c r="H92" s="12"/>
      <c r="I92" s="44"/>
      <c r="J92" s="12"/>
      <c r="K92" s="44"/>
      <c r="L92" s="12"/>
    </row>
    <row r="93" customFormat="false" ht="12.75" hidden="false" customHeight="false" outlineLevel="0" collapsed="false">
      <c r="A93" s="42" t="s">
        <v>88</v>
      </c>
      <c r="B93" s="31" t="n">
        <v>44800</v>
      </c>
      <c r="C93" s="49" t="n">
        <v>31547</v>
      </c>
      <c r="D93" s="14" t="n">
        <f aca="false">SUM(B93:C93)</f>
        <v>76347</v>
      </c>
      <c r="E93" s="14" t="n">
        <v>44974</v>
      </c>
      <c r="F93" s="14" t="n">
        <v>31547</v>
      </c>
      <c r="G93" s="14" t="n">
        <f aca="false">SUM(E93:F93)</f>
        <v>76521</v>
      </c>
      <c r="H93" s="14" t="n">
        <v>12513</v>
      </c>
      <c r="I93" s="44" t="n">
        <v>500</v>
      </c>
      <c r="J93" s="13" t="n">
        <f aca="false">SUM(E93,H93)</f>
        <v>57487</v>
      </c>
      <c r="K93" s="13" t="n">
        <f aca="false">SUM(F93,I93)</f>
        <v>32047</v>
      </c>
      <c r="L93" s="13" t="n">
        <f aca="false">SUM(J93:K93)</f>
        <v>89534</v>
      </c>
    </row>
    <row r="94" customFormat="false" ht="12.75" hidden="false" customHeight="false" outlineLevel="0" collapsed="false">
      <c r="A94" s="50" t="s">
        <v>89</v>
      </c>
      <c r="B94" s="31" t="n">
        <v>2500</v>
      </c>
      <c r="C94" s="49"/>
      <c r="D94" s="14" t="n">
        <f aca="false">SUM(B94:C94)</f>
        <v>2500</v>
      </c>
      <c r="E94" s="14" t="n">
        <v>2500</v>
      </c>
      <c r="F94" s="14"/>
      <c r="G94" s="14" t="n">
        <f aca="false">SUM(E94:F94)</f>
        <v>2500</v>
      </c>
      <c r="H94" s="12"/>
      <c r="I94" s="44"/>
      <c r="J94" s="13" t="n">
        <f aca="false">SUM(E94,H94)</f>
        <v>2500</v>
      </c>
      <c r="K94" s="13" t="n">
        <f aca="false">SUM(F94,I94)</f>
        <v>0</v>
      </c>
      <c r="L94" s="13" t="n">
        <f aca="false">SUM(J94:K94)</f>
        <v>2500</v>
      </c>
    </row>
    <row r="95" customFormat="false" ht="12.75" hidden="false" customHeight="false" outlineLevel="0" collapsed="false">
      <c r="A95" s="50" t="s">
        <v>90</v>
      </c>
      <c r="B95" s="31"/>
      <c r="C95" s="49"/>
      <c r="D95" s="14"/>
      <c r="E95" s="14"/>
      <c r="F95" s="14"/>
      <c r="G95" s="14"/>
      <c r="H95" s="13" t="n">
        <v>30000</v>
      </c>
      <c r="I95" s="44"/>
      <c r="J95" s="13" t="n">
        <f aca="false">SUM(E95,H95)</f>
        <v>30000</v>
      </c>
      <c r="K95" s="13" t="n">
        <f aca="false">SUM(F95,I95)</f>
        <v>0</v>
      </c>
      <c r="L95" s="13" t="n">
        <f aca="false">SUM(J95:K95)</f>
        <v>30000</v>
      </c>
    </row>
    <row r="96" customFormat="false" ht="12.75" hidden="false" customHeight="false" outlineLevel="0" collapsed="false">
      <c r="A96" s="45"/>
      <c r="B96" s="31"/>
      <c r="C96" s="49"/>
      <c r="D96" s="14"/>
      <c r="E96" s="14"/>
      <c r="F96" s="14"/>
      <c r="G96" s="14"/>
      <c r="H96" s="12"/>
      <c r="I96" s="44"/>
      <c r="J96" s="13"/>
      <c r="K96" s="43"/>
      <c r="L96" s="13"/>
    </row>
    <row r="97" customFormat="false" ht="12.75" hidden="false" customHeight="false" outlineLevel="0" collapsed="false">
      <c r="A97" s="45" t="s">
        <v>91</v>
      </c>
      <c r="B97" s="14"/>
      <c r="C97" s="41"/>
      <c r="D97" s="24" t="n">
        <f aca="false">SUM(B97:C97)</f>
        <v>0</v>
      </c>
      <c r="E97" s="24" t="n">
        <v>76095</v>
      </c>
      <c r="F97" s="24"/>
      <c r="G97" s="24" t="n">
        <f aca="false">SUM(E97:F97)</f>
        <v>76095</v>
      </c>
      <c r="H97" s="24"/>
      <c r="I97" s="24"/>
      <c r="J97" s="24" t="n">
        <f aca="false">SUM(E97,H97)</f>
        <v>76095</v>
      </c>
      <c r="K97" s="24" t="n">
        <f aca="false">SUM(F97,I97)</f>
        <v>0</v>
      </c>
      <c r="L97" s="24" t="n">
        <f aca="false">SUM(J97:K97)</f>
        <v>76095</v>
      </c>
    </row>
    <row r="98" customFormat="false" ht="12.75" hidden="false" customHeight="false" outlineLevel="0" collapsed="false">
      <c r="A98" s="45" t="s">
        <v>92</v>
      </c>
      <c r="B98" s="24"/>
      <c r="C98" s="41"/>
      <c r="D98" s="24"/>
      <c r="E98" s="24"/>
      <c r="F98" s="24"/>
      <c r="G98" s="24"/>
      <c r="H98" s="12"/>
      <c r="I98" s="44"/>
      <c r="J98" s="12"/>
      <c r="K98" s="44"/>
      <c r="L98" s="12"/>
    </row>
    <row r="99" customFormat="false" ht="12.75" hidden="false" customHeight="false" outlineLevel="0" collapsed="false">
      <c r="A99" s="42"/>
      <c r="B99" s="24"/>
      <c r="C99" s="41"/>
      <c r="D99" s="24"/>
      <c r="E99" s="24"/>
      <c r="F99" s="24"/>
      <c r="G99" s="24"/>
      <c r="H99" s="12"/>
      <c r="I99" s="44"/>
      <c r="J99" s="12"/>
      <c r="K99" s="44"/>
      <c r="L99" s="12"/>
    </row>
    <row r="100" customFormat="false" ht="12.75" hidden="false" customHeight="false" outlineLevel="0" collapsed="false">
      <c r="A100" s="51" t="s">
        <v>93</v>
      </c>
      <c r="B100" s="24" t="n">
        <f aca="false">SUM(B101:B103)</f>
        <v>590062</v>
      </c>
      <c r="C100" s="48" t="n">
        <f aca="false">SUM(C101:C103)</f>
        <v>0</v>
      </c>
      <c r="D100" s="48" t="n">
        <f aca="false">SUM(D101:D103)</f>
        <v>590062</v>
      </c>
      <c r="E100" s="48" t="n">
        <f aca="false">SUM(E101:E103)</f>
        <v>360537</v>
      </c>
      <c r="F100" s="48" t="n">
        <f aca="false">SUM(F101:F103)</f>
        <v>0</v>
      </c>
      <c r="G100" s="48" t="n">
        <f aca="false">SUM(G101:G103)</f>
        <v>360537</v>
      </c>
      <c r="H100" s="24" t="n">
        <f aca="false">SUM(H101:H103)</f>
        <v>-208050</v>
      </c>
      <c r="I100" s="48" t="n">
        <f aca="false">SUM(I101:I103)</f>
        <v>0</v>
      </c>
      <c r="J100" s="24" t="n">
        <f aca="false">SUM(J101:J103)</f>
        <v>152487</v>
      </c>
      <c r="K100" s="48" t="n">
        <f aca="false">SUM(K101:K103)</f>
        <v>0</v>
      </c>
      <c r="L100" s="24" t="n">
        <f aca="false">SUM(L101:L103)</f>
        <v>152487</v>
      </c>
    </row>
    <row r="101" customFormat="false" ht="12.75" hidden="false" customHeight="false" outlineLevel="0" collapsed="false">
      <c r="A101" s="52" t="s">
        <v>94</v>
      </c>
      <c r="B101" s="13" t="n">
        <v>265562</v>
      </c>
      <c r="C101" s="43"/>
      <c r="D101" s="14" t="n">
        <f aca="false">SUM(B101:C101)</f>
        <v>265562</v>
      </c>
      <c r="E101" s="14" t="n">
        <v>158278</v>
      </c>
      <c r="F101" s="14"/>
      <c r="G101" s="14" t="n">
        <f aca="false">SUM(E101:F101)</f>
        <v>158278</v>
      </c>
      <c r="H101" s="14" t="n">
        <v>-60952</v>
      </c>
      <c r="I101" s="14"/>
      <c r="J101" s="13" t="n">
        <f aca="false">SUM(E101,H101)</f>
        <v>97326</v>
      </c>
      <c r="K101" s="13" t="n">
        <f aca="false">SUM(F101,I101)</f>
        <v>0</v>
      </c>
      <c r="L101" s="13" t="n">
        <f aca="false">SUM(J101:K101)</f>
        <v>97326</v>
      </c>
    </row>
    <row r="102" customFormat="false" ht="12.75" hidden="false" customHeight="false" outlineLevel="0" collapsed="false">
      <c r="A102" s="52" t="s">
        <v>95</v>
      </c>
      <c r="B102" s="13" t="n">
        <v>172000</v>
      </c>
      <c r="C102" s="43"/>
      <c r="D102" s="14" t="n">
        <f aca="false">SUM(B102:C102)</f>
        <v>172000</v>
      </c>
      <c r="E102" s="14" t="n">
        <v>56171</v>
      </c>
      <c r="F102" s="14"/>
      <c r="G102" s="14" t="n">
        <f aca="false">SUM(E102:F102)</f>
        <v>56171</v>
      </c>
      <c r="H102" s="14" t="n">
        <v>-32845</v>
      </c>
      <c r="I102" s="14"/>
      <c r="J102" s="13" t="n">
        <f aca="false">SUM(E102,H102)</f>
        <v>23326</v>
      </c>
      <c r="K102" s="13" t="n">
        <f aca="false">SUM(F102,I102)</f>
        <v>0</v>
      </c>
      <c r="L102" s="13" t="n">
        <f aca="false">SUM(J102:K102)</f>
        <v>23326</v>
      </c>
    </row>
    <row r="103" customFormat="false" ht="12.75" hidden="false" customHeight="false" outlineLevel="0" collapsed="false">
      <c r="A103" s="52" t="s">
        <v>96</v>
      </c>
      <c r="B103" s="13" t="n">
        <v>152500</v>
      </c>
      <c r="C103" s="43"/>
      <c r="D103" s="14" t="n">
        <f aca="false">SUM(B103:C103)</f>
        <v>152500</v>
      </c>
      <c r="E103" s="14" t="n">
        <v>146088</v>
      </c>
      <c r="F103" s="14"/>
      <c r="G103" s="14" t="n">
        <f aca="false">SUM(E103:F103)</f>
        <v>146088</v>
      </c>
      <c r="H103" s="14" t="n">
        <v>-114253</v>
      </c>
      <c r="I103" s="14"/>
      <c r="J103" s="13" t="n">
        <f aca="false">SUM(E103,H103)</f>
        <v>31835</v>
      </c>
      <c r="K103" s="13" t="n">
        <f aca="false">SUM(F103,I103)</f>
        <v>0</v>
      </c>
      <c r="L103" s="13" t="n">
        <f aca="false">SUM(J103:K103)</f>
        <v>31835</v>
      </c>
    </row>
    <row r="104" customFormat="false" ht="12.75" hidden="false" customHeight="false" outlineLevel="0" collapsed="false">
      <c r="A104" s="53"/>
      <c r="B104" s="54"/>
      <c r="C104" s="43"/>
      <c r="D104" s="24"/>
      <c r="E104" s="24"/>
      <c r="F104" s="24"/>
      <c r="G104" s="24"/>
      <c r="H104" s="55"/>
      <c r="I104" s="56"/>
      <c r="J104" s="55"/>
      <c r="K104" s="56"/>
      <c r="L104" s="55"/>
    </row>
    <row r="105" customFormat="false" ht="12.75" hidden="false" customHeight="false" outlineLevel="0" collapsed="false">
      <c r="A105" s="26" t="s">
        <v>97</v>
      </c>
      <c r="B105" s="11" t="n">
        <f aca="false">SUM(B71,B73,B75,B79,B81,B87,B89,B91,B97,B98,B100)</f>
        <v>3278660</v>
      </c>
      <c r="C105" s="11" t="n">
        <f aca="false">SUM(C71,C73,C75,C79,C81,C87,C89,C91,C97,C98,C100)</f>
        <v>218297</v>
      </c>
      <c r="D105" s="11" t="n">
        <f aca="false">SUM(D71,D73,D75,D79,D81,D87,D89,D91,D97,D98,D100)</f>
        <v>3496957</v>
      </c>
      <c r="E105" s="11" t="n">
        <f aca="false">SUM(E71,E73,E75,E79,E81,E87,E89,E91,E97,E98,E100)</f>
        <v>3254533</v>
      </c>
      <c r="F105" s="11" t="n">
        <f aca="false">SUM(F71,F73,F75,F79,F81,F87,F89,F91,F97,F98,F100)</f>
        <v>358938</v>
      </c>
      <c r="G105" s="11" t="n">
        <f aca="false">SUM(G71,G73,G75,G79,G81,G87,G89,G91,G97,G98,G100)</f>
        <v>3613471</v>
      </c>
      <c r="H105" s="11" t="n">
        <f aca="false">SUM(H71,H73,H75,H79,H81,H87,H89,H91,H97,H98,H100)</f>
        <v>-123587</v>
      </c>
      <c r="I105" s="11" t="n">
        <f aca="false">SUM(I71,I73,I75,I79,I81,I87,I89,I91,I97,I98,I100)</f>
        <v>5751</v>
      </c>
      <c r="J105" s="11" t="n">
        <f aca="false">SUM(J71,J73,J75,J79,J81,J87,J89,J91,J97,J98,J100)</f>
        <v>3130946</v>
      </c>
      <c r="K105" s="11" t="n">
        <f aca="false">SUM(K71,K73,K75,K79,K81,K87,K89,K91,K97,K98,K100)</f>
        <v>364689</v>
      </c>
      <c r="L105" s="11" t="n">
        <f aca="false">SUM(L71,L73,L75,L79,L81,L87,L89,L91,L97,L98,L100)</f>
        <v>3495635</v>
      </c>
    </row>
    <row r="106" customFormat="false" ht="12.75" hidden="false" customHeight="false" outlineLevel="0" collapsed="false">
      <c r="A106" s="23"/>
      <c r="B106" s="48"/>
      <c r="C106" s="41"/>
      <c r="D106" s="24"/>
      <c r="E106" s="40"/>
      <c r="F106" s="41"/>
      <c r="G106" s="40"/>
      <c r="H106" s="41"/>
      <c r="I106" s="57"/>
      <c r="J106" s="40"/>
      <c r="K106" s="41"/>
      <c r="L106" s="40"/>
    </row>
    <row r="107" customFormat="false" ht="12.75" hidden="false" customHeight="false" outlineLevel="0" collapsed="false">
      <c r="A107" s="12"/>
      <c r="B107" s="48"/>
      <c r="C107" s="41"/>
      <c r="D107" s="24"/>
      <c r="E107" s="24"/>
      <c r="F107" s="41"/>
      <c r="G107" s="24"/>
      <c r="H107" s="25"/>
      <c r="I107" s="14"/>
      <c r="J107" s="14"/>
      <c r="K107" s="17"/>
      <c r="L107" s="14"/>
    </row>
    <row r="108" customFormat="false" ht="12.75" hidden="false" customHeight="false" outlineLevel="0" collapsed="false">
      <c r="A108" s="23" t="s">
        <v>98</v>
      </c>
      <c r="B108" s="24"/>
      <c r="C108" s="58"/>
      <c r="D108" s="24"/>
      <c r="E108" s="24"/>
      <c r="F108" s="41"/>
      <c r="G108" s="24"/>
      <c r="H108" s="5"/>
      <c r="I108" s="12"/>
      <c r="J108" s="12"/>
      <c r="K108" s="5"/>
      <c r="L108" s="12"/>
    </row>
    <row r="109" customFormat="false" ht="12.75" hidden="false" customHeight="false" outlineLevel="0" collapsed="false">
      <c r="A109" s="12"/>
      <c r="B109" s="44"/>
      <c r="C109" s="5"/>
      <c r="D109" s="24"/>
      <c r="E109" s="24"/>
      <c r="F109" s="41"/>
      <c r="G109" s="24"/>
      <c r="H109" s="5"/>
      <c r="I109" s="55"/>
      <c r="J109" s="55"/>
      <c r="K109" s="59"/>
      <c r="L109" s="55"/>
    </row>
    <row r="110" customFormat="false" ht="12" hidden="false" customHeight="true" outlineLevel="0" collapsed="false">
      <c r="A110" s="26" t="s">
        <v>99</v>
      </c>
      <c r="B110" s="27" t="n">
        <f aca="false">SUM(B106)</f>
        <v>0</v>
      </c>
      <c r="C110" s="27" t="n">
        <f aca="false">SUM(C106)</f>
        <v>0</v>
      </c>
      <c r="D110" s="27" t="n">
        <f aca="false">SUM(D106)</f>
        <v>0</v>
      </c>
      <c r="E110" s="27" t="n">
        <f aca="false">SUM(E106)</f>
        <v>0</v>
      </c>
      <c r="F110" s="27" t="n">
        <f aca="false">SUM(F106)</f>
        <v>0</v>
      </c>
      <c r="G110" s="27" t="n">
        <f aca="false">SUM(G106)</f>
        <v>0</v>
      </c>
      <c r="H110" s="60" t="n">
        <f aca="false">SUM(H106)</f>
        <v>0</v>
      </c>
      <c r="I110" s="27" t="n">
        <f aca="false">SUM(I106)</f>
        <v>0</v>
      </c>
      <c r="J110" s="27" t="n">
        <f aca="false">SUM(J106)</f>
        <v>0</v>
      </c>
      <c r="K110" s="27" t="n">
        <f aca="false">SUM(K106)</f>
        <v>0</v>
      </c>
      <c r="L110" s="27" t="n">
        <f aca="false">SUM(L106)</f>
        <v>0</v>
      </c>
    </row>
    <row r="111" customFormat="false" ht="12.75" hidden="false" customHeight="false" outlineLevel="0" collapsed="false">
      <c r="A111" s="28"/>
      <c r="B111" s="61"/>
      <c r="C111" s="62"/>
      <c r="D111" s="40"/>
      <c r="E111" s="24"/>
      <c r="F111" s="41"/>
      <c r="G111" s="24"/>
      <c r="H111" s="5"/>
      <c r="I111" s="36"/>
      <c r="J111" s="5"/>
      <c r="K111" s="36"/>
      <c r="L111" s="36"/>
    </row>
    <row r="112" customFormat="false" ht="12.75" hidden="false" customHeight="false" outlineLevel="0" collapsed="false">
      <c r="A112" s="28"/>
      <c r="B112" s="61"/>
      <c r="C112" s="62"/>
      <c r="D112" s="24"/>
      <c r="E112" s="24"/>
      <c r="F112" s="41"/>
      <c r="G112" s="24"/>
      <c r="H112" s="5"/>
      <c r="I112" s="12"/>
      <c r="J112" s="5"/>
      <c r="K112" s="12"/>
      <c r="L112" s="12"/>
    </row>
    <row r="113" customFormat="false" ht="12.75" hidden="false" customHeight="false" outlineLevel="0" collapsed="false">
      <c r="A113" s="28"/>
      <c r="B113" s="28"/>
      <c r="C113" s="51"/>
      <c r="D113" s="24"/>
      <c r="E113" s="24"/>
      <c r="F113" s="41"/>
      <c r="G113" s="24"/>
      <c r="H113" s="5"/>
      <c r="I113" s="12"/>
      <c r="J113" s="5"/>
      <c r="K113" s="12"/>
      <c r="L113" s="12"/>
    </row>
    <row r="114" customFormat="false" ht="12.75" hidden="false" customHeight="false" outlineLevel="0" collapsed="false">
      <c r="A114" s="63"/>
      <c r="B114" s="64"/>
      <c r="C114" s="64"/>
      <c r="D114" s="32"/>
      <c r="E114" s="24"/>
      <c r="F114" s="41"/>
      <c r="G114" s="24"/>
      <c r="H114" s="5"/>
      <c r="I114" s="55"/>
      <c r="J114" s="5"/>
      <c r="K114" s="55"/>
      <c r="L114" s="55"/>
    </row>
    <row r="115" customFormat="false" ht="12.75" hidden="false" customHeight="false" outlineLevel="0" collapsed="false">
      <c r="A115" s="26" t="s">
        <v>100</v>
      </c>
      <c r="B115" s="11" t="n">
        <f aca="false">SUM(B105,B110)</f>
        <v>3278660</v>
      </c>
      <c r="C115" s="11" t="n">
        <f aca="false">SUM(C105,C110)</f>
        <v>218297</v>
      </c>
      <c r="D115" s="11" t="n">
        <f aca="false">SUM(D105,D110)</f>
        <v>3496957</v>
      </c>
      <c r="E115" s="11" t="n">
        <f aca="false">SUM(E105,E110)</f>
        <v>3254533</v>
      </c>
      <c r="F115" s="11" t="n">
        <f aca="false">SUM(F105,F110)</f>
        <v>358938</v>
      </c>
      <c r="G115" s="11" t="n">
        <f aca="false">SUM(G105,G110)</f>
        <v>3613471</v>
      </c>
      <c r="H115" s="65" t="n">
        <f aca="false">SUM(H105,H110)</f>
        <v>-123587</v>
      </c>
      <c r="I115" s="11" t="n">
        <f aca="false">SUM(I105,I110)</f>
        <v>5751</v>
      </c>
      <c r="J115" s="11" t="n">
        <f aca="false">SUM(J105,J110)</f>
        <v>3130946</v>
      </c>
      <c r="K115" s="11" t="n">
        <f aca="false">SUM(K105,K110)</f>
        <v>364689</v>
      </c>
      <c r="L115" s="11" t="n">
        <f aca="false">SUM(L105,L110)</f>
        <v>3495635</v>
      </c>
    </row>
    <row r="116" customFormat="false" ht="12.75" hidden="false" customHeight="false" outlineLevel="0" collapsed="false">
      <c r="A116" s="5"/>
      <c r="B116" s="5"/>
      <c r="C116" s="5"/>
      <c r="D116" s="66"/>
      <c r="E116" s="67"/>
      <c r="F116" s="68"/>
      <c r="G116" s="67"/>
      <c r="I116" s="36"/>
      <c r="K116" s="36"/>
      <c r="L116" s="36"/>
    </row>
    <row r="117" customFormat="false" ht="12.75" hidden="false" customHeight="false" outlineLevel="0" collapsed="false">
      <c r="A117" s="5"/>
      <c r="B117" s="5"/>
      <c r="C117" s="5"/>
      <c r="D117" s="44"/>
      <c r="E117" s="12"/>
      <c r="F117" s="5"/>
      <c r="G117" s="12"/>
      <c r="I117" s="55"/>
      <c r="K117" s="55"/>
      <c r="L117" s="55"/>
    </row>
    <row r="118" customFormat="false" ht="12.75" hidden="false" customHeight="false" outlineLevel="0" collapsed="false">
      <c r="A118" s="38" t="s">
        <v>101</v>
      </c>
      <c r="B118" s="11" t="n">
        <f aca="false">B115</f>
        <v>3278660</v>
      </c>
      <c r="C118" s="11" t="n">
        <f aca="false">C115</f>
        <v>218297</v>
      </c>
      <c r="D118" s="11" t="n">
        <f aca="false">D115</f>
        <v>3496957</v>
      </c>
      <c r="E118" s="11" t="n">
        <f aca="false">E115</f>
        <v>3254533</v>
      </c>
      <c r="F118" s="11" t="n">
        <f aca="false">F115</f>
        <v>358938</v>
      </c>
      <c r="G118" s="11" t="n">
        <f aca="false">G115</f>
        <v>3613471</v>
      </c>
      <c r="H118" s="65" t="n">
        <f aca="false">H115</f>
        <v>-123587</v>
      </c>
      <c r="I118" s="11" t="n">
        <f aca="false">I115</f>
        <v>5751</v>
      </c>
      <c r="J118" s="11" t="n">
        <f aca="false">J115</f>
        <v>3130946</v>
      </c>
      <c r="K118" s="11" t="n">
        <f aca="false">K115</f>
        <v>364689</v>
      </c>
      <c r="L118" s="11" t="n">
        <f aca="false">L115</f>
        <v>3495635</v>
      </c>
    </row>
    <row r="120" customFormat="false" ht="12.75" hidden="false" customHeight="false" outlineLevel="0" collapsed="false">
      <c r="L120" s="1" t="s">
        <v>0</v>
      </c>
      <c r="P120" s="1"/>
    </row>
    <row r="121" customFormat="false" ht="12.75" hidden="false" customHeight="false" outlineLevel="0" collapsed="false">
      <c r="A121" s="2" t="s">
        <v>1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3"/>
      <c r="N121" s="3"/>
      <c r="O121" s="3"/>
      <c r="P121" s="3"/>
    </row>
    <row r="122" customFormat="false" ht="12.75" hidden="false" customHeight="false" outlineLevel="0" collapsed="false">
      <c r="L122" s="4" t="s">
        <v>2</v>
      </c>
      <c r="Q122" s="5"/>
    </row>
    <row r="123" customFormat="false" ht="25.5" hidden="false" customHeight="true" outlineLevel="0" collapsed="false">
      <c r="A123" s="6" t="s">
        <v>3</v>
      </c>
      <c r="B123" s="7" t="s">
        <v>102</v>
      </c>
      <c r="C123" s="7"/>
      <c r="D123" s="7"/>
      <c r="E123" s="7"/>
      <c r="F123" s="7"/>
      <c r="G123" s="7"/>
      <c r="H123" s="7"/>
      <c r="I123" s="7"/>
      <c r="J123" s="7"/>
      <c r="K123" s="7"/>
      <c r="L123" s="7"/>
    </row>
    <row r="124" customFormat="false" ht="12.75" hidden="false" customHeight="true" outlineLevel="0" collapsed="false">
      <c r="A124" s="6"/>
      <c r="B124" s="8" t="s">
        <v>5</v>
      </c>
      <c r="C124" s="8" t="s">
        <v>6</v>
      </c>
      <c r="D124" s="8" t="s">
        <v>7</v>
      </c>
      <c r="E124" s="9" t="s">
        <v>8</v>
      </c>
      <c r="F124" s="9"/>
      <c r="G124" s="9"/>
      <c r="H124" s="9" t="s">
        <v>9</v>
      </c>
      <c r="I124" s="9"/>
      <c r="J124" s="9" t="s">
        <v>10</v>
      </c>
      <c r="K124" s="9"/>
      <c r="L124" s="9"/>
    </row>
    <row r="125" customFormat="false" ht="33" hidden="false" customHeight="true" outlineLevel="0" collapsed="false">
      <c r="A125" s="6"/>
      <c r="B125" s="8"/>
      <c r="C125" s="8"/>
      <c r="D125" s="8"/>
      <c r="E125" s="8" t="s">
        <v>5</v>
      </c>
      <c r="F125" s="8" t="s">
        <v>6</v>
      </c>
      <c r="G125" s="8" t="s">
        <v>11</v>
      </c>
      <c r="H125" s="8" t="s">
        <v>5</v>
      </c>
      <c r="I125" s="8" t="s">
        <v>6</v>
      </c>
      <c r="J125" s="8" t="s">
        <v>5</v>
      </c>
      <c r="K125" s="8" t="s">
        <v>6</v>
      </c>
      <c r="L125" s="8" t="s">
        <v>11</v>
      </c>
    </row>
    <row r="126" customFormat="false" ht="12.75" hidden="false" customHeight="false" outlineLevel="0" collapsed="false">
      <c r="A126" s="10" t="s">
        <v>12</v>
      </c>
      <c r="B126" s="11" t="n">
        <f aca="false">SUM(B127:B137)</f>
        <v>578</v>
      </c>
      <c r="C126" s="11" t="n">
        <f aca="false">SUM(C127:C137)</f>
        <v>0</v>
      </c>
      <c r="D126" s="11" t="n">
        <f aca="false">SUM(D127:D137)</f>
        <v>578</v>
      </c>
      <c r="E126" s="11" t="n">
        <f aca="false">SUM(E127:E137)</f>
        <v>929</v>
      </c>
      <c r="F126" s="11" t="n">
        <f aca="false">SUM(F127:F137)</f>
        <v>0</v>
      </c>
      <c r="G126" s="11" t="n">
        <f aca="false">SUM(G127:G137)</f>
        <v>929</v>
      </c>
      <c r="H126" s="11" t="n">
        <f aca="false">SUM(H127:H137)</f>
        <v>0</v>
      </c>
      <c r="I126" s="11" t="n">
        <f aca="false">SUM(I127:I137)</f>
        <v>0</v>
      </c>
      <c r="J126" s="11" t="n">
        <f aca="false">SUM(J127:J137)</f>
        <v>929</v>
      </c>
      <c r="K126" s="11" t="n">
        <f aca="false">SUM(K127:K137)</f>
        <v>0</v>
      </c>
      <c r="L126" s="11" t="n">
        <f aca="false">SUM(L127:L137)</f>
        <v>929</v>
      </c>
    </row>
    <row r="127" customFormat="false" ht="12.75" hidden="false" customHeight="false" outlineLevel="0" collapsed="false">
      <c r="A127" s="42" t="s">
        <v>13</v>
      </c>
      <c r="B127" s="69"/>
      <c r="C127" s="13"/>
      <c r="D127" s="14"/>
      <c r="E127" s="15"/>
      <c r="F127" s="15"/>
      <c r="G127" s="15"/>
      <c r="H127" s="15"/>
      <c r="I127" s="15"/>
      <c r="J127" s="15"/>
      <c r="K127" s="15"/>
      <c r="L127" s="14"/>
    </row>
    <row r="128" customFormat="false" ht="12.75" hidden="false" customHeight="false" outlineLevel="0" collapsed="false">
      <c r="A128" s="42" t="s">
        <v>14</v>
      </c>
      <c r="B128" s="13"/>
      <c r="C128" s="13"/>
      <c r="D128" s="14"/>
      <c r="E128" s="15" t="n">
        <v>12</v>
      </c>
      <c r="F128" s="15"/>
      <c r="G128" s="15" t="n">
        <f aca="false">SUM(E128:F128)</f>
        <v>12</v>
      </c>
      <c r="H128" s="15"/>
      <c r="I128" s="15"/>
      <c r="J128" s="15" t="n">
        <f aca="false">SUM(E128,H128)</f>
        <v>12</v>
      </c>
      <c r="K128" s="15" t="n">
        <f aca="false">SUM(F128,I128)</f>
        <v>0</v>
      </c>
      <c r="L128" s="14" t="n">
        <f aca="false">SUM(J128:K128)</f>
        <v>12</v>
      </c>
    </row>
    <row r="129" customFormat="false" ht="12.75" hidden="false" customHeight="false" outlineLevel="0" collapsed="false">
      <c r="A129" s="42" t="s">
        <v>15</v>
      </c>
      <c r="B129" s="13" t="n">
        <v>430</v>
      </c>
      <c r="C129" s="13"/>
      <c r="D129" s="14" t="n">
        <f aca="false">SUM(B129:C129)</f>
        <v>430</v>
      </c>
      <c r="E129" s="15" t="n">
        <v>769</v>
      </c>
      <c r="F129" s="15"/>
      <c r="G129" s="15" t="n">
        <f aca="false">SUM(E129:F129)</f>
        <v>769</v>
      </c>
      <c r="H129" s="15"/>
      <c r="I129" s="15"/>
      <c r="J129" s="15" t="n">
        <f aca="false">SUM(E129,H129)</f>
        <v>769</v>
      </c>
      <c r="K129" s="15" t="n">
        <f aca="false">SUM(F129,I129)</f>
        <v>0</v>
      </c>
      <c r="L129" s="14" t="n">
        <f aca="false">SUM(J129:K129)</f>
        <v>769</v>
      </c>
    </row>
    <row r="130" customFormat="false" ht="12.75" hidden="false" customHeight="false" outlineLevel="0" collapsed="false">
      <c r="A130" s="42" t="s">
        <v>16</v>
      </c>
      <c r="B130" s="13" t="n">
        <v>50</v>
      </c>
      <c r="C130" s="13"/>
      <c r="D130" s="14" t="n">
        <f aca="false">SUM(B130:C130)</f>
        <v>50</v>
      </c>
      <c r="E130" s="15" t="n">
        <v>50</v>
      </c>
      <c r="F130" s="15"/>
      <c r="G130" s="15" t="n">
        <f aca="false">SUM(E130:F130)</f>
        <v>50</v>
      </c>
      <c r="H130" s="15"/>
      <c r="I130" s="15"/>
      <c r="J130" s="15" t="n">
        <f aca="false">SUM(E130,H130)</f>
        <v>50</v>
      </c>
      <c r="K130" s="15" t="n">
        <f aca="false">SUM(F130,I130)</f>
        <v>0</v>
      </c>
      <c r="L130" s="14" t="n">
        <f aca="false">SUM(J130:K130)</f>
        <v>50</v>
      </c>
    </row>
    <row r="131" customFormat="false" ht="12.75" hidden="false" customHeight="false" outlineLevel="0" collapsed="false">
      <c r="A131" s="42" t="s">
        <v>17</v>
      </c>
      <c r="B131" s="13"/>
      <c r="C131" s="13"/>
      <c r="D131" s="14"/>
      <c r="E131" s="15"/>
      <c r="F131" s="15"/>
      <c r="G131" s="15"/>
      <c r="H131" s="15"/>
      <c r="I131" s="15"/>
      <c r="J131" s="15" t="n">
        <f aca="false">SUM(E131,H131)</f>
        <v>0</v>
      </c>
      <c r="K131" s="15" t="n">
        <f aca="false">SUM(F131,I131)</f>
        <v>0</v>
      </c>
      <c r="L131" s="14" t="n">
        <f aca="false">SUM(J131:K131)</f>
        <v>0</v>
      </c>
    </row>
    <row r="132" customFormat="false" ht="12.75" hidden="false" customHeight="false" outlineLevel="0" collapsed="false">
      <c r="A132" s="42" t="s">
        <v>18</v>
      </c>
      <c r="B132" s="13" t="n">
        <v>98</v>
      </c>
      <c r="C132" s="13"/>
      <c r="D132" s="14" t="n">
        <f aca="false">SUM(B132:C132)</f>
        <v>98</v>
      </c>
      <c r="E132" s="15" t="n">
        <v>98</v>
      </c>
      <c r="F132" s="15"/>
      <c r="G132" s="15" t="n">
        <f aca="false">SUM(E132:F132)</f>
        <v>98</v>
      </c>
      <c r="H132" s="15"/>
      <c r="I132" s="15"/>
      <c r="J132" s="15" t="n">
        <f aca="false">SUM(E132,H132)</f>
        <v>98</v>
      </c>
      <c r="K132" s="15" t="n">
        <f aca="false">SUM(F132,I132)</f>
        <v>0</v>
      </c>
      <c r="L132" s="14" t="n">
        <f aca="false">SUM(J132:K132)</f>
        <v>98</v>
      </c>
    </row>
    <row r="133" customFormat="false" ht="12.75" hidden="false" customHeight="false" outlineLevel="0" collapsed="false">
      <c r="A133" s="42" t="s">
        <v>19</v>
      </c>
      <c r="B133" s="13"/>
      <c r="C133" s="13"/>
      <c r="D133" s="14"/>
      <c r="E133" s="15"/>
      <c r="F133" s="15"/>
      <c r="G133" s="15"/>
      <c r="H133" s="15"/>
      <c r="I133" s="15"/>
      <c r="J133" s="15"/>
      <c r="K133" s="15"/>
      <c r="L133" s="14"/>
    </row>
    <row r="134" customFormat="false" ht="12.75" hidden="false" customHeight="false" outlineLevel="0" collapsed="false">
      <c r="A134" s="42" t="s">
        <v>20</v>
      </c>
      <c r="B134" s="13"/>
      <c r="C134" s="13"/>
      <c r="D134" s="14"/>
      <c r="E134" s="15"/>
      <c r="F134" s="15"/>
      <c r="G134" s="15"/>
      <c r="H134" s="15"/>
      <c r="I134" s="15"/>
      <c r="J134" s="15"/>
      <c r="K134" s="15"/>
      <c r="L134" s="14"/>
    </row>
    <row r="135" customFormat="false" ht="12.75" hidden="false" customHeight="false" outlineLevel="0" collapsed="false">
      <c r="A135" s="42" t="s">
        <v>21</v>
      </c>
      <c r="B135" s="13"/>
      <c r="C135" s="13"/>
      <c r="D135" s="14"/>
      <c r="E135" s="15"/>
      <c r="F135" s="15"/>
      <c r="G135" s="15"/>
      <c r="H135" s="15"/>
      <c r="I135" s="15"/>
      <c r="J135" s="15"/>
      <c r="K135" s="15"/>
      <c r="L135" s="14"/>
    </row>
    <row r="136" customFormat="false" ht="12.75" hidden="false" customHeight="false" outlineLevel="0" collapsed="false">
      <c r="A136" s="5" t="s">
        <v>22</v>
      </c>
      <c r="B136" s="13"/>
      <c r="C136" s="13"/>
      <c r="D136" s="14"/>
      <c r="E136" s="15"/>
      <c r="F136" s="15"/>
      <c r="G136" s="15"/>
      <c r="H136" s="15"/>
      <c r="I136" s="15"/>
      <c r="J136" s="15"/>
      <c r="K136" s="15"/>
      <c r="L136" s="14"/>
    </row>
    <row r="137" customFormat="false" ht="12.75" hidden="false" customHeight="false" outlineLevel="0" collapsed="false">
      <c r="A137" s="53" t="s">
        <v>23</v>
      </c>
      <c r="B137" s="54"/>
      <c r="C137" s="54"/>
      <c r="D137" s="18"/>
      <c r="E137" s="70"/>
      <c r="F137" s="70"/>
      <c r="G137" s="70"/>
      <c r="H137" s="70"/>
      <c r="I137" s="70"/>
      <c r="J137" s="70"/>
      <c r="K137" s="70"/>
      <c r="L137" s="18"/>
    </row>
    <row r="138" customFormat="false" ht="12.75" hidden="false" customHeight="false" outlineLevel="0" collapsed="false">
      <c r="A138" s="10" t="s">
        <v>24</v>
      </c>
      <c r="B138" s="11" t="n">
        <f aca="false">SUM(B139,B146,B147,B151,B152)</f>
        <v>0</v>
      </c>
      <c r="C138" s="11" t="n">
        <f aca="false">SUM(C139,C146,C147,C151,C152)</f>
        <v>0</v>
      </c>
      <c r="D138" s="11" t="n">
        <f aca="false">SUM(B138:C138)</f>
        <v>0</v>
      </c>
      <c r="E138" s="11" t="n">
        <f aca="false">SUM(C138:D138)</f>
        <v>0</v>
      </c>
      <c r="F138" s="11" t="n">
        <f aca="false">SUM(D138:E138)</f>
        <v>0</v>
      </c>
      <c r="G138" s="11" t="n">
        <f aca="false">SUM(E138:F138)</f>
        <v>0</v>
      </c>
      <c r="H138" s="11" t="n">
        <f aca="false">SUM(C138:D138)</f>
        <v>0</v>
      </c>
      <c r="I138" s="11" t="n">
        <f aca="false">SUM(D138:H138)</f>
        <v>0</v>
      </c>
      <c r="J138" s="11" t="n">
        <f aca="false">SUM(H138:I138)</f>
        <v>0</v>
      </c>
      <c r="K138" s="11" t="n">
        <f aca="false">SUM(I138:J138)</f>
        <v>0</v>
      </c>
      <c r="L138" s="11" t="n">
        <f aca="false">SUM(J138:K138)</f>
        <v>0</v>
      </c>
    </row>
    <row r="139" customFormat="false" ht="12.75" hidden="false" customHeight="false" outlineLevel="0" collapsed="false">
      <c r="A139" s="36" t="s">
        <v>25</v>
      </c>
      <c r="B139" s="69" t="n">
        <f aca="false">SUM(B140:B145)</f>
        <v>0</v>
      </c>
      <c r="C139" s="69"/>
      <c r="D139" s="16" t="n">
        <f aca="false">SUM(B139:C139)</f>
        <v>0</v>
      </c>
      <c r="E139" s="16"/>
      <c r="F139" s="16"/>
      <c r="G139" s="16"/>
      <c r="H139" s="16"/>
      <c r="I139" s="71"/>
      <c r="J139" s="16"/>
      <c r="K139" s="71"/>
      <c r="L139" s="16"/>
    </row>
    <row r="140" customFormat="false" ht="12.75" hidden="false" customHeight="false" outlineLevel="0" collapsed="false">
      <c r="A140" s="12" t="s">
        <v>26</v>
      </c>
      <c r="B140" s="13"/>
      <c r="C140" s="13"/>
      <c r="D140" s="14"/>
      <c r="E140" s="14"/>
      <c r="F140" s="14"/>
      <c r="G140" s="14"/>
      <c r="H140" s="14"/>
      <c r="I140" s="17"/>
      <c r="J140" s="14"/>
      <c r="K140" s="17"/>
      <c r="L140" s="14"/>
    </row>
    <row r="141" customFormat="false" ht="12.75" hidden="false" customHeight="false" outlineLevel="0" collapsed="false">
      <c r="A141" s="12" t="s">
        <v>27</v>
      </c>
      <c r="B141" s="13"/>
      <c r="C141" s="13"/>
      <c r="D141" s="14"/>
      <c r="E141" s="14"/>
      <c r="F141" s="14"/>
      <c r="G141" s="14"/>
      <c r="H141" s="14"/>
      <c r="I141" s="17"/>
      <c r="J141" s="14"/>
      <c r="K141" s="17"/>
      <c r="L141" s="14"/>
    </row>
    <row r="142" customFormat="false" ht="12.75" hidden="false" customHeight="false" outlineLevel="0" collapsed="false">
      <c r="A142" s="12" t="s">
        <v>28</v>
      </c>
      <c r="B142" s="13"/>
      <c r="C142" s="13"/>
      <c r="D142" s="14"/>
      <c r="E142" s="14"/>
      <c r="F142" s="14"/>
      <c r="G142" s="14"/>
      <c r="H142" s="14"/>
      <c r="I142" s="17"/>
      <c r="J142" s="14"/>
      <c r="K142" s="17"/>
      <c r="L142" s="14"/>
    </row>
    <row r="143" customFormat="false" ht="12.75" hidden="false" customHeight="false" outlineLevel="0" collapsed="false">
      <c r="A143" s="12" t="s">
        <v>29</v>
      </c>
      <c r="B143" s="13"/>
      <c r="C143" s="13"/>
      <c r="D143" s="14"/>
      <c r="E143" s="14"/>
      <c r="F143" s="14"/>
      <c r="G143" s="14"/>
      <c r="H143" s="14"/>
      <c r="I143" s="17"/>
      <c r="J143" s="14"/>
      <c r="K143" s="17"/>
      <c r="L143" s="14"/>
    </row>
    <row r="144" customFormat="false" ht="12.75" hidden="false" customHeight="false" outlineLevel="0" collapsed="false">
      <c r="A144" s="12" t="s">
        <v>30</v>
      </c>
      <c r="B144" s="13"/>
      <c r="C144" s="13"/>
      <c r="D144" s="14"/>
      <c r="E144" s="14"/>
      <c r="F144" s="14"/>
      <c r="G144" s="14"/>
      <c r="H144" s="14"/>
      <c r="I144" s="17"/>
      <c r="J144" s="14"/>
      <c r="K144" s="17"/>
      <c r="L144" s="14"/>
    </row>
    <row r="145" customFormat="false" ht="12.75" hidden="false" customHeight="false" outlineLevel="0" collapsed="false">
      <c r="A145" s="12" t="s">
        <v>31</v>
      </c>
      <c r="B145" s="13"/>
      <c r="C145" s="13"/>
      <c r="D145" s="14"/>
      <c r="E145" s="14"/>
      <c r="F145" s="14"/>
      <c r="G145" s="14"/>
      <c r="H145" s="14"/>
      <c r="I145" s="17"/>
      <c r="J145" s="14"/>
      <c r="K145" s="17"/>
      <c r="L145" s="14"/>
    </row>
    <row r="146" customFormat="false" ht="12.75" hidden="false" customHeight="false" outlineLevel="0" collapsed="false">
      <c r="A146" s="12" t="s">
        <v>32</v>
      </c>
      <c r="B146" s="13"/>
      <c r="C146" s="13"/>
      <c r="D146" s="14"/>
      <c r="E146" s="14"/>
      <c r="F146" s="14"/>
      <c r="G146" s="14"/>
      <c r="H146" s="14"/>
      <c r="I146" s="17"/>
      <c r="J146" s="14"/>
      <c r="K146" s="17"/>
      <c r="L146" s="14"/>
    </row>
    <row r="147" customFormat="false" ht="12.75" hidden="false" customHeight="false" outlineLevel="0" collapsed="false">
      <c r="A147" s="12" t="s">
        <v>33</v>
      </c>
      <c r="B147" s="13" t="n">
        <f aca="false">SUM(B148:B150)</f>
        <v>0</v>
      </c>
      <c r="C147" s="13"/>
      <c r="D147" s="14" t="n">
        <f aca="false">SUM(B147:C147)</f>
        <v>0</v>
      </c>
      <c r="E147" s="14"/>
      <c r="F147" s="14"/>
      <c r="G147" s="14"/>
      <c r="H147" s="14"/>
      <c r="I147" s="17"/>
      <c r="J147" s="14"/>
      <c r="K147" s="17"/>
      <c r="L147" s="14"/>
    </row>
    <row r="148" customFormat="false" ht="12.75" hidden="false" customHeight="false" outlineLevel="0" collapsed="false">
      <c r="A148" s="12" t="s">
        <v>34</v>
      </c>
      <c r="B148" s="13"/>
      <c r="C148" s="13"/>
      <c r="D148" s="14"/>
      <c r="E148" s="14"/>
      <c r="F148" s="14"/>
      <c r="G148" s="14"/>
      <c r="H148" s="14"/>
      <c r="I148" s="17"/>
      <c r="J148" s="14"/>
      <c r="K148" s="17"/>
      <c r="L148" s="14"/>
    </row>
    <row r="149" customFormat="false" ht="12.75" hidden="false" customHeight="false" outlineLevel="0" collapsed="false">
      <c r="A149" s="12" t="s">
        <v>35</v>
      </c>
      <c r="B149" s="13"/>
      <c r="C149" s="13"/>
      <c r="D149" s="14"/>
      <c r="E149" s="14"/>
      <c r="F149" s="14"/>
      <c r="G149" s="14"/>
      <c r="H149" s="14"/>
      <c r="I149" s="17"/>
      <c r="J149" s="14"/>
      <c r="K149" s="17"/>
      <c r="L149" s="14"/>
    </row>
    <row r="150" customFormat="false" ht="12.75" hidden="false" customHeight="false" outlineLevel="0" collapsed="false">
      <c r="A150" s="12" t="s">
        <v>36</v>
      </c>
      <c r="B150" s="13"/>
      <c r="C150" s="13"/>
      <c r="D150" s="14"/>
      <c r="E150" s="14"/>
      <c r="F150" s="14"/>
      <c r="G150" s="14"/>
      <c r="H150" s="14"/>
      <c r="I150" s="17"/>
      <c r="J150" s="14"/>
      <c r="K150" s="17"/>
      <c r="L150" s="14"/>
    </row>
    <row r="151" customFormat="false" ht="12.75" hidden="false" customHeight="false" outlineLevel="0" collapsed="false">
      <c r="A151" s="12" t="s">
        <v>37</v>
      </c>
      <c r="B151" s="13"/>
      <c r="C151" s="13"/>
      <c r="D151" s="14"/>
      <c r="E151" s="14"/>
      <c r="F151" s="14"/>
      <c r="G151" s="14"/>
      <c r="H151" s="14"/>
      <c r="I151" s="17"/>
      <c r="J151" s="14"/>
      <c r="K151" s="17"/>
      <c r="L151" s="14"/>
    </row>
    <row r="152" customFormat="false" ht="12.75" hidden="false" customHeight="false" outlineLevel="0" collapsed="false">
      <c r="A152" s="12" t="s">
        <v>38</v>
      </c>
      <c r="B152" s="13"/>
      <c r="C152" s="13"/>
      <c r="D152" s="14"/>
      <c r="E152" s="14"/>
      <c r="F152" s="14"/>
      <c r="G152" s="14"/>
      <c r="H152" s="18"/>
      <c r="I152" s="17"/>
      <c r="J152" s="18"/>
      <c r="K152" s="17"/>
      <c r="L152" s="18"/>
    </row>
    <row r="153" customFormat="false" ht="12.75" hidden="false" customHeight="false" outlineLevel="0" collapsed="false">
      <c r="A153" s="10" t="s">
        <v>39</v>
      </c>
      <c r="B153" s="11" t="n">
        <f aca="false">SUM(B154:B155)</f>
        <v>0</v>
      </c>
      <c r="C153" s="11" t="n">
        <f aca="false">SUM(C154:C155)</f>
        <v>0</v>
      </c>
      <c r="D153" s="11" t="n">
        <f aca="false">SUM(B153:C153)</f>
        <v>0</v>
      </c>
      <c r="E153" s="11" t="n">
        <f aca="false">SUM(C153:D153)</f>
        <v>0</v>
      </c>
      <c r="F153" s="11" t="n">
        <f aca="false">SUM(D153:E153)</f>
        <v>0</v>
      </c>
      <c r="G153" s="11" t="n">
        <f aca="false">SUM(E153:F153)</f>
        <v>0</v>
      </c>
      <c r="H153" s="11" t="n">
        <f aca="false">SUM(C153:D153)</f>
        <v>0</v>
      </c>
      <c r="I153" s="11" t="n">
        <f aca="false">SUM(D153:H153)</f>
        <v>0</v>
      </c>
      <c r="J153" s="11" t="n">
        <f aca="false">SUM(H153:I153)</f>
        <v>0</v>
      </c>
      <c r="K153" s="11" t="n">
        <f aca="false">SUM(I153:J153)</f>
        <v>0</v>
      </c>
      <c r="L153" s="11" t="n">
        <f aca="false">SUM(J153:K153)</f>
        <v>0</v>
      </c>
    </row>
    <row r="154" customFormat="false" ht="12.75" hidden="false" customHeight="false" outlineLevel="0" collapsed="false">
      <c r="A154" s="12" t="s">
        <v>40</v>
      </c>
      <c r="B154" s="13"/>
      <c r="C154" s="13"/>
      <c r="D154" s="16"/>
      <c r="E154" s="15"/>
      <c r="F154" s="15"/>
      <c r="G154" s="15"/>
      <c r="H154" s="15"/>
      <c r="I154" s="15"/>
      <c r="J154" s="15"/>
      <c r="K154" s="15"/>
      <c r="L154" s="14"/>
    </row>
    <row r="155" customFormat="false" ht="12.75" hidden="false" customHeight="false" outlineLevel="0" collapsed="false">
      <c r="A155" s="12" t="s">
        <v>41</v>
      </c>
      <c r="B155" s="13"/>
      <c r="C155" s="13"/>
      <c r="D155" s="14"/>
      <c r="E155" s="15"/>
      <c r="F155" s="15"/>
      <c r="G155" s="15"/>
      <c r="H155" s="15"/>
      <c r="I155" s="15"/>
      <c r="J155" s="15"/>
      <c r="K155" s="15"/>
      <c r="L155" s="14"/>
    </row>
    <row r="156" customFormat="false" ht="12.75" hidden="false" customHeight="false" outlineLevel="0" collapsed="false">
      <c r="A156" s="12" t="s">
        <v>42</v>
      </c>
      <c r="B156" s="13"/>
      <c r="C156" s="13"/>
      <c r="D156" s="14"/>
      <c r="E156" s="15"/>
      <c r="F156" s="15"/>
      <c r="G156" s="15"/>
      <c r="H156" s="15"/>
      <c r="I156" s="15"/>
      <c r="J156" s="15"/>
      <c r="K156" s="15"/>
      <c r="L156" s="14"/>
    </row>
    <row r="157" customFormat="false" ht="12.75" hidden="false" customHeight="false" outlineLevel="0" collapsed="false">
      <c r="A157" s="10" t="s">
        <v>43</v>
      </c>
      <c r="B157" s="11" t="n">
        <f aca="false">SUM(B158:B159)</f>
        <v>0</v>
      </c>
      <c r="C157" s="11" t="n">
        <f aca="false">SUM(C158:C159)</f>
        <v>0</v>
      </c>
      <c r="D157" s="11" t="n">
        <f aca="false">SUM(D158:D159)</f>
        <v>0</v>
      </c>
      <c r="E157" s="11" t="n">
        <f aca="false">SUM(E158:E159)</f>
        <v>0</v>
      </c>
      <c r="F157" s="11" t="n">
        <f aca="false">SUM(F158:F159)</f>
        <v>0</v>
      </c>
      <c r="G157" s="11" t="n">
        <f aca="false">SUM(G158:G159)</f>
        <v>0</v>
      </c>
      <c r="H157" s="11" t="n">
        <f aca="false">SUM(H158:H159)</f>
        <v>0</v>
      </c>
      <c r="I157" s="11" t="n">
        <f aca="false">SUM(I158:I159)</f>
        <v>0</v>
      </c>
      <c r="J157" s="11" t="n">
        <f aca="false">SUM(J158:J159)</f>
        <v>0</v>
      </c>
      <c r="K157" s="11" t="n">
        <f aca="false">SUM(K158:K159)</f>
        <v>0</v>
      </c>
      <c r="L157" s="11" t="n">
        <f aca="false">SUM(L158:L159)</f>
        <v>0</v>
      </c>
    </row>
    <row r="158" customFormat="false" ht="12.75" hidden="false" customHeight="false" outlineLevel="0" collapsed="false">
      <c r="A158" s="12" t="s">
        <v>44</v>
      </c>
      <c r="B158" s="13"/>
      <c r="C158" s="13"/>
      <c r="D158" s="14" t="n">
        <f aca="false">SUM(C158:C158)</f>
        <v>0</v>
      </c>
      <c r="E158" s="15"/>
      <c r="F158" s="15"/>
      <c r="G158" s="15"/>
      <c r="H158" s="15"/>
      <c r="I158" s="15"/>
      <c r="J158" s="15"/>
      <c r="K158" s="15"/>
      <c r="L158" s="14"/>
    </row>
    <row r="159" customFormat="false" ht="12.75" hidden="false" customHeight="false" outlineLevel="0" collapsed="false">
      <c r="A159" s="12" t="s">
        <v>45</v>
      </c>
      <c r="B159" s="12"/>
      <c r="C159" s="12"/>
      <c r="D159" s="14"/>
      <c r="E159" s="15"/>
      <c r="F159" s="15"/>
      <c r="G159" s="15"/>
      <c r="H159" s="15"/>
      <c r="I159" s="15"/>
      <c r="J159" s="15"/>
      <c r="K159" s="15"/>
      <c r="L159" s="14"/>
    </row>
    <row r="160" customFormat="false" ht="12.75" hidden="false" customHeight="false" outlineLevel="0" collapsed="false">
      <c r="A160" s="12" t="s">
        <v>46</v>
      </c>
      <c r="B160" s="12"/>
      <c r="C160" s="12"/>
      <c r="D160" s="14"/>
      <c r="E160" s="15"/>
      <c r="F160" s="15"/>
      <c r="G160" s="15"/>
      <c r="H160" s="15"/>
      <c r="I160" s="15"/>
      <c r="J160" s="15"/>
      <c r="K160" s="15"/>
      <c r="L160" s="14"/>
    </row>
    <row r="161" customFormat="false" ht="12.75" hidden="false" customHeight="false" outlineLevel="0" collapsed="false">
      <c r="A161" s="12" t="s">
        <v>47</v>
      </c>
      <c r="B161" s="12"/>
      <c r="C161" s="12"/>
      <c r="D161" s="14"/>
      <c r="E161" s="15"/>
      <c r="F161" s="15"/>
      <c r="G161" s="15"/>
      <c r="H161" s="15"/>
      <c r="I161" s="15"/>
      <c r="J161" s="15"/>
      <c r="K161" s="15"/>
      <c r="L161" s="14"/>
    </row>
    <row r="162" customFormat="false" ht="12.75" hidden="false" customHeight="false" outlineLevel="0" collapsed="false">
      <c r="A162" s="12" t="s">
        <v>48</v>
      </c>
      <c r="B162" s="12"/>
      <c r="C162" s="12"/>
      <c r="D162" s="14"/>
      <c r="E162" s="15"/>
      <c r="F162" s="15"/>
      <c r="G162" s="15"/>
      <c r="H162" s="15"/>
      <c r="I162" s="15"/>
      <c r="J162" s="15"/>
      <c r="K162" s="15"/>
      <c r="L162" s="14"/>
    </row>
    <row r="163" customFormat="false" ht="12.75" hidden="false" customHeight="false" outlineLevel="0" collapsed="false">
      <c r="A163" s="12" t="s">
        <v>49</v>
      </c>
      <c r="B163" s="12"/>
      <c r="C163" s="12"/>
      <c r="D163" s="18"/>
      <c r="E163" s="15"/>
      <c r="F163" s="15"/>
      <c r="G163" s="15"/>
      <c r="H163" s="15"/>
      <c r="I163" s="15"/>
      <c r="J163" s="15"/>
      <c r="K163" s="15"/>
      <c r="L163" s="14"/>
    </row>
    <row r="164" customFormat="false" ht="12.75" hidden="false" customHeight="false" outlineLevel="0" collapsed="false">
      <c r="A164" s="10" t="s">
        <v>50</v>
      </c>
      <c r="B164" s="11" t="n">
        <f aca="false">SUM(B165,B167)</f>
        <v>0</v>
      </c>
      <c r="C164" s="11" t="n">
        <f aca="false">SUM(C165,C167)</f>
        <v>0</v>
      </c>
      <c r="D164" s="11" t="n">
        <f aca="false">SUM(D165,D167)</f>
        <v>0</v>
      </c>
      <c r="E164" s="11" t="n">
        <f aca="false">SUM(E165,E167)</f>
        <v>0</v>
      </c>
      <c r="F164" s="11" t="n">
        <f aca="false">SUM(F165,F167)</f>
        <v>0</v>
      </c>
      <c r="G164" s="11" t="n">
        <f aca="false">SUM(G165,G167)</f>
        <v>0</v>
      </c>
      <c r="H164" s="11" t="n">
        <f aca="false">SUM(H165,H167)</f>
        <v>2757</v>
      </c>
      <c r="I164" s="11" t="n">
        <f aca="false">SUM(I165,I167)</f>
        <v>0</v>
      </c>
      <c r="J164" s="11" t="n">
        <f aca="false">SUM(J165,J167)</f>
        <v>2757</v>
      </c>
      <c r="K164" s="11" t="n">
        <f aca="false">SUM(K165,K167)</f>
        <v>0</v>
      </c>
      <c r="L164" s="11" t="n">
        <f aca="false">SUM(L165,L167)</f>
        <v>2757</v>
      </c>
    </row>
    <row r="165" customFormat="false" ht="12.75" hidden="false" customHeight="false" outlineLevel="0" collapsed="false">
      <c r="A165" s="12" t="s">
        <v>51</v>
      </c>
      <c r="B165" s="13"/>
      <c r="C165" s="13"/>
      <c r="D165" s="16"/>
      <c r="E165" s="15"/>
      <c r="F165" s="15"/>
      <c r="G165" s="15"/>
      <c r="H165" s="15" t="n">
        <v>2757</v>
      </c>
      <c r="I165" s="15"/>
      <c r="J165" s="15" t="n">
        <f aca="false">SUM(E165,H165)</f>
        <v>2757</v>
      </c>
      <c r="K165" s="15" t="n">
        <f aca="false">SUM(F165,I165)</f>
        <v>0</v>
      </c>
      <c r="L165" s="14" t="n">
        <f aca="false">SUM(J165:K165)</f>
        <v>2757</v>
      </c>
    </row>
    <row r="166" customFormat="false" ht="12.75" hidden="false" customHeight="false" outlineLevel="0" collapsed="false">
      <c r="A166" s="12" t="s">
        <v>52</v>
      </c>
      <c r="B166" s="12"/>
      <c r="C166" s="12"/>
      <c r="D166" s="14"/>
      <c r="E166" s="15"/>
      <c r="F166" s="15"/>
      <c r="G166" s="15"/>
      <c r="H166" s="15"/>
      <c r="I166" s="15"/>
      <c r="J166" s="15"/>
      <c r="K166" s="15"/>
      <c r="L166" s="14"/>
    </row>
    <row r="167" customFormat="false" ht="12.75" hidden="false" customHeight="false" outlineLevel="0" collapsed="false">
      <c r="A167" s="12" t="s">
        <v>53</v>
      </c>
      <c r="B167" s="12"/>
      <c r="C167" s="12"/>
      <c r="D167" s="14"/>
      <c r="E167" s="15"/>
      <c r="F167" s="15"/>
      <c r="G167" s="15"/>
      <c r="H167" s="15"/>
      <c r="I167" s="15"/>
      <c r="J167" s="15"/>
      <c r="K167" s="15"/>
      <c r="L167" s="14"/>
    </row>
    <row r="168" customFormat="false" ht="12.75" hidden="false" customHeight="false" outlineLevel="0" collapsed="false">
      <c r="A168" s="20" t="s">
        <v>54</v>
      </c>
      <c r="B168" s="10"/>
      <c r="C168" s="10"/>
      <c r="D168" s="11"/>
      <c r="E168" s="11"/>
      <c r="F168" s="11"/>
      <c r="G168" s="11"/>
      <c r="H168" s="11"/>
      <c r="I168" s="11"/>
      <c r="J168" s="11"/>
      <c r="K168" s="11"/>
      <c r="L168" s="11"/>
    </row>
    <row r="169" customFormat="false" ht="12.75" hidden="false" customHeight="false" outlineLevel="0" collapsed="false">
      <c r="A169" s="10" t="s">
        <v>55</v>
      </c>
      <c r="B169" s="11" t="n">
        <f aca="false">B170</f>
        <v>0</v>
      </c>
      <c r="C169" s="11" t="n">
        <f aca="false">C170</f>
        <v>0</v>
      </c>
      <c r="D169" s="11" t="n">
        <f aca="false">D170</f>
        <v>0</v>
      </c>
      <c r="E169" s="11" t="n">
        <f aca="false">E170</f>
        <v>261</v>
      </c>
      <c r="F169" s="11" t="n">
        <f aca="false">F170</f>
        <v>379</v>
      </c>
      <c r="G169" s="11" t="n">
        <f aca="false">G170</f>
        <v>640</v>
      </c>
      <c r="H169" s="11" t="n">
        <f aca="false">H170</f>
        <v>225</v>
      </c>
      <c r="I169" s="11" t="n">
        <f aca="false">I170</f>
        <v>0</v>
      </c>
      <c r="J169" s="11" t="n">
        <f aca="false">J170</f>
        <v>486</v>
      </c>
      <c r="K169" s="11" t="n">
        <f aca="false">K170</f>
        <v>379</v>
      </c>
      <c r="L169" s="11" t="n">
        <f aca="false">L170</f>
        <v>865</v>
      </c>
    </row>
    <row r="170" customFormat="false" ht="12.75" hidden="false" customHeight="false" outlineLevel="0" collapsed="false">
      <c r="A170" s="12" t="s">
        <v>56</v>
      </c>
      <c r="B170" s="12"/>
      <c r="C170" s="12"/>
      <c r="D170" s="14"/>
      <c r="E170" s="15" t="n">
        <v>261</v>
      </c>
      <c r="F170" s="15" t="n">
        <v>379</v>
      </c>
      <c r="G170" s="15" t="n">
        <f aca="false">SUM(E170:F170)</f>
        <v>640</v>
      </c>
      <c r="H170" s="15" t="n">
        <v>225</v>
      </c>
      <c r="I170" s="15"/>
      <c r="J170" s="15" t="n">
        <f aca="false">SUM(E170,H170)</f>
        <v>486</v>
      </c>
      <c r="K170" s="15" t="n">
        <f aca="false">SUM(F170,I170)</f>
        <v>379</v>
      </c>
      <c r="L170" s="14" t="n">
        <f aca="false">SUM(J170:K170)</f>
        <v>865</v>
      </c>
    </row>
    <row r="171" customFormat="false" ht="12.75" hidden="false" customHeight="false" outlineLevel="0" collapsed="false">
      <c r="A171" s="12" t="s">
        <v>57</v>
      </c>
      <c r="B171" s="12"/>
      <c r="C171" s="12"/>
      <c r="D171" s="24"/>
      <c r="E171" s="58"/>
      <c r="F171" s="58"/>
      <c r="G171" s="58"/>
      <c r="H171" s="58"/>
      <c r="I171" s="58"/>
      <c r="J171" s="58"/>
      <c r="K171" s="58"/>
      <c r="L171" s="24"/>
    </row>
    <row r="172" customFormat="false" ht="12.75" hidden="false" customHeight="false" outlineLevel="0" collapsed="false">
      <c r="A172" s="21" t="s">
        <v>58</v>
      </c>
      <c r="B172" s="22" t="n">
        <f aca="false">SUM(B126,B138,B153,B157,B164,B169)</f>
        <v>578</v>
      </c>
      <c r="C172" s="22" t="n">
        <f aca="false">SUM(C126,C138,C153,C157,C164,C169)</f>
        <v>0</v>
      </c>
      <c r="D172" s="22" t="n">
        <f aca="false">SUM(D126,D138,D153,D157,D164,D169)</f>
        <v>578</v>
      </c>
      <c r="E172" s="22" t="n">
        <f aca="false">SUM(E126,E138,E153,E157,E164,E169)</f>
        <v>1190</v>
      </c>
      <c r="F172" s="22" t="n">
        <f aca="false">SUM(F126,F138,F153,F157,F164,F169)</f>
        <v>379</v>
      </c>
      <c r="G172" s="22" t="n">
        <f aca="false">SUM(G126,G138,G153,G157,G164,G169)</f>
        <v>1569</v>
      </c>
      <c r="H172" s="22" t="n">
        <f aca="false">SUM(H126,H138,H153,H157,H164,H169)</f>
        <v>2982</v>
      </c>
      <c r="I172" s="22" t="n">
        <f aca="false">SUM(I126,I138,I153,I157,I164,I169)</f>
        <v>0</v>
      </c>
      <c r="J172" s="22" t="n">
        <f aca="false">SUM(J126,J138,J153,J157,J164,J169)</f>
        <v>4172</v>
      </c>
      <c r="K172" s="22" t="n">
        <f aca="false">SUM(K126,K138,K153,K157,K164,K169)</f>
        <v>379</v>
      </c>
      <c r="L172" s="22" t="n">
        <f aca="false">SUM(L126,L138,L153,L157,L164,L169)</f>
        <v>4551</v>
      </c>
    </row>
    <row r="173" customFormat="false" ht="12.75" hidden="false" customHeight="false" outlineLevel="0" collapsed="false">
      <c r="A173" s="57" t="s">
        <v>59</v>
      </c>
      <c r="B173" s="24" t="n">
        <f aca="false">SUM(B174:B176)</f>
        <v>0</v>
      </c>
      <c r="C173" s="24" t="n">
        <f aca="false">SUM(C174:C176)</f>
        <v>0</v>
      </c>
      <c r="D173" s="24" t="n">
        <f aca="false">SUM(D174:D176)</f>
        <v>0</v>
      </c>
      <c r="E173" s="24"/>
      <c r="F173" s="24"/>
      <c r="G173" s="24"/>
      <c r="H173" s="24" t="n">
        <f aca="false">SUM(H174:H176)</f>
        <v>0</v>
      </c>
      <c r="I173" s="24" t="n">
        <f aca="false">SUM(I174:I176)</f>
        <v>0</v>
      </c>
      <c r="J173" s="24" t="n">
        <f aca="false">SUM(J174:J176)</f>
        <v>0</v>
      </c>
      <c r="K173" s="24" t="n">
        <f aca="false">SUM(K174:K176)</f>
        <v>0</v>
      </c>
      <c r="L173" s="24" t="n">
        <f aca="false">SUM(L174:L176)</f>
        <v>0</v>
      </c>
    </row>
    <row r="174" customFormat="false" ht="12.75" hidden="false" customHeight="false" outlineLevel="0" collapsed="false">
      <c r="A174" s="12" t="s">
        <v>60</v>
      </c>
      <c r="B174" s="24"/>
      <c r="C174" s="24"/>
      <c r="D174" s="24"/>
      <c r="E174" s="48"/>
      <c r="F174" s="48"/>
      <c r="G174" s="48"/>
      <c r="H174" s="48"/>
      <c r="I174" s="48"/>
      <c r="J174" s="48"/>
      <c r="K174" s="48"/>
      <c r="L174" s="48"/>
    </row>
    <row r="175" customFormat="false" ht="12.75" hidden="false" customHeight="false" outlineLevel="0" collapsed="false">
      <c r="A175" s="12" t="s">
        <v>61</v>
      </c>
      <c r="B175" s="13"/>
      <c r="C175" s="13"/>
      <c r="D175" s="14" t="n">
        <f aca="false">SUM(B175:C175)</f>
        <v>0</v>
      </c>
      <c r="E175" s="25"/>
      <c r="F175" s="25"/>
      <c r="G175" s="25"/>
      <c r="H175" s="25"/>
      <c r="I175" s="25"/>
      <c r="J175" s="25"/>
      <c r="K175" s="25"/>
      <c r="L175" s="25"/>
    </row>
    <row r="176" customFormat="false" ht="12.75" hidden="false" customHeight="false" outlineLevel="0" collapsed="false">
      <c r="A176" s="12" t="s">
        <v>62</v>
      </c>
      <c r="B176" s="13"/>
      <c r="C176" s="13"/>
      <c r="D176" s="14" t="n">
        <f aca="false">SUM(B176:C176)</f>
        <v>0</v>
      </c>
      <c r="E176" s="25"/>
      <c r="F176" s="25"/>
      <c r="G176" s="25"/>
      <c r="H176" s="25"/>
      <c r="I176" s="25"/>
      <c r="J176" s="25"/>
      <c r="K176" s="25"/>
      <c r="L176" s="25"/>
    </row>
    <row r="177" customFormat="false" ht="12.75" hidden="false" customHeight="false" outlineLevel="0" collapsed="false">
      <c r="A177" s="26" t="s">
        <v>63</v>
      </c>
      <c r="B177" s="27" t="n">
        <f aca="false">SUM(B173)</f>
        <v>0</v>
      </c>
      <c r="C177" s="27" t="n">
        <f aca="false">SUM(C173)</f>
        <v>0</v>
      </c>
      <c r="D177" s="11" t="n">
        <f aca="false">SUM(B177:C177)</f>
        <v>0</v>
      </c>
      <c r="E177" s="11" t="n">
        <f aca="false">SUM(C177:D177)</f>
        <v>0</v>
      </c>
      <c r="F177" s="11" t="n">
        <f aca="false">SUM(D177:E177)</f>
        <v>0</v>
      </c>
      <c r="G177" s="11" t="n">
        <f aca="false">SUM(E177:F177)</f>
        <v>0</v>
      </c>
      <c r="H177" s="11" t="n">
        <f aca="false">SUM(C177:D177)</f>
        <v>0</v>
      </c>
      <c r="I177" s="11" t="n">
        <f aca="false">SUM(D177:H177)</f>
        <v>0</v>
      </c>
      <c r="J177" s="11" t="n">
        <f aca="false">SUM(H177:I177)</f>
        <v>0</v>
      </c>
      <c r="K177" s="11" t="n">
        <f aca="false">SUM(I177:J177)</f>
        <v>0</v>
      </c>
      <c r="L177" s="11" t="n">
        <f aca="false">SUM(J177:K177)</f>
        <v>0</v>
      </c>
    </row>
    <row r="178" customFormat="false" ht="12.75" hidden="false" customHeight="false" outlineLevel="0" collapsed="false">
      <c r="A178" s="28" t="s">
        <v>64</v>
      </c>
      <c r="B178" s="28"/>
      <c r="C178" s="28"/>
      <c r="D178" s="29" t="n">
        <f aca="false">SUM(D179:D180)</f>
        <v>0</v>
      </c>
      <c r="E178" s="29" t="n">
        <f aca="false">SUM(E179:E180)</f>
        <v>60803</v>
      </c>
      <c r="F178" s="29" t="n">
        <f aca="false">SUM(F179:F180)</f>
        <v>0</v>
      </c>
      <c r="G178" s="29" t="n">
        <f aca="false">SUM(G179:G180)</f>
        <v>60803</v>
      </c>
      <c r="H178" s="29" t="n">
        <f aca="false">SUM(H179:H180)</f>
        <v>0</v>
      </c>
      <c r="I178" s="29" t="n">
        <f aca="false">SUM(I179:I180)</f>
        <v>0</v>
      </c>
      <c r="J178" s="29" t="n">
        <f aca="false">SUM(E178,H178)</f>
        <v>60803</v>
      </c>
      <c r="K178" s="29" t="n">
        <f aca="false">SUM(F178,I178)</f>
        <v>0</v>
      </c>
      <c r="L178" s="29" t="n">
        <f aca="false">SUM(L179:L180)</f>
        <v>60803</v>
      </c>
    </row>
    <row r="179" customFormat="false" ht="12.75" hidden="false" customHeight="false" outlineLevel="0" collapsed="false">
      <c r="A179" s="30" t="s">
        <v>65</v>
      </c>
      <c r="B179" s="30"/>
      <c r="C179" s="30"/>
      <c r="D179" s="14"/>
      <c r="E179" s="25" t="n">
        <v>60803</v>
      </c>
      <c r="F179" s="25"/>
      <c r="G179" s="25" t="n">
        <f aca="false">SUM(E179:F179)</f>
        <v>60803</v>
      </c>
      <c r="H179" s="25"/>
      <c r="I179" s="25"/>
      <c r="J179" s="31" t="n">
        <f aca="false">SUM(E179,H179)</f>
        <v>60803</v>
      </c>
      <c r="K179" s="31" t="n">
        <f aca="false">SUM(F179,I179)</f>
        <v>0</v>
      </c>
      <c r="L179" s="25" t="n">
        <f aca="false">SUM(J179:K179)</f>
        <v>60803</v>
      </c>
    </row>
    <row r="180" customFormat="false" ht="12.75" hidden="false" customHeight="false" outlineLevel="0" collapsed="false">
      <c r="A180" s="30" t="s">
        <v>66</v>
      </c>
      <c r="B180" s="30"/>
      <c r="C180" s="30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12.75" hidden="false" customHeight="false" outlineLevel="0" collapsed="false">
      <c r="A181" s="28"/>
      <c r="B181" s="28"/>
      <c r="C181" s="28"/>
      <c r="D181" s="32"/>
      <c r="E181" s="33"/>
      <c r="F181" s="33"/>
      <c r="G181" s="33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26" t="s">
        <v>67</v>
      </c>
      <c r="B182" s="27" t="n">
        <f aca="false">SUM(B172,B177,B178)</f>
        <v>578</v>
      </c>
      <c r="C182" s="27" t="n">
        <f aca="false">SUM(C172,C177,C178)</f>
        <v>0</v>
      </c>
      <c r="D182" s="27" t="n">
        <f aca="false">SUM(D172,D177,D178)</f>
        <v>578</v>
      </c>
      <c r="E182" s="27" t="n">
        <f aca="false">SUM(E172,E177,E178)</f>
        <v>61993</v>
      </c>
      <c r="F182" s="27" t="n">
        <f aca="false">SUM(F172,F177,F178)</f>
        <v>379</v>
      </c>
      <c r="G182" s="27" t="n">
        <f aca="false">SUM(G172,G177,G178)</f>
        <v>62372</v>
      </c>
      <c r="H182" s="27" t="n">
        <f aca="false">SUM(H172,H177,H178)</f>
        <v>2982</v>
      </c>
      <c r="I182" s="27" t="n">
        <f aca="false">SUM(I172,I177,I178)</f>
        <v>0</v>
      </c>
      <c r="J182" s="27" t="n">
        <f aca="false">SUM(J172,J177,J178)</f>
        <v>64975</v>
      </c>
      <c r="K182" s="27" t="n">
        <f aca="false">SUM(K172,K177,K178)</f>
        <v>379</v>
      </c>
      <c r="L182" s="27" t="n">
        <f aca="false">SUM(L172,L177,L178)</f>
        <v>65354</v>
      </c>
    </row>
    <row r="183" customFormat="false" ht="12.75" hidden="false" customHeight="false" outlineLevel="0" collapsed="false">
      <c r="A183" s="34" t="s">
        <v>68</v>
      </c>
      <c r="B183" s="35"/>
      <c r="C183" s="35"/>
      <c r="D183" s="36"/>
      <c r="E183" s="36"/>
      <c r="F183" s="36"/>
      <c r="G183" s="36"/>
      <c r="H183" s="36"/>
      <c r="I183" s="5"/>
      <c r="J183" s="36"/>
      <c r="K183" s="5"/>
      <c r="L183" s="36"/>
    </row>
    <row r="184" customFormat="false" ht="12.75" hidden="false" customHeight="false" outlineLevel="0" collapsed="false">
      <c r="A184" s="37" t="s">
        <v>69</v>
      </c>
      <c r="B184" s="18"/>
      <c r="C184" s="14"/>
      <c r="D184" s="14" t="n">
        <f aca="false">SUM(B184:C184)</f>
        <v>0</v>
      </c>
      <c r="E184" s="14"/>
      <c r="F184" s="14"/>
      <c r="G184" s="14"/>
      <c r="H184" s="18"/>
      <c r="I184" s="17"/>
      <c r="J184" s="18"/>
      <c r="K184" s="17"/>
      <c r="L184" s="18"/>
    </row>
    <row r="185" customFormat="false" ht="12.75" hidden="false" customHeight="false" outlineLevel="0" collapsed="false">
      <c r="A185" s="38" t="s">
        <v>70</v>
      </c>
      <c r="B185" s="11" t="n">
        <f aca="false">SUM(B182:B184)</f>
        <v>578</v>
      </c>
      <c r="C185" s="11" t="n">
        <f aca="false">SUM(C182:C184)</f>
        <v>0</v>
      </c>
      <c r="D185" s="11" t="n">
        <f aca="false">SUM(D182:D184)</f>
        <v>578</v>
      </c>
      <c r="E185" s="11" t="n">
        <f aca="false">SUM(E182:E184)</f>
        <v>61993</v>
      </c>
      <c r="F185" s="11" t="n">
        <f aca="false">SUM(F182:F184)</f>
        <v>379</v>
      </c>
      <c r="G185" s="11" t="n">
        <f aca="false">SUM(G182:G184)</f>
        <v>62372</v>
      </c>
      <c r="H185" s="11" t="n">
        <f aca="false">SUM(H182:H184)</f>
        <v>2982</v>
      </c>
      <c r="I185" s="11" t="n">
        <f aca="false">SUM(I182:I184)</f>
        <v>0</v>
      </c>
      <c r="J185" s="11" t="n">
        <f aca="false">SUM(J182:J184)</f>
        <v>64975</v>
      </c>
      <c r="K185" s="11" t="n">
        <f aca="false">SUM(K182:K184)</f>
        <v>379</v>
      </c>
      <c r="L185" s="11" t="n">
        <f aca="false">SUM(L182:L184)</f>
        <v>65354</v>
      </c>
    </row>
    <row r="186" customFormat="false" ht="12.75" hidden="false" customHeight="true" outlineLevel="0" collapsed="false">
      <c r="A186" s="72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72"/>
      <c r="N186" s="41"/>
      <c r="O186" s="41"/>
      <c r="P186" s="41"/>
    </row>
    <row r="187" customFormat="false" ht="25.5" hidden="false" customHeight="true" outlineLevel="0" collapsed="false">
      <c r="A187" s="73" t="s">
        <v>71</v>
      </c>
      <c r="B187" s="7" t="s">
        <v>103</v>
      </c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2"/>
      <c r="N187" s="41"/>
      <c r="O187" s="41"/>
      <c r="P187" s="41"/>
    </row>
    <row r="188" customFormat="false" ht="12.75" hidden="false" customHeight="true" outlineLevel="0" collapsed="false">
      <c r="A188" s="73"/>
      <c r="B188" s="8" t="s">
        <v>5</v>
      </c>
      <c r="C188" s="8" t="s">
        <v>6</v>
      </c>
      <c r="D188" s="8" t="s">
        <v>7</v>
      </c>
      <c r="E188" s="9" t="s">
        <v>8</v>
      </c>
      <c r="F188" s="9"/>
      <c r="G188" s="9"/>
      <c r="H188" s="9" t="s">
        <v>9</v>
      </c>
      <c r="I188" s="9"/>
      <c r="J188" s="9" t="s">
        <v>10</v>
      </c>
      <c r="K188" s="9"/>
      <c r="L188" s="9"/>
      <c r="M188" s="72"/>
      <c r="N188" s="41"/>
      <c r="O188" s="41"/>
      <c r="P188" s="41"/>
    </row>
    <row r="189" customFormat="false" ht="33" hidden="false" customHeight="true" outlineLevel="0" collapsed="false">
      <c r="A189" s="73"/>
      <c r="B189" s="8"/>
      <c r="C189" s="8"/>
      <c r="D189" s="8"/>
      <c r="E189" s="8" t="s">
        <v>5</v>
      </c>
      <c r="F189" s="8" t="s">
        <v>6</v>
      </c>
      <c r="G189" s="8" t="s">
        <v>11</v>
      </c>
      <c r="H189" s="8" t="s">
        <v>5</v>
      </c>
      <c r="I189" s="8" t="s">
        <v>6</v>
      </c>
      <c r="J189" s="8" t="s">
        <v>5</v>
      </c>
      <c r="K189" s="8" t="s">
        <v>6</v>
      </c>
      <c r="L189" s="8" t="s">
        <v>11</v>
      </c>
      <c r="M189" s="72"/>
      <c r="N189" s="41"/>
      <c r="O189" s="41"/>
      <c r="P189" s="41"/>
    </row>
    <row r="190" customFormat="false" ht="12.75" hidden="false" customHeight="true" outlineLevel="0" collapsed="false">
      <c r="A190" s="39" t="s">
        <v>73</v>
      </c>
      <c r="B190" s="40" t="n">
        <v>465238</v>
      </c>
      <c r="C190" s="41" t="n">
        <v>7273</v>
      </c>
      <c r="D190" s="40" t="n">
        <f aca="false">SUM(B190:C190)</f>
        <v>472511</v>
      </c>
      <c r="E190" s="40" t="n">
        <v>479729</v>
      </c>
      <c r="F190" s="41" t="n">
        <v>7542</v>
      </c>
      <c r="G190" s="40" t="n">
        <f aca="false">SUM(E190:F190)</f>
        <v>487271</v>
      </c>
      <c r="H190" s="74" t="n">
        <v>-7203</v>
      </c>
      <c r="I190" s="75" t="n">
        <v>87</v>
      </c>
      <c r="J190" s="40" t="n">
        <f aca="false">SUM(E190,H190)</f>
        <v>472526</v>
      </c>
      <c r="K190" s="40" t="n">
        <f aca="false">SUM(F190,I190)</f>
        <v>7629</v>
      </c>
      <c r="L190" s="40" t="n">
        <f aca="false">SUM(J190:K190)</f>
        <v>480155</v>
      </c>
      <c r="M190" s="72"/>
      <c r="N190" s="41"/>
      <c r="O190" s="41"/>
      <c r="P190" s="41"/>
    </row>
    <row r="191" customFormat="false" ht="12.75" hidden="false" customHeight="true" outlineLevel="0" collapsed="false">
      <c r="A191" s="42"/>
      <c r="B191" s="13"/>
      <c r="C191" s="43"/>
      <c r="D191" s="24"/>
      <c r="E191" s="24"/>
      <c r="F191" s="41"/>
      <c r="G191" s="24"/>
      <c r="H191" s="41"/>
      <c r="I191" s="24"/>
      <c r="J191" s="24"/>
      <c r="K191" s="48"/>
      <c r="L191" s="24"/>
      <c r="M191" s="72"/>
      <c r="N191" s="41"/>
      <c r="O191" s="41"/>
      <c r="P191" s="41"/>
    </row>
    <row r="192" customFormat="false" ht="12.75" hidden="false" customHeight="true" outlineLevel="0" collapsed="false">
      <c r="A192" s="45" t="s">
        <v>74</v>
      </c>
      <c r="B192" s="24" t="n">
        <v>122978</v>
      </c>
      <c r="C192" s="41" t="n">
        <v>1930</v>
      </c>
      <c r="D192" s="24" t="n">
        <f aca="false">SUM(B192:C192)</f>
        <v>124908</v>
      </c>
      <c r="E192" s="24" t="n">
        <v>126937</v>
      </c>
      <c r="F192" s="41" t="n">
        <v>2002</v>
      </c>
      <c r="G192" s="24" t="n">
        <f aca="false">SUM(E192:F192)</f>
        <v>128939</v>
      </c>
      <c r="H192" s="74" t="n">
        <v>-1420</v>
      </c>
      <c r="I192" s="76" t="n">
        <v>23</v>
      </c>
      <c r="J192" s="24" t="n">
        <f aca="false">SUM(E192,H192)</f>
        <v>125517</v>
      </c>
      <c r="K192" s="24" t="n">
        <f aca="false">SUM(F192,I192)</f>
        <v>2025</v>
      </c>
      <c r="L192" s="24" t="n">
        <f aca="false">SUM(J192:K192)</f>
        <v>127542</v>
      </c>
      <c r="M192" s="72"/>
      <c r="N192" s="41"/>
      <c r="O192" s="41"/>
      <c r="P192" s="41"/>
    </row>
    <row r="193" customFormat="false" ht="12.75" hidden="false" customHeight="true" outlineLevel="0" collapsed="false">
      <c r="A193" s="42"/>
      <c r="B193" s="13"/>
      <c r="C193" s="43"/>
      <c r="D193" s="24"/>
      <c r="E193" s="24"/>
      <c r="F193" s="41"/>
      <c r="G193" s="24"/>
      <c r="H193" s="41"/>
      <c r="I193" s="24"/>
      <c r="J193" s="24"/>
      <c r="K193" s="24"/>
      <c r="L193" s="24"/>
      <c r="M193" s="72"/>
      <c r="N193" s="41"/>
      <c r="O193" s="41"/>
      <c r="P193" s="41"/>
    </row>
    <row r="194" customFormat="false" ht="12.75" hidden="false" customHeight="true" outlineLevel="0" collapsed="false">
      <c r="A194" s="45" t="s">
        <v>75</v>
      </c>
      <c r="B194" s="24" t="n">
        <v>142470</v>
      </c>
      <c r="C194" s="41" t="n">
        <v>1828</v>
      </c>
      <c r="D194" s="24" t="n">
        <f aca="false">SUM(B194:C194)</f>
        <v>144298</v>
      </c>
      <c r="E194" s="24" t="n">
        <v>151588</v>
      </c>
      <c r="F194" s="41" t="n">
        <v>1933</v>
      </c>
      <c r="G194" s="24" t="n">
        <f aca="false">SUM(E194:F194)</f>
        <v>153521</v>
      </c>
      <c r="H194" s="74" t="n">
        <v>12188</v>
      </c>
      <c r="I194" s="76"/>
      <c r="J194" s="24" t="n">
        <f aca="false">SUM(E194,H194)</f>
        <v>163776</v>
      </c>
      <c r="K194" s="24" t="n">
        <f aca="false">SUM(F194,I194)</f>
        <v>1933</v>
      </c>
      <c r="L194" s="24" t="n">
        <f aca="false">SUM(J194:K194)</f>
        <v>165709</v>
      </c>
      <c r="M194" s="72"/>
      <c r="N194" s="41"/>
      <c r="O194" s="41"/>
      <c r="P194" s="41"/>
    </row>
    <row r="195" customFormat="false" ht="12.75" hidden="false" customHeight="true" outlineLevel="0" collapsed="false">
      <c r="A195" s="42" t="s">
        <v>76</v>
      </c>
      <c r="B195" s="13"/>
      <c r="C195" s="43"/>
      <c r="D195" s="24"/>
      <c r="E195" s="24"/>
      <c r="F195" s="41"/>
      <c r="G195" s="24"/>
      <c r="H195" s="41"/>
      <c r="I195" s="24"/>
      <c r="J195" s="24"/>
      <c r="K195" s="48"/>
      <c r="L195" s="24"/>
      <c r="M195" s="72"/>
      <c r="N195" s="41"/>
      <c r="O195" s="41"/>
      <c r="P195" s="41"/>
    </row>
    <row r="196" customFormat="false" ht="12.75" hidden="false" customHeight="true" outlineLevel="0" collapsed="false">
      <c r="A196" s="42" t="s">
        <v>77</v>
      </c>
      <c r="B196" s="13"/>
      <c r="C196" s="43"/>
      <c r="D196" s="14"/>
      <c r="E196" s="14"/>
      <c r="F196" s="17"/>
      <c r="G196" s="14"/>
      <c r="H196" s="41"/>
      <c r="I196" s="24"/>
      <c r="J196" s="24"/>
      <c r="K196" s="48"/>
      <c r="L196" s="24"/>
      <c r="M196" s="72"/>
      <c r="N196" s="41"/>
      <c r="O196" s="41"/>
      <c r="P196" s="41"/>
    </row>
    <row r="197" customFormat="false" ht="12.75" hidden="false" customHeight="true" outlineLevel="0" collapsed="false">
      <c r="A197" s="45"/>
      <c r="B197" s="24"/>
      <c r="C197" s="41"/>
      <c r="D197" s="24"/>
      <c r="E197" s="24"/>
      <c r="F197" s="41"/>
      <c r="G197" s="24"/>
      <c r="H197" s="41"/>
      <c r="I197" s="24"/>
      <c r="J197" s="24"/>
      <c r="K197" s="48"/>
      <c r="L197" s="24"/>
      <c r="M197" s="72"/>
      <c r="N197" s="41"/>
      <c r="O197" s="41"/>
      <c r="P197" s="41"/>
    </row>
    <row r="198" customFormat="false" ht="12.75" hidden="false" customHeight="true" outlineLevel="0" collapsed="false">
      <c r="A198" s="45" t="s">
        <v>78</v>
      </c>
      <c r="B198" s="24" t="n">
        <v>2674</v>
      </c>
      <c r="C198" s="24"/>
      <c r="D198" s="24" t="n">
        <f aca="false">SUM(B198:C198)</f>
        <v>2674</v>
      </c>
      <c r="E198" s="24" t="n">
        <v>2674</v>
      </c>
      <c r="F198" s="41"/>
      <c r="G198" s="24" t="n">
        <f aca="false">SUM(E198:F198)</f>
        <v>2674</v>
      </c>
      <c r="H198" s="41"/>
      <c r="I198" s="24"/>
      <c r="J198" s="24" t="n">
        <f aca="false">SUM(E198,H198)</f>
        <v>2674</v>
      </c>
      <c r="K198" s="24" t="n">
        <f aca="false">SUM(F198,I198)</f>
        <v>0</v>
      </c>
      <c r="L198" s="24" t="n">
        <f aca="false">SUM(J198:K198)</f>
        <v>2674</v>
      </c>
      <c r="M198" s="72"/>
      <c r="N198" s="41"/>
      <c r="O198" s="41"/>
      <c r="P198" s="41"/>
    </row>
    <row r="199" customFormat="false" ht="12.75" hidden="false" customHeight="true" outlineLevel="0" collapsed="false">
      <c r="A199" s="42"/>
      <c r="B199" s="13"/>
      <c r="C199" s="43"/>
      <c r="D199" s="14"/>
      <c r="E199" s="14"/>
      <c r="F199" s="17"/>
      <c r="G199" s="14"/>
      <c r="H199" s="41"/>
      <c r="I199" s="24"/>
      <c r="J199" s="24"/>
      <c r="K199" s="48"/>
      <c r="L199" s="24"/>
      <c r="M199" s="72"/>
      <c r="N199" s="41"/>
      <c r="O199" s="41"/>
      <c r="P199" s="41"/>
    </row>
    <row r="200" customFormat="false" ht="12.75" hidden="false" customHeight="true" outlineLevel="0" collapsed="false">
      <c r="A200" s="45" t="s">
        <v>79</v>
      </c>
      <c r="B200" s="24" t="n">
        <f aca="false">SUM(B201:B203)</f>
        <v>0</v>
      </c>
      <c r="C200" s="48" t="n">
        <f aca="false">SUM(C201:C203)</f>
        <v>0</v>
      </c>
      <c r="D200" s="48" t="n">
        <f aca="false">SUM(D201:D203)</f>
        <v>0</v>
      </c>
      <c r="E200" s="48" t="n">
        <f aca="false">SUM(E201:E203)</f>
        <v>0</v>
      </c>
      <c r="F200" s="48" t="n">
        <f aca="false">SUM(F201:F203)</f>
        <v>0</v>
      </c>
      <c r="G200" s="48" t="n">
        <f aca="false">SUM(G201:G203)</f>
        <v>0</v>
      </c>
      <c r="H200" s="48" t="n">
        <f aca="false">SUM(H201:H203)</f>
        <v>0</v>
      </c>
      <c r="I200" s="48" t="n">
        <f aca="false">SUM(I201:I203)</f>
        <v>0</v>
      </c>
      <c r="J200" s="48" t="n">
        <f aca="false">SUM(J201:J203)</f>
        <v>0</v>
      </c>
      <c r="K200" s="48" t="n">
        <f aca="false">SUM(K201:K203)</f>
        <v>0</v>
      </c>
      <c r="L200" s="48" t="n">
        <f aca="false">SUM(L201:L203)</f>
        <v>0</v>
      </c>
      <c r="M200" s="72"/>
      <c r="N200" s="41"/>
      <c r="O200" s="41"/>
      <c r="P200" s="41"/>
    </row>
    <row r="201" customFormat="false" ht="12.75" hidden="false" customHeight="true" outlineLevel="0" collapsed="false">
      <c r="A201" s="42" t="s">
        <v>80</v>
      </c>
      <c r="B201" s="13"/>
      <c r="C201" s="43"/>
      <c r="D201" s="14" t="n">
        <f aca="false">SUM(B201:C201)</f>
        <v>0</v>
      </c>
      <c r="E201" s="14"/>
      <c r="F201" s="17"/>
      <c r="G201" s="14"/>
      <c r="H201" s="41"/>
      <c r="I201" s="24"/>
      <c r="J201" s="24"/>
      <c r="K201" s="48"/>
      <c r="L201" s="24"/>
      <c r="M201" s="72"/>
      <c r="N201" s="41"/>
      <c r="O201" s="41"/>
      <c r="P201" s="41"/>
    </row>
    <row r="202" customFormat="false" ht="12.75" hidden="false" customHeight="true" outlineLevel="0" collapsed="false">
      <c r="A202" s="42" t="s">
        <v>81</v>
      </c>
      <c r="B202" s="13"/>
      <c r="C202" s="43"/>
      <c r="D202" s="14" t="n">
        <f aca="false">SUM(B202:C202)</f>
        <v>0</v>
      </c>
      <c r="E202" s="14"/>
      <c r="F202" s="17"/>
      <c r="G202" s="14"/>
      <c r="H202" s="41"/>
      <c r="I202" s="24"/>
      <c r="J202" s="24"/>
      <c r="K202" s="48"/>
      <c r="L202" s="24"/>
      <c r="M202" s="72"/>
      <c r="N202" s="41"/>
      <c r="O202" s="41"/>
      <c r="P202" s="41"/>
    </row>
    <row r="203" customFormat="false" ht="12.75" hidden="false" customHeight="true" outlineLevel="0" collapsed="false">
      <c r="A203" s="47" t="s">
        <v>82</v>
      </c>
      <c r="B203" s="24"/>
      <c r="C203" s="41"/>
      <c r="D203" s="14" t="n">
        <f aca="false">SUM(B203:C203)</f>
        <v>0</v>
      </c>
      <c r="E203" s="14"/>
      <c r="F203" s="17"/>
      <c r="G203" s="14"/>
      <c r="H203" s="41"/>
      <c r="I203" s="24"/>
      <c r="J203" s="24"/>
      <c r="K203" s="48"/>
      <c r="L203" s="24"/>
      <c r="M203" s="72"/>
      <c r="N203" s="41"/>
      <c r="O203" s="41"/>
      <c r="P203" s="41"/>
    </row>
    <row r="204" customFormat="false" ht="12.75" hidden="false" customHeight="true" outlineLevel="0" collapsed="false">
      <c r="A204" s="12" t="s">
        <v>83</v>
      </c>
      <c r="B204" s="24"/>
      <c r="C204" s="41"/>
      <c r="D204" s="14"/>
      <c r="E204" s="14"/>
      <c r="F204" s="17"/>
      <c r="G204" s="14"/>
      <c r="H204" s="41"/>
      <c r="I204" s="24"/>
      <c r="J204" s="24"/>
      <c r="K204" s="48"/>
      <c r="L204" s="24"/>
      <c r="M204" s="72"/>
      <c r="N204" s="41"/>
      <c r="O204" s="41"/>
      <c r="P204" s="41"/>
    </row>
    <row r="205" customFormat="false" ht="12.75" hidden="false" customHeight="true" outlineLevel="0" collapsed="false">
      <c r="A205" s="42"/>
      <c r="B205" s="24"/>
      <c r="C205" s="41"/>
      <c r="D205" s="24"/>
      <c r="E205" s="24"/>
      <c r="F205" s="41"/>
      <c r="G205" s="24"/>
      <c r="H205" s="41"/>
      <c r="I205" s="24"/>
      <c r="J205" s="24"/>
      <c r="K205" s="48"/>
      <c r="L205" s="24"/>
      <c r="M205" s="72"/>
      <c r="N205" s="41"/>
      <c r="O205" s="41"/>
      <c r="P205" s="41"/>
    </row>
    <row r="206" customFormat="false" ht="12.75" hidden="false" customHeight="true" outlineLevel="0" collapsed="false">
      <c r="A206" s="45" t="s">
        <v>84</v>
      </c>
      <c r="B206" s="24"/>
      <c r="C206" s="48"/>
      <c r="D206" s="24" t="n">
        <f aca="false">SUM(B206:C206)</f>
        <v>0</v>
      </c>
      <c r="E206" s="24"/>
      <c r="F206" s="41"/>
      <c r="G206" s="24"/>
      <c r="H206" s="41"/>
      <c r="I206" s="24"/>
      <c r="J206" s="24"/>
      <c r="K206" s="48"/>
      <c r="L206" s="24"/>
      <c r="M206" s="72"/>
      <c r="N206" s="41"/>
      <c r="O206" s="41"/>
      <c r="P206" s="41"/>
    </row>
    <row r="207" customFormat="false" ht="12.75" hidden="false" customHeight="true" outlineLevel="0" collapsed="false">
      <c r="A207" s="42"/>
      <c r="B207" s="24"/>
      <c r="C207" s="41"/>
      <c r="D207" s="24"/>
      <c r="E207" s="24"/>
      <c r="F207" s="41"/>
      <c r="G207" s="24"/>
      <c r="H207" s="41"/>
      <c r="I207" s="24"/>
      <c r="J207" s="24"/>
      <c r="K207" s="48"/>
      <c r="L207" s="24"/>
      <c r="M207" s="72"/>
      <c r="N207" s="41"/>
      <c r="O207" s="41"/>
      <c r="P207" s="41"/>
    </row>
    <row r="208" customFormat="false" ht="12.75" hidden="false" customHeight="true" outlineLevel="0" collapsed="false">
      <c r="A208" s="45" t="s">
        <v>85</v>
      </c>
      <c r="B208" s="24" t="n">
        <v>3446</v>
      </c>
      <c r="C208" s="43"/>
      <c r="D208" s="24" t="n">
        <f aca="false">SUM(B208:C208)</f>
        <v>3446</v>
      </c>
      <c r="E208" s="24" t="n">
        <v>3793</v>
      </c>
      <c r="F208" s="41"/>
      <c r="G208" s="24" t="n">
        <f aca="false">SUM(E208:F208)</f>
        <v>3793</v>
      </c>
      <c r="H208" s="41" t="n">
        <v>3392</v>
      </c>
      <c r="I208" s="24"/>
      <c r="J208" s="24" t="n">
        <f aca="false">SUM(E208,H208)</f>
        <v>7185</v>
      </c>
      <c r="K208" s="24" t="n">
        <f aca="false">SUM(F208,I208)</f>
        <v>0</v>
      </c>
      <c r="L208" s="24" t="n">
        <f aca="false">SUM(J208:K208)</f>
        <v>7185</v>
      </c>
      <c r="M208" s="72"/>
      <c r="N208" s="41"/>
      <c r="O208" s="41"/>
      <c r="P208" s="41"/>
    </row>
    <row r="209" customFormat="false" ht="12.75" hidden="false" customHeight="true" outlineLevel="0" collapsed="false">
      <c r="A209" s="42"/>
      <c r="B209" s="24"/>
      <c r="C209" s="48"/>
      <c r="D209" s="48"/>
      <c r="E209" s="24"/>
      <c r="F209" s="41"/>
      <c r="G209" s="24"/>
      <c r="H209" s="41"/>
      <c r="I209" s="24"/>
      <c r="J209" s="24"/>
      <c r="K209" s="48"/>
      <c r="L209" s="24"/>
      <c r="M209" s="72"/>
      <c r="N209" s="41"/>
      <c r="O209" s="41"/>
      <c r="P209" s="41"/>
    </row>
    <row r="210" customFormat="false" ht="12.75" hidden="false" customHeight="true" outlineLevel="0" collapsed="false">
      <c r="A210" s="45" t="s">
        <v>86</v>
      </c>
      <c r="B210" s="24" t="n">
        <f aca="false">SUM(B211:B213)</f>
        <v>0</v>
      </c>
      <c r="C210" s="24" t="n">
        <f aca="false">SUM(C211:C213)</f>
        <v>0</v>
      </c>
      <c r="D210" s="24" t="n">
        <f aca="false">SUM(D211:D213)</f>
        <v>0</v>
      </c>
      <c r="E210" s="24" t="n">
        <f aca="false">SUM(E211:E213)</f>
        <v>0</v>
      </c>
      <c r="F210" s="24" t="n">
        <f aca="false">SUM(F211:F213)</f>
        <v>0</v>
      </c>
      <c r="G210" s="24" t="n">
        <f aca="false">SUM(G211:G213)</f>
        <v>0</v>
      </c>
      <c r="H210" s="24" t="n">
        <f aca="false">SUM(H211:H213)</f>
        <v>0</v>
      </c>
      <c r="I210" s="24" t="n">
        <f aca="false">SUM(I211:I213)</f>
        <v>0</v>
      </c>
      <c r="J210" s="24" t="n">
        <f aca="false">SUM(J211:J213)</f>
        <v>0</v>
      </c>
      <c r="K210" s="24" t="n">
        <f aca="false">SUM(K211:K213)</f>
        <v>0</v>
      </c>
      <c r="L210" s="24" t="n">
        <f aca="false">SUM(L211:L213)</f>
        <v>0</v>
      </c>
      <c r="M210" s="72"/>
      <c r="N210" s="41"/>
      <c r="O210" s="41"/>
      <c r="P210" s="41"/>
    </row>
    <row r="211" customFormat="false" ht="12.75" hidden="false" customHeight="true" outlineLevel="0" collapsed="false">
      <c r="A211" s="42" t="s">
        <v>87</v>
      </c>
      <c r="B211" s="24"/>
      <c r="C211" s="24"/>
      <c r="D211" s="24"/>
      <c r="E211" s="24"/>
      <c r="F211" s="41"/>
      <c r="G211" s="24"/>
      <c r="H211" s="41"/>
      <c r="I211" s="24"/>
      <c r="J211" s="24"/>
      <c r="K211" s="48"/>
      <c r="L211" s="24"/>
      <c r="M211" s="72"/>
      <c r="N211" s="41"/>
      <c r="O211" s="41"/>
      <c r="P211" s="41"/>
    </row>
    <row r="212" customFormat="false" ht="12.75" hidden="false" customHeight="true" outlineLevel="0" collapsed="false">
      <c r="A212" s="42" t="s">
        <v>88</v>
      </c>
      <c r="B212" s="31"/>
      <c r="C212" s="49"/>
      <c r="D212" s="14"/>
      <c r="E212" s="14"/>
      <c r="F212" s="17"/>
      <c r="G212" s="14"/>
      <c r="H212" s="41"/>
      <c r="I212" s="24"/>
      <c r="J212" s="24"/>
      <c r="K212" s="48"/>
      <c r="L212" s="24"/>
      <c r="M212" s="72"/>
      <c r="N212" s="41"/>
      <c r="O212" s="41"/>
      <c r="P212" s="41"/>
    </row>
    <row r="213" customFormat="false" ht="12.75" hidden="false" customHeight="true" outlineLevel="0" collapsed="false">
      <c r="A213" s="50" t="s">
        <v>89</v>
      </c>
      <c r="B213" s="31"/>
      <c r="C213" s="49"/>
      <c r="D213" s="14"/>
      <c r="E213" s="14"/>
      <c r="F213" s="17"/>
      <c r="G213" s="14"/>
      <c r="H213" s="41"/>
      <c r="I213" s="24"/>
      <c r="J213" s="24"/>
      <c r="K213" s="48"/>
      <c r="L213" s="24"/>
      <c r="M213" s="72"/>
      <c r="N213" s="41"/>
      <c r="O213" s="41"/>
      <c r="P213" s="41"/>
    </row>
    <row r="214" customFormat="false" ht="12.75" hidden="false" customHeight="true" outlineLevel="0" collapsed="false">
      <c r="A214" s="50" t="s">
        <v>90</v>
      </c>
      <c r="B214" s="31"/>
      <c r="C214" s="49"/>
      <c r="D214" s="14"/>
      <c r="E214" s="14"/>
      <c r="F214" s="17"/>
      <c r="G214" s="14"/>
      <c r="H214" s="41"/>
      <c r="I214" s="24"/>
      <c r="J214" s="24"/>
      <c r="K214" s="48"/>
      <c r="L214" s="24"/>
      <c r="M214" s="72"/>
      <c r="N214" s="41"/>
      <c r="O214" s="41"/>
      <c r="P214" s="41"/>
    </row>
    <row r="215" customFormat="false" ht="12.75" hidden="false" customHeight="true" outlineLevel="0" collapsed="false">
      <c r="A215" s="45"/>
      <c r="B215" s="31"/>
      <c r="C215" s="49"/>
      <c r="D215" s="14"/>
      <c r="E215" s="14"/>
      <c r="F215" s="17"/>
      <c r="G215" s="14"/>
      <c r="H215" s="41"/>
      <c r="I215" s="24"/>
      <c r="J215" s="24"/>
      <c r="K215" s="48"/>
      <c r="L215" s="24"/>
      <c r="M215" s="72"/>
      <c r="N215" s="41"/>
      <c r="O215" s="41"/>
      <c r="P215" s="41"/>
    </row>
    <row r="216" customFormat="false" ht="12.75" hidden="false" customHeight="true" outlineLevel="0" collapsed="false">
      <c r="A216" s="45" t="s">
        <v>91</v>
      </c>
      <c r="B216" s="14"/>
      <c r="C216" s="41"/>
      <c r="D216" s="24" t="n">
        <f aca="false">SUM(B216:C216)</f>
        <v>0</v>
      </c>
      <c r="E216" s="24"/>
      <c r="F216" s="41"/>
      <c r="G216" s="24"/>
      <c r="H216" s="41"/>
      <c r="I216" s="24"/>
      <c r="J216" s="24"/>
      <c r="K216" s="48"/>
      <c r="L216" s="24"/>
      <c r="M216" s="72"/>
      <c r="N216" s="41"/>
      <c r="O216" s="41"/>
      <c r="P216" s="41"/>
    </row>
    <row r="217" customFormat="false" ht="12.75" hidden="false" customHeight="true" outlineLevel="0" collapsed="false">
      <c r="A217" s="45" t="s">
        <v>92</v>
      </c>
      <c r="B217" s="24"/>
      <c r="C217" s="41"/>
      <c r="D217" s="24" t="n">
        <f aca="false">SUM(B217:C217)</f>
        <v>0</v>
      </c>
      <c r="E217" s="24" t="n">
        <v>60803</v>
      </c>
      <c r="F217" s="41"/>
      <c r="G217" s="24" t="n">
        <f aca="false">SUM(E217:F217)</f>
        <v>60803</v>
      </c>
      <c r="H217" s="41"/>
      <c r="I217" s="24"/>
      <c r="J217" s="24" t="n">
        <f aca="false">SUM(E217,H217)</f>
        <v>60803</v>
      </c>
      <c r="K217" s="24" t="n">
        <f aca="false">SUM(F217,I217)</f>
        <v>0</v>
      </c>
      <c r="L217" s="24" t="n">
        <f aca="false">SUM(J217:K217)</f>
        <v>60803</v>
      </c>
      <c r="M217" s="72"/>
      <c r="N217" s="41"/>
      <c r="O217" s="41"/>
      <c r="P217" s="41"/>
    </row>
    <row r="218" customFormat="false" ht="12.75" hidden="false" customHeight="true" outlineLevel="0" collapsed="false">
      <c r="A218" s="42"/>
      <c r="B218" s="24"/>
      <c r="C218" s="41"/>
      <c r="D218" s="24"/>
      <c r="E218" s="24"/>
      <c r="F218" s="41"/>
      <c r="G218" s="24"/>
      <c r="H218" s="41"/>
      <c r="I218" s="24"/>
      <c r="J218" s="24"/>
      <c r="K218" s="48"/>
      <c r="L218" s="24"/>
      <c r="M218" s="72"/>
      <c r="N218" s="41"/>
      <c r="O218" s="41"/>
      <c r="P218" s="41"/>
    </row>
    <row r="219" customFormat="false" ht="12.75" hidden="false" customHeight="true" outlineLevel="0" collapsed="false">
      <c r="A219" s="51" t="s">
        <v>93</v>
      </c>
      <c r="B219" s="24" t="n">
        <f aca="false">SUM(B220:B222)</f>
        <v>0</v>
      </c>
      <c r="C219" s="48" t="n">
        <f aca="false">SUM(C220:C222)</f>
        <v>0</v>
      </c>
      <c r="D219" s="48" t="n">
        <f aca="false">SUM(D220:D222)</f>
        <v>0</v>
      </c>
      <c r="E219" s="24"/>
      <c r="F219" s="41"/>
      <c r="G219" s="24"/>
      <c r="H219" s="41"/>
      <c r="I219" s="24"/>
      <c r="J219" s="24"/>
      <c r="K219" s="48"/>
      <c r="L219" s="24"/>
      <c r="M219" s="72"/>
      <c r="N219" s="41"/>
      <c r="O219" s="41"/>
      <c r="P219" s="41"/>
    </row>
    <row r="220" customFormat="false" ht="12.75" hidden="false" customHeight="true" outlineLevel="0" collapsed="false">
      <c r="A220" s="52" t="s">
        <v>94</v>
      </c>
      <c r="B220" s="13"/>
      <c r="C220" s="43"/>
      <c r="D220" s="24"/>
      <c r="E220" s="24"/>
      <c r="F220" s="41"/>
      <c r="G220" s="24"/>
      <c r="H220" s="41"/>
      <c r="I220" s="24"/>
      <c r="J220" s="24"/>
      <c r="K220" s="48"/>
      <c r="L220" s="24"/>
      <c r="M220" s="72"/>
      <c r="N220" s="41"/>
      <c r="O220" s="41"/>
      <c r="P220" s="41"/>
    </row>
    <row r="221" customFormat="false" ht="12.75" hidden="false" customHeight="true" outlineLevel="0" collapsed="false">
      <c r="A221" s="52" t="s">
        <v>95</v>
      </c>
      <c r="B221" s="13"/>
      <c r="C221" s="43"/>
      <c r="D221" s="24"/>
      <c r="E221" s="24"/>
      <c r="F221" s="41"/>
      <c r="G221" s="24"/>
      <c r="H221" s="41"/>
      <c r="I221" s="24"/>
      <c r="J221" s="24"/>
      <c r="K221" s="48"/>
      <c r="L221" s="24"/>
      <c r="M221" s="72"/>
      <c r="N221" s="41"/>
      <c r="O221" s="41"/>
      <c r="P221" s="41"/>
    </row>
    <row r="222" customFormat="false" ht="12.75" hidden="false" customHeight="true" outlineLevel="0" collapsed="false">
      <c r="A222" s="52" t="s">
        <v>96</v>
      </c>
      <c r="B222" s="13"/>
      <c r="C222" s="43"/>
      <c r="D222" s="24"/>
      <c r="E222" s="24"/>
      <c r="F222" s="41"/>
      <c r="G222" s="24"/>
      <c r="H222" s="41"/>
      <c r="I222" s="24"/>
      <c r="J222" s="24"/>
      <c r="K222" s="48"/>
      <c r="L222" s="24"/>
      <c r="M222" s="72"/>
      <c r="N222" s="41"/>
      <c r="O222" s="41"/>
      <c r="P222" s="41"/>
    </row>
    <row r="223" customFormat="false" ht="12.75" hidden="false" customHeight="true" outlineLevel="0" collapsed="false">
      <c r="A223" s="53"/>
      <c r="B223" s="54"/>
      <c r="C223" s="43"/>
      <c r="D223" s="24"/>
      <c r="E223" s="24"/>
      <c r="F223" s="41"/>
      <c r="G223" s="24"/>
      <c r="H223" s="41"/>
      <c r="I223" s="24"/>
      <c r="J223" s="32"/>
      <c r="K223" s="48"/>
      <c r="L223" s="24"/>
      <c r="M223" s="72"/>
      <c r="N223" s="41"/>
      <c r="O223" s="41"/>
      <c r="P223" s="41"/>
    </row>
    <row r="224" customFormat="false" ht="12.75" hidden="false" customHeight="true" outlineLevel="0" collapsed="false">
      <c r="A224" s="26" t="s">
        <v>97</v>
      </c>
      <c r="B224" s="11" t="n">
        <f aca="false">SUM(B190,B192,B194,B198,B200,B206,B208,B210,B216,B217,B219)</f>
        <v>736806</v>
      </c>
      <c r="C224" s="11" t="n">
        <f aca="false">SUM(C190,C192,C194,C198,C200,C206,C208,C210,C216,C217,C219)</f>
        <v>11031</v>
      </c>
      <c r="D224" s="11" t="n">
        <f aca="false">SUM(D190,D192,D194,D198,D200,D206,D208,D210,D216,D217,D219)</f>
        <v>747837</v>
      </c>
      <c r="E224" s="11" t="n">
        <f aca="false">SUM(E190,E192,E194,E198,E200,E206,E208,E210,E216,E217,E219)</f>
        <v>825524</v>
      </c>
      <c r="F224" s="11" t="n">
        <f aca="false">SUM(F190,F192,F194,F198,F200,F206,F208,F210,F216,F217,F219)</f>
        <v>11477</v>
      </c>
      <c r="G224" s="11" t="n">
        <f aca="false">SUM(G190,G192,G194,G198,G200,G206,G208,G210,G216,G217,G219)</f>
        <v>837001</v>
      </c>
      <c r="H224" s="65" t="n">
        <f aca="false">SUM(H190,H192,H194,H198,H200,H206,H208,H210,H216,H217,H219)</f>
        <v>6957</v>
      </c>
      <c r="I224" s="11" t="n">
        <f aca="false">SUM(I190,I192,I194,I198,I200,I206,I208,I210,I216,I217,I219)</f>
        <v>110</v>
      </c>
      <c r="J224" s="11" t="n">
        <f aca="false">SUM(J190,J192,J194,J198,J200,J206,J208,J210,J216,J217,J219)</f>
        <v>832481</v>
      </c>
      <c r="K224" s="11" t="n">
        <f aca="false">SUM(K190,K192,K194,K198,K200,K206,K208,K210,K216,K217,K219)</f>
        <v>11587</v>
      </c>
      <c r="L224" s="11" t="n">
        <f aca="false">SUM(L190,L192,L194,L198,L200,L206,L208,L210,L216,L217,L219)</f>
        <v>844068</v>
      </c>
      <c r="M224" s="72"/>
      <c r="N224" s="41"/>
      <c r="O224" s="41"/>
      <c r="P224" s="41"/>
    </row>
    <row r="225" customFormat="false" ht="12.75" hidden="false" customHeight="true" outlineLevel="0" collapsed="false">
      <c r="A225" s="23" t="s">
        <v>104</v>
      </c>
      <c r="B225" s="48"/>
      <c r="C225" s="41"/>
      <c r="D225" s="24"/>
      <c r="E225" s="24"/>
      <c r="F225" s="41"/>
      <c r="G225" s="24"/>
      <c r="H225" s="41"/>
      <c r="I225" s="40"/>
      <c r="J225" s="41"/>
      <c r="K225" s="40"/>
      <c r="L225" s="48"/>
      <c r="M225" s="72"/>
      <c r="N225" s="41"/>
      <c r="O225" s="41"/>
      <c r="P225" s="41"/>
    </row>
    <row r="226" customFormat="false" ht="12.75" hidden="false" customHeight="true" outlineLevel="0" collapsed="false">
      <c r="A226" s="23"/>
      <c r="B226" s="48"/>
      <c r="C226" s="41"/>
      <c r="D226" s="24"/>
      <c r="E226" s="24"/>
      <c r="F226" s="41"/>
      <c r="G226" s="24"/>
      <c r="H226" s="41"/>
      <c r="I226" s="24"/>
      <c r="J226" s="41"/>
      <c r="K226" s="24"/>
      <c r="L226" s="48"/>
      <c r="M226" s="72"/>
      <c r="N226" s="41"/>
      <c r="O226" s="41"/>
      <c r="P226" s="41"/>
    </row>
    <row r="227" customFormat="false" ht="12.75" hidden="false" customHeight="true" outlineLevel="0" collapsed="false">
      <c r="A227" s="23" t="s">
        <v>98</v>
      </c>
      <c r="B227" s="24"/>
      <c r="C227" s="58"/>
      <c r="D227" s="24"/>
      <c r="E227" s="24"/>
      <c r="F227" s="41"/>
      <c r="G227" s="24"/>
      <c r="H227" s="41"/>
      <c r="I227" s="24"/>
      <c r="J227" s="41"/>
      <c r="K227" s="24"/>
      <c r="L227" s="48"/>
      <c r="M227" s="72"/>
      <c r="N227" s="41"/>
      <c r="O227" s="41"/>
      <c r="P227" s="41"/>
    </row>
    <row r="228" customFormat="false" ht="12.75" hidden="false" customHeight="true" outlineLevel="0" collapsed="false">
      <c r="A228" s="12"/>
      <c r="B228" s="44"/>
      <c r="C228" s="5"/>
      <c r="D228" s="24"/>
      <c r="E228" s="24"/>
      <c r="F228" s="41"/>
      <c r="G228" s="24"/>
      <c r="H228" s="41"/>
      <c r="I228" s="32"/>
      <c r="J228" s="41"/>
      <c r="K228" s="32"/>
      <c r="L228" s="48"/>
      <c r="M228" s="72"/>
      <c r="N228" s="41"/>
      <c r="O228" s="41"/>
      <c r="P228" s="41"/>
    </row>
    <row r="229" customFormat="false" ht="12.75" hidden="false" customHeight="true" outlineLevel="0" collapsed="false">
      <c r="A229" s="26" t="s">
        <v>99</v>
      </c>
      <c r="B229" s="27" t="n">
        <f aca="false">SUM(B225:B228)</f>
        <v>0</v>
      </c>
      <c r="C229" s="27" t="n">
        <f aca="false">SUM(C225:C228)</f>
        <v>0</v>
      </c>
      <c r="D229" s="27" t="n">
        <f aca="false">SUM(D225:D228)</f>
        <v>0</v>
      </c>
      <c r="E229" s="27" t="n">
        <f aca="false">SUM(E225:E228)</f>
        <v>0</v>
      </c>
      <c r="F229" s="27" t="n">
        <f aca="false">SUM(F225:F228)</f>
        <v>0</v>
      </c>
      <c r="G229" s="27" t="n">
        <f aca="false">SUM(G225:G228)</f>
        <v>0</v>
      </c>
      <c r="H229" s="60" t="n">
        <f aca="false">SUM(H225:H228)</f>
        <v>0</v>
      </c>
      <c r="I229" s="27" t="n">
        <f aca="false">SUM(I225:I228)</f>
        <v>0</v>
      </c>
      <c r="J229" s="27" t="n">
        <f aca="false">SUM(J225:J228)</f>
        <v>0</v>
      </c>
      <c r="K229" s="27" t="n">
        <f aca="false">SUM(K225:K228)</f>
        <v>0</v>
      </c>
      <c r="L229" s="27" t="n">
        <f aca="false">SUM(L225:L228)</f>
        <v>0</v>
      </c>
      <c r="M229" s="72"/>
      <c r="N229" s="41"/>
      <c r="O229" s="41"/>
      <c r="P229" s="41"/>
    </row>
    <row r="230" customFormat="false" ht="12.75" hidden="false" customHeight="true" outlineLevel="0" collapsed="false">
      <c r="A230" s="28"/>
      <c r="B230" s="61"/>
      <c r="C230" s="62"/>
      <c r="D230" s="40"/>
      <c r="E230" s="40"/>
      <c r="F230" s="77"/>
      <c r="G230" s="40"/>
      <c r="H230" s="78"/>
      <c r="I230" s="41"/>
      <c r="J230" s="40"/>
      <c r="K230" s="41"/>
      <c r="L230" s="40"/>
      <c r="M230" s="72"/>
      <c r="N230" s="41"/>
      <c r="O230" s="41"/>
      <c r="P230" s="41"/>
    </row>
    <row r="231" customFormat="false" ht="12.75" hidden="false" customHeight="true" outlineLevel="0" collapsed="false">
      <c r="A231" s="28"/>
      <c r="B231" s="61"/>
      <c r="C231" s="62"/>
      <c r="D231" s="24"/>
      <c r="E231" s="24"/>
      <c r="F231" s="41"/>
      <c r="G231" s="24"/>
      <c r="H231" s="48"/>
      <c r="I231" s="41"/>
      <c r="J231" s="24"/>
      <c r="K231" s="41"/>
      <c r="L231" s="24"/>
      <c r="M231" s="72"/>
      <c r="N231" s="41"/>
      <c r="O231" s="41"/>
      <c r="P231" s="41"/>
    </row>
    <row r="232" customFormat="false" ht="12.75" hidden="false" customHeight="true" outlineLevel="0" collapsed="false">
      <c r="A232" s="28"/>
      <c r="B232" s="28"/>
      <c r="C232" s="51"/>
      <c r="D232" s="24"/>
      <c r="E232" s="24"/>
      <c r="F232" s="41"/>
      <c r="G232" s="24"/>
      <c r="H232" s="48"/>
      <c r="I232" s="41"/>
      <c r="J232" s="24"/>
      <c r="K232" s="41"/>
      <c r="L232" s="24"/>
      <c r="M232" s="72"/>
      <c r="N232" s="41"/>
      <c r="O232" s="41"/>
      <c r="P232" s="41"/>
    </row>
    <row r="233" customFormat="false" ht="12.75" hidden="false" customHeight="true" outlineLevel="0" collapsed="false">
      <c r="A233" s="63"/>
      <c r="B233" s="64"/>
      <c r="C233" s="64"/>
      <c r="D233" s="32"/>
      <c r="E233" s="32"/>
      <c r="F233" s="79"/>
      <c r="G233" s="32"/>
      <c r="H233" s="33"/>
      <c r="I233" s="41"/>
      <c r="J233" s="32"/>
      <c r="K233" s="41"/>
      <c r="L233" s="32"/>
      <c r="M233" s="72"/>
      <c r="N233" s="41"/>
      <c r="O233" s="41"/>
      <c r="P233" s="41"/>
    </row>
    <row r="234" customFormat="false" ht="12.75" hidden="false" customHeight="true" outlineLevel="0" collapsed="false">
      <c r="A234" s="26" t="s">
        <v>100</v>
      </c>
      <c r="B234" s="11" t="n">
        <f aca="false">SUM(B224,B229)</f>
        <v>736806</v>
      </c>
      <c r="C234" s="11" t="n">
        <f aca="false">SUM(C224,C229)</f>
        <v>11031</v>
      </c>
      <c r="D234" s="11" t="n">
        <f aca="false">SUM(D224,D229)</f>
        <v>747837</v>
      </c>
      <c r="E234" s="11" t="n">
        <f aca="false">SUM(E224,E229)</f>
        <v>825524</v>
      </c>
      <c r="F234" s="11" t="n">
        <f aca="false">SUM(F224,F229)</f>
        <v>11477</v>
      </c>
      <c r="G234" s="11" t="n">
        <f aca="false">SUM(G224,G229)</f>
        <v>837001</v>
      </c>
      <c r="H234" s="65" t="n">
        <f aca="false">SUM(H224,H229)</f>
        <v>6957</v>
      </c>
      <c r="I234" s="11" t="n">
        <f aca="false">SUM(I224,I229)</f>
        <v>110</v>
      </c>
      <c r="J234" s="11" t="n">
        <f aca="false">SUM(J224,J229)</f>
        <v>832481</v>
      </c>
      <c r="K234" s="11" t="n">
        <f aca="false">SUM(K224,K229)</f>
        <v>11587</v>
      </c>
      <c r="L234" s="11" t="n">
        <f aca="false">SUM(L224,L229)</f>
        <v>844068</v>
      </c>
      <c r="M234" s="72"/>
      <c r="N234" s="41"/>
      <c r="O234" s="41"/>
      <c r="P234" s="41"/>
    </row>
    <row r="235" customFormat="false" ht="12.75" hidden="false" customHeight="true" outlineLevel="0" collapsed="false">
      <c r="A235" s="42"/>
      <c r="B235" s="5"/>
      <c r="C235" s="5"/>
      <c r="D235" s="66"/>
      <c r="E235" s="67"/>
      <c r="F235" s="68"/>
      <c r="G235" s="67"/>
      <c r="H235" s="41"/>
      <c r="I235" s="40"/>
      <c r="J235" s="41"/>
      <c r="K235" s="40"/>
      <c r="L235" s="40"/>
      <c r="M235" s="72"/>
      <c r="N235" s="41"/>
      <c r="O235" s="41"/>
      <c r="P235" s="41"/>
    </row>
    <row r="236" customFormat="false" ht="12.75" hidden="false" customHeight="true" outlineLevel="0" collapsed="false">
      <c r="A236" s="42"/>
      <c r="B236" s="5"/>
      <c r="C236" s="5"/>
      <c r="D236" s="44"/>
      <c r="E236" s="12"/>
      <c r="F236" s="5"/>
      <c r="G236" s="12"/>
      <c r="H236" s="41"/>
      <c r="I236" s="32"/>
      <c r="J236" s="41"/>
      <c r="K236" s="32"/>
      <c r="L236" s="32"/>
      <c r="M236" s="72"/>
      <c r="N236" s="41"/>
      <c r="O236" s="41"/>
      <c r="P236" s="41"/>
    </row>
    <row r="237" customFormat="false" ht="12.75" hidden="false" customHeight="true" outlineLevel="0" collapsed="false">
      <c r="A237" s="38" t="s">
        <v>101</v>
      </c>
      <c r="B237" s="11" t="n">
        <f aca="false">B234</f>
        <v>736806</v>
      </c>
      <c r="C237" s="11" t="n">
        <f aca="false">C234</f>
        <v>11031</v>
      </c>
      <c r="D237" s="11" t="n">
        <f aca="false">D234</f>
        <v>747837</v>
      </c>
      <c r="E237" s="11" t="n">
        <f aca="false">E234</f>
        <v>825524</v>
      </c>
      <c r="F237" s="11" t="n">
        <f aca="false">F234</f>
        <v>11477</v>
      </c>
      <c r="G237" s="11" t="n">
        <f aca="false">G234</f>
        <v>837001</v>
      </c>
      <c r="H237" s="65" t="n">
        <f aca="false">H234</f>
        <v>6957</v>
      </c>
      <c r="I237" s="11" t="n">
        <f aca="false">I234</f>
        <v>110</v>
      </c>
      <c r="J237" s="11" t="n">
        <f aca="false">J234</f>
        <v>832481</v>
      </c>
      <c r="K237" s="11" t="n">
        <f aca="false">K234</f>
        <v>11587</v>
      </c>
      <c r="L237" s="11" t="n">
        <f aca="false">L234</f>
        <v>844068</v>
      </c>
      <c r="M237" s="72"/>
      <c r="N237" s="41"/>
      <c r="O237" s="41"/>
      <c r="P237" s="41"/>
    </row>
    <row r="238" customFormat="false" ht="12.75" hidden="false" customHeight="true" outlineLevel="0" collapsed="false">
      <c r="A238" s="72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72"/>
      <c r="N238" s="41"/>
      <c r="O238" s="41"/>
      <c r="P238" s="41"/>
    </row>
    <row r="239" customFormat="false" ht="12.75" hidden="false" customHeight="true" outlineLevel="0" collapsed="false">
      <c r="A239" s="72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1" t="s">
        <v>0</v>
      </c>
      <c r="M239" s="72"/>
      <c r="N239" s="41"/>
      <c r="O239" s="41"/>
      <c r="P239" s="41"/>
    </row>
    <row r="240" customFormat="false" ht="12.75" hidden="false" customHeight="false" outlineLevel="0" collapsed="false">
      <c r="A240" s="2" t="s">
        <v>1</v>
      </c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3"/>
      <c r="N240" s="3"/>
      <c r="O240" s="3"/>
      <c r="P240" s="3"/>
    </row>
    <row r="241" customFormat="false" ht="12.75" hidden="false" customHeight="false" outlineLevel="0" collapsed="false">
      <c r="L241" s="80" t="s">
        <v>2</v>
      </c>
    </row>
    <row r="242" customFormat="false" ht="25.5" hidden="false" customHeight="true" outlineLevel="0" collapsed="false">
      <c r="A242" s="6" t="s">
        <v>3</v>
      </c>
      <c r="B242" s="7" t="s">
        <v>105</v>
      </c>
      <c r="C242" s="7"/>
      <c r="D242" s="7"/>
      <c r="E242" s="7"/>
      <c r="F242" s="7"/>
      <c r="G242" s="7"/>
      <c r="H242" s="7"/>
      <c r="I242" s="7"/>
      <c r="J242" s="7"/>
      <c r="K242" s="7"/>
      <c r="L242" s="7"/>
    </row>
    <row r="243" customFormat="false" ht="12.75" hidden="false" customHeight="true" outlineLevel="0" collapsed="false">
      <c r="A243" s="6"/>
      <c r="B243" s="8" t="s">
        <v>5</v>
      </c>
      <c r="C243" s="8" t="s">
        <v>6</v>
      </c>
      <c r="D243" s="8" t="s">
        <v>7</v>
      </c>
      <c r="E243" s="9" t="s">
        <v>8</v>
      </c>
      <c r="F243" s="9"/>
      <c r="G243" s="9"/>
      <c r="H243" s="9" t="s">
        <v>9</v>
      </c>
      <c r="I243" s="9"/>
      <c r="J243" s="9" t="s">
        <v>10</v>
      </c>
      <c r="K243" s="9"/>
      <c r="L243" s="9"/>
    </row>
    <row r="244" customFormat="false" ht="33" hidden="false" customHeight="true" outlineLevel="0" collapsed="false">
      <c r="A244" s="6"/>
      <c r="B244" s="8"/>
      <c r="C244" s="8"/>
      <c r="D244" s="8"/>
      <c r="E244" s="8" t="s">
        <v>5</v>
      </c>
      <c r="F244" s="8" t="s">
        <v>6</v>
      </c>
      <c r="G244" s="8" t="s">
        <v>11</v>
      </c>
      <c r="H244" s="8" t="s">
        <v>5</v>
      </c>
      <c r="I244" s="8" t="s">
        <v>6</v>
      </c>
      <c r="J244" s="8" t="s">
        <v>5</v>
      </c>
      <c r="K244" s="8" t="s">
        <v>6</v>
      </c>
      <c r="L244" s="8" t="s">
        <v>11</v>
      </c>
    </row>
    <row r="245" customFormat="false" ht="12.75" hidden="false" customHeight="false" outlineLevel="0" collapsed="false">
      <c r="A245" s="10" t="s">
        <v>12</v>
      </c>
      <c r="B245" s="11" t="n">
        <f aca="false">SUM(B246:B256)</f>
        <v>7486</v>
      </c>
      <c r="C245" s="11" t="n">
        <f aca="false">SUM(C246:C256)</f>
        <v>0</v>
      </c>
      <c r="D245" s="11" t="n">
        <f aca="false">SUM(D246:D256)</f>
        <v>7486</v>
      </c>
      <c r="E245" s="11" t="n">
        <f aca="false">SUM(E246:E256)</f>
        <v>15176</v>
      </c>
      <c r="F245" s="11" t="n">
        <f aca="false">SUM(F246:F256)</f>
        <v>1237</v>
      </c>
      <c r="G245" s="11" t="n">
        <f aca="false">SUM(G246:G256)</f>
        <v>16413</v>
      </c>
      <c r="H245" s="11" t="n">
        <f aca="false">SUM(H246:H256)</f>
        <v>-70</v>
      </c>
      <c r="I245" s="11" t="n">
        <f aca="false">SUM(I246:I256)</f>
        <v>0</v>
      </c>
      <c r="J245" s="11" t="n">
        <f aca="false">SUM(J246:J256)</f>
        <v>15106</v>
      </c>
      <c r="K245" s="11" t="n">
        <f aca="false">SUM(K246:K256)</f>
        <v>1237</v>
      </c>
      <c r="L245" s="11" t="n">
        <f aca="false">SUM(L246:L256)</f>
        <v>16343</v>
      </c>
    </row>
    <row r="246" customFormat="false" ht="12.75" hidden="false" customHeight="false" outlineLevel="0" collapsed="false">
      <c r="A246" s="12" t="s">
        <v>13</v>
      </c>
      <c r="B246" s="13" t="n">
        <v>1170</v>
      </c>
      <c r="C246" s="13"/>
      <c r="D246" s="14" t="n">
        <f aca="false">SUM(B246:C246)</f>
        <v>1170</v>
      </c>
      <c r="E246" s="15" t="n">
        <v>1170</v>
      </c>
      <c r="F246" s="15"/>
      <c r="G246" s="15" t="n">
        <f aca="false">SUM(E246:F246)</f>
        <v>1170</v>
      </c>
      <c r="H246" s="15" t="n">
        <v>-1170</v>
      </c>
      <c r="I246" s="15"/>
      <c r="J246" s="15" t="n">
        <f aca="false">SUM(E246,H246)</f>
        <v>0</v>
      </c>
      <c r="K246" s="15" t="n">
        <f aca="false">SUM(F246,I246)</f>
        <v>0</v>
      </c>
      <c r="L246" s="14" t="n">
        <f aca="false">SUM(J246:K246)</f>
        <v>0</v>
      </c>
    </row>
    <row r="247" customFormat="false" ht="12.75" hidden="false" customHeight="false" outlineLevel="0" collapsed="false">
      <c r="A247" s="12" t="s">
        <v>14</v>
      </c>
      <c r="B247" s="13"/>
      <c r="C247" s="13"/>
      <c r="D247" s="14"/>
      <c r="E247" s="15"/>
      <c r="F247" s="15" t="n">
        <v>239</v>
      </c>
      <c r="G247" s="15" t="n">
        <f aca="false">SUM(E247:F247)</f>
        <v>239</v>
      </c>
      <c r="H247" s="15"/>
      <c r="I247" s="15"/>
      <c r="J247" s="15" t="n">
        <f aca="false">SUM(E247,H247)</f>
        <v>0</v>
      </c>
      <c r="K247" s="15" t="n">
        <f aca="false">SUM(F247,I247)</f>
        <v>239</v>
      </c>
      <c r="L247" s="14" t="n">
        <f aca="false">SUM(J247:K247)</f>
        <v>239</v>
      </c>
    </row>
    <row r="248" customFormat="false" ht="12.75" hidden="false" customHeight="false" outlineLevel="0" collapsed="false">
      <c r="A248" s="12" t="s">
        <v>15</v>
      </c>
      <c r="B248" s="13" t="n">
        <v>380</v>
      </c>
      <c r="C248" s="13"/>
      <c r="D248" s="14" t="n">
        <f aca="false">SUM(B248:C248)</f>
        <v>380</v>
      </c>
      <c r="E248" s="15" t="n">
        <v>380</v>
      </c>
      <c r="F248" s="15"/>
      <c r="G248" s="15" t="n">
        <f aca="false">SUM(E248:F248)</f>
        <v>380</v>
      </c>
      <c r="H248" s="15" t="n">
        <v>1000</v>
      </c>
      <c r="I248" s="15"/>
      <c r="J248" s="15" t="n">
        <f aca="false">SUM(E248,H248)</f>
        <v>1380</v>
      </c>
      <c r="K248" s="15" t="n">
        <f aca="false">SUM(F248,I248)</f>
        <v>0</v>
      </c>
      <c r="L248" s="14" t="n">
        <f aca="false">SUM(J248:K248)</f>
        <v>1380</v>
      </c>
    </row>
    <row r="249" customFormat="false" ht="12.75" hidden="false" customHeight="false" outlineLevel="0" collapsed="false">
      <c r="A249" s="12" t="s">
        <v>16</v>
      </c>
      <c r="B249" s="13" t="n">
        <v>1940</v>
      </c>
      <c r="C249" s="13"/>
      <c r="D249" s="14" t="n">
        <f aca="false">SUM(B249:C249)</f>
        <v>1940</v>
      </c>
      <c r="E249" s="15" t="n">
        <v>3029</v>
      </c>
      <c r="F249" s="15" t="n">
        <v>236</v>
      </c>
      <c r="G249" s="15" t="n">
        <f aca="false">SUM(E249:F249)</f>
        <v>3265</v>
      </c>
      <c r="H249" s="15" t="n">
        <v>100</v>
      </c>
      <c r="I249" s="15"/>
      <c r="J249" s="15" t="n">
        <f aca="false">SUM(E249,H249)</f>
        <v>3129</v>
      </c>
      <c r="K249" s="15" t="n">
        <f aca="false">SUM(F249,I249)</f>
        <v>236</v>
      </c>
      <c r="L249" s="14" t="n">
        <f aca="false">SUM(J249:K249)</f>
        <v>3365</v>
      </c>
    </row>
    <row r="250" customFormat="false" ht="12.75" hidden="false" customHeight="false" outlineLevel="0" collapsed="false">
      <c r="A250" s="12" t="s">
        <v>17</v>
      </c>
      <c r="B250" s="13" t="n">
        <v>120</v>
      </c>
      <c r="C250" s="13"/>
      <c r="D250" s="14" t="n">
        <f aca="false">SUM(B250:C250)</f>
        <v>120</v>
      </c>
      <c r="E250" s="15" t="n">
        <v>4773</v>
      </c>
      <c r="F250" s="15"/>
      <c r="G250" s="15" t="n">
        <f aca="false">SUM(E250:F250)</f>
        <v>4773</v>
      </c>
      <c r="H250" s="15"/>
      <c r="I250" s="15"/>
      <c r="J250" s="15" t="n">
        <f aca="false">SUM(E250,H250)</f>
        <v>4773</v>
      </c>
      <c r="K250" s="15" t="n">
        <f aca="false">SUM(F250,I250)</f>
        <v>0</v>
      </c>
      <c r="L250" s="14" t="n">
        <f aca="false">SUM(J250:K250)</f>
        <v>4773</v>
      </c>
    </row>
    <row r="251" customFormat="false" ht="12.75" hidden="false" customHeight="false" outlineLevel="0" collapsed="false">
      <c r="A251" s="12" t="s">
        <v>18</v>
      </c>
      <c r="B251" s="13" t="n">
        <v>2998</v>
      </c>
      <c r="C251" s="13"/>
      <c r="D251" s="14" t="n">
        <f aca="false">SUM(B251:C251)</f>
        <v>2998</v>
      </c>
      <c r="E251" s="15" t="n">
        <v>3547</v>
      </c>
      <c r="F251" s="15" t="n">
        <v>500</v>
      </c>
      <c r="G251" s="15" t="n">
        <f aca="false">SUM(E251:F251)</f>
        <v>4047</v>
      </c>
      <c r="H251" s="15"/>
      <c r="I251" s="15"/>
      <c r="J251" s="15" t="n">
        <f aca="false">SUM(E251,H251)</f>
        <v>3547</v>
      </c>
      <c r="K251" s="15" t="n">
        <f aca="false">SUM(F251,I251)</f>
        <v>500</v>
      </c>
      <c r="L251" s="14" t="n">
        <f aca="false">SUM(J251:K251)</f>
        <v>4047</v>
      </c>
    </row>
    <row r="252" customFormat="false" ht="12.75" hidden="false" customHeight="false" outlineLevel="0" collapsed="false">
      <c r="A252" s="12" t="s">
        <v>19</v>
      </c>
      <c r="B252" s="13"/>
      <c r="C252" s="13"/>
      <c r="D252" s="14"/>
      <c r="E252" s="15"/>
      <c r="F252" s="15"/>
      <c r="G252" s="15"/>
      <c r="H252" s="15"/>
      <c r="I252" s="15"/>
      <c r="J252" s="15" t="n">
        <f aca="false">SUM(E252,H252)</f>
        <v>0</v>
      </c>
      <c r="K252" s="15" t="n">
        <f aca="false">SUM(F252,I252)</f>
        <v>0</v>
      </c>
      <c r="L252" s="14"/>
    </row>
    <row r="253" customFormat="false" ht="12.75" hidden="false" customHeight="false" outlineLevel="0" collapsed="false">
      <c r="A253" s="12" t="s">
        <v>20</v>
      </c>
      <c r="B253" s="13"/>
      <c r="C253" s="13"/>
      <c r="D253" s="14"/>
      <c r="E253" s="15"/>
      <c r="F253" s="15"/>
      <c r="G253" s="15"/>
      <c r="H253" s="15"/>
      <c r="I253" s="15"/>
      <c r="J253" s="15" t="n">
        <f aca="false">SUM(E253,H253)</f>
        <v>0</v>
      </c>
      <c r="K253" s="15" t="n">
        <f aca="false">SUM(F253,I253)</f>
        <v>0</v>
      </c>
      <c r="L253" s="14"/>
    </row>
    <row r="254" customFormat="false" ht="12.75" hidden="false" customHeight="false" outlineLevel="0" collapsed="false">
      <c r="A254" s="12" t="s">
        <v>21</v>
      </c>
      <c r="B254" s="13"/>
      <c r="C254" s="13"/>
      <c r="D254" s="14"/>
      <c r="E254" s="15"/>
      <c r="F254" s="15"/>
      <c r="G254" s="15"/>
      <c r="H254" s="15"/>
      <c r="I254" s="15"/>
      <c r="J254" s="15" t="n">
        <f aca="false">SUM(E254,H254)</f>
        <v>0</v>
      </c>
      <c r="K254" s="15" t="n">
        <f aca="false">SUM(F254,I254)</f>
        <v>0</v>
      </c>
      <c r="L254" s="14"/>
    </row>
    <row r="255" customFormat="false" ht="12.75" hidden="false" customHeight="false" outlineLevel="0" collapsed="false">
      <c r="A255" s="12" t="s">
        <v>22</v>
      </c>
      <c r="B255" s="13" t="n">
        <v>858</v>
      </c>
      <c r="C255" s="13"/>
      <c r="D255" s="14" t="n">
        <f aca="false">SUM(B255:C255)</f>
        <v>858</v>
      </c>
      <c r="E255" s="15" t="n">
        <v>2257</v>
      </c>
      <c r="F255" s="15" t="n">
        <v>262</v>
      </c>
      <c r="G255" s="15" t="n">
        <f aca="false">SUM(E255:F255)</f>
        <v>2519</v>
      </c>
      <c r="H255" s="15"/>
      <c r="I255" s="15"/>
      <c r="J255" s="15" t="n">
        <f aca="false">SUM(E255,H255)</f>
        <v>2257</v>
      </c>
      <c r="K255" s="15" t="n">
        <f aca="false">SUM(F255,I255)</f>
        <v>262</v>
      </c>
      <c r="L255" s="14" t="n">
        <f aca="false">SUM(J255:K255)</f>
        <v>2519</v>
      </c>
    </row>
    <row r="256" customFormat="false" ht="12.75" hidden="false" customHeight="false" outlineLevel="0" collapsed="false">
      <c r="A256" s="12" t="s">
        <v>23</v>
      </c>
      <c r="B256" s="13" t="n">
        <v>20</v>
      </c>
      <c r="C256" s="13"/>
      <c r="D256" s="14" t="n">
        <f aca="false">SUM(B256:C256)</f>
        <v>20</v>
      </c>
      <c r="E256" s="15" t="n">
        <v>20</v>
      </c>
      <c r="F256" s="15"/>
      <c r="G256" s="15" t="n">
        <f aca="false">SUM(E256:F256)</f>
        <v>20</v>
      </c>
      <c r="H256" s="15"/>
      <c r="I256" s="15"/>
      <c r="J256" s="15" t="n">
        <f aca="false">SUM(E256,H256)</f>
        <v>20</v>
      </c>
      <c r="K256" s="15" t="n">
        <f aca="false">SUM(F256,I256)</f>
        <v>0</v>
      </c>
      <c r="L256" s="14" t="n">
        <f aca="false">SUM(J256:K256)</f>
        <v>20</v>
      </c>
    </row>
    <row r="257" customFormat="false" ht="12.75" hidden="false" customHeight="false" outlineLevel="0" collapsed="false">
      <c r="A257" s="10" t="s">
        <v>24</v>
      </c>
      <c r="B257" s="11" t="n">
        <f aca="false">SUM(B258,B265,B266,B270,B271)</f>
        <v>0</v>
      </c>
      <c r="C257" s="11" t="n">
        <f aca="false">SUM(C258,C265,C266,C270,C271)</f>
        <v>0</v>
      </c>
      <c r="D257" s="11" t="n">
        <f aca="false">SUM(B257:C257)</f>
        <v>0</v>
      </c>
      <c r="E257" s="11" t="n">
        <f aca="false">SUM(C257:D257)</f>
        <v>0</v>
      </c>
      <c r="F257" s="11" t="n">
        <f aca="false">SUM(D257:E257)</f>
        <v>0</v>
      </c>
      <c r="G257" s="11" t="n">
        <f aca="false">SUM(E257:F257)</f>
        <v>0</v>
      </c>
      <c r="H257" s="11" t="n">
        <f aca="false">SUM(C257:D257)</f>
        <v>0</v>
      </c>
      <c r="I257" s="11" t="n">
        <f aca="false">SUM(D257:H257)</f>
        <v>0</v>
      </c>
      <c r="J257" s="11" t="n">
        <f aca="false">SUM(H257:I257)</f>
        <v>0</v>
      </c>
      <c r="K257" s="11" t="n">
        <f aca="false">SUM(I257:J257)</f>
        <v>0</v>
      </c>
      <c r="L257" s="11" t="n">
        <f aca="false">SUM(J257:K257)</f>
        <v>0</v>
      </c>
    </row>
    <row r="258" customFormat="false" ht="12.75" hidden="false" customHeight="false" outlineLevel="0" collapsed="false">
      <c r="A258" s="12" t="s">
        <v>25</v>
      </c>
      <c r="B258" s="13" t="n">
        <f aca="false">SUM(B259:B264)</f>
        <v>0</v>
      </c>
      <c r="C258" s="13"/>
      <c r="D258" s="16" t="n">
        <f aca="false">SUM(B258:C258)</f>
        <v>0</v>
      </c>
      <c r="E258" s="16"/>
      <c r="F258" s="17"/>
      <c r="G258" s="16"/>
      <c r="H258" s="17"/>
      <c r="I258" s="16"/>
      <c r="J258" s="17"/>
      <c r="K258" s="16"/>
      <c r="L258" s="25"/>
    </row>
    <row r="259" customFormat="false" ht="12.75" hidden="false" customHeight="false" outlineLevel="0" collapsed="false">
      <c r="A259" s="12" t="s">
        <v>26</v>
      </c>
      <c r="B259" s="13"/>
      <c r="C259" s="13"/>
      <c r="D259" s="14"/>
      <c r="E259" s="14"/>
      <c r="F259" s="17"/>
      <c r="G259" s="14"/>
      <c r="H259" s="17"/>
      <c r="I259" s="14"/>
      <c r="J259" s="17"/>
      <c r="K259" s="14"/>
      <c r="L259" s="25"/>
    </row>
    <row r="260" customFormat="false" ht="12.75" hidden="false" customHeight="false" outlineLevel="0" collapsed="false">
      <c r="A260" s="12" t="s">
        <v>27</v>
      </c>
      <c r="B260" s="13"/>
      <c r="C260" s="13"/>
      <c r="D260" s="14"/>
      <c r="E260" s="14"/>
      <c r="F260" s="17"/>
      <c r="G260" s="14"/>
      <c r="H260" s="17"/>
      <c r="I260" s="14"/>
      <c r="J260" s="17"/>
      <c r="K260" s="14"/>
      <c r="L260" s="25"/>
    </row>
    <row r="261" customFormat="false" ht="12.75" hidden="false" customHeight="false" outlineLevel="0" collapsed="false">
      <c r="A261" s="12" t="s">
        <v>28</v>
      </c>
      <c r="B261" s="13"/>
      <c r="C261" s="13"/>
      <c r="D261" s="14"/>
      <c r="E261" s="14"/>
      <c r="F261" s="17"/>
      <c r="G261" s="14"/>
      <c r="H261" s="17"/>
      <c r="I261" s="14"/>
      <c r="J261" s="17"/>
      <c r="K261" s="14"/>
      <c r="L261" s="25"/>
    </row>
    <row r="262" customFormat="false" ht="12.75" hidden="false" customHeight="false" outlineLevel="0" collapsed="false">
      <c r="A262" s="12" t="s">
        <v>29</v>
      </c>
      <c r="B262" s="13"/>
      <c r="C262" s="13"/>
      <c r="D262" s="14"/>
      <c r="E262" s="14"/>
      <c r="F262" s="17"/>
      <c r="G262" s="14"/>
      <c r="H262" s="17"/>
      <c r="I262" s="14"/>
      <c r="J262" s="17"/>
      <c r="K262" s="14"/>
      <c r="L262" s="25"/>
    </row>
    <row r="263" customFormat="false" ht="12.75" hidden="false" customHeight="false" outlineLevel="0" collapsed="false">
      <c r="A263" s="12" t="s">
        <v>30</v>
      </c>
      <c r="B263" s="13"/>
      <c r="C263" s="13"/>
      <c r="D263" s="14"/>
      <c r="E263" s="14"/>
      <c r="F263" s="17"/>
      <c r="G263" s="14"/>
      <c r="H263" s="17"/>
      <c r="I263" s="14"/>
      <c r="J263" s="17"/>
      <c r="K263" s="14"/>
      <c r="L263" s="25"/>
    </row>
    <row r="264" customFormat="false" ht="12.75" hidden="false" customHeight="false" outlineLevel="0" collapsed="false">
      <c r="A264" s="12" t="s">
        <v>31</v>
      </c>
      <c r="B264" s="13"/>
      <c r="C264" s="13"/>
      <c r="D264" s="14"/>
      <c r="E264" s="14"/>
      <c r="F264" s="17"/>
      <c r="G264" s="14"/>
      <c r="H264" s="17"/>
      <c r="I264" s="14"/>
      <c r="J264" s="17"/>
      <c r="K264" s="14"/>
      <c r="L264" s="25"/>
    </row>
    <row r="265" customFormat="false" ht="12.75" hidden="false" customHeight="false" outlineLevel="0" collapsed="false">
      <c r="A265" s="12" t="s">
        <v>32</v>
      </c>
      <c r="B265" s="13"/>
      <c r="C265" s="13"/>
      <c r="D265" s="14"/>
      <c r="E265" s="14"/>
      <c r="F265" s="17"/>
      <c r="G265" s="14"/>
      <c r="H265" s="17"/>
      <c r="I265" s="14"/>
      <c r="J265" s="17"/>
      <c r="K265" s="14"/>
      <c r="L265" s="25"/>
    </row>
    <row r="266" customFormat="false" ht="12.75" hidden="false" customHeight="false" outlineLevel="0" collapsed="false">
      <c r="A266" s="12" t="s">
        <v>33</v>
      </c>
      <c r="B266" s="13" t="n">
        <f aca="false">SUM(B267:B269)</f>
        <v>0</v>
      </c>
      <c r="C266" s="13"/>
      <c r="D266" s="14" t="n">
        <f aca="false">SUM(B266:C266)</f>
        <v>0</v>
      </c>
      <c r="E266" s="14" t="n">
        <f aca="false">SUM(C266:D266)</f>
        <v>0</v>
      </c>
      <c r="F266" s="14" t="n">
        <f aca="false">SUM(D266:E266)</f>
        <v>0</v>
      </c>
      <c r="G266" s="14" t="n">
        <f aca="false">SUM(E266:F266)</f>
        <v>0</v>
      </c>
      <c r="H266" s="14" t="n">
        <f aca="false">SUM(F266:G266)</f>
        <v>0</v>
      </c>
      <c r="I266" s="14" t="n">
        <f aca="false">SUM(G266:H266)</f>
        <v>0</v>
      </c>
      <c r="J266" s="14" t="n">
        <f aca="false">SUM(H266:I266)</f>
        <v>0</v>
      </c>
      <c r="K266" s="14" t="n">
        <f aca="false">SUM(I266:J266)</f>
        <v>0</v>
      </c>
      <c r="L266" s="14" t="n">
        <f aca="false">SUM(J266:K266)</f>
        <v>0</v>
      </c>
    </row>
    <row r="267" customFormat="false" ht="12.75" hidden="false" customHeight="false" outlineLevel="0" collapsed="false">
      <c r="A267" s="12" t="s">
        <v>34</v>
      </c>
      <c r="B267" s="13"/>
      <c r="C267" s="13"/>
      <c r="D267" s="14"/>
      <c r="E267" s="14"/>
      <c r="F267" s="17"/>
      <c r="G267" s="14"/>
      <c r="H267" s="17"/>
      <c r="I267" s="14"/>
      <c r="J267" s="17"/>
      <c r="K267" s="14"/>
      <c r="L267" s="25"/>
    </row>
    <row r="268" customFormat="false" ht="12.75" hidden="false" customHeight="false" outlineLevel="0" collapsed="false">
      <c r="A268" s="12" t="s">
        <v>35</v>
      </c>
      <c r="B268" s="13"/>
      <c r="C268" s="13"/>
      <c r="D268" s="14"/>
      <c r="E268" s="14"/>
      <c r="F268" s="17"/>
      <c r="G268" s="14"/>
      <c r="H268" s="17"/>
      <c r="I268" s="14"/>
      <c r="J268" s="17"/>
      <c r="K268" s="14"/>
      <c r="L268" s="25"/>
    </row>
    <row r="269" customFormat="false" ht="12.75" hidden="false" customHeight="false" outlineLevel="0" collapsed="false">
      <c r="A269" s="12" t="s">
        <v>36</v>
      </c>
      <c r="B269" s="13"/>
      <c r="C269" s="13"/>
      <c r="D269" s="14"/>
      <c r="E269" s="14"/>
      <c r="F269" s="17"/>
      <c r="G269" s="14"/>
      <c r="H269" s="17"/>
      <c r="I269" s="14"/>
      <c r="J269" s="17"/>
      <c r="K269" s="14"/>
      <c r="L269" s="25"/>
    </row>
    <row r="270" customFormat="false" ht="12.75" hidden="false" customHeight="false" outlineLevel="0" collapsed="false">
      <c r="A270" s="12" t="s">
        <v>37</v>
      </c>
      <c r="B270" s="13"/>
      <c r="C270" s="13"/>
      <c r="D270" s="14"/>
      <c r="E270" s="14"/>
      <c r="F270" s="17"/>
      <c r="G270" s="14"/>
      <c r="H270" s="17"/>
      <c r="I270" s="14"/>
      <c r="J270" s="17"/>
      <c r="K270" s="14"/>
      <c r="L270" s="25"/>
    </row>
    <row r="271" customFormat="false" ht="12.75" hidden="false" customHeight="false" outlineLevel="0" collapsed="false">
      <c r="A271" s="12" t="s">
        <v>38</v>
      </c>
      <c r="B271" s="13"/>
      <c r="C271" s="13"/>
      <c r="D271" s="14"/>
      <c r="E271" s="18"/>
      <c r="F271" s="17"/>
      <c r="G271" s="18"/>
      <c r="H271" s="17"/>
      <c r="I271" s="18"/>
      <c r="J271" s="17"/>
      <c r="K271" s="18"/>
      <c r="L271" s="25"/>
    </row>
    <row r="272" customFormat="false" ht="12.75" hidden="false" customHeight="false" outlineLevel="0" collapsed="false">
      <c r="A272" s="10" t="s">
        <v>39</v>
      </c>
      <c r="B272" s="11" t="n">
        <f aca="false">SUM(B273:B275)</f>
        <v>0</v>
      </c>
      <c r="C272" s="11" t="n">
        <f aca="false">SUM(C273:C275)</f>
        <v>0</v>
      </c>
      <c r="D272" s="11" t="n">
        <f aca="false">SUM(D273:D275)</f>
        <v>0</v>
      </c>
      <c r="E272" s="11" t="n">
        <f aca="false">SUM(E273:E275)</f>
        <v>0</v>
      </c>
      <c r="F272" s="11" t="n">
        <f aca="false">SUM(F273:F275)</f>
        <v>0</v>
      </c>
      <c r="G272" s="11" t="n">
        <f aca="false">SUM(G273:G275)</f>
        <v>0</v>
      </c>
      <c r="H272" s="11" t="n">
        <f aca="false">SUM(H273:H275)</f>
        <v>0</v>
      </c>
      <c r="I272" s="11" t="n">
        <f aca="false">SUM(I273:I275)</f>
        <v>0</v>
      </c>
      <c r="J272" s="11" t="n">
        <f aca="false">SUM(J273:J275)</f>
        <v>0</v>
      </c>
      <c r="K272" s="11" t="n">
        <f aca="false">SUM(K273:K275)</f>
        <v>0</v>
      </c>
      <c r="L272" s="11" t="n">
        <f aca="false">SUM(L273:L275)</f>
        <v>0</v>
      </c>
    </row>
    <row r="273" customFormat="false" ht="12.75" hidden="false" customHeight="false" outlineLevel="0" collapsed="false">
      <c r="A273" s="12" t="s">
        <v>40</v>
      </c>
      <c r="B273" s="13"/>
      <c r="C273" s="13"/>
      <c r="D273" s="16"/>
      <c r="E273" s="15"/>
      <c r="F273" s="15"/>
      <c r="G273" s="15"/>
      <c r="H273" s="15"/>
      <c r="I273" s="15"/>
      <c r="J273" s="15"/>
      <c r="K273" s="15"/>
      <c r="L273" s="14"/>
    </row>
    <row r="274" customFormat="false" ht="12.75" hidden="false" customHeight="false" outlineLevel="0" collapsed="false">
      <c r="A274" s="12" t="s">
        <v>41</v>
      </c>
      <c r="B274" s="13"/>
      <c r="C274" s="13"/>
      <c r="D274" s="14"/>
      <c r="E274" s="15"/>
      <c r="F274" s="15"/>
      <c r="G274" s="15"/>
      <c r="H274" s="15"/>
      <c r="I274" s="15"/>
      <c r="J274" s="15"/>
      <c r="K274" s="15"/>
      <c r="L274" s="14"/>
    </row>
    <row r="275" customFormat="false" ht="12.75" hidden="false" customHeight="false" outlineLevel="0" collapsed="false">
      <c r="A275" s="12" t="s">
        <v>42</v>
      </c>
      <c r="B275" s="13"/>
      <c r="C275" s="13"/>
      <c r="D275" s="14"/>
      <c r="E275" s="15"/>
      <c r="F275" s="15"/>
      <c r="G275" s="15"/>
      <c r="H275" s="15"/>
      <c r="I275" s="15"/>
      <c r="J275" s="15"/>
      <c r="K275" s="15"/>
      <c r="L275" s="14"/>
    </row>
    <row r="276" customFormat="false" ht="12.75" hidden="false" customHeight="false" outlineLevel="0" collapsed="false">
      <c r="A276" s="10" t="s">
        <v>43</v>
      </c>
      <c r="B276" s="11" t="n">
        <f aca="false">SUM(B277:B278)</f>
        <v>0</v>
      </c>
      <c r="C276" s="11" t="n">
        <f aca="false">SUM(C277:C278)</f>
        <v>0</v>
      </c>
      <c r="D276" s="11" t="n">
        <f aca="false">SUM(B276:C276)</f>
        <v>0</v>
      </c>
      <c r="E276" s="11" t="n">
        <f aca="false">SUM(C276:D276)</f>
        <v>0</v>
      </c>
      <c r="F276" s="11" t="n">
        <f aca="false">SUM(D276:E276)</f>
        <v>0</v>
      </c>
      <c r="G276" s="11" t="n">
        <f aca="false">SUM(E276:F276)</f>
        <v>0</v>
      </c>
      <c r="H276" s="11" t="n">
        <f aca="false">SUM(C276:D276)</f>
        <v>0</v>
      </c>
      <c r="I276" s="11" t="n">
        <f aca="false">SUM(D276:H276)</f>
        <v>0</v>
      </c>
      <c r="J276" s="11" t="n">
        <f aca="false">SUM(H276:I276)</f>
        <v>0</v>
      </c>
      <c r="K276" s="11" t="n">
        <f aca="false">SUM(I276:J276)</f>
        <v>0</v>
      </c>
      <c r="L276" s="11" t="n">
        <f aca="false">SUM(J276:K276)</f>
        <v>0</v>
      </c>
    </row>
    <row r="277" customFormat="false" ht="12.75" hidden="false" customHeight="false" outlineLevel="0" collapsed="false">
      <c r="A277" s="12" t="s">
        <v>44</v>
      </c>
      <c r="B277" s="12"/>
      <c r="C277" s="12"/>
      <c r="D277" s="14"/>
      <c r="E277" s="15"/>
      <c r="F277" s="15"/>
      <c r="G277" s="15"/>
      <c r="H277" s="15"/>
      <c r="I277" s="15"/>
      <c r="J277" s="15"/>
      <c r="K277" s="15"/>
      <c r="L277" s="14"/>
    </row>
    <row r="278" customFormat="false" ht="12.75" hidden="false" customHeight="false" outlineLevel="0" collapsed="false">
      <c r="A278" s="12" t="s">
        <v>45</v>
      </c>
      <c r="B278" s="12"/>
      <c r="C278" s="12"/>
      <c r="D278" s="14"/>
      <c r="E278" s="15"/>
      <c r="F278" s="15"/>
      <c r="G278" s="15"/>
      <c r="H278" s="15"/>
      <c r="I278" s="15"/>
      <c r="J278" s="15"/>
      <c r="K278" s="15"/>
      <c r="L278" s="14"/>
    </row>
    <row r="279" customFormat="false" ht="12.75" hidden="false" customHeight="false" outlineLevel="0" collapsed="false">
      <c r="A279" s="12" t="s">
        <v>46</v>
      </c>
      <c r="B279" s="12"/>
      <c r="C279" s="12"/>
      <c r="D279" s="14"/>
      <c r="E279" s="15"/>
      <c r="F279" s="15"/>
      <c r="G279" s="15"/>
      <c r="H279" s="15"/>
      <c r="I279" s="15"/>
      <c r="J279" s="15"/>
      <c r="K279" s="15"/>
      <c r="L279" s="14"/>
    </row>
    <row r="280" customFormat="false" ht="12.75" hidden="false" customHeight="false" outlineLevel="0" collapsed="false">
      <c r="A280" s="12" t="s">
        <v>47</v>
      </c>
      <c r="B280" s="12"/>
      <c r="C280" s="12"/>
      <c r="D280" s="14"/>
      <c r="E280" s="15"/>
      <c r="F280" s="15"/>
      <c r="G280" s="15"/>
      <c r="H280" s="15"/>
      <c r="I280" s="15"/>
      <c r="J280" s="15"/>
      <c r="K280" s="15"/>
      <c r="L280" s="14"/>
    </row>
    <row r="281" customFormat="false" ht="12.75" hidden="false" customHeight="false" outlineLevel="0" collapsed="false">
      <c r="A281" s="12" t="s">
        <v>48</v>
      </c>
      <c r="B281" s="12"/>
      <c r="C281" s="12"/>
      <c r="D281" s="14"/>
      <c r="E281" s="15"/>
      <c r="F281" s="15"/>
      <c r="G281" s="15"/>
      <c r="H281" s="15"/>
      <c r="I281" s="15"/>
      <c r="J281" s="15"/>
      <c r="K281" s="15"/>
      <c r="L281" s="14"/>
    </row>
    <row r="282" customFormat="false" ht="12.75" hidden="false" customHeight="false" outlineLevel="0" collapsed="false">
      <c r="A282" s="12" t="s">
        <v>49</v>
      </c>
      <c r="B282" s="12"/>
      <c r="C282" s="12"/>
      <c r="D282" s="18"/>
      <c r="E282" s="15"/>
      <c r="F282" s="15"/>
      <c r="G282" s="15"/>
      <c r="H282" s="15"/>
      <c r="I282" s="15"/>
      <c r="J282" s="15"/>
      <c r="K282" s="15"/>
      <c r="L282" s="14"/>
    </row>
    <row r="283" customFormat="false" ht="12.75" hidden="false" customHeight="false" outlineLevel="0" collapsed="false">
      <c r="A283" s="10" t="s">
        <v>50</v>
      </c>
      <c r="B283" s="11" t="n">
        <f aca="false">SUM(B284,B286)</f>
        <v>137320</v>
      </c>
      <c r="C283" s="11" t="n">
        <f aca="false">SUM(C284,C286)</f>
        <v>0</v>
      </c>
      <c r="D283" s="11" t="n">
        <f aca="false">SUM(D284,D286)</f>
        <v>137320</v>
      </c>
      <c r="E283" s="11" t="n">
        <f aca="false">SUM(E284,E286)</f>
        <v>128628</v>
      </c>
      <c r="F283" s="11" t="n">
        <f aca="false">SUM(F284,F286)</f>
        <v>0</v>
      </c>
      <c r="G283" s="11" t="n">
        <f aca="false">SUM(G284,G286)</f>
        <v>128628</v>
      </c>
      <c r="H283" s="11" t="n">
        <f aca="false">SUM(H284,H286)</f>
        <v>0</v>
      </c>
      <c r="I283" s="11" t="n">
        <f aca="false">SUM(I284,I286)</f>
        <v>0</v>
      </c>
      <c r="J283" s="11" t="n">
        <f aca="false">SUM(J284,J286)</f>
        <v>128628</v>
      </c>
      <c r="K283" s="11" t="n">
        <f aca="false">SUM(K284,K286)</f>
        <v>0</v>
      </c>
      <c r="L283" s="11" t="n">
        <f aca="false">SUM(L284,L286)</f>
        <v>128628</v>
      </c>
    </row>
    <row r="284" customFormat="false" ht="12.75" hidden="false" customHeight="false" outlineLevel="0" collapsed="false">
      <c r="A284" s="12" t="s">
        <v>51</v>
      </c>
      <c r="B284" s="13" t="n">
        <v>137320</v>
      </c>
      <c r="C284" s="13"/>
      <c r="D284" s="16" t="n">
        <f aca="false">SUM(B284:C284)</f>
        <v>137320</v>
      </c>
      <c r="E284" s="15" t="n">
        <v>128628</v>
      </c>
      <c r="F284" s="15"/>
      <c r="G284" s="15" t="n">
        <f aca="false">SUM(E284:F284)</f>
        <v>128628</v>
      </c>
      <c r="H284" s="15"/>
      <c r="I284" s="15"/>
      <c r="J284" s="15" t="n">
        <f aca="false">SUM(E284,H284)</f>
        <v>128628</v>
      </c>
      <c r="K284" s="15" t="n">
        <f aca="false">SUM(F284,I284)</f>
        <v>0</v>
      </c>
      <c r="L284" s="14" t="n">
        <f aca="false">SUM(J284:K284)</f>
        <v>128628</v>
      </c>
    </row>
    <row r="285" customFormat="false" ht="12.75" hidden="false" customHeight="false" outlineLevel="0" collapsed="false">
      <c r="A285" s="12" t="s">
        <v>52</v>
      </c>
      <c r="B285" s="13" t="n">
        <v>105908</v>
      </c>
      <c r="C285" s="13"/>
      <c r="D285" s="14" t="n">
        <f aca="false">SUM(B285:C285)</f>
        <v>105908</v>
      </c>
      <c r="E285" s="15" t="n">
        <v>105908</v>
      </c>
      <c r="F285" s="15"/>
      <c r="G285" s="15" t="n">
        <f aca="false">SUM(E285:F285)</f>
        <v>105908</v>
      </c>
      <c r="H285" s="15"/>
      <c r="I285" s="15"/>
      <c r="J285" s="15" t="n">
        <f aca="false">SUM(E285,H285)</f>
        <v>105908</v>
      </c>
      <c r="K285" s="15" t="n">
        <f aca="false">SUM(F285,I285)</f>
        <v>0</v>
      </c>
      <c r="L285" s="14" t="n">
        <f aca="false">SUM(J285:K285)</f>
        <v>105908</v>
      </c>
    </row>
    <row r="286" customFormat="false" ht="12.75" hidden="false" customHeight="false" outlineLevel="0" collapsed="false">
      <c r="A286" s="12" t="s">
        <v>53</v>
      </c>
      <c r="B286" s="13"/>
      <c r="C286" s="13"/>
      <c r="D286" s="14"/>
      <c r="E286" s="15"/>
      <c r="F286" s="15"/>
      <c r="G286" s="15"/>
      <c r="H286" s="15"/>
      <c r="I286" s="15"/>
      <c r="J286" s="15"/>
      <c r="K286" s="15"/>
      <c r="L286" s="14"/>
    </row>
    <row r="287" customFormat="false" ht="12.75" hidden="false" customHeight="false" outlineLevel="0" collapsed="false">
      <c r="A287" s="20" t="s">
        <v>54</v>
      </c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</row>
    <row r="288" customFormat="false" ht="12.75" hidden="false" customHeight="false" outlineLevel="0" collapsed="false">
      <c r="A288" s="10" t="s">
        <v>55</v>
      </c>
      <c r="B288" s="11" t="n">
        <f aca="false">B289</f>
        <v>0</v>
      </c>
      <c r="C288" s="11"/>
      <c r="D288" s="11" t="n">
        <f aca="false">D289</f>
        <v>0</v>
      </c>
      <c r="E288" s="11" t="n">
        <f aca="false">E289</f>
        <v>0</v>
      </c>
      <c r="F288" s="11" t="n">
        <f aca="false">F289</f>
        <v>0</v>
      </c>
      <c r="G288" s="11" t="n">
        <f aca="false">G289</f>
        <v>0</v>
      </c>
      <c r="H288" s="11" t="n">
        <f aca="false">H289</f>
        <v>0</v>
      </c>
      <c r="I288" s="11" t="n">
        <f aca="false">I289</f>
        <v>0</v>
      </c>
      <c r="J288" s="11" t="n">
        <f aca="false">J289</f>
        <v>0</v>
      </c>
      <c r="K288" s="11" t="n">
        <f aca="false">K289</f>
        <v>0</v>
      </c>
      <c r="L288" s="11" t="n">
        <f aca="false">L289</f>
        <v>0</v>
      </c>
    </row>
    <row r="289" customFormat="false" ht="12.75" hidden="false" customHeight="false" outlineLevel="0" collapsed="false">
      <c r="A289" s="12" t="s">
        <v>56</v>
      </c>
      <c r="B289" s="12"/>
      <c r="C289" s="12"/>
      <c r="D289" s="24"/>
      <c r="E289" s="58"/>
      <c r="F289" s="58"/>
      <c r="G289" s="58"/>
      <c r="H289" s="58"/>
      <c r="I289" s="58"/>
      <c r="J289" s="58"/>
      <c r="K289" s="58"/>
      <c r="L289" s="24"/>
    </row>
    <row r="290" customFormat="false" ht="12.75" hidden="false" customHeight="false" outlineLevel="0" collapsed="false">
      <c r="A290" s="12" t="s">
        <v>57</v>
      </c>
      <c r="B290" s="12"/>
      <c r="C290" s="12"/>
      <c r="D290" s="24"/>
      <c r="E290" s="58"/>
      <c r="F290" s="58"/>
      <c r="G290" s="58"/>
      <c r="H290" s="58"/>
      <c r="I290" s="58"/>
      <c r="J290" s="58"/>
      <c r="K290" s="58"/>
      <c r="L290" s="24"/>
    </row>
    <row r="291" customFormat="false" ht="12.75" hidden="false" customHeight="false" outlineLevel="0" collapsed="false">
      <c r="A291" s="21" t="s">
        <v>58</v>
      </c>
      <c r="B291" s="22" t="n">
        <f aca="false">SUM(B245,B257,B272,B276,B283,B288)</f>
        <v>144806</v>
      </c>
      <c r="C291" s="22" t="n">
        <f aca="false">SUM(C245,C257,C272,C276,C283,C288)</f>
        <v>0</v>
      </c>
      <c r="D291" s="22" t="n">
        <f aca="false">SUM(D245,D257,D272,D276,D283,D288)</f>
        <v>144806</v>
      </c>
      <c r="E291" s="22" t="n">
        <f aca="false">SUM(E245,E257,E272,E276,E283,E288)</f>
        <v>143804</v>
      </c>
      <c r="F291" s="22" t="n">
        <f aca="false">SUM(F245,F257,F272,F276,F283,F288)</f>
        <v>1237</v>
      </c>
      <c r="G291" s="22" t="n">
        <f aca="false">SUM(G245,G257,G272,G276,G283,G288)</f>
        <v>145041</v>
      </c>
      <c r="H291" s="22" t="n">
        <f aca="false">SUM(H245,H257,H272,H276,H283,H288)</f>
        <v>-70</v>
      </c>
      <c r="I291" s="22" t="n">
        <f aca="false">SUM(I245,I257,I272,I276,I283,I288)</f>
        <v>0</v>
      </c>
      <c r="J291" s="22" t="n">
        <f aca="false">SUM(J245,J257,J272,J276,J283,J288)</f>
        <v>143734</v>
      </c>
      <c r="K291" s="22" t="n">
        <f aca="false">SUM(K245,K257,K272,K276,K283,K288)</f>
        <v>1237</v>
      </c>
      <c r="L291" s="22" t="n">
        <f aca="false">SUM(L245,L257,L272,L276,L283,L288)</f>
        <v>144971</v>
      </c>
    </row>
    <row r="292" customFormat="false" ht="12.75" hidden="false" customHeight="false" outlineLevel="0" collapsed="false">
      <c r="A292" s="57" t="s">
        <v>59</v>
      </c>
      <c r="B292" s="48" t="n">
        <f aca="false">SUM(B293:B295)</f>
        <v>0</v>
      </c>
      <c r="C292" s="48" t="n">
        <f aca="false">SUM(C293:C295)</f>
        <v>0</v>
      </c>
      <c r="D292" s="48" t="n">
        <f aca="false">SUM(D293:D295)</f>
        <v>0</v>
      </c>
      <c r="E292" s="48"/>
      <c r="F292" s="48"/>
      <c r="G292" s="48"/>
      <c r="H292" s="48" t="n">
        <f aca="false">SUM(H293:H295)</f>
        <v>0</v>
      </c>
      <c r="I292" s="48" t="n">
        <f aca="false">SUM(I293:I295)</f>
        <v>0</v>
      </c>
      <c r="J292" s="48" t="n">
        <f aca="false">SUM(J293:J295)</f>
        <v>0</v>
      </c>
      <c r="K292" s="48" t="n">
        <f aca="false">SUM(K293:K295)</f>
        <v>0</v>
      </c>
      <c r="L292" s="48" t="n">
        <f aca="false">SUM(L293:L295)</f>
        <v>0</v>
      </c>
    </row>
    <row r="293" customFormat="false" ht="12.75" hidden="false" customHeight="false" outlineLevel="0" collapsed="false">
      <c r="A293" s="12" t="s">
        <v>60</v>
      </c>
      <c r="B293" s="24"/>
      <c r="C293" s="24"/>
      <c r="D293" s="24"/>
      <c r="E293" s="48"/>
      <c r="F293" s="48"/>
      <c r="G293" s="48"/>
      <c r="H293" s="48"/>
      <c r="I293" s="48"/>
      <c r="J293" s="48"/>
      <c r="K293" s="48"/>
      <c r="L293" s="48"/>
    </row>
    <row r="294" customFormat="false" ht="12.75" hidden="false" customHeight="false" outlineLevel="0" collapsed="false">
      <c r="A294" s="12" t="s">
        <v>61</v>
      </c>
      <c r="B294" s="13"/>
      <c r="C294" s="13"/>
      <c r="D294" s="24"/>
      <c r="E294" s="48"/>
      <c r="F294" s="48"/>
      <c r="G294" s="48"/>
      <c r="H294" s="48"/>
      <c r="I294" s="48"/>
      <c r="J294" s="48"/>
      <c r="K294" s="48"/>
      <c r="L294" s="48"/>
    </row>
    <row r="295" customFormat="false" ht="12.75" hidden="false" customHeight="false" outlineLevel="0" collapsed="false">
      <c r="A295" s="12" t="s">
        <v>62</v>
      </c>
      <c r="B295" s="13"/>
      <c r="C295" s="13"/>
      <c r="D295" s="24"/>
      <c r="E295" s="48"/>
      <c r="F295" s="48"/>
      <c r="G295" s="48"/>
      <c r="H295" s="48"/>
      <c r="I295" s="48"/>
      <c r="J295" s="48"/>
      <c r="K295" s="48"/>
      <c r="L295" s="48"/>
    </row>
    <row r="296" customFormat="false" ht="12.75" hidden="false" customHeight="false" outlineLevel="0" collapsed="false">
      <c r="A296" s="26" t="s">
        <v>63</v>
      </c>
      <c r="B296" s="27" t="n">
        <f aca="false">SUM(B292)</f>
        <v>0</v>
      </c>
      <c r="C296" s="27" t="n">
        <f aca="false">SUM(C292)</f>
        <v>0</v>
      </c>
      <c r="D296" s="11" t="n">
        <f aca="false">SUM(B296:C296)</f>
        <v>0</v>
      </c>
      <c r="E296" s="11" t="n">
        <f aca="false">SUM(C296:D296)</f>
        <v>0</v>
      </c>
      <c r="F296" s="11" t="n">
        <f aca="false">SUM(D296:E296)</f>
        <v>0</v>
      </c>
      <c r="G296" s="11" t="n">
        <f aca="false">SUM(E296:F296)</f>
        <v>0</v>
      </c>
      <c r="H296" s="11" t="n">
        <f aca="false">SUM(C296:D296)</f>
        <v>0</v>
      </c>
      <c r="I296" s="11" t="n">
        <f aca="false">SUM(D296:H296)</f>
        <v>0</v>
      </c>
      <c r="J296" s="11" t="n">
        <f aca="false">SUM(H296:I296)</f>
        <v>0</v>
      </c>
      <c r="K296" s="11" t="n">
        <f aca="false">SUM(I296:J296)</f>
        <v>0</v>
      </c>
      <c r="L296" s="11" t="n">
        <f aca="false">SUM(J296:K296)</f>
        <v>0</v>
      </c>
    </row>
    <row r="297" customFormat="false" ht="12.75" hidden="false" customHeight="false" outlineLevel="0" collapsed="false">
      <c r="A297" s="28" t="s">
        <v>64</v>
      </c>
      <c r="B297" s="29" t="n">
        <f aca="false">SUM(B298:B299)</f>
        <v>0</v>
      </c>
      <c r="C297" s="29" t="n">
        <f aca="false">SUM(C298:C299)</f>
        <v>0</v>
      </c>
      <c r="D297" s="29" t="n">
        <f aca="false">SUM(D298:D299)</f>
        <v>0</v>
      </c>
      <c r="E297" s="29" t="n">
        <f aca="false">SUM(E298:E299)</f>
        <v>25618</v>
      </c>
      <c r="F297" s="29" t="n">
        <f aca="false">SUM(F298:F299)</f>
        <v>0</v>
      </c>
      <c r="G297" s="29" t="n">
        <f aca="false">SUM(G298:G299)</f>
        <v>25618</v>
      </c>
      <c r="H297" s="29" t="n">
        <f aca="false">SUM(H298:H299)</f>
        <v>0</v>
      </c>
      <c r="I297" s="29" t="n">
        <f aca="false">SUM(I298:I299)</f>
        <v>0</v>
      </c>
      <c r="J297" s="29" t="n">
        <f aca="false">SUM(J298:J299)</f>
        <v>25618</v>
      </c>
      <c r="K297" s="29" t="n">
        <f aca="false">SUM(K298:K299)</f>
        <v>0</v>
      </c>
      <c r="L297" s="29" t="n">
        <f aca="false">SUM(L298:L299)</f>
        <v>25618</v>
      </c>
    </row>
    <row r="298" customFormat="false" ht="12.75" hidden="false" customHeight="false" outlineLevel="0" collapsed="false">
      <c r="A298" s="30" t="s">
        <v>65</v>
      </c>
      <c r="B298" s="30"/>
      <c r="C298" s="14"/>
      <c r="D298" s="14"/>
      <c r="E298" s="25" t="n">
        <v>25618</v>
      </c>
      <c r="F298" s="25"/>
      <c r="G298" s="25" t="n">
        <f aca="false">SUM(E298:F298)</f>
        <v>25618</v>
      </c>
      <c r="H298" s="25"/>
      <c r="I298" s="25"/>
      <c r="J298" s="25" t="n">
        <f aca="false">SUM(E298,H298)</f>
        <v>25618</v>
      </c>
      <c r="K298" s="25" t="n">
        <f aca="false">SUM(F298,I298)</f>
        <v>0</v>
      </c>
      <c r="L298" s="25" t="n">
        <f aca="false">SUM(D298,J298)</f>
        <v>25618</v>
      </c>
    </row>
    <row r="299" customFormat="false" ht="12.75" hidden="false" customHeight="false" outlineLevel="0" collapsed="false">
      <c r="A299" s="30" t="s">
        <v>66</v>
      </c>
      <c r="B299" s="30"/>
      <c r="C299" s="30"/>
      <c r="D299" s="14"/>
      <c r="E299" s="14"/>
      <c r="F299" s="14"/>
      <c r="G299" s="14"/>
      <c r="H299" s="14"/>
      <c r="I299" s="14"/>
      <c r="J299" s="14"/>
      <c r="K299" s="14"/>
      <c r="L299" s="14"/>
    </row>
    <row r="300" customFormat="false" ht="12.75" hidden="false" customHeight="false" outlineLevel="0" collapsed="false">
      <c r="A300" s="28"/>
      <c r="B300" s="28"/>
      <c r="C300" s="28"/>
      <c r="D300" s="32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A301" s="26" t="s">
        <v>67</v>
      </c>
      <c r="B301" s="27" t="n">
        <f aca="false">SUM(B291,B296,B297)</f>
        <v>144806</v>
      </c>
      <c r="C301" s="27" t="n">
        <f aca="false">SUM(C291,C296,C297)</f>
        <v>0</v>
      </c>
      <c r="D301" s="27" t="n">
        <f aca="false">SUM(D291,D296,D297)</f>
        <v>144806</v>
      </c>
      <c r="E301" s="27" t="n">
        <f aca="false">SUM(E291,E296,E297)</f>
        <v>169422</v>
      </c>
      <c r="F301" s="27" t="n">
        <f aca="false">SUM(F291,F296,F297)</f>
        <v>1237</v>
      </c>
      <c r="G301" s="27" t="n">
        <f aca="false">SUM(G291,G296,G297)</f>
        <v>170659</v>
      </c>
      <c r="H301" s="27" t="n">
        <f aca="false">SUM(H291,H296,H297)</f>
        <v>-70</v>
      </c>
      <c r="I301" s="27" t="n">
        <f aca="false">SUM(I291,I296,I297)</f>
        <v>0</v>
      </c>
      <c r="J301" s="27" t="n">
        <f aca="false">SUM(J291,J296,J297)</f>
        <v>169352</v>
      </c>
      <c r="K301" s="27" t="n">
        <f aca="false">SUM(K291,K296,K297)</f>
        <v>1237</v>
      </c>
      <c r="L301" s="27" t="n">
        <f aca="false">SUM(L291,L296,L297)</f>
        <v>170589</v>
      </c>
    </row>
    <row r="302" customFormat="false" ht="12.75" hidden="false" customHeight="false" outlineLevel="0" collapsed="false">
      <c r="A302" s="34" t="s">
        <v>68</v>
      </c>
      <c r="B302" s="35"/>
      <c r="C302" s="35"/>
      <c r="D302" s="36"/>
      <c r="E302" s="36"/>
      <c r="F302" s="36"/>
      <c r="G302" s="36"/>
      <c r="H302" s="36"/>
      <c r="I302" s="5"/>
      <c r="J302" s="36"/>
      <c r="K302" s="5"/>
      <c r="L302" s="36"/>
    </row>
    <row r="303" customFormat="false" ht="12.75" hidden="false" customHeight="false" outlineLevel="0" collapsed="false">
      <c r="A303" s="37" t="s">
        <v>69</v>
      </c>
      <c r="B303" s="18"/>
      <c r="C303" s="14"/>
      <c r="D303" s="14"/>
      <c r="E303" s="14"/>
      <c r="F303" s="14"/>
      <c r="G303" s="14"/>
      <c r="H303" s="18"/>
      <c r="I303" s="17"/>
      <c r="J303" s="14"/>
      <c r="K303" s="17"/>
      <c r="L303" s="18"/>
    </row>
    <row r="304" customFormat="false" ht="12.75" hidden="false" customHeight="false" outlineLevel="0" collapsed="false">
      <c r="A304" s="38" t="s">
        <v>70</v>
      </c>
      <c r="B304" s="11" t="n">
        <f aca="false">SUM(B301:B303)</f>
        <v>144806</v>
      </c>
      <c r="C304" s="11" t="n">
        <f aca="false">SUM(C301:C303)</f>
        <v>0</v>
      </c>
      <c r="D304" s="11" t="n">
        <f aca="false">SUM(D301:D303)</f>
        <v>144806</v>
      </c>
      <c r="E304" s="11" t="n">
        <f aca="false">SUM(E301:E303)</f>
        <v>169422</v>
      </c>
      <c r="F304" s="11" t="n">
        <f aca="false">SUM(F301:F303)</f>
        <v>1237</v>
      </c>
      <c r="G304" s="11" t="n">
        <f aca="false">SUM(G301:G303)</f>
        <v>170659</v>
      </c>
      <c r="H304" s="11" t="n">
        <f aca="false">SUM(H301:H303)</f>
        <v>-70</v>
      </c>
      <c r="I304" s="11" t="n">
        <f aca="false">SUM(I301:I303)</f>
        <v>0</v>
      </c>
      <c r="J304" s="11" t="n">
        <f aca="false">SUM(J301:J303)</f>
        <v>169352</v>
      </c>
      <c r="K304" s="11" t="n">
        <f aca="false">SUM(K301:K303)</f>
        <v>1237</v>
      </c>
      <c r="L304" s="11" t="n">
        <f aca="false">SUM(L301:L303)</f>
        <v>170589</v>
      </c>
    </row>
    <row r="306" customFormat="false" ht="25.5" hidden="false" customHeight="true" outlineLevel="0" collapsed="false">
      <c r="A306" s="73" t="s">
        <v>71</v>
      </c>
      <c r="B306" s="7" t="s">
        <v>106</v>
      </c>
      <c r="C306" s="7"/>
      <c r="D306" s="7"/>
      <c r="E306" s="7"/>
      <c r="F306" s="7"/>
      <c r="G306" s="7"/>
      <c r="H306" s="7"/>
      <c r="I306" s="7"/>
      <c r="J306" s="7"/>
      <c r="K306" s="7"/>
      <c r="L306" s="7"/>
    </row>
    <row r="307" customFormat="false" ht="12.75" hidden="false" customHeight="true" outlineLevel="0" collapsed="false">
      <c r="A307" s="73"/>
      <c r="B307" s="8" t="s">
        <v>5</v>
      </c>
      <c r="C307" s="8" t="s">
        <v>6</v>
      </c>
      <c r="D307" s="8" t="s">
        <v>7</v>
      </c>
      <c r="E307" s="9" t="s">
        <v>8</v>
      </c>
      <c r="F307" s="9"/>
      <c r="G307" s="9"/>
      <c r="H307" s="9" t="s">
        <v>9</v>
      </c>
      <c r="I307" s="9"/>
      <c r="J307" s="9" t="s">
        <v>10</v>
      </c>
      <c r="K307" s="9"/>
      <c r="L307" s="9"/>
    </row>
    <row r="308" customFormat="false" ht="33" hidden="false" customHeight="true" outlineLevel="0" collapsed="false">
      <c r="A308" s="73"/>
      <c r="B308" s="8"/>
      <c r="C308" s="8"/>
      <c r="D308" s="8"/>
      <c r="E308" s="8" t="s">
        <v>5</v>
      </c>
      <c r="F308" s="8" t="s">
        <v>6</v>
      </c>
      <c r="G308" s="8" t="s">
        <v>11</v>
      </c>
      <c r="H308" s="8" t="s">
        <v>5</v>
      </c>
      <c r="I308" s="81" t="s">
        <v>6</v>
      </c>
      <c r="J308" s="8" t="s">
        <v>5</v>
      </c>
      <c r="K308" s="8" t="s">
        <v>6</v>
      </c>
      <c r="L308" s="8" t="s">
        <v>11</v>
      </c>
    </row>
    <row r="309" customFormat="false" ht="12.75" hidden="false" customHeight="false" outlineLevel="0" collapsed="false">
      <c r="A309" s="39" t="s">
        <v>73</v>
      </c>
      <c r="B309" s="40" t="n">
        <v>333236</v>
      </c>
      <c r="C309" s="41"/>
      <c r="D309" s="40" t="n">
        <f aca="false">SUM(B309:C309)</f>
        <v>333236</v>
      </c>
      <c r="E309" s="40" t="n">
        <v>334911</v>
      </c>
      <c r="F309" s="77"/>
      <c r="G309" s="40" t="n">
        <f aca="false">SUM(E309:F309)</f>
        <v>334911</v>
      </c>
      <c r="H309" s="78" t="n">
        <v>2228</v>
      </c>
      <c r="I309" s="40"/>
      <c r="J309" s="40" t="n">
        <f aca="false">SUM(E309,H309)</f>
        <v>337139</v>
      </c>
      <c r="K309" s="40" t="n">
        <f aca="false">SUM(F309,I309)</f>
        <v>0</v>
      </c>
      <c r="L309" s="40" t="n">
        <f aca="false">SUM(J309:K309)</f>
        <v>337139</v>
      </c>
    </row>
    <row r="310" customFormat="false" ht="12.75" hidden="false" customHeight="false" outlineLevel="0" collapsed="false">
      <c r="A310" s="42"/>
      <c r="B310" s="13"/>
      <c r="C310" s="43"/>
      <c r="D310" s="24"/>
      <c r="E310" s="24"/>
      <c r="F310" s="41"/>
      <c r="G310" s="24"/>
      <c r="H310" s="5"/>
      <c r="I310" s="12"/>
      <c r="J310" s="12"/>
      <c r="K310" s="44"/>
      <c r="L310" s="12"/>
    </row>
    <row r="311" customFormat="false" ht="12.75" hidden="false" customHeight="false" outlineLevel="0" collapsed="false">
      <c r="A311" s="45" t="s">
        <v>74</v>
      </c>
      <c r="B311" s="24" t="n">
        <v>88649</v>
      </c>
      <c r="C311" s="41"/>
      <c r="D311" s="24" t="n">
        <f aca="false">SUM(B311:C311)</f>
        <v>88649</v>
      </c>
      <c r="E311" s="24" t="n">
        <v>89095</v>
      </c>
      <c r="F311" s="41"/>
      <c r="G311" s="24" t="n">
        <f aca="false">SUM(E311:F311)</f>
        <v>89095</v>
      </c>
      <c r="H311" s="82" t="n">
        <v>601</v>
      </c>
      <c r="I311" s="23"/>
      <c r="J311" s="24" t="n">
        <f aca="false">SUM(E311,H311)</f>
        <v>89696</v>
      </c>
      <c r="K311" s="24" t="n">
        <f aca="false">SUM(F311,I311)</f>
        <v>0</v>
      </c>
      <c r="L311" s="24" t="n">
        <f aca="false">SUM(J311:K311)</f>
        <v>89696</v>
      </c>
    </row>
    <row r="312" customFormat="false" ht="12.75" hidden="false" customHeight="false" outlineLevel="0" collapsed="false">
      <c r="A312" s="42"/>
      <c r="B312" s="13"/>
      <c r="C312" s="43"/>
      <c r="D312" s="24"/>
      <c r="E312" s="24"/>
      <c r="F312" s="41"/>
      <c r="G312" s="24"/>
      <c r="H312" s="5"/>
      <c r="I312" s="12"/>
      <c r="J312" s="12"/>
      <c r="K312" s="44"/>
      <c r="L312" s="12"/>
    </row>
    <row r="313" customFormat="false" ht="12.75" hidden="false" customHeight="false" outlineLevel="0" collapsed="false">
      <c r="A313" s="45" t="s">
        <v>75</v>
      </c>
      <c r="B313" s="24" t="n">
        <v>193523</v>
      </c>
      <c r="C313" s="41"/>
      <c r="D313" s="24" t="n">
        <f aca="false">SUM(B313:C313)</f>
        <v>193523</v>
      </c>
      <c r="E313" s="24" t="n">
        <v>195051</v>
      </c>
      <c r="F313" s="41" t="n">
        <v>1624</v>
      </c>
      <c r="G313" s="24" t="n">
        <f aca="false">SUM(E313:F313)</f>
        <v>196675</v>
      </c>
      <c r="H313" s="48" t="n">
        <v>3044</v>
      </c>
      <c r="I313" s="24" t="n">
        <v>102</v>
      </c>
      <c r="J313" s="24" t="n">
        <f aca="false">SUM(E313,H313)</f>
        <v>198095</v>
      </c>
      <c r="K313" s="24" t="n">
        <f aca="false">SUM(F313,I313)</f>
        <v>1726</v>
      </c>
      <c r="L313" s="24" t="n">
        <f aca="false">SUM(J313:K313)</f>
        <v>199821</v>
      </c>
    </row>
    <row r="314" customFormat="false" ht="12.75" hidden="false" customHeight="false" outlineLevel="0" collapsed="false">
      <c r="A314" s="42" t="s">
        <v>76</v>
      </c>
      <c r="B314" s="13"/>
      <c r="C314" s="43"/>
      <c r="D314" s="24"/>
      <c r="E314" s="24"/>
      <c r="F314" s="41"/>
      <c r="G314" s="24"/>
      <c r="H314" s="5"/>
      <c r="I314" s="12"/>
      <c r="J314" s="12"/>
      <c r="K314" s="44"/>
      <c r="L314" s="12"/>
    </row>
    <row r="315" customFormat="false" ht="12.75" hidden="false" customHeight="false" outlineLevel="0" collapsed="false">
      <c r="A315" s="42" t="s">
        <v>77</v>
      </c>
      <c r="B315" s="13"/>
      <c r="C315" s="43"/>
      <c r="D315" s="14"/>
      <c r="E315" s="14"/>
      <c r="F315" s="17"/>
      <c r="G315" s="14"/>
      <c r="H315" s="5"/>
      <c r="I315" s="12"/>
      <c r="J315" s="12"/>
      <c r="K315" s="44"/>
      <c r="L315" s="12"/>
    </row>
    <row r="316" customFormat="false" ht="12.75" hidden="false" customHeight="false" outlineLevel="0" collapsed="false">
      <c r="A316" s="45"/>
      <c r="B316" s="24"/>
      <c r="C316" s="41"/>
      <c r="D316" s="24"/>
      <c r="E316" s="24"/>
      <c r="F316" s="41"/>
      <c r="G316" s="24"/>
      <c r="H316" s="5"/>
      <c r="I316" s="12"/>
      <c r="J316" s="12"/>
      <c r="K316" s="44"/>
      <c r="L316" s="12"/>
    </row>
    <row r="317" customFormat="false" ht="12.75" hidden="false" customHeight="false" outlineLevel="0" collapsed="false">
      <c r="A317" s="45" t="s">
        <v>78</v>
      </c>
      <c r="B317" s="24"/>
      <c r="C317" s="24"/>
      <c r="D317" s="24"/>
      <c r="E317" s="24"/>
      <c r="F317" s="41"/>
      <c r="G317" s="24"/>
      <c r="H317" s="5"/>
      <c r="I317" s="12"/>
      <c r="J317" s="12"/>
      <c r="K317" s="44"/>
      <c r="L317" s="12"/>
    </row>
    <row r="318" customFormat="false" ht="12.75" hidden="false" customHeight="false" outlineLevel="0" collapsed="false">
      <c r="A318" s="42"/>
      <c r="B318" s="13"/>
      <c r="C318" s="43"/>
      <c r="D318" s="14"/>
      <c r="E318" s="14"/>
      <c r="F318" s="17"/>
      <c r="G318" s="14"/>
      <c r="H318" s="5"/>
      <c r="I318" s="12"/>
      <c r="J318" s="12"/>
      <c r="K318" s="44"/>
      <c r="L318" s="12"/>
    </row>
    <row r="319" customFormat="false" ht="12.75" hidden="false" customHeight="false" outlineLevel="0" collapsed="false">
      <c r="A319" s="45" t="s">
        <v>79</v>
      </c>
      <c r="B319" s="24" t="n">
        <f aca="false">SUM(B320:B322)</f>
        <v>21947</v>
      </c>
      <c r="C319" s="48" t="n">
        <f aca="false">SUM(C320:C322)</f>
        <v>0</v>
      </c>
      <c r="D319" s="48" t="n">
        <f aca="false">SUM(D320:D322)</f>
        <v>21947</v>
      </c>
      <c r="E319" s="48" t="n">
        <f aca="false">SUM(E320:E322)</f>
        <v>56374</v>
      </c>
      <c r="F319" s="48" t="n">
        <f aca="false">SUM(F320:F322)</f>
        <v>0</v>
      </c>
      <c r="G319" s="48" t="n">
        <f aca="false">SUM(G320:G322)</f>
        <v>56374</v>
      </c>
      <c r="H319" s="48" t="n">
        <f aca="false">SUM(H320:H322)</f>
        <v>19279</v>
      </c>
      <c r="I319" s="48" t="n">
        <f aca="false">SUM(I320:I322)</f>
        <v>0</v>
      </c>
      <c r="J319" s="48" t="n">
        <f aca="false">SUM(J320:J322)</f>
        <v>75653</v>
      </c>
      <c r="K319" s="48" t="n">
        <f aca="false">SUM(K320:K322)</f>
        <v>0</v>
      </c>
      <c r="L319" s="24" t="n">
        <f aca="false">SUM(J319:K319)</f>
        <v>75653</v>
      </c>
    </row>
    <row r="320" customFormat="false" ht="12.75" hidden="false" customHeight="false" outlineLevel="0" collapsed="false">
      <c r="A320" s="42" t="s">
        <v>80</v>
      </c>
      <c r="B320" s="13" t="n">
        <v>4000</v>
      </c>
      <c r="C320" s="43"/>
      <c r="D320" s="14" t="n">
        <f aca="false">SUM(B320:C320)</f>
        <v>4000</v>
      </c>
      <c r="E320" s="14" t="n">
        <v>4000</v>
      </c>
      <c r="F320" s="17"/>
      <c r="G320" s="14" t="n">
        <f aca="false">SUM(E320:F320)</f>
        <v>4000</v>
      </c>
      <c r="H320" s="5" t="n">
        <v>533</v>
      </c>
      <c r="I320" s="12"/>
      <c r="J320" s="13" t="n">
        <f aca="false">SUM(E320,H320)</f>
        <v>4533</v>
      </c>
      <c r="K320" s="13" t="n">
        <f aca="false">SUM(F320,I320)</f>
        <v>0</v>
      </c>
      <c r="L320" s="13" t="n">
        <f aca="false">SUM(J320:K320)</f>
        <v>4533</v>
      </c>
    </row>
    <row r="321" customFormat="false" ht="12.75" hidden="false" customHeight="false" outlineLevel="0" collapsed="false">
      <c r="A321" s="42" t="s">
        <v>81</v>
      </c>
      <c r="B321" s="13"/>
      <c r="C321" s="43"/>
      <c r="D321" s="14"/>
      <c r="E321" s="14"/>
      <c r="F321" s="17"/>
      <c r="G321" s="14"/>
      <c r="H321" s="5"/>
      <c r="I321" s="12"/>
      <c r="J321" s="13"/>
      <c r="K321" s="43"/>
      <c r="L321" s="13"/>
    </row>
    <row r="322" customFormat="false" ht="12.75" hidden="false" customHeight="false" outlineLevel="0" collapsed="false">
      <c r="A322" s="47" t="s">
        <v>82</v>
      </c>
      <c r="B322" s="14" t="n">
        <v>17947</v>
      </c>
      <c r="C322" s="17"/>
      <c r="D322" s="14" t="n">
        <f aca="false">SUM(B322:C322)</f>
        <v>17947</v>
      </c>
      <c r="E322" s="14" t="n">
        <v>52374</v>
      </c>
      <c r="F322" s="17"/>
      <c r="G322" s="14" t="n">
        <f aca="false">SUM(E322:F322)</f>
        <v>52374</v>
      </c>
      <c r="H322" s="25" t="n">
        <v>18746</v>
      </c>
      <c r="I322" s="12"/>
      <c r="J322" s="13" t="n">
        <f aca="false">SUM(E322,H322)</f>
        <v>71120</v>
      </c>
      <c r="K322" s="13" t="n">
        <f aca="false">SUM(F322,I322)</f>
        <v>0</v>
      </c>
      <c r="L322" s="13" t="n">
        <f aca="false">SUM(J322:K322)</f>
        <v>71120</v>
      </c>
    </row>
    <row r="323" customFormat="false" ht="12.75" hidden="false" customHeight="false" outlineLevel="0" collapsed="false">
      <c r="A323" s="12" t="s">
        <v>83</v>
      </c>
      <c r="B323" s="14"/>
      <c r="C323" s="17"/>
      <c r="D323" s="14"/>
      <c r="E323" s="14"/>
      <c r="F323" s="17"/>
      <c r="G323" s="14"/>
      <c r="H323" s="17"/>
      <c r="I323" s="12"/>
      <c r="J323" s="13"/>
      <c r="K323" s="43"/>
      <c r="L323" s="13"/>
    </row>
    <row r="324" customFormat="false" ht="12.75" hidden="false" customHeight="false" outlineLevel="0" collapsed="false">
      <c r="A324" s="42"/>
      <c r="B324" s="24"/>
      <c r="C324" s="41"/>
      <c r="D324" s="24"/>
      <c r="E324" s="24"/>
      <c r="F324" s="41"/>
      <c r="G324" s="24"/>
      <c r="H324" s="5"/>
      <c r="I324" s="12"/>
      <c r="J324" s="12"/>
      <c r="K324" s="44"/>
      <c r="L324" s="12"/>
    </row>
    <row r="325" customFormat="false" ht="12.75" hidden="false" customHeight="false" outlineLevel="0" collapsed="false">
      <c r="A325" s="45" t="s">
        <v>84</v>
      </c>
      <c r="B325" s="24"/>
      <c r="C325" s="48"/>
      <c r="D325" s="24" t="n">
        <f aca="false">SUM(B325:C325)</f>
        <v>0</v>
      </c>
      <c r="E325" s="24"/>
      <c r="F325" s="41"/>
      <c r="G325" s="24"/>
      <c r="H325" s="5"/>
      <c r="I325" s="12"/>
      <c r="J325" s="12"/>
      <c r="K325" s="44"/>
      <c r="L325" s="12"/>
    </row>
    <row r="326" customFormat="false" ht="12.75" hidden="false" customHeight="false" outlineLevel="0" collapsed="false">
      <c r="A326" s="42"/>
      <c r="B326" s="24"/>
      <c r="C326" s="41"/>
      <c r="D326" s="24"/>
      <c r="E326" s="24"/>
      <c r="F326" s="41"/>
      <c r="G326" s="24"/>
      <c r="H326" s="5"/>
      <c r="I326" s="12"/>
      <c r="J326" s="12"/>
      <c r="K326" s="44"/>
      <c r="L326" s="12"/>
    </row>
    <row r="327" customFormat="false" ht="12.75" hidden="false" customHeight="false" outlineLevel="0" collapsed="false">
      <c r="A327" s="45" t="s">
        <v>85</v>
      </c>
      <c r="B327" s="24" t="n">
        <v>10151</v>
      </c>
      <c r="C327" s="41"/>
      <c r="D327" s="24" t="n">
        <f aca="false">SUM(B327:C327)</f>
        <v>10151</v>
      </c>
      <c r="E327" s="24" t="n">
        <v>10455</v>
      </c>
      <c r="F327" s="41"/>
      <c r="G327" s="24" t="n">
        <f aca="false">SUM(E327:F327)</f>
        <v>10455</v>
      </c>
      <c r="H327" s="82"/>
      <c r="I327" s="23"/>
      <c r="J327" s="24" t="n">
        <f aca="false">SUM(E327,H327)</f>
        <v>10455</v>
      </c>
      <c r="K327" s="24" t="n">
        <f aca="false">SUM(F327,I327)</f>
        <v>0</v>
      </c>
      <c r="L327" s="24" t="n">
        <f aca="false">SUM(J327:K327)</f>
        <v>10455</v>
      </c>
    </row>
    <row r="328" customFormat="false" ht="12.75" hidden="false" customHeight="false" outlineLevel="0" collapsed="false">
      <c r="A328" s="42"/>
      <c r="B328" s="24"/>
      <c r="C328" s="48"/>
      <c r="D328" s="48"/>
      <c r="E328" s="24"/>
      <c r="F328" s="41"/>
      <c r="G328" s="24"/>
      <c r="H328" s="5"/>
      <c r="I328" s="12"/>
      <c r="J328" s="12"/>
      <c r="K328" s="44"/>
      <c r="L328" s="12"/>
    </row>
    <row r="329" customFormat="false" ht="12.75" hidden="false" customHeight="false" outlineLevel="0" collapsed="false">
      <c r="A329" s="45" t="s">
        <v>86</v>
      </c>
      <c r="B329" s="24" t="n">
        <f aca="false">SUM(B330:B332)</f>
        <v>0</v>
      </c>
      <c r="C329" s="24" t="n">
        <f aca="false">SUM(C330:C332)</f>
        <v>0</v>
      </c>
      <c r="D329" s="24" t="n">
        <f aca="false">SUM(D330:D332)</f>
        <v>0</v>
      </c>
      <c r="E329" s="24" t="n">
        <f aca="false">SUM(E330:E332)</f>
        <v>0</v>
      </c>
      <c r="F329" s="24" t="n">
        <f aca="false">SUM(F330:F332)</f>
        <v>0</v>
      </c>
      <c r="G329" s="24" t="n">
        <f aca="false">SUM(G330:G332)</f>
        <v>0</v>
      </c>
      <c r="H329" s="48" t="n">
        <f aca="false">SUM(H330:H332)</f>
        <v>0</v>
      </c>
      <c r="I329" s="24" t="n">
        <f aca="false">SUM(I330:I332)</f>
        <v>0</v>
      </c>
      <c r="J329" s="24" t="n">
        <f aca="false">SUM(J330:J332)</f>
        <v>0</v>
      </c>
      <c r="K329" s="48" t="n">
        <f aca="false">SUM(K330:K332)</f>
        <v>0</v>
      </c>
      <c r="L329" s="24" t="n">
        <f aca="false">SUM(L330:L332)</f>
        <v>0</v>
      </c>
    </row>
    <row r="330" customFormat="false" ht="12.75" hidden="false" customHeight="false" outlineLevel="0" collapsed="false">
      <c r="A330" s="42" t="s">
        <v>87</v>
      </c>
      <c r="B330" s="24"/>
      <c r="C330" s="24"/>
      <c r="D330" s="24"/>
      <c r="E330" s="24"/>
      <c r="F330" s="41"/>
      <c r="G330" s="24"/>
      <c r="H330" s="5"/>
      <c r="I330" s="12"/>
      <c r="J330" s="12"/>
      <c r="K330" s="44"/>
      <c r="L330" s="12"/>
    </row>
    <row r="331" customFormat="false" ht="12.75" hidden="false" customHeight="false" outlineLevel="0" collapsed="false">
      <c r="A331" s="42" t="s">
        <v>88</v>
      </c>
      <c r="B331" s="31"/>
      <c r="C331" s="49"/>
      <c r="D331" s="14"/>
      <c r="E331" s="14"/>
      <c r="F331" s="17"/>
      <c r="G331" s="14"/>
      <c r="H331" s="5"/>
      <c r="I331" s="12"/>
      <c r="J331" s="12"/>
      <c r="K331" s="44"/>
      <c r="L331" s="12"/>
    </row>
    <row r="332" customFormat="false" ht="12.75" hidden="false" customHeight="false" outlineLevel="0" collapsed="false">
      <c r="A332" s="50" t="s">
        <v>89</v>
      </c>
      <c r="B332" s="31"/>
      <c r="C332" s="49"/>
      <c r="D332" s="14"/>
      <c r="E332" s="14"/>
      <c r="F332" s="17"/>
      <c r="G332" s="14"/>
      <c r="H332" s="5"/>
      <c r="I332" s="12"/>
      <c r="J332" s="12"/>
      <c r="K332" s="44"/>
      <c r="L332" s="12"/>
    </row>
    <row r="333" customFormat="false" ht="12.75" hidden="false" customHeight="false" outlineLevel="0" collapsed="false">
      <c r="A333" s="12" t="s">
        <v>83</v>
      </c>
      <c r="B333" s="31"/>
      <c r="C333" s="49"/>
      <c r="D333" s="14"/>
      <c r="E333" s="14"/>
      <c r="F333" s="17"/>
      <c r="G333" s="14"/>
      <c r="H333" s="5"/>
      <c r="I333" s="12"/>
      <c r="J333" s="12"/>
      <c r="K333" s="44"/>
      <c r="L333" s="12"/>
    </row>
    <row r="334" customFormat="false" ht="12.75" hidden="false" customHeight="false" outlineLevel="0" collapsed="false">
      <c r="A334" s="45"/>
      <c r="B334" s="31"/>
      <c r="C334" s="49"/>
      <c r="D334" s="14"/>
      <c r="E334" s="14"/>
      <c r="F334" s="17"/>
      <c r="G334" s="14"/>
      <c r="H334" s="5"/>
      <c r="I334" s="12"/>
      <c r="J334" s="12"/>
      <c r="K334" s="44"/>
      <c r="L334" s="12"/>
    </row>
    <row r="335" customFormat="false" ht="12.75" hidden="false" customHeight="false" outlineLevel="0" collapsed="false">
      <c r="A335" s="45" t="s">
        <v>91</v>
      </c>
      <c r="B335" s="14"/>
      <c r="C335" s="41"/>
      <c r="D335" s="24"/>
      <c r="E335" s="24"/>
      <c r="F335" s="41"/>
      <c r="G335" s="24"/>
      <c r="H335" s="5"/>
      <c r="I335" s="12"/>
      <c r="J335" s="12"/>
      <c r="K335" s="44"/>
      <c r="L335" s="12"/>
    </row>
    <row r="336" customFormat="false" ht="12.75" hidden="false" customHeight="false" outlineLevel="0" collapsed="false">
      <c r="A336" s="45" t="s">
        <v>92</v>
      </c>
      <c r="B336" s="24"/>
      <c r="C336" s="48"/>
      <c r="D336" s="48"/>
      <c r="E336" s="24" t="n">
        <v>15118</v>
      </c>
      <c r="F336" s="41"/>
      <c r="G336" s="24" t="n">
        <f aca="false">SUM(E336:F336)</f>
        <v>15118</v>
      </c>
      <c r="H336" s="48"/>
      <c r="I336" s="48"/>
      <c r="J336" s="48" t="n">
        <f aca="false">SUM(E336,H336)</f>
        <v>15118</v>
      </c>
      <c r="K336" s="48" t="n">
        <f aca="false">SUM(F336,I336)</f>
        <v>0</v>
      </c>
      <c r="L336" s="48" t="n">
        <f aca="false">SUM(D336,J336)</f>
        <v>15118</v>
      </c>
    </row>
    <row r="337" customFormat="false" ht="12.75" hidden="false" customHeight="false" outlineLevel="0" collapsed="false">
      <c r="A337" s="42"/>
      <c r="B337" s="24"/>
      <c r="C337" s="41"/>
      <c r="D337" s="24"/>
      <c r="E337" s="24"/>
      <c r="F337" s="41"/>
      <c r="G337" s="24"/>
      <c r="H337" s="5"/>
      <c r="I337" s="12"/>
      <c r="J337" s="12"/>
      <c r="K337" s="44"/>
      <c r="L337" s="12"/>
    </row>
    <row r="338" customFormat="false" ht="12.75" hidden="false" customHeight="false" outlineLevel="0" collapsed="false">
      <c r="A338" s="51" t="s">
        <v>93</v>
      </c>
      <c r="B338" s="24" t="n">
        <f aca="false">SUM(B339:B341)</f>
        <v>0</v>
      </c>
      <c r="C338" s="48" t="n">
        <f aca="false">SUM(C339:C341)</f>
        <v>0</v>
      </c>
      <c r="D338" s="48" t="n">
        <f aca="false">SUM(D339:D341)</f>
        <v>0</v>
      </c>
      <c r="E338" s="48" t="n">
        <f aca="false">SUM(E339:E341)</f>
        <v>0</v>
      </c>
      <c r="F338" s="48" t="n">
        <f aca="false">SUM(F339:F341)</f>
        <v>0</v>
      </c>
      <c r="G338" s="48" t="n">
        <f aca="false">SUM(G339:G341)</f>
        <v>0</v>
      </c>
      <c r="H338" s="48" t="n">
        <f aca="false">SUM(H339:H341)</f>
        <v>0</v>
      </c>
      <c r="I338" s="48" t="n">
        <f aca="false">SUM(I339:I341)</f>
        <v>0</v>
      </c>
      <c r="J338" s="24" t="n">
        <f aca="false">SUM(J339:J341)</f>
        <v>0</v>
      </c>
      <c r="K338" s="48" t="n">
        <f aca="false">SUM(K339:K341)</f>
        <v>0</v>
      </c>
      <c r="L338" s="48" t="n">
        <f aca="false">SUM(L339:L341)</f>
        <v>0</v>
      </c>
    </row>
    <row r="339" customFormat="false" ht="12.75" hidden="false" customHeight="false" outlineLevel="0" collapsed="false">
      <c r="A339" s="52" t="s">
        <v>94</v>
      </c>
      <c r="B339" s="13"/>
      <c r="C339" s="43"/>
      <c r="D339" s="24"/>
      <c r="E339" s="24"/>
      <c r="F339" s="41"/>
      <c r="G339" s="24"/>
      <c r="H339" s="5"/>
      <c r="I339" s="12"/>
      <c r="J339" s="12"/>
      <c r="K339" s="44"/>
      <c r="L339" s="12"/>
    </row>
    <row r="340" customFormat="false" ht="12.75" hidden="false" customHeight="false" outlineLevel="0" collapsed="false">
      <c r="A340" s="52" t="s">
        <v>95</v>
      </c>
      <c r="B340" s="13"/>
      <c r="C340" s="43"/>
      <c r="D340" s="24"/>
      <c r="E340" s="24"/>
      <c r="F340" s="41"/>
      <c r="G340" s="24"/>
      <c r="H340" s="5"/>
      <c r="I340" s="12"/>
      <c r="J340" s="12"/>
      <c r="K340" s="44"/>
      <c r="L340" s="12"/>
    </row>
    <row r="341" customFormat="false" ht="12.75" hidden="false" customHeight="false" outlineLevel="0" collapsed="false">
      <c r="A341" s="52" t="s">
        <v>96</v>
      </c>
      <c r="B341" s="13"/>
      <c r="C341" s="43"/>
      <c r="D341" s="24"/>
      <c r="E341" s="24"/>
      <c r="F341" s="41"/>
      <c r="G341" s="24"/>
      <c r="H341" s="5"/>
      <c r="I341" s="12"/>
      <c r="J341" s="12"/>
      <c r="K341" s="44"/>
      <c r="L341" s="12"/>
    </row>
    <row r="342" customFormat="false" ht="12.75" hidden="false" customHeight="false" outlineLevel="0" collapsed="false">
      <c r="A342" s="53"/>
      <c r="B342" s="54"/>
      <c r="C342" s="43"/>
      <c r="D342" s="24"/>
      <c r="E342" s="24"/>
      <c r="F342" s="41"/>
      <c r="G342" s="24"/>
      <c r="H342" s="5"/>
      <c r="I342" s="12"/>
      <c r="J342" s="55"/>
      <c r="K342" s="44"/>
      <c r="L342" s="12"/>
    </row>
    <row r="343" customFormat="false" ht="12.75" hidden="false" customHeight="false" outlineLevel="0" collapsed="false">
      <c r="A343" s="26" t="s">
        <v>97</v>
      </c>
      <c r="B343" s="11" t="n">
        <f aca="false">SUM(B309,B311,B313,B317,B319,B325,B327,B329,B335,B336,B338)</f>
        <v>647506</v>
      </c>
      <c r="C343" s="11" t="n">
        <f aca="false">SUM(C309,C311,C313,C317,C319,C325,C327,C329,C335,C336,C338)</f>
        <v>0</v>
      </c>
      <c r="D343" s="11" t="n">
        <f aca="false">SUM(D309,D311,D313,D317,D319,D325,D327,D329,D335,D336,D338)</f>
        <v>647506</v>
      </c>
      <c r="E343" s="11" t="n">
        <f aca="false">SUM(E309,E311,E313,E317,E319,E325,E327,E329,E335,E336,E338)</f>
        <v>701004</v>
      </c>
      <c r="F343" s="11" t="n">
        <f aca="false">SUM(F309,F311,F313,F317,F319,F325,F327,F329,F335,F336,F338)</f>
        <v>1624</v>
      </c>
      <c r="G343" s="11" t="n">
        <f aca="false">SUM(G309,G311,G313,G317,G319,G325,G327,G329,G335,G336,G338)</f>
        <v>702628</v>
      </c>
      <c r="H343" s="65" t="n">
        <f aca="false">SUM(H309,H311,H313,H317,H319,H325,H327,H329,H335,H336,H338)</f>
        <v>25152</v>
      </c>
      <c r="I343" s="11" t="n">
        <f aca="false">SUM(I309,I311,I313,I317,I319,I325,I327,I329,I335,I336,I338)</f>
        <v>102</v>
      </c>
      <c r="J343" s="11" t="n">
        <f aca="false">SUM(J309,J311,J313,J317,J319,J325,J327,J329,J335,J336,J338)</f>
        <v>726156</v>
      </c>
      <c r="K343" s="11" t="n">
        <f aca="false">SUM(K309,K311,K313,K317,K319,K325,K327,K329,K335,K336,K338)</f>
        <v>1726</v>
      </c>
      <c r="L343" s="11" t="n">
        <f aca="false">SUM(L309,L311,L313,L317,L319,L325,L327,L329,L335,L336,L338)</f>
        <v>727882</v>
      </c>
    </row>
    <row r="344" customFormat="false" ht="12.75" hidden="false" customHeight="false" outlineLevel="0" collapsed="false">
      <c r="A344" s="23" t="s">
        <v>104</v>
      </c>
      <c r="B344" s="48"/>
      <c r="C344" s="41"/>
      <c r="D344" s="24"/>
      <c r="E344" s="24"/>
      <c r="F344" s="41"/>
      <c r="G344" s="24"/>
      <c r="H344" s="5"/>
      <c r="I344" s="12"/>
      <c r="J344" s="5"/>
      <c r="K344" s="12"/>
      <c r="L344" s="12"/>
    </row>
    <row r="345" customFormat="false" ht="12.75" hidden="false" customHeight="false" outlineLevel="0" collapsed="false">
      <c r="A345" s="23"/>
      <c r="B345" s="48"/>
      <c r="C345" s="41"/>
      <c r="D345" s="24"/>
      <c r="E345" s="24"/>
      <c r="F345" s="41"/>
      <c r="G345" s="24"/>
      <c r="H345" s="5"/>
      <c r="I345" s="12"/>
      <c r="J345" s="5"/>
      <c r="K345" s="12"/>
      <c r="L345" s="12"/>
    </row>
    <row r="346" customFormat="false" ht="12.75" hidden="false" customHeight="false" outlineLevel="0" collapsed="false">
      <c r="A346" s="23" t="s">
        <v>98</v>
      </c>
      <c r="B346" s="24"/>
      <c r="C346" s="58"/>
      <c r="D346" s="24"/>
      <c r="E346" s="24"/>
      <c r="F346" s="41"/>
      <c r="G346" s="24"/>
      <c r="H346" s="5"/>
      <c r="I346" s="12"/>
      <c r="J346" s="5"/>
      <c r="K346" s="12"/>
      <c r="L346" s="12"/>
    </row>
    <row r="347" customFormat="false" ht="12.75" hidden="false" customHeight="false" outlineLevel="0" collapsed="false">
      <c r="A347" s="12"/>
      <c r="B347" s="44"/>
      <c r="C347" s="5"/>
      <c r="D347" s="24"/>
      <c r="E347" s="24"/>
      <c r="F347" s="41"/>
      <c r="G347" s="24"/>
      <c r="H347" s="5"/>
      <c r="I347" s="12"/>
      <c r="J347" s="5"/>
      <c r="K347" s="12"/>
      <c r="L347" s="12"/>
    </row>
    <row r="348" customFormat="false" ht="12.75" hidden="false" customHeight="false" outlineLevel="0" collapsed="false">
      <c r="A348" s="26" t="s">
        <v>99</v>
      </c>
      <c r="B348" s="27" t="n">
        <f aca="false">SUM(B344:B347)</f>
        <v>0</v>
      </c>
      <c r="C348" s="27" t="n">
        <f aca="false">SUM(C344:C347)</f>
        <v>0</v>
      </c>
      <c r="D348" s="27" t="n">
        <f aca="false">SUM(D344:D347)</f>
        <v>0</v>
      </c>
      <c r="E348" s="27" t="n">
        <f aca="false">SUM(E344:E347)</f>
        <v>0</v>
      </c>
      <c r="F348" s="27" t="n">
        <f aca="false">SUM(F344:F347)</f>
        <v>0</v>
      </c>
      <c r="G348" s="27" t="n">
        <f aca="false">SUM(G344:G347)</f>
        <v>0</v>
      </c>
      <c r="H348" s="60" t="n">
        <f aca="false">SUM(H344:H347)</f>
        <v>0</v>
      </c>
      <c r="I348" s="27" t="n">
        <f aca="false">SUM(I344:I347)</f>
        <v>0</v>
      </c>
      <c r="J348" s="27" t="n">
        <f aca="false">SUM(J344:J347)</f>
        <v>0</v>
      </c>
      <c r="K348" s="27" t="n">
        <f aca="false">SUM(K344:K347)</f>
        <v>0</v>
      </c>
      <c r="L348" s="27" t="n">
        <f aca="false">SUM(L344:L347)</f>
        <v>0</v>
      </c>
    </row>
    <row r="349" customFormat="false" ht="12.75" hidden="false" customHeight="false" outlineLevel="0" collapsed="false">
      <c r="A349" s="28"/>
      <c r="B349" s="61"/>
      <c r="C349" s="62"/>
      <c r="D349" s="40"/>
      <c r="E349" s="24"/>
      <c r="F349" s="41"/>
      <c r="G349" s="24"/>
      <c r="H349" s="5"/>
      <c r="I349" s="12"/>
      <c r="J349" s="5"/>
      <c r="K349" s="12"/>
      <c r="L349" s="12"/>
    </row>
    <row r="350" customFormat="false" ht="12.75" hidden="false" customHeight="false" outlineLevel="0" collapsed="false">
      <c r="A350" s="28"/>
      <c r="B350" s="61"/>
      <c r="C350" s="62"/>
      <c r="D350" s="24"/>
      <c r="E350" s="24"/>
      <c r="F350" s="41"/>
      <c r="G350" s="24"/>
      <c r="H350" s="5"/>
      <c r="I350" s="12"/>
      <c r="J350" s="5"/>
      <c r="K350" s="12"/>
      <c r="L350" s="12"/>
    </row>
    <row r="351" customFormat="false" ht="12.75" hidden="false" customHeight="false" outlineLevel="0" collapsed="false">
      <c r="A351" s="28"/>
      <c r="B351" s="28"/>
      <c r="C351" s="51"/>
      <c r="D351" s="24"/>
      <c r="E351" s="24"/>
      <c r="F351" s="41"/>
      <c r="G351" s="24"/>
      <c r="H351" s="5"/>
      <c r="I351" s="12"/>
      <c r="J351" s="5"/>
      <c r="K351" s="12"/>
      <c r="L351" s="12"/>
    </row>
    <row r="352" customFormat="false" ht="12.75" hidden="false" customHeight="false" outlineLevel="0" collapsed="false">
      <c r="A352" s="63"/>
      <c r="B352" s="64"/>
      <c r="C352" s="64"/>
      <c r="D352" s="32"/>
      <c r="E352" s="24"/>
      <c r="F352" s="41"/>
      <c r="G352" s="24"/>
      <c r="H352" s="5"/>
      <c r="I352" s="12"/>
      <c r="J352" s="5"/>
      <c r="K352" s="12"/>
      <c r="L352" s="12"/>
    </row>
    <row r="353" customFormat="false" ht="12.75" hidden="false" customHeight="false" outlineLevel="0" collapsed="false">
      <c r="A353" s="26" t="s">
        <v>100</v>
      </c>
      <c r="B353" s="11" t="n">
        <f aca="false">SUM(B343,B348)</f>
        <v>647506</v>
      </c>
      <c r="C353" s="11" t="n">
        <f aca="false">SUM(C343,C348)</f>
        <v>0</v>
      </c>
      <c r="D353" s="11" t="n">
        <f aca="false">SUM(D343,D348)</f>
        <v>647506</v>
      </c>
      <c r="E353" s="11" t="n">
        <f aca="false">SUM(E343,E348)</f>
        <v>701004</v>
      </c>
      <c r="F353" s="11" t="n">
        <f aca="false">SUM(F343,F348)</f>
        <v>1624</v>
      </c>
      <c r="G353" s="11" t="n">
        <f aca="false">SUM(G343,G348)</f>
        <v>702628</v>
      </c>
      <c r="H353" s="65" t="n">
        <f aca="false">SUM(H343,H348)</f>
        <v>25152</v>
      </c>
      <c r="I353" s="11" t="n">
        <f aca="false">SUM(I343,I348)</f>
        <v>102</v>
      </c>
      <c r="J353" s="11" t="n">
        <f aca="false">SUM(J343,J348)</f>
        <v>726156</v>
      </c>
      <c r="K353" s="11" t="n">
        <f aca="false">SUM(K343,K348)</f>
        <v>1726</v>
      </c>
      <c r="L353" s="11" t="n">
        <f aca="false">SUM(L343,L348)</f>
        <v>727882</v>
      </c>
    </row>
    <row r="354" customFormat="false" ht="12.75" hidden="false" customHeight="false" outlineLevel="0" collapsed="false">
      <c r="A354" s="42"/>
      <c r="B354" s="5"/>
      <c r="C354" s="5"/>
      <c r="D354" s="66"/>
      <c r="E354" s="67"/>
      <c r="F354" s="68"/>
      <c r="G354" s="67"/>
      <c r="H354" s="5"/>
      <c r="I354" s="12"/>
      <c r="J354" s="5"/>
      <c r="K354" s="12"/>
      <c r="L354" s="12"/>
    </row>
    <row r="355" customFormat="false" ht="12.75" hidden="false" customHeight="false" outlineLevel="0" collapsed="false">
      <c r="A355" s="42"/>
      <c r="B355" s="5"/>
      <c r="C355" s="5"/>
      <c r="D355" s="44"/>
      <c r="E355" s="12"/>
      <c r="F355" s="5"/>
      <c r="G355" s="12"/>
      <c r="H355" s="5"/>
      <c r="I355" s="12"/>
      <c r="J355" s="5"/>
      <c r="K355" s="12"/>
      <c r="L355" s="12"/>
    </row>
    <row r="356" customFormat="false" ht="12.75" hidden="false" customHeight="false" outlineLevel="0" collapsed="false">
      <c r="A356" s="38" t="s">
        <v>101</v>
      </c>
      <c r="B356" s="11" t="n">
        <f aca="false">B353</f>
        <v>647506</v>
      </c>
      <c r="C356" s="11" t="n">
        <f aca="false">C353</f>
        <v>0</v>
      </c>
      <c r="D356" s="11" t="n">
        <f aca="false">D353</f>
        <v>647506</v>
      </c>
      <c r="E356" s="11" t="n">
        <f aca="false">E353</f>
        <v>701004</v>
      </c>
      <c r="F356" s="11" t="n">
        <f aca="false">F353</f>
        <v>1624</v>
      </c>
      <c r="G356" s="11" t="n">
        <f aca="false">G353</f>
        <v>702628</v>
      </c>
      <c r="H356" s="65" t="n">
        <f aca="false">H353</f>
        <v>25152</v>
      </c>
      <c r="I356" s="11" t="n">
        <f aca="false">I353</f>
        <v>102</v>
      </c>
      <c r="J356" s="11" t="n">
        <f aca="false">J353</f>
        <v>726156</v>
      </c>
      <c r="K356" s="11" t="n">
        <f aca="false">K353</f>
        <v>1726</v>
      </c>
      <c r="L356" s="11" t="n">
        <f aca="false">L353</f>
        <v>727882</v>
      </c>
    </row>
    <row r="358" customFormat="false" ht="12.75" hidden="false" customHeight="false" outlineLevel="0" collapsed="false">
      <c r="L358" s="1" t="s">
        <v>0</v>
      </c>
      <c r="P358" s="1"/>
    </row>
    <row r="359" customFormat="false" ht="12.75" hidden="false" customHeight="false" outlineLevel="0" collapsed="false">
      <c r="A359" s="2" t="s">
        <v>1</v>
      </c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3"/>
      <c r="N359" s="3"/>
      <c r="O359" s="3"/>
      <c r="P359" s="3"/>
    </row>
    <row r="360" customFormat="false" ht="12.75" hidden="false" customHeight="false" outlineLevel="0" collapsed="false">
      <c r="L360" s="4" t="s">
        <v>2</v>
      </c>
    </row>
    <row r="361" customFormat="false" ht="25.5" hidden="false" customHeight="true" outlineLevel="0" collapsed="false">
      <c r="A361" s="6" t="s">
        <v>3</v>
      </c>
      <c r="B361" s="7" t="s">
        <v>107</v>
      </c>
      <c r="C361" s="7"/>
      <c r="D361" s="7"/>
      <c r="E361" s="7"/>
      <c r="F361" s="7"/>
      <c r="G361" s="7"/>
      <c r="H361" s="7"/>
      <c r="I361" s="7"/>
      <c r="J361" s="7"/>
      <c r="K361" s="7"/>
      <c r="L361" s="7"/>
    </row>
    <row r="362" customFormat="false" ht="12.75" hidden="false" customHeight="true" outlineLevel="0" collapsed="false">
      <c r="A362" s="6"/>
      <c r="B362" s="8" t="s">
        <v>5</v>
      </c>
      <c r="C362" s="8" t="s">
        <v>6</v>
      </c>
      <c r="D362" s="8" t="s">
        <v>7</v>
      </c>
      <c r="E362" s="9" t="s">
        <v>8</v>
      </c>
      <c r="F362" s="9"/>
      <c r="G362" s="9"/>
      <c r="H362" s="9" t="s">
        <v>9</v>
      </c>
      <c r="I362" s="9"/>
      <c r="J362" s="9" t="s">
        <v>10</v>
      </c>
      <c r="K362" s="9"/>
      <c r="L362" s="9"/>
    </row>
    <row r="363" customFormat="false" ht="33" hidden="false" customHeight="true" outlineLevel="0" collapsed="false">
      <c r="A363" s="6"/>
      <c r="B363" s="8"/>
      <c r="C363" s="8"/>
      <c r="D363" s="8"/>
      <c r="E363" s="8" t="s">
        <v>5</v>
      </c>
      <c r="F363" s="8" t="s">
        <v>6</v>
      </c>
      <c r="G363" s="8" t="s">
        <v>11</v>
      </c>
      <c r="H363" s="8" t="s">
        <v>5</v>
      </c>
      <c r="I363" s="81" t="s">
        <v>6</v>
      </c>
      <c r="J363" s="8" t="s">
        <v>5</v>
      </c>
      <c r="K363" s="8" t="s">
        <v>6</v>
      </c>
      <c r="L363" s="8" t="s">
        <v>11</v>
      </c>
    </row>
    <row r="364" customFormat="false" ht="12.75" hidden="false" customHeight="false" outlineLevel="0" collapsed="false">
      <c r="A364" s="10" t="s">
        <v>12</v>
      </c>
      <c r="B364" s="11" t="n">
        <f aca="false">SUM(B7,B126,B245)</f>
        <v>506495</v>
      </c>
      <c r="C364" s="11" t="n">
        <f aca="false">SUM(C7,C126,C245)</f>
        <v>5843</v>
      </c>
      <c r="D364" s="11" t="n">
        <f aca="false">SUM(D7,D126,D245)</f>
        <v>512338</v>
      </c>
      <c r="E364" s="11" t="n">
        <f aca="false">SUM(E7,E126,E245)</f>
        <v>504801</v>
      </c>
      <c r="F364" s="11" t="n">
        <f aca="false">SUM(F7,F126,F245)</f>
        <v>5843</v>
      </c>
      <c r="G364" s="11" t="n">
        <f aca="false">SUM(G7,G126,G245)</f>
        <v>510644</v>
      </c>
      <c r="H364" s="11" t="n">
        <f aca="false">SUM(H7,H126,H245)</f>
        <v>-42268</v>
      </c>
      <c r="I364" s="11" t="n">
        <f aca="false">SUM(I7,I126,I245)</f>
        <v>0</v>
      </c>
      <c r="J364" s="11" t="n">
        <f aca="false">SUM(J7,J126,J245)</f>
        <v>462533</v>
      </c>
      <c r="K364" s="11" t="n">
        <f aca="false">SUM(K7,K126,K245)</f>
        <v>5843</v>
      </c>
      <c r="L364" s="11" t="n">
        <f aca="false">SUM(L7,L126,L245)</f>
        <v>468376</v>
      </c>
    </row>
    <row r="365" customFormat="false" ht="12.75" hidden="false" customHeight="false" outlineLevel="0" collapsed="false">
      <c r="A365" s="12" t="s">
        <v>13</v>
      </c>
      <c r="B365" s="13" t="n">
        <f aca="false">SUM(B8,B127,B246)</f>
        <v>3420</v>
      </c>
      <c r="C365" s="13" t="n">
        <f aca="false">SUM(C8,C127,C246)</f>
        <v>0</v>
      </c>
      <c r="D365" s="13" t="n">
        <f aca="false">SUM(D8,D127,D246)</f>
        <v>3420</v>
      </c>
      <c r="E365" s="13" t="n">
        <f aca="false">SUM(E8,E127,E246)</f>
        <v>3420</v>
      </c>
      <c r="F365" s="13" t="n">
        <f aca="false">SUM(F8,F127,F246)</f>
        <v>0</v>
      </c>
      <c r="G365" s="13" t="n">
        <f aca="false">SUM(G8,G127,G246)</f>
        <v>3420</v>
      </c>
      <c r="H365" s="13" t="n">
        <f aca="false">SUM(H8,H127,H246)</f>
        <v>-1100</v>
      </c>
      <c r="I365" s="13" t="n">
        <f aca="false">SUM(I8,I127,I246)</f>
        <v>0</v>
      </c>
      <c r="J365" s="13" t="n">
        <f aca="false">SUM(J8,J127,J246)</f>
        <v>2320</v>
      </c>
      <c r="K365" s="13" t="n">
        <f aca="false">SUM(K8,K127,K246)</f>
        <v>0</v>
      </c>
      <c r="L365" s="13" t="n">
        <f aca="false">SUM(L8,L127,L246)</f>
        <v>2320</v>
      </c>
    </row>
    <row r="366" customFormat="false" ht="12.75" hidden="false" customHeight="false" outlineLevel="0" collapsed="false">
      <c r="A366" s="12" t="s">
        <v>14</v>
      </c>
      <c r="B366" s="13" t="n">
        <f aca="false">SUM(B9,B128,B247)</f>
        <v>12</v>
      </c>
      <c r="C366" s="13" t="n">
        <f aca="false">SUM(C9,C128,C247)</f>
        <v>0</v>
      </c>
      <c r="D366" s="13" t="n">
        <f aca="false">SUM(D9,D128,D247)</f>
        <v>12</v>
      </c>
      <c r="E366" s="13" t="n">
        <f aca="false">SUM(E9,E128,E247)</f>
        <v>12</v>
      </c>
      <c r="F366" s="13" t="n">
        <f aca="false">SUM(F9,F128,F247)</f>
        <v>239</v>
      </c>
      <c r="G366" s="13" t="n">
        <f aca="false">SUM(G9,G128,G247)</f>
        <v>251</v>
      </c>
      <c r="H366" s="13" t="n">
        <f aca="false">SUM(H9,H128,H247)</f>
        <v>0</v>
      </c>
      <c r="I366" s="13" t="n">
        <f aca="false">SUM(I9,I128,I247)</f>
        <v>0</v>
      </c>
      <c r="J366" s="13" t="n">
        <f aca="false">SUM(J9,J128,J247)</f>
        <v>12</v>
      </c>
      <c r="K366" s="13" t="n">
        <f aca="false">SUM(K9,K128,K247)</f>
        <v>239</v>
      </c>
      <c r="L366" s="13" t="n">
        <f aca="false">SUM(L9,L128,L247)</f>
        <v>251</v>
      </c>
    </row>
    <row r="367" customFormat="false" ht="12.75" hidden="false" customHeight="false" outlineLevel="0" collapsed="false">
      <c r="A367" s="12" t="s">
        <v>15</v>
      </c>
      <c r="B367" s="13" t="n">
        <f aca="false">SUM(B10,B129,B248)</f>
        <v>1190</v>
      </c>
      <c r="C367" s="13" t="n">
        <f aca="false">SUM(C10,C129,C248)</f>
        <v>0</v>
      </c>
      <c r="D367" s="13" t="n">
        <f aca="false">SUM(D10,D129,D248)</f>
        <v>1190</v>
      </c>
      <c r="E367" s="13" t="n">
        <f aca="false">SUM(E10,E129,E248)</f>
        <v>1184</v>
      </c>
      <c r="F367" s="13" t="n">
        <f aca="false">SUM(F10,F129,F248)</f>
        <v>0</v>
      </c>
      <c r="G367" s="13" t="n">
        <f aca="false">SUM(G10,G129,G248)</f>
        <v>1184</v>
      </c>
      <c r="H367" s="13" t="n">
        <f aca="false">SUM(H10,H129,H248)</f>
        <v>1051</v>
      </c>
      <c r="I367" s="13" t="n">
        <f aca="false">SUM(I10,I129,I248)</f>
        <v>0</v>
      </c>
      <c r="J367" s="13" t="n">
        <f aca="false">SUM(J10,J129,J248)</f>
        <v>2235</v>
      </c>
      <c r="K367" s="13" t="n">
        <f aca="false">SUM(K10,K129,K248)</f>
        <v>0</v>
      </c>
      <c r="L367" s="13" t="n">
        <f aca="false">SUM(L10,L129,L248)</f>
        <v>2235</v>
      </c>
    </row>
    <row r="368" customFormat="false" ht="12.75" hidden="false" customHeight="false" outlineLevel="0" collapsed="false">
      <c r="A368" s="12" t="s">
        <v>16</v>
      </c>
      <c r="B368" s="13" t="n">
        <f aca="false">SUM(B11,B130,B249)</f>
        <v>4352</v>
      </c>
      <c r="C368" s="13" t="n">
        <f aca="false">SUM(C11,C130,C249)</f>
        <v>0</v>
      </c>
      <c r="D368" s="13" t="n">
        <f aca="false">SUM(D11,D130,D249)</f>
        <v>4352</v>
      </c>
      <c r="E368" s="13" t="n">
        <f aca="false">SUM(E11,E130,E249)</f>
        <v>5441</v>
      </c>
      <c r="F368" s="13" t="n">
        <f aca="false">SUM(F11,F130,F249)</f>
        <v>236</v>
      </c>
      <c r="G368" s="13" t="n">
        <f aca="false">SUM(G11,G130,G249)</f>
        <v>5677</v>
      </c>
      <c r="H368" s="13" t="n">
        <f aca="false">SUM(H11,H130,H249)</f>
        <v>100</v>
      </c>
      <c r="I368" s="13" t="n">
        <f aca="false">SUM(I11,I130,I249)</f>
        <v>0</v>
      </c>
      <c r="J368" s="13" t="n">
        <f aca="false">SUM(J11,J130,J249)</f>
        <v>5541</v>
      </c>
      <c r="K368" s="13" t="n">
        <f aca="false">SUM(K11,K130,K249)</f>
        <v>236</v>
      </c>
      <c r="L368" s="13" t="n">
        <f aca="false">SUM(L11,L130,L249)</f>
        <v>5777</v>
      </c>
    </row>
    <row r="369" customFormat="false" ht="12.75" hidden="false" customHeight="false" outlineLevel="0" collapsed="false">
      <c r="A369" s="12" t="s">
        <v>17</v>
      </c>
      <c r="B369" s="13" t="n">
        <f aca="false">SUM(B12,B131,B250)</f>
        <v>73728</v>
      </c>
      <c r="C369" s="13" t="n">
        <f aca="false">SUM(C12,C131,C250)</f>
        <v>0</v>
      </c>
      <c r="D369" s="13" t="n">
        <f aca="false">SUM(D12,D131,D250)</f>
        <v>73728</v>
      </c>
      <c r="E369" s="13" t="n">
        <f aca="false">SUM(E12,E131,E250)</f>
        <v>74444</v>
      </c>
      <c r="F369" s="13" t="n">
        <f aca="false">SUM(F12,F131,F250)</f>
        <v>0</v>
      </c>
      <c r="G369" s="13" t="n">
        <f aca="false">SUM(G12,G131,G250)</f>
        <v>74444</v>
      </c>
      <c r="H369" s="13" t="n">
        <f aca="false">SUM(H12,H131,H250)</f>
        <v>0</v>
      </c>
      <c r="I369" s="13" t="n">
        <f aca="false">SUM(I12,I131,I250)</f>
        <v>0</v>
      </c>
      <c r="J369" s="13" t="n">
        <f aca="false">SUM(J12,J131,J250)</f>
        <v>74444</v>
      </c>
      <c r="K369" s="13" t="n">
        <f aca="false">SUM(K12,K131,K250)</f>
        <v>0</v>
      </c>
      <c r="L369" s="13" t="n">
        <f aca="false">SUM(L12,L131,L250)</f>
        <v>74444</v>
      </c>
    </row>
    <row r="370" customFormat="false" ht="12.75" hidden="false" customHeight="false" outlineLevel="0" collapsed="false">
      <c r="A370" s="12" t="s">
        <v>18</v>
      </c>
      <c r="B370" s="13" t="n">
        <f aca="false">SUM(B13,B132,B251)</f>
        <v>8696</v>
      </c>
      <c r="C370" s="13" t="n">
        <f aca="false">SUM(C13,C132,C251)</f>
        <v>4250</v>
      </c>
      <c r="D370" s="13" t="n">
        <f aca="false">SUM(D13,D132,D251)</f>
        <v>12946</v>
      </c>
      <c r="E370" s="13" t="n">
        <f aca="false">SUM(E13,E132,E251)</f>
        <v>9245</v>
      </c>
      <c r="F370" s="13" t="n">
        <f aca="false">SUM(F13,F132,F251)</f>
        <v>3775</v>
      </c>
      <c r="G370" s="13" t="n">
        <f aca="false">SUM(G13,G132,G251)</f>
        <v>13020</v>
      </c>
      <c r="H370" s="13" t="n">
        <f aca="false">SUM(H13,H132,H251)</f>
        <v>0</v>
      </c>
      <c r="I370" s="13" t="n">
        <f aca="false">SUM(I13,I132,I251)</f>
        <v>0</v>
      </c>
      <c r="J370" s="13" t="n">
        <f aca="false">SUM(J13,J132,J251)</f>
        <v>9245</v>
      </c>
      <c r="K370" s="13" t="n">
        <f aca="false">SUM(K13,K132,K251)</f>
        <v>3775</v>
      </c>
      <c r="L370" s="13" t="n">
        <f aca="false">SUM(L13,L132,L251)</f>
        <v>13020</v>
      </c>
    </row>
    <row r="371" customFormat="false" ht="12.75" hidden="false" customHeight="false" outlineLevel="0" collapsed="false">
      <c r="A371" s="12" t="s">
        <v>19</v>
      </c>
      <c r="B371" s="13" t="n">
        <f aca="false">SUM(B14,B133,B252)</f>
        <v>168634</v>
      </c>
      <c r="C371" s="13" t="n">
        <f aca="false">SUM(C14,C133,C252)</f>
        <v>0</v>
      </c>
      <c r="D371" s="13" t="n">
        <f aca="false">SUM(D14,D133,D252)</f>
        <v>168634</v>
      </c>
      <c r="E371" s="13" t="n">
        <f aca="false">SUM(E14,E133,E252)</f>
        <v>154136</v>
      </c>
      <c r="F371" s="13" t="n">
        <f aca="false">SUM(F14,F133,F252)</f>
        <v>0</v>
      </c>
      <c r="G371" s="13" t="n">
        <f aca="false">SUM(G14,G133,G252)</f>
        <v>154136</v>
      </c>
      <c r="H371" s="13" t="n">
        <f aca="false">SUM(H14,H133,H252)</f>
        <v>175</v>
      </c>
      <c r="I371" s="13" t="n">
        <f aca="false">SUM(I14,I133,I252)</f>
        <v>0</v>
      </c>
      <c r="J371" s="13" t="n">
        <f aca="false">SUM(J14,J133,J252)</f>
        <v>154311</v>
      </c>
      <c r="K371" s="13" t="n">
        <f aca="false">SUM(K14,K133,K252)</f>
        <v>0</v>
      </c>
      <c r="L371" s="13" t="n">
        <f aca="false">SUM(L14,L133,L252)</f>
        <v>154311</v>
      </c>
    </row>
    <row r="372" customFormat="false" ht="12.75" hidden="false" customHeight="false" outlineLevel="0" collapsed="false">
      <c r="A372" s="12" t="s">
        <v>20</v>
      </c>
      <c r="B372" s="13" t="n">
        <f aca="false">SUM(B15,B134,B253)</f>
        <v>0</v>
      </c>
      <c r="C372" s="13" t="n">
        <f aca="false">SUM(C15,C134,C253)</f>
        <v>350</v>
      </c>
      <c r="D372" s="13" t="n">
        <f aca="false">SUM(D15,D134,D253)</f>
        <v>350</v>
      </c>
      <c r="E372" s="13" t="n">
        <f aca="false">SUM(E15,E134,E253)</f>
        <v>0</v>
      </c>
      <c r="F372" s="13" t="n">
        <f aca="false">SUM(F15,F134,F253)</f>
        <v>350</v>
      </c>
      <c r="G372" s="13" t="n">
        <f aca="false">SUM(G15,G134,G253)</f>
        <v>350</v>
      </c>
      <c r="H372" s="13" t="n">
        <f aca="false">SUM(H15,H134,H253)</f>
        <v>131</v>
      </c>
      <c r="I372" s="13" t="n">
        <f aca="false">SUM(I15,I134,I253)</f>
        <v>0</v>
      </c>
      <c r="J372" s="13" t="n">
        <f aca="false">SUM(J15,J134,J253)</f>
        <v>131</v>
      </c>
      <c r="K372" s="13" t="n">
        <f aca="false">SUM(K15,K134,K253)</f>
        <v>350</v>
      </c>
      <c r="L372" s="13" t="n">
        <f aca="false">SUM(L15,L134,L253)</f>
        <v>481</v>
      </c>
    </row>
    <row r="373" customFormat="false" ht="12.75" hidden="false" customHeight="false" outlineLevel="0" collapsed="false">
      <c r="A373" s="12" t="s">
        <v>21</v>
      </c>
      <c r="B373" s="13" t="n">
        <f aca="false">SUM(B16,B135,B254)</f>
        <v>0</v>
      </c>
      <c r="C373" s="13" t="n">
        <f aca="false">SUM(C16,C135,C254)</f>
        <v>0</v>
      </c>
      <c r="D373" s="13" t="n">
        <f aca="false">SUM(D16,D135,D254)</f>
        <v>0</v>
      </c>
      <c r="E373" s="13" t="n">
        <f aca="false">SUM(E16,E135,E254)</f>
        <v>0</v>
      </c>
      <c r="F373" s="13" t="n">
        <f aca="false">SUM(F16,F135,F254)</f>
        <v>0</v>
      </c>
      <c r="G373" s="13" t="n">
        <f aca="false">SUM(G16,G135,G254)</f>
        <v>0</v>
      </c>
      <c r="H373" s="13" t="n">
        <f aca="false">SUM(H16,H135,H254)</f>
        <v>28</v>
      </c>
      <c r="I373" s="13" t="n">
        <f aca="false">SUM(I16,I135,I254)</f>
        <v>0</v>
      </c>
      <c r="J373" s="13" t="n">
        <f aca="false">SUM(J16,J135,J254)</f>
        <v>28</v>
      </c>
      <c r="K373" s="13" t="n">
        <f aca="false">SUM(K16,K135,K254)</f>
        <v>0</v>
      </c>
      <c r="L373" s="13" t="n">
        <f aca="false">SUM(L16,L135,L254)</f>
        <v>28</v>
      </c>
    </row>
    <row r="374" customFormat="false" ht="12.75" hidden="false" customHeight="false" outlineLevel="0" collapsed="false">
      <c r="A374" s="12" t="s">
        <v>22</v>
      </c>
      <c r="B374" s="13" t="n">
        <f aca="false">SUM(B17,B136,B255)</f>
        <v>239443</v>
      </c>
      <c r="C374" s="13" t="n">
        <f aca="false">SUM(C17,C136,C255)</f>
        <v>1243</v>
      </c>
      <c r="D374" s="13" t="n">
        <f aca="false">SUM(D17,D136,D255)</f>
        <v>240686</v>
      </c>
      <c r="E374" s="13" t="n">
        <f aca="false">SUM(E17,E136,E255)</f>
        <v>249899</v>
      </c>
      <c r="F374" s="13" t="n">
        <f aca="false">SUM(F17,F136,F255)</f>
        <v>1243</v>
      </c>
      <c r="G374" s="13" t="n">
        <f aca="false">SUM(G17,G136,G255)</f>
        <v>251142</v>
      </c>
      <c r="H374" s="13" t="n">
        <f aca="false">SUM(H17,H136,H255)</f>
        <v>-42653</v>
      </c>
      <c r="I374" s="13" t="n">
        <f aca="false">SUM(I17,I136,I255)</f>
        <v>0</v>
      </c>
      <c r="J374" s="13" t="n">
        <f aca="false">SUM(J17,J136,J255)</f>
        <v>207246</v>
      </c>
      <c r="K374" s="13" t="n">
        <f aca="false">SUM(K17,K136,K255)</f>
        <v>1243</v>
      </c>
      <c r="L374" s="13" t="n">
        <f aca="false">SUM(L17,L136,L255)</f>
        <v>208489</v>
      </c>
    </row>
    <row r="375" customFormat="false" ht="12.75" hidden="false" customHeight="false" outlineLevel="0" collapsed="false">
      <c r="A375" s="12" t="s">
        <v>23</v>
      </c>
      <c r="B375" s="13" t="n">
        <f aca="false">SUM(B18,B137,B256)</f>
        <v>7020</v>
      </c>
      <c r="C375" s="13" t="n">
        <f aca="false">SUM(C18,C137,C256)</f>
        <v>0</v>
      </c>
      <c r="D375" s="13" t="n">
        <f aca="false">SUM(D18,D137,D256)</f>
        <v>7020</v>
      </c>
      <c r="E375" s="13" t="n">
        <f aca="false">SUM(E18,E137,E256)</f>
        <v>7020</v>
      </c>
      <c r="F375" s="13" t="n">
        <f aca="false">SUM(F18,F137,F256)</f>
        <v>0</v>
      </c>
      <c r="G375" s="13" t="n">
        <f aca="false">SUM(G18,G137,G256)</f>
        <v>7020</v>
      </c>
      <c r="H375" s="13" t="n">
        <f aca="false">SUM(H18,H137,H256)</f>
        <v>0</v>
      </c>
      <c r="I375" s="13" t="n">
        <f aca="false">SUM(I18,I137,I256)</f>
        <v>0</v>
      </c>
      <c r="J375" s="13" t="n">
        <f aca="false">SUM(J18,J137,J256)</f>
        <v>7020</v>
      </c>
      <c r="K375" s="13" t="n">
        <f aca="false">SUM(K18,K137,K256)</f>
        <v>0</v>
      </c>
      <c r="L375" s="13" t="n">
        <f aca="false">SUM(L18,L137,L256)</f>
        <v>7020</v>
      </c>
    </row>
    <row r="376" customFormat="false" ht="12.75" hidden="false" customHeight="false" outlineLevel="0" collapsed="false">
      <c r="A376" s="10" t="s">
        <v>24</v>
      </c>
      <c r="B376" s="11" t="n">
        <f aca="false">SUM(B19,B138,B257)</f>
        <v>2882885</v>
      </c>
      <c r="C376" s="11" t="n">
        <f aca="false">SUM(C19,C138,C257)</f>
        <v>0</v>
      </c>
      <c r="D376" s="11" t="n">
        <f aca="false">SUM(D19,D138,D257)</f>
        <v>2882885</v>
      </c>
      <c r="E376" s="11" t="n">
        <f aca="false">SUM(E19,E138,E257)</f>
        <v>2882885</v>
      </c>
      <c r="F376" s="11" t="n">
        <f aca="false">SUM(F19,F138,F257)</f>
        <v>0</v>
      </c>
      <c r="G376" s="11" t="n">
        <f aca="false">SUM(G19,G138,G257)</f>
        <v>2882885</v>
      </c>
      <c r="H376" s="11" t="n">
        <f aca="false">SUM(H19,H138,H257)</f>
        <v>1079</v>
      </c>
      <c r="I376" s="11" t="n">
        <f aca="false">SUM(I19,I138,I257)</f>
        <v>0</v>
      </c>
      <c r="J376" s="11" t="n">
        <f aca="false">SUM(J19,J138,J257)</f>
        <v>2883964</v>
      </c>
      <c r="K376" s="11" t="n">
        <f aca="false">SUM(K19,K138,K257)</f>
        <v>0</v>
      </c>
      <c r="L376" s="11" t="n">
        <f aca="false">SUM(L19,L138,L257)</f>
        <v>2883964</v>
      </c>
    </row>
    <row r="377" customFormat="false" ht="12.75" hidden="false" customHeight="false" outlineLevel="0" collapsed="false">
      <c r="A377" s="12" t="s">
        <v>25</v>
      </c>
      <c r="B377" s="16" t="n">
        <f aca="false">SUM(B20,B139,B258)</f>
        <v>2802000</v>
      </c>
      <c r="C377" s="16" t="n">
        <f aca="false">SUM(C20,C139,C258)</f>
        <v>0</v>
      </c>
      <c r="D377" s="16" t="n">
        <f aca="false">SUM(D20,D139,D258)</f>
        <v>2802000</v>
      </c>
      <c r="E377" s="16" t="n">
        <f aca="false">SUM(E20,E139,E258)</f>
        <v>2802000</v>
      </c>
      <c r="F377" s="16" t="n">
        <f aca="false">SUM(F20,F139,F258)</f>
        <v>0</v>
      </c>
      <c r="G377" s="16" t="n">
        <f aca="false">SUM(G20,G139,G258)</f>
        <v>2802000</v>
      </c>
      <c r="H377" s="16" t="n">
        <f aca="false">SUM(H20,H139,H258)</f>
        <v>0</v>
      </c>
      <c r="I377" s="16" t="n">
        <f aca="false">SUM(I20,I139,I258)</f>
        <v>0</v>
      </c>
      <c r="J377" s="16" t="n">
        <f aca="false">SUM(J20,J139,J258)</f>
        <v>2802000</v>
      </c>
      <c r="K377" s="16" t="n">
        <f aca="false">SUM(K20,K139,K258)</f>
        <v>0</v>
      </c>
      <c r="L377" s="16" t="n">
        <f aca="false">SUM(L20,L139,L258)</f>
        <v>2802000</v>
      </c>
    </row>
    <row r="378" customFormat="false" ht="12.75" hidden="false" customHeight="false" outlineLevel="0" collapsed="false">
      <c r="A378" s="12" t="s">
        <v>26</v>
      </c>
      <c r="B378" s="13" t="n">
        <f aca="false">SUM(B21,B140,B259)</f>
        <v>210000</v>
      </c>
      <c r="C378" s="13" t="n">
        <f aca="false">SUM(C21,C140,C259)</f>
        <v>0</v>
      </c>
      <c r="D378" s="13" t="n">
        <f aca="false">SUM(D21,D140,D259)</f>
        <v>210000</v>
      </c>
      <c r="E378" s="13" t="n">
        <f aca="false">SUM(E21,E140,E259)</f>
        <v>210000</v>
      </c>
      <c r="F378" s="13" t="n">
        <f aca="false">SUM(F21,F140,F259)</f>
        <v>0</v>
      </c>
      <c r="G378" s="13" t="n">
        <f aca="false">SUM(G21,G140,G259)</f>
        <v>210000</v>
      </c>
      <c r="H378" s="13" t="n">
        <f aca="false">SUM(H21,H140,H259)</f>
        <v>0</v>
      </c>
      <c r="I378" s="13" t="n">
        <f aca="false">SUM(I21,I140,I259)</f>
        <v>0</v>
      </c>
      <c r="J378" s="13" t="n">
        <f aca="false">SUM(J21,J140,J259)</f>
        <v>210000</v>
      </c>
      <c r="K378" s="13" t="n">
        <f aca="false">SUM(K21,K140,K259)</f>
        <v>0</v>
      </c>
      <c r="L378" s="13" t="n">
        <f aca="false">SUM(L21,L140,L259)</f>
        <v>210000</v>
      </c>
    </row>
    <row r="379" customFormat="false" ht="12.75" hidden="false" customHeight="false" outlineLevel="0" collapsed="false">
      <c r="A379" s="12" t="s">
        <v>27</v>
      </c>
      <c r="B379" s="13" t="n">
        <f aca="false">SUM(B22,B141,B260)</f>
        <v>340000</v>
      </c>
      <c r="C379" s="13" t="n">
        <f aca="false">SUM(C22,C141,C260)</f>
        <v>0</v>
      </c>
      <c r="D379" s="13" t="n">
        <f aca="false">SUM(D22,D141,D260)</f>
        <v>340000</v>
      </c>
      <c r="E379" s="13" t="n">
        <f aca="false">SUM(E22,E141,E260)</f>
        <v>340000</v>
      </c>
      <c r="F379" s="13" t="n">
        <f aca="false">SUM(F22,F141,F260)</f>
        <v>0</v>
      </c>
      <c r="G379" s="13" t="n">
        <f aca="false">SUM(G22,G141,G260)</f>
        <v>340000</v>
      </c>
      <c r="H379" s="13" t="n">
        <f aca="false">SUM(H22,H141,H260)</f>
        <v>0</v>
      </c>
      <c r="I379" s="13" t="n">
        <f aca="false">SUM(I22,I141,I260)</f>
        <v>0</v>
      </c>
      <c r="J379" s="13" t="n">
        <f aca="false">SUM(J22,J141,J260)</f>
        <v>340000</v>
      </c>
      <c r="K379" s="13" t="n">
        <f aca="false">SUM(K22,K141,K260)</f>
        <v>0</v>
      </c>
      <c r="L379" s="13" t="n">
        <f aca="false">SUM(L22,L141,L260)</f>
        <v>340000</v>
      </c>
    </row>
    <row r="380" customFormat="false" ht="12.75" hidden="false" customHeight="false" outlineLevel="0" collapsed="false">
      <c r="A380" s="12" t="s">
        <v>28</v>
      </c>
      <c r="B380" s="13" t="n">
        <f aca="false">SUM(B23,B142,B261)</f>
        <v>12000</v>
      </c>
      <c r="C380" s="13" t="n">
        <f aca="false">SUM(C23,C142,C261)</f>
        <v>0</v>
      </c>
      <c r="D380" s="13" t="n">
        <f aca="false">SUM(D23,D142,D261)</f>
        <v>12000</v>
      </c>
      <c r="E380" s="13" t="n">
        <f aca="false">SUM(E23,E142,E261)</f>
        <v>12000</v>
      </c>
      <c r="F380" s="13" t="n">
        <f aca="false">SUM(F23,F142,F261)</f>
        <v>0</v>
      </c>
      <c r="G380" s="13" t="n">
        <f aca="false">SUM(G23,G142,G261)</f>
        <v>12000</v>
      </c>
      <c r="H380" s="13" t="n">
        <f aca="false">SUM(H23,H142,H261)</f>
        <v>0</v>
      </c>
      <c r="I380" s="13" t="n">
        <f aca="false">SUM(I23,I142,I261)</f>
        <v>0</v>
      </c>
      <c r="J380" s="13" t="n">
        <f aca="false">SUM(J23,J142,J261)</f>
        <v>12000</v>
      </c>
      <c r="K380" s="13" t="n">
        <f aca="false">SUM(K23,K142,K261)</f>
        <v>0</v>
      </c>
      <c r="L380" s="13" t="n">
        <f aca="false">SUM(L23,L142,L261)</f>
        <v>12000</v>
      </c>
    </row>
    <row r="381" customFormat="false" ht="12.75" hidden="false" customHeight="false" outlineLevel="0" collapsed="false">
      <c r="A381" s="12" t="s">
        <v>29</v>
      </c>
      <c r="B381" s="13" t="n">
        <f aca="false">SUM(B24,B143,B262)</f>
        <v>0</v>
      </c>
      <c r="C381" s="13" t="n">
        <f aca="false">SUM(C24,C143,C262)</f>
        <v>0</v>
      </c>
      <c r="D381" s="13" t="n">
        <f aca="false">SUM(D24,D143,D262)</f>
        <v>0</v>
      </c>
      <c r="E381" s="13" t="n">
        <f aca="false">SUM(E24,E143,E262)</f>
        <v>0</v>
      </c>
      <c r="F381" s="13" t="n">
        <f aca="false">SUM(F24,F143,F262)</f>
        <v>0</v>
      </c>
      <c r="G381" s="13" t="n">
        <f aca="false">SUM(G24,G143,G262)</f>
        <v>0</v>
      </c>
      <c r="H381" s="13" t="n">
        <f aca="false">SUM(H24,H143,H262)</f>
        <v>0</v>
      </c>
      <c r="I381" s="13" t="n">
        <f aca="false">SUM(I24,I143,I262)</f>
        <v>0</v>
      </c>
      <c r="J381" s="13" t="n">
        <f aca="false">SUM(J24,J143,J262)</f>
        <v>0</v>
      </c>
      <c r="K381" s="13" t="n">
        <f aca="false">SUM(K24,K143,K262)</f>
        <v>0</v>
      </c>
      <c r="L381" s="13" t="n">
        <f aca="false">SUM(L24,L143,L262)</f>
        <v>0</v>
      </c>
    </row>
    <row r="382" customFormat="false" ht="12.75" hidden="false" customHeight="false" outlineLevel="0" collapsed="false">
      <c r="A382" s="12" t="s">
        <v>30</v>
      </c>
      <c r="B382" s="13" t="n">
        <f aca="false">SUM(B25,B144,B263)</f>
        <v>40000</v>
      </c>
      <c r="C382" s="13" t="n">
        <f aca="false">SUM(C25,C144,C263)</f>
        <v>0</v>
      </c>
      <c r="D382" s="13" t="n">
        <f aca="false">SUM(D25,D144,D263)</f>
        <v>40000</v>
      </c>
      <c r="E382" s="13" t="n">
        <f aca="false">SUM(E25,E144,E263)</f>
        <v>40000</v>
      </c>
      <c r="F382" s="13" t="n">
        <f aca="false">SUM(F25,F144,F263)</f>
        <v>0</v>
      </c>
      <c r="G382" s="13" t="n">
        <f aca="false">SUM(G25,G144,G263)</f>
        <v>40000</v>
      </c>
      <c r="H382" s="13" t="n">
        <f aca="false">SUM(H25,H144,H263)</f>
        <v>0</v>
      </c>
      <c r="I382" s="13" t="n">
        <f aca="false">SUM(I25,I144,I263)</f>
        <v>0</v>
      </c>
      <c r="J382" s="13" t="n">
        <f aca="false">SUM(J25,J144,J263)</f>
        <v>40000</v>
      </c>
      <c r="K382" s="13" t="n">
        <f aca="false">SUM(K25,K144,K263)</f>
        <v>0</v>
      </c>
      <c r="L382" s="13" t="n">
        <f aca="false">SUM(L25,L144,L263)</f>
        <v>40000</v>
      </c>
    </row>
    <row r="383" customFormat="false" ht="12.75" hidden="false" customHeight="false" outlineLevel="0" collapsed="false">
      <c r="A383" s="12" t="s">
        <v>31</v>
      </c>
      <c r="B383" s="13" t="n">
        <f aca="false">SUM(B26,B145,B264)</f>
        <v>2200000</v>
      </c>
      <c r="C383" s="13" t="n">
        <f aca="false">SUM(C26,C145,C264)</f>
        <v>0</v>
      </c>
      <c r="D383" s="13" t="n">
        <f aca="false">SUM(D26,D145,D264)</f>
        <v>2200000</v>
      </c>
      <c r="E383" s="13" t="n">
        <f aca="false">SUM(E26,E145,E264)</f>
        <v>2200000</v>
      </c>
      <c r="F383" s="13" t="n">
        <f aca="false">SUM(F26,F145,F264)</f>
        <v>0</v>
      </c>
      <c r="G383" s="13" t="n">
        <f aca="false">SUM(G26,G145,G264)</f>
        <v>2200000</v>
      </c>
      <c r="H383" s="13" t="n">
        <f aca="false">SUM(H26,H145,H264)</f>
        <v>0</v>
      </c>
      <c r="I383" s="13" t="n">
        <f aca="false">SUM(I26,I145,I264)</f>
        <v>0</v>
      </c>
      <c r="J383" s="13" t="n">
        <f aca="false">SUM(J26,J145,J264)</f>
        <v>2200000</v>
      </c>
      <c r="K383" s="13" t="n">
        <f aca="false">SUM(K26,K145,K264)</f>
        <v>0</v>
      </c>
      <c r="L383" s="13" t="n">
        <f aca="false">SUM(L26,L145,L264)</f>
        <v>2200000</v>
      </c>
    </row>
    <row r="384" customFormat="false" ht="12.75" hidden="false" customHeight="false" outlineLevel="0" collapsed="false">
      <c r="A384" s="12" t="s">
        <v>32</v>
      </c>
      <c r="B384" s="13" t="n">
        <f aca="false">SUM(B27,B146,B265)</f>
        <v>9000</v>
      </c>
      <c r="C384" s="13" t="n">
        <f aca="false">SUM(C27,C146,C265)</f>
        <v>0</v>
      </c>
      <c r="D384" s="13" t="n">
        <f aca="false">SUM(D27,D146,D265)</f>
        <v>9000</v>
      </c>
      <c r="E384" s="13" t="n">
        <f aca="false">SUM(E27,E146,E265)</f>
        <v>9000</v>
      </c>
      <c r="F384" s="13" t="n">
        <f aca="false">SUM(F27,F146,F265)</f>
        <v>0</v>
      </c>
      <c r="G384" s="13" t="n">
        <f aca="false">SUM(G27,G146,G265)</f>
        <v>9000</v>
      </c>
      <c r="H384" s="13" t="n">
        <f aca="false">SUM(H27,H146,H265)</f>
        <v>0</v>
      </c>
      <c r="I384" s="13" t="n">
        <f aca="false">SUM(I27,I146,I265)</f>
        <v>0</v>
      </c>
      <c r="J384" s="13" t="n">
        <f aca="false">SUM(J27,J146,J265)</f>
        <v>9000</v>
      </c>
      <c r="K384" s="13" t="n">
        <f aca="false">SUM(K27,K146,K265)</f>
        <v>0</v>
      </c>
      <c r="L384" s="13" t="n">
        <f aca="false">SUM(L27,L146,L265)</f>
        <v>9000</v>
      </c>
    </row>
    <row r="385" customFormat="false" ht="12.75" hidden="false" customHeight="false" outlineLevel="0" collapsed="false">
      <c r="A385" s="12" t="s">
        <v>33</v>
      </c>
      <c r="B385" s="13" t="n">
        <f aca="false">SUM(B28,B147,B266)</f>
        <v>60385</v>
      </c>
      <c r="C385" s="13" t="n">
        <f aca="false">SUM(C28,C147,C266)</f>
        <v>0</v>
      </c>
      <c r="D385" s="13" t="n">
        <f aca="false">SUM(D28,D147,D266)</f>
        <v>60385</v>
      </c>
      <c r="E385" s="13" t="n">
        <f aca="false">SUM(E28,E147,E266)</f>
        <v>60385</v>
      </c>
      <c r="F385" s="13" t="n">
        <f aca="false">SUM(F28,F147,F266)</f>
        <v>0</v>
      </c>
      <c r="G385" s="13" t="n">
        <f aca="false">SUM(G28,G147,G266)</f>
        <v>60385</v>
      </c>
      <c r="H385" s="13" t="n">
        <f aca="false">SUM(H28,H147,H266)</f>
        <v>1079</v>
      </c>
      <c r="I385" s="13" t="n">
        <f aca="false">SUM(I28,I147,I266)</f>
        <v>0</v>
      </c>
      <c r="J385" s="13" t="n">
        <f aca="false">SUM(J28,J147,J266)</f>
        <v>61464</v>
      </c>
      <c r="K385" s="13" t="n">
        <f aca="false">SUM(K28,K147,K266)</f>
        <v>0</v>
      </c>
      <c r="L385" s="13" t="n">
        <f aca="false">SUM(L28,L147,L266)</f>
        <v>61464</v>
      </c>
    </row>
    <row r="386" customFormat="false" ht="12.75" hidden="false" customHeight="false" outlineLevel="0" collapsed="false">
      <c r="A386" s="12" t="s">
        <v>34</v>
      </c>
      <c r="B386" s="13" t="n">
        <f aca="false">SUM(B29,B148,B267)</f>
        <v>60000</v>
      </c>
      <c r="C386" s="13" t="n">
        <f aca="false">SUM(C29,C148,C267)</f>
        <v>0</v>
      </c>
      <c r="D386" s="13" t="n">
        <f aca="false">SUM(D29,D148,D267)</f>
        <v>60000</v>
      </c>
      <c r="E386" s="13" t="n">
        <f aca="false">SUM(E29,E148,E267)</f>
        <v>60000</v>
      </c>
      <c r="F386" s="13" t="n">
        <f aca="false">SUM(F29,F148,F267)</f>
        <v>0</v>
      </c>
      <c r="G386" s="13" t="n">
        <f aca="false">SUM(G29,G148,G267)</f>
        <v>60000</v>
      </c>
      <c r="H386" s="13" t="n">
        <f aca="false">SUM(H29,H148,H267)</f>
        <v>0</v>
      </c>
      <c r="I386" s="13" t="n">
        <f aca="false">SUM(I29,I148,I267)</f>
        <v>0</v>
      </c>
      <c r="J386" s="13" t="n">
        <f aca="false">SUM(J29,J148,J267)</f>
        <v>60000</v>
      </c>
      <c r="K386" s="13" t="n">
        <f aca="false">SUM(K29,K148,K267)</f>
        <v>0</v>
      </c>
      <c r="L386" s="13" t="n">
        <f aca="false">SUM(L29,L148,L267)</f>
        <v>60000</v>
      </c>
    </row>
    <row r="387" customFormat="false" ht="12.75" hidden="false" customHeight="false" outlineLevel="0" collapsed="false">
      <c r="A387" s="12" t="s">
        <v>35</v>
      </c>
      <c r="B387" s="13" t="n">
        <f aca="false">SUM(B30,B149,B268)</f>
        <v>0</v>
      </c>
      <c r="C387" s="13" t="n">
        <f aca="false">SUM(C30,C149,C268)</f>
        <v>0</v>
      </c>
      <c r="D387" s="13" t="n">
        <f aca="false">SUM(D30,D149,D268)</f>
        <v>0</v>
      </c>
      <c r="E387" s="13" t="n">
        <f aca="false">SUM(E30,E149,E268)</f>
        <v>0</v>
      </c>
      <c r="F387" s="13" t="n">
        <f aca="false">SUM(F30,F149,F268)</f>
        <v>0</v>
      </c>
      <c r="G387" s="13" t="n">
        <f aca="false">SUM(G30,G149,G268)</f>
        <v>0</v>
      </c>
      <c r="H387" s="13" t="n">
        <f aca="false">SUM(H30,H149,H268)</f>
        <v>1079</v>
      </c>
      <c r="I387" s="13" t="n">
        <f aca="false">SUM(I30,I149,I268)</f>
        <v>0</v>
      </c>
      <c r="J387" s="13" t="n">
        <f aca="false">SUM(J30,J149,J268)</f>
        <v>1079</v>
      </c>
      <c r="K387" s="13" t="n">
        <f aca="false">SUM(K30,K149,K268)</f>
        <v>0</v>
      </c>
      <c r="L387" s="13" t="n">
        <f aca="false">SUM(L30,L149,L268)</f>
        <v>1079</v>
      </c>
    </row>
    <row r="388" customFormat="false" ht="12.75" hidden="false" customHeight="false" outlineLevel="0" collapsed="false">
      <c r="A388" s="12" t="s">
        <v>36</v>
      </c>
      <c r="B388" s="13" t="n">
        <f aca="false">SUM(B31,B150,B269)</f>
        <v>385</v>
      </c>
      <c r="C388" s="13" t="n">
        <f aca="false">SUM(C31,C150,C269)</f>
        <v>0</v>
      </c>
      <c r="D388" s="13" t="n">
        <f aca="false">SUM(D31,D150,D269)</f>
        <v>385</v>
      </c>
      <c r="E388" s="13" t="n">
        <f aca="false">SUM(E31,E150,E269)</f>
        <v>385</v>
      </c>
      <c r="F388" s="13" t="n">
        <f aca="false">SUM(F31,F150,F269)</f>
        <v>0</v>
      </c>
      <c r="G388" s="13" t="n">
        <f aca="false">SUM(G31,G150,G269)</f>
        <v>385</v>
      </c>
      <c r="H388" s="13" t="n">
        <f aca="false">SUM(H31,H150,H269)</f>
        <v>0</v>
      </c>
      <c r="I388" s="13" t="n">
        <f aca="false">SUM(I31,I150,I269)</f>
        <v>0</v>
      </c>
      <c r="J388" s="13" t="n">
        <f aca="false">SUM(J31,J150,J269)</f>
        <v>385</v>
      </c>
      <c r="K388" s="13" t="n">
        <f aca="false">SUM(K31,K150,K269)</f>
        <v>0</v>
      </c>
      <c r="L388" s="13" t="n">
        <f aca="false">SUM(L31,L150,L269)</f>
        <v>385</v>
      </c>
    </row>
    <row r="389" customFormat="false" ht="12.75" hidden="false" customHeight="false" outlineLevel="0" collapsed="false">
      <c r="A389" s="12" t="s">
        <v>37</v>
      </c>
      <c r="B389" s="13" t="n">
        <f aca="false">SUM(B32,B151,B270)</f>
        <v>1500</v>
      </c>
      <c r="C389" s="13" t="n">
        <f aca="false">SUM(C32,C151,C270)</f>
        <v>0</v>
      </c>
      <c r="D389" s="13" t="n">
        <f aca="false">SUM(D32,D151,D270)</f>
        <v>1500</v>
      </c>
      <c r="E389" s="13" t="n">
        <f aca="false">SUM(E32,E151,E270)</f>
        <v>1500</v>
      </c>
      <c r="F389" s="13" t="n">
        <f aca="false">SUM(F32,F151,F270)</f>
        <v>0</v>
      </c>
      <c r="G389" s="13" t="n">
        <f aca="false">SUM(G32,G151,G270)</f>
        <v>1500</v>
      </c>
      <c r="H389" s="13" t="n">
        <f aca="false">SUM(H32,H151,H270)</f>
        <v>0</v>
      </c>
      <c r="I389" s="13" t="n">
        <f aca="false">SUM(I32,I151,I270)</f>
        <v>0</v>
      </c>
      <c r="J389" s="13" t="n">
        <f aca="false">SUM(J32,J151,J270)</f>
        <v>1500</v>
      </c>
      <c r="K389" s="13" t="n">
        <f aca="false">SUM(K32,K151,K270)</f>
        <v>0</v>
      </c>
      <c r="L389" s="13" t="n">
        <f aca="false">SUM(L32,L151,L270)</f>
        <v>1500</v>
      </c>
    </row>
    <row r="390" customFormat="false" ht="12.75" hidden="false" customHeight="false" outlineLevel="0" collapsed="false">
      <c r="A390" s="12" t="s">
        <v>38</v>
      </c>
      <c r="B390" s="13" t="n">
        <f aca="false">SUM(B33,B152,B271)</f>
        <v>10000</v>
      </c>
      <c r="C390" s="13" t="n">
        <f aca="false">SUM(C33,C152,C271)</f>
        <v>0</v>
      </c>
      <c r="D390" s="13" t="n">
        <f aca="false">SUM(D33,D152,D271)</f>
        <v>10000</v>
      </c>
      <c r="E390" s="13" t="n">
        <f aca="false">SUM(E33,E152,E271)</f>
        <v>10000</v>
      </c>
      <c r="F390" s="13" t="n">
        <f aca="false">SUM(F33,F152,F271)</f>
        <v>0</v>
      </c>
      <c r="G390" s="13" t="n">
        <f aca="false">SUM(G33,G152,G271)</f>
        <v>10000</v>
      </c>
      <c r="H390" s="13" t="n">
        <f aca="false">SUM(H33,H152,H271)</f>
        <v>0</v>
      </c>
      <c r="I390" s="13" t="n">
        <f aca="false">SUM(I33,I152,I271)</f>
        <v>0</v>
      </c>
      <c r="J390" s="13" t="n">
        <f aca="false">SUM(J33,J152,J271)</f>
        <v>10000</v>
      </c>
      <c r="K390" s="13" t="n">
        <f aca="false">SUM(K33,K152,K271)</f>
        <v>0</v>
      </c>
      <c r="L390" s="13" t="n">
        <f aca="false">SUM(L33,L152,L271)</f>
        <v>10000</v>
      </c>
    </row>
    <row r="391" customFormat="false" ht="12.75" hidden="false" customHeight="false" outlineLevel="0" collapsed="false">
      <c r="A391" s="10" t="s">
        <v>39</v>
      </c>
      <c r="B391" s="11" t="n">
        <f aca="false">SUM(B34,B153,B272)</f>
        <v>635063</v>
      </c>
      <c r="C391" s="11" t="n">
        <f aca="false">SUM(C34,C153,C272)</f>
        <v>0</v>
      </c>
      <c r="D391" s="11" t="n">
        <f aca="false">SUM(D34,D153,D272)</f>
        <v>635063</v>
      </c>
      <c r="E391" s="11" t="n">
        <f aca="false">SUM(E34,E153,E272)</f>
        <v>635063</v>
      </c>
      <c r="F391" s="11" t="n">
        <f aca="false">SUM(F34,F153,F272)</f>
        <v>0</v>
      </c>
      <c r="G391" s="11" t="n">
        <f aca="false">SUM(G34,G153,G272)</f>
        <v>635063</v>
      </c>
      <c r="H391" s="11" t="n">
        <f aca="false">SUM(H34,H153,H272)</f>
        <v>-158330</v>
      </c>
      <c r="I391" s="11" t="n">
        <f aca="false">SUM(I34,I153,I272)</f>
        <v>0</v>
      </c>
      <c r="J391" s="11" t="n">
        <f aca="false">SUM(J34,J153,J272)</f>
        <v>476733</v>
      </c>
      <c r="K391" s="11" t="n">
        <f aca="false">SUM(K34,K153,K272)</f>
        <v>0</v>
      </c>
      <c r="L391" s="11" t="n">
        <f aca="false">SUM(L34,L153,L272)</f>
        <v>476733</v>
      </c>
    </row>
    <row r="392" customFormat="false" ht="12.75" hidden="false" customHeight="false" outlineLevel="0" collapsed="false">
      <c r="A392" s="12" t="s">
        <v>40</v>
      </c>
      <c r="B392" s="13" t="n">
        <f aca="false">SUM(B35,B154,B273)</f>
        <v>595063</v>
      </c>
      <c r="C392" s="13" t="n">
        <f aca="false">SUM(C35,C154,C273)</f>
        <v>0</v>
      </c>
      <c r="D392" s="13" t="n">
        <f aca="false">SUM(D35,D154,D273)</f>
        <v>595063</v>
      </c>
      <c r="E392" s="13" t="n">
        <f aca="false">SUM(E35,E154,E273)</f>
        <v>595063</v>
      </c>
      <c r="F392" s="13" t="n">
        <f aca="false">SUM(F35,F154,F273)</f>
        <v>0</v>
      </c>
      <c r="G392" s="13" t="n">
        <f aca="false">SUM(G35,G154,G273)</f>
        <v>595063</v>
      </c>
      <c r="H392" s="13" t="n">
        <f aca="false">SUM(H35,H154,H273)</f>
        <v>-158330</v>
      </c>
      <c r="I392" s="13" t="n">
        <f aca="false">SUM(I35,I154,I273)</f>
        <v>0</v>
      </c>
      <c r="J392" s="13" t="n">
        <f aca="false">SUM(J35,J154,J273)</f>
        <v>436733</v>
      </c>
      <c r="K392" s="13" t="n">
        <f aca="false">SUM(K35,K154,K273)</f>
        <v>0</v>
      </c>
      <c r="L392" s="13" t="n">
        <f aca="false">SUM(L35,L154,L273)</f>
        <v>436733</v>
      </c>
    </row>
    <row r="393" customFormat="false" ht="12.75" hidden="false" customHeight="false" outlineLevel="0" collapsed="false">
      <c r="A393" s="12" t="s">
        <v>41</v>
      </c>
      <c r="B393" s="13" t="n">
        <f aca="false">SUM(B36,B155,B274)</f>
        <v>10000</v>
      </c>
      <c r="C393" s="13" t="n">
        <f aca="false">SUM(C36,C155,C274)</f>
        <v>0</v>
      </c>
      <c r="D393" s="13" t="n">
        <f aca="false">SUM(D36,D155,D274)</f>
        <v>10000</v>
      </c>
      <c r="E393" s="13" t="n">
        <f aca="false">SUM(E36,E155,E274)</f>
        <v>10000</v>
      </c>
      <c r="F393" s="13" t="n">
        <f aca="false">SUM(F36,F155,F274)</f>
        <v>0</v>
      </c>
      <c r="G393" s="13" t="n">
        <f aca="false">SUM(G36,G155,G274)</f>
        <v>10000</v>
      </c>
      <c r="H393" s="13" t="n">
        <f aca="false">SUM(H36,H155,H274)</f>
        <v>0</v>
      </c>
      <c r="I393" s="13" t="n">
        <f aca="false">SUM(I36,I155,I274)</f>
        <v>0</v>
      </c>
      <c r="J393" s="13" t="n">
        <f aca="false">SUM(J36,J155,J274)</f>
        <v>10000</v>
      </c>
      <c r="K393" s="13" t="n">
        <f aca="false">SUM(K36,K155,K274)</f>
        <v>0</v>
      </c>
      <c r="L393" s="13" t="n">
        <f aca="false">SUM(L36,L155,L274)</f>
        <v>10000</v>
      </c>
    </row>
    <row r="394" customFormat="false" ht="12.75" hidden="false" customHeight="false" outlineLevel="0" collapsed="false">
      <c r="A394" s="12" t="s">
        <v>42</v>
      </c>
      <c r="B394" s="13" t="n">
        <f aca="false">SUM(B37,B156,B275)</f>
        <v>30000</v>
      </c>
      <c r="C394" s="13" t="n">
        <f aca="false">SUM(C37,C156,C275)</f>
        <v>0</v>
      </c>
      <c r="D394" s="13" t="n">
        <f aca="false">SUM(D37,D156,D275)</f>
        <v>30000</v>
      </c>
      <c r="E394" s="13" t="n">
        <f aca="false">SUM(E37,E156,E275)</f>
        <v>30000</v>
      </c>
      <c r="F394" s="13" t="n">
        <f aca="false">SUM(F37,F156,F275)</f>
        <v>0</v>
      </c>
      <c r="G394" s="13" t="n">
        <f aca="false">SUM(G37,G156,G275)</f>
        <v>30000</v>
      </c>
      <c r="H394" s="13" t="n">
        <f aca="false">SUM(H37,H156,H275)</f>
        <v>0</v>
      </c>
      <c r="I394" s="13" t="n">
        <f aca="false">SUM(I37,I156,I275)</f>
        <v>0</v>
      </c>
      <c r="J394" s="13" t="n">
        <f aca="false">SUM(J37,J156,J275)</f>
        <v>30000</v>
      </c>
      <c r="K394" s="13" t="n">
        <f aca="false">SUM(K37,K156,K275)</f>
        <v>0</v>
      </c>
      <c r="L394" s="13" t="n">
        <f aca="false">SUM(L37,L156,L275)</f>
        <v>30000</v>
      </c>
    </row>
    <row r="395" customFormat="false" ht="12.75" hidden="false" customHeight="false" outlineLevel="0" collapsed="false">
      <c r="A395" s="10" t="s">
        <v>43</v>
      </c>
      <c r="B395" s="11" t="n">
        <f aca="false">SUM(B38,B157,B276)</f>
        <v>669183</v>
      </c>
      <c r="C395" s="11" t="n">
        <f aca="false">SUM(C38,C157,C276)</f>
        <v>0</v>
      </c>
      <c r="D395" s="11" t="n">
        <f aca="false">SUM(D38,D157,D276)</f>
        <v>669183</v>
      </c>
      <c r="E395" s="11" t="n">
        <f aca="false">SUM(E38,E157,E276)</f>
        <v>716689</v>
      </c>
      <c r="F395" s="11" t="n">
        <f aca="false">SUM(F38,F157,F276)</f>
        <v>0</v>
      </c>
      <c r="G395" s="11" t="n">
        <f aca="false">SUM(G38,G157,G276)</f>
        <v>716689</v>
      </c>
      <c r="H395" s="11" t="n">
        <f aca="false">SUM(H38,H157,H276)</f>
        <v>38468</v>
      </c>
      <c r="I395" s="11" t="n">
        <f aca="false">SUM(I38,I157,I276)</f>
        <v>0</v>
      </c>
      <c r="J395" s="11" t="n">
        <f aca="false">SUM(J38,J157,J276)</f>
        <v>755157</v>
      </c>
      <c r="K395" s="11" t="n">
        <f aca="false">SUM(K38,K157,K276)</f>
        <v>0</v>
      </c>
      <c r="L395" s="11" t="n">
        <f aca="false">SUM(L38,L157,L276)</f>
        <v>755157</v>
      </c>
    </row>
    <row r="396" customFormat="false" ht="12.75" hidden="false" customHeight="false" outlineLevel="0" collapsed="false">
      <c r="A396" s="12" t="s">
        <v>44</v>
      </c>
      <c r="B396" s="13" t="n">
        <f aca="false">SUM(B39,B158,B277)</f>
        <v>652253</v>
      </c>
      <c r="C396" s="13" t="n">
        <f aca="false">SUM(C39,C158,C277)</f>
        <v>0</v>
      </c>
      <c r="D396" s="13" t="n">
        <f aca="false">SUM(D39,D158,D277)</f>
        <v>652253</v>
      </c>
      <c r="E396" s="13" t="n">
        <f aca="false">SUM(E39,E158,E277)</f>
        <v>652253</v>
      </c>
      <c r="F396" s="13" t="n">
        <f aca="false">SUM(F39,F158,F277)</f>
        <v>0</v>
      </c>
      <c r="G396" s="13" t="n">
        <f aca="false">SUM(G39,G158,G277)</f>
        <v>652253</v>
      </c>
      <c r="H396" s="13" t="n">
        <f aca="false">SUM(H39,H158,H277)</f>
        <v>-22097</v>
      </c>
      <c r="I396" s="13" t="n">
        <f aca="false">SUM(I39,I158,I277)</f>
        <v>0</v>
      </c>
      <c r="J396" s="13" t="n">
        <f aca="false">SUM(J39,J158,J277)</f>
        <v>630156</v>
      </c>
      <c r="K396" s="13" t="n">
        <f aca="false">SUM(K39,K158,K277)</f>
        <v>0</v>
      </c>
      <c r="L396" s="13" t="n">
        <f aca="false">SUM(L39,L158,L277)</f>
        <v>630156</v>
      </c>
    </row>
    <row r="397" customFormat="false" ht="12.75" hidden="false" customHeight="false" outlineLevel="0" collapsed="false">
      <c r="A397" s="12" t="s">
        <v>45</v>
      </c>
      <c r="B397" s="13" t="n">
        <f aca="false">SUM(B40,B159,B278)</f>
        <v>0</v>
      </c>
      <c r="C397" s="13" t="n">
        <f aca="false">SUM(C40,C159,C278)</f>
        <v>0</v>
      </c>
      <c r="D397" s="13" t="n">
        <f aca="false">SUM(D40,D159,D278)</f>
        <v>0</v>
      </c>
      <c r="E397" s="13" t="n">
        <f aca="false">SUM(E40,E159,E278)</f>
        <v>36644</v>
      </c>
      <c r="F397" s="13" t="n">
        <f aca="false">SUM(F40,F159,F278)</f>
        <v>0</v>
      </c>
      <c r="G397" s="13" t="n">
        <f aca="false">SUM(G40,G159,G278)</f>
        <v>36644</v>
      </c>
      <c r="H397" s="13" t="n">
        <f aca="false">SUM(H40,H159,H278)</f>
        <v>19675</v>
      </c>
      <c r="I397" s="13" t="n">
        <f aca="false">SUM(I40,I159,I278)</f>
        <v>0</v>
      </c>
      <c r="J397" s="13" t="n">
        <f aca="false">SUM(J40,J159,J278)</f>
        <v>56319</v>
      </c>
      <c r="K397" s="13" t="n">
        <f aca="false">SUM(K40,K159,K278)</f>
        <v>0</v>
      </c>
      <c r="L397" s="13" t="n">
        <f aca="false">SUM(L40,L159,L278)</f>
        <v>56319</v>
      </c>
    </row>
    <row r="398" customFormat="false" ht="12.75" hidden="false" customHeight="false" outlineLevel="0" collapsed="false">
      <c r="A398" s="12" t="s">
        <v>46</v>
      </c>
      <c r="B398" s="13" t="n">
        <f aca="false">SUM(B41,B160,B279)</f>
        <v>16930</v>
      </c>
      <c r="C398" s="13" t="n">
        <f aca="false">SUM(C41,C160,C279)</f>
        <v>0</v>
      </c>
      <c r="D398" s="13" t="n">
        <f aca="false">SUM(D41,D160,D279)</f>
        <v>16930</v>
      </c>
      <c r="E398" s="13" t="n">
        <f aca="false">SUM(E41,E160,E279)</f>
        <v>19218</v>
      </c>
      <c r="F398" s="13" t="n">
        <f aca="false">SUM(F41,F160,F279)</f>
        <v>0</v>
      </c>
      <c r="G398" s="13" t="n">
        <f aca="false">SUM(G41,G160,G279)</f>
        <v>19218</v>
      </c>
      <c r="H398" s="13" t="n">
        <f aca="false">SUM(H41,H160,H279)</f>
        <v>3884</v>
      </c>
      <c r="I398" s="13" t="n">
        <f aca="false">SUM(I41,I160,I279)</f>
        <v>0</v>
      </c>
      <c r="J398" s="13" t="n">
        <f aca="false">SUM(J41,J160,J279)</f>
        <v>23102</v>
      </c>
      <c r="K398" s="13" t="n">
        <f aca="false">SUM(K41,K160,K279)</f>
        <v>0</v>
      </c>
      <c r="L398" s="13" t="n">
        <f aca="false">SUM(L41,L160,L279)</f>
        <v>23102</v>
      </c>
    </row>
    <row r="399" customFormat="false" ht="12.75" hidden="false" customHeight="false" outlineLevel="0" collapsed="false">
      <c r="A399" s="12" t="s">
        <v>47</v>
      </c>
      <c r="B399" s="13" t="n">
        <f aca="false">SUM(B42,B161,B280)</f>
        <v>0</v>
      </c>
      <c r="C399" s="13" t="n">
        <f aca="false">SUM(C42,C161,C280)</f>
        <v>0</v>
      </c>
      <c r="D399" s="13" t="n">
        <f aca="false">SUM(D42,D161,D280)</f>
        <v>0</v>
      </c>
      <c r="E399" s="13" t="n">
        <f aca="false">SUM(E42,E161,E280)</f>
        <v>8574</v>
      </c>
      <c r="F399" s="13" t="n">
        <f aca="false">SUM(F42,F161,F280)</f>
        <v>0</v>
      </c>
      <c r="G399" s="13" t="n">
        <f aca="false">SUM(G42,G161,G280)</f>
        <v>8574</v>
      </c>
      <c r="H399" s="13" t="n">
        <f aca="false">SUM(H42,H161,H280)</f>
        <v>11774</v>
      </c>
      <c r="I399" s="13" t="n">
        <f aca="false">SUM(I42,I161,I280)</f>
        <v>0</v>
      </c>
      <c r="J399" s="13" t="n">
        <f aca="false">SUM(J42,J161,J280)</f>
        <v>20348</v>
      </c>
      <c r="K399" s="13" t="n">
        <f aca="false">SUM(K42,K161,K280)</f>
        <v>0</v>
      </c>
      <c r="L399" s="13" t="n">
        <f aca="false">SUM(L42,L161,L280)</f>
        <v>20348</v>
      </c>
    </row>
    <row r="400" customFormat="false" ht="12.75" hidden="false" customHeight="false" outlineLevel="0" collapsed="false">
      <c r="A400" s="12" t="s">
        <v>48</v>
      </c>
      <c r="B400" s="13" t="n">
        <f aca="false">SUM(B43,B162,B281)</f>
        <v>0</v>
      </c>
      <c r="C400" s="13" t="n">
        <f aca="false">SUM(C43,C162,C281)</f>
        <v>0</v>
      </c>
      <c r="D400" s="13" t="n">
        <f aca="false">SUM(D43,D162,D281)</f>
        <v>0</v>
      </c>
      <c r="E400" s="13" t="n">
        <f aca="false">SUM(E43,E162,E281)</f>
        <v>0</v>
      </c>
      <c r="F400" s="13" t="n">
        <f aca="false">SUM(F43,F162,F281)</f>
        <v>0</v>
      </c>
      <c r="G400" s="13" t="n">
        <f aca="false">SUM(G43,G162,G281)</f>
        <v>0</v>
      </c>
      <c r="H400" s="13" t="n">
        <f aca="false">SUM(H43,H162,H281)</f>
        <v>25232</v>
      </c>
      <c r="I400" s="13" t="n">
        <f aca="false">SUM(I43,I162,I281)</f>
        <v>0</v>
      </c>
      <c r="J400" s="13" t="n">
        <f aca="false">SUM(J43,J162,J281)</f>
        <v>25232</v>
      </c>
      <c r="K400" s="13" t="n">
        <f aca="false">SUM(K43,K162,K281)</f>
        <v>0</v>
      </c>
      <c r="L400" s="13" t="n">
        <f aca="false">SUM(L43,L162,L281)</f>
        <v>25232</v>
      </c>
    </row>
    <row r="401" customFormat="false" ht="12.75" hidden="false" customHeight="false" outlineLevel="0" collapsed="false">
      <c r="A401" s="12" t="s">
        <v>49</v>
      </c>
      <c r="B401" s="13" t="n">
        <f aca="false">SUM(B44,B163,B282)</f>
        <v>0</v>
      </c>
      <c r="C401" s="13" t="n">
        <f aca="false">SUM(C44,C163,C282)</f>
        <v>0</v>
      </c>
      <c r="D401" s="13" t="n">
        <f aca="false">SUM(D44,D163,D282)</f>
        <v>0</v>
      </c>
      <c r="E401" s="13" t="n">
        <f aca="false">SUM(E44,E163,E282)</f>
        <v>0</v>
      </c>
      <c r="F401" s="13" t="n">
        <f aca="false">SUM(F44,F163,F282)</f>
        <v>0</v>
      </c>
      <c r="G401" s="13" t="n">
        <f aca="false">SUM(G44,G163,G282)</f>
        <v>0</v>
      </c>
      <c r="H401" s="13" t="n">
        <f aca="false">SUM(H44,H163,H282)</f>
        <v>0</v>
      </c>
      <c r="I401" s="13" t="n">
        <f aca="false">SUM(I44,I163,I282)</f>
        <v>0</v>
      </c>
      <c r="J401" s="13" t="n">
        <f aca="false">SUM(J44,J163,J282)</f>
        <v>0</v>
      </c>
      <c r="K401" s="13" t="n">
        <f aca="false">SUM(K44,K163,K282)</f>
        <v>0</v>
      </c>
      <c r="L401" s="13" t="n">
        <f aca="false">SUM(L44,L163,L282)</f>
        <v>0</v>
      </c>
    </row>
    <row r="402" customFormat="false" ht="12.75" hidden="false" customHeight="false" outlineLevel="0" collapsed="false">
      <c r="A402" s="10" t="s">
        <v>50</v>
      </c>
      <c r="B402" s="11" t="n">
        <f aca="false">SUM(B45,B164,B283)</f>
        <v>142528</v>
      </c>
      <c r="C402" s="11" t="n">
        <f aca="false">SUM(C45,C164,C283)</f>
        <v>572</v>
      </c>
      <c r="D402" s="11" t="n">
        <f aca="false">SUM(D45,D164,D283)</f>
        <v>143100</v>
      </c>
      <c r="E402" s="11" t="n">
        <f aca="false">SUM(E45,E164,E283)</f>
        <v>142189</v>
      </c>
      <c r="F402" s="11" t="n">
        <f aca="false">SUM(F45,F164,F283)</f>
        <v>572</v>
      </c>
      <c r="G402" s="11" t="n">
        <f aca="false">SUM(G45,G164,G283)</f>
        <v>142761</v>
      </c>
      <c r="H402" s="11" t="n">
        <f aca="false">SUM(H45,H164,H283)</f>
        <v>25311</v>
      </c>
      <c r="I402" s="11" t="n">
        <f aca="false">SUM(I45,I164,I283)</f>
        <v>0</v>
      </c>
      <c r="J402" s="11" t="n">
        <f aca="false">SUM(J45,J164,J283)</f>
        <v>167500</v>
      </c>
      <c r="K402" s="11" t="n">
        <f aca="false">SUM(K45,K164,K283)</f>
        <v>572</v>
      </c>
      <c r="L402" s="11" t="n">
        <f aca="false">SUM(L45,L164,L283)</f>
        <v>168072</v>
      </c>
    </row>
    <row r="403" customFormat="false" ht="12.75" hidden="false" customHeight="false" outlineLevel="0" collapsed="false">
      <c r="A403" s="12" t="s">
        <v>51</v>
      </c>
      <c r="B403" s="13" t="n">
        <f aca="false">SUM(B46,B165,B284)</f>
        <v>142528</v>
      </c>
      <c r="C403" s="13" t="n">
        <f aca="false">SUM(C46,C165,C284)</f>
        <v>572</v>
      </c>
      <c r="D403" s="13" t="n">
        <f aca="false">SUM(D46,D165,D284)</f>
        <v>143100</v>
      </c>
      <c r="E403" s="13" t="n">
        <f aca="false">SUM(E46,E165,E284)</f>
        <v>140921</v>
      </c>
      <c r="F403" s="13" t="n">
        <f aca="false">SUM(F46,F165,F284)</f>
        <v>572</v>
      </c>
      <c r="G403" s="13" t="n">
        <f aca="false">SUM(G46,G165,G284)</f>
        <v>141493</v>
      </c>
      <c r="H403" s="13" t="n">
        <f aca="false">SUM(H46,H165,H284)</f>
        <v>25311</v>
      </c>
      <c r="I403" s="13" t="n">
        <f aca="false">SUM(I46,I165,I284)</f>
        <v>0</v>
      </c>
      <c r="J403" s="13" t="n">
        <f aca="false">SUM(J46,J165,J284)</f>
        <v>166232</v>
      </c>
      <c r="K403" s="13" t="n">
        <f aca="false">SUM(K46,K165,K284)</f>
        <v>572</v>
      </c>
      <c r="L403" s="13" t="n">
        <f aca="false">SUM(L46,L165,L284)</f>
        <v>166804</v>
      </c>
    </row>
    <row r="404" customFormat="false" ht="12.75" hidden="false" customHeight="false" outlineLevel="0" collapsed="false">
      <c r="A404" s="12" t="s">
        <v>52</v>
      </c>
      <c r="B404" s="13" t="n">
        <f aca="false">SUM(B47,B166,B285)</f>
        <v>105908</v>
      </c>
      <c r="C404" s="13" t="n">
        <f aca="false">SUM(C47,C166,C285)</f>
        <v>0</v>
      </c>
      <c r="D404" s="13" t="n">
        <f aca="false">SUM(D47,D166,D285)</f>
        <v>105908</v>
      </c>
      <c r="E404" s="13" t="n">
        <f aca="false">SUM(E47,E166,E285)</f>
        <v>105908</v>
      </c>
      <c r="F404" s="13" t="n">
        <f aca="false">SUM(F47,F166,F285)</f>
        <v>0</v>
      </c>
      <c r="G404" s="13" t="n">
        <f aca="false">SUM(G47,G166,G285)</f>
        <v>105908</v>
      </c>
      <c r="H404" s="13" t="n">
        <f aca="false">SUM(H47,H166,H285)</f>
        <v>0</v>
      </c>
      <c r="I404" s="13" t="n">
        <f aca="false">SUM(I47,I166,I285)</f>
        <v>0</v>
      </c>
      <c r="J404" s="13" t="n">
        <f aca="false">SUM(J47,J166,J285)</f>
        <v>105908</v>
      </c>
      <c r="K404" s="13" t="n">
        <f aca="false">SUM(K47,K166,K285)</f>
        <v>0</v>
      </c>
      <c r="L404" s="13" t="n">
        <f aca="false">SUM(L47,L166,L285)</f>
        <v>105908</v>
      </c>
    </row>
    <row r="405" customFormat="false" ht="12" hidden="false" customHeight="true" outlineLevel="0" collapsed="false">
      <c r="A405" s="12" t="s">
        <v>53</v>
      </c>
      <c r="B405" s="13" t="n">
        <f aca="false">SUM(B48,B167,B286)</f>
        <v>0</v>
      </c>
      <c r="C405" s="13" t="n">
        <f aca="false">SUM(C48,C167,C286)</f>
        <v>0</v>
      </c>
      <c r="D405" s="13" t="n">
        <f aca="false">SUM(D48,D167,D286)</f>
        <v>0</v>
      </c>
      <c r="E405" s="13" t="n">
        <f aca="false">SUM(E48,E167,E286)</f>
        <v>1268</v>
      </c>
      <c r="F405" s="13" t="n">
        <f aca="false">SUM(F48,F167,F286)</f>
        <v>0</v>
      </c>
      <c r="G405" s="13" t="n">
        <f aca="false">SUM(G48,G167,G286)</f>
        <v>1268</v>
      </c>
      <c r="H405" s="13" t="n">
        <f aca="false">SUM(H48,H167,H286)</f>
        <v>0</v>
      </c>
      <c r="I405" s="13" t="n">
        <f aca="false">SUM(I48,I167,I286)</f>
        <v>0</v>
      </c>
      <c r="J405" s="13" t="n">
        <f aca="false">SUM(J48,J167,J286)</f>
        <v>1268</v>
      </c>
      <c r="K405" s="13" t="n">
        <f aca="false">SUM(K48,K167,K286)</f>
        <v>0</v>
      </c>
      <c r="L405" s="13" t="n">
        <f aca="false">SUM(L48,L167,L286)</f>
        <v>1268</v>
      </c>
    </row>
    <row r="406" customFormat="false" ht="12" hidden="false" customHeight="true" outlineLevel="0" collapsed="false">
      <c r="A406" s="19" t="s">
        <v>54</v>
      </c>
      <c r="B406" s="13" t="n">
        <f aca="false">SUM(B49,B168,B287)</f>
        <v>0</v>
      </c>
      <c r="C406" s="13" t="n">
        <f aca="false">SUM(C49,C168,C287)</f>
        <v>0</v>
      </c>
      <c r="D406" s="13" t="n">
        <f aca="false">SUM(D49,D168,D287)</f>
        <v>0</v>
      </c>
      <c r="E406" s="13" t="n">
        <f aca="false">SUM(E49,E168,E287)</f>
        <v>120669</v>
      </c>
      <c r="F406" s="13" t="n">
        <f aca="false">SUM(F49,F168,F287)</f>
        <v>0</v>
      </c>
      <c r="G406" s="13" t="n">
        <f aca="false">SUM(G49,G168,G287)</f>
        <v>120669</v>
      </c>
      <c r="H406" s="13" t="n">
        <f aca="false">SUM(H49,H168,H287)</f>
        <v>0</v>
      </c>
      <c r="I406" s="13" t="n">
        <f aca="false">SUM(I49,I168,I287)</f>
        <v>0</v>
      </c>
      <c r="J406" s="13" t="n">
        <f aca="false">SUM(J49,J168,J287)</f>
        <v>120669</v>
      </c>
      <c r="K406" s="13" t="n">
        <f aca="false">SUM(K49,K168,K287)</f>
        <v>0</v>
      </c>
      <c r="L406" s="13" t="n">
        <f aca="false">SUM(L49,L168,L287)</f>
        <v>120669</v>
      </c>
    </row>
    <row r="407" customFormat="false" ht="12.75" hidden="false" customHeight="true" outlineLevel="0" collapsed="false">
      <c r="A407" s="10" t="s">
        <v>55</v>
      </c>
      <c r="B407" s="11" t="n">
        <f aca="false">SUM(B50,B169,B288)</f>
        <v>0</v>
      </c>
      <c r="C407" s="11" t="n">
        <f aca="false">SUM(C50,C169,C288)</f>
        <v>0</v>
      </c>
      <c r="D407" s="11" t="n">
        <f aca="false">SUM(D50,D169,D288)</f>
        <v>0</v>
      </c>
      <c r="E407" s="11" t="n">
        <f aca="false">SUM(E50,E169,E288)</f>
        <v>311</v>
      </c>
      <c r="F407" s="11" t="n">
        <f aca="false">SUM(F50,F169,F288)</f>
        <v>379</v>
      </c>
      <c r="G407" s="11" t="n">
        <f aca="false">SUM(G50,G169,G288)</f>
        <v>690</v>
      </c>
      <c r="H407" s="11" t="n">
        <f aca="false">SUM(H50,H169,H288)</f>
        <v>225</v>
      </c>
      <c r="I407" s="11" t="n">
        <f aca="false">SUM(I50,I169,I288)</f>
        <v>0</v>
      </c>
      <c r="J407" s="11" t="n">
        <f aca="false">SUM(J50,J169,J288)</f>
        <v>536</v>
      </c>
      <c r="K407" s="11" t="n">
        <f aca="false">SUM(K50,K169,K288)</f>
        <v>379</v>
      </c>
      <c r="L407" s="11" t="n">
        <f aca="false">SUM(L50,L169,L288)</f>
        <v>915</v>
      </c>
    </row>
    <row r="408" customFormat="false" ht="12.75" hidden="false" customHeight="false" outlineLevel="0" collapsed="false">
      <c r="A408" s="12" t="s">
        <v>56</v>
      </c>
      <c r="B408" s="69" t="n">
        <f aca="false">SUM(B51,B170,B289)</f>
        <v>0</v>
      </c>
      <c r="C408" s="69" t="n">
        <f aca="false">SUM(C51,C170,C289)</f>
        <v>0</v>
      </c>
      <c r="D408" s="69" t="n">
        <f aca="false">SUM(D51,D170,D289)</f>
        <v>0</v>
      </c>
      <c r="E408" s="69" t="n">
        <f aca="false">SUM(E51,E170,E289)</f>
        <v>261</v>
      </c>
      <c r="F408" s="69" t="n">
        <f aca="false">SUM(F51,F170,F289)</f>
        <v>379</v>
      </c>
      <c r="G408" s="69" t="n">
        <f aca="false">SUM(G51,G170,G289)</f>
        <v>640</v>
      </c>
      <c r="H408" s="69" t="n">
        <f aca="false">SUM(H51,H170,H289)</f>
        <v>225</v>
      </c>
      <c r="I408" s="69" t="n">
        <f aca="false">SUM(I51,I170,I289)</f>
        <v>0</v>
      </c>
      <c r="J408" s="69" t="n">
        <f aca="false">SUM(J51,J170,J289)</f>
        <v>486</v>
      </c>
      <c r="K408" s="69" t="n">
        <f aca="false">SUM(K51,K170,K289)</f>
        <v>379</v>
      </c>
      <c r="L408" s="69" t="n">
        <f aca="false">SUM(L51,L170,L289)</f>
        <v>865</v>
      </c>
    </row>
    <row r="409" customFormat="false" ht="12.75" hidden="false" customHeight="false" outlineLevel="0" collapsed="false">
      <c r="A409" s="12" t="s">
        <v>57</v>
      </c>
      <c r="B409" s="54" t="n">
        <f aca="false">SUM(B52,B171,B290)</f>
        <v>0</v>
      </c>
      <c r="C409" s="54" t="n">
        <f aca="false">SUM(C52,C171,C290)</f>
        <v>0</v>
      </c>
      <c r="D409" s="54" t="n">
        <f aca="false">SUM(D52,D171,D290)</f>
        <v>0</v>
      </c>
      <c r="E409" s="54" t="n">
        <f aca="false">SUM(E52,E171,E290)</f>
        <v>50</v>
      </c>
      <c r="F409" s="54" t="n">
        <f aca="false">SUM(F52,F171,F290)</f>
        <v>0</v>
      </c>
      <c r="G409" s="54" t="n">
        <f aca="false">SUM(G52,G171,G290)</f>
        <v>50</v>
      </c>
      <c r="H409" s="54" t="n">
        <f aca="false">SUM(H52,H171,H290)</f>
        <v>0</v>
      </c>
      <c r="I409" s="54" t="n">
        <f aca="false">SUM(I52,I171,I290)</f>
        <v>0</v>
      </c>
      <c r="J409" s="54" t="n">
        <f aca="false">SUM(J52,J171,J290)</f>
        <v>50</v>
      </c>
      <c r="K409" s="54" t="n">
        <f aca="false">SUM(K52,K171,K290)</f>
        <v>0</v>
      </c>
      <c r="L409" s="54" t="n">
        <f aca="false">SUM(L52,L171,L290)</f>
        <v>50</v>
      </c>
    </row>
    <row r="410" customFormat="false" ht="12.75" hidden="false" customHeight="false" outlineLevel="0" collapsed="false">
      <c r="A410" s="21" t="s">
        <v>58</v>
      </c>
      <c r="B410" s="11" t="n">
        <f aca="false">SUM(B53,B172,B291)</f>
        <v>4836154</v>
      </c>
      <c r="C410" s="11" t="n">
        <f aca="false">SUM(C53,C172,C291)</f>
        <v>6415</v>
      </c>
      <c r="D410" s="11" t="n">
        <f aca="false">SUM(D53,D172,D291)</f>
        <v>4842569</v>
      </c>
      <c r="E410" s="11" t="n">
        <f aca="false">SUM(E53,E172,E291)</f>
        <v>5002607</v>
      </c>
      <c r="F410" s="11" t="n">
        <f aca="false">SUM(F53,F172,F291)</f>
        <v>6794</v>
      </c>
      <c r="G410" s="11" t="n">
        <f aca="false">SUM(G53,G172,G291)</f>
        <v>5009401</v>
      </c>
      <c r="H410" s="11" t="n">
        <f aca="false">SUM(H53,H172,H291)</f>
        <v>-135515</v>
      </c>
      <c r="I410" s="11" t="n">
        <f aca="false">SUM(I53,I172,I291)</f>
        <v>0</v>
      </c>
      <c r="J410" s="11" t="n">
        <f aca="false">SUM(J53,J172,J291)</f>
        <v>4867092</v>
      </c>
      <c r="K410" s="11" t="n">
        <f aca="false">SUM(K53,K172,K291)</f>
        <v>6794</v>
      </c>
      <c r="L410" s="11" t="n">
        <f aca="false">SUM(L53,L172,L291)</f>
        <v>4873886</v>
      </c>
    </row>
    <row r="411" customFormat="false" ht="12.75" hidden="false" customHeight="false" outlineLevel="0" collapsed="false">
      <c r="A411" s="57" t="s">
        <v>59</v>
      </c>
      <c r="B411" s="24" t="n">
        <f aca="false">SUM(B54,B173,B292)</f>
        <v>0</v>
      </c>
      <c r="C411" s="24" t="n">
        <f aca="false">SUM(C54,C173,C292)</f>
        <v>9127</v>
      </c>
      <c r="D411" s="24" t="n">
        <f aca="false">SUM(D54,D173,D292)</f>
        <v>9127</v>
      </c>
      <c r="E411" s="24" t="n">
        <f aca="false">SUM(E54,E173,E292)</f>
        <v>0</v>
      </c>
      <c r="F411" s="24" t="n">
        <f aca="false">SUM(F54,F173,F292)</f>
        <v>9127</v>
      </c>
      <c r="G411" s="24" t="n">
        <f aca="false">SUM(G54,G173,G292)</f>
        <v>9127</v>
      </c>
      <c r="H411" s="24" t="n">
        <f aca="false">SUM(H54,H173,H292)</f>
        <v>50000</v>
      </c>
      <c r="I411" s="24" t="n">
        <f aca="false">SUM(I54,I173,I292)</f>
        <v>0</v>
      </c>
      <c r="J411" s="24" t="n">
        <f aca="false">SUM(J54,J173,J292)</f>
        <v>50000</v>
      </c>
      <c r="K411" s="24" t="n">
        <f aca="false">SUM(K54,K173,K292)</f>
        <v>9127</v>
      </c>
      <c r="L411" s="24" t="n">
        <f aca="false">SUM(L54,L173,L292)</f>
        <v>59127</v>
      </c>
    </row>
    <row r="412" customFormat="false" ht="12.75" hidden="false" customHeight="false" outlineLevel="0" collapsed="false">
      <c r="A412" s="12" t="s">
        <v>60</v>
      </c>
      <c r="B412" s="13" t="n">
        <f aca="false">SUM(B55,B174,B293)</f>
        <v>0</v>
      </c>
      <c r="C412" s="13" t="n">
        <f aca="false">SUM(C55,C174,C293)</f>
        <v>4681</v>
      </c>
      <c r="D412" s="13" t="n">
        <f aca="false">SUM(D55,D174,D293)</f>
        <v>4681</v>
      </c>
      <c r="E412" s="13" t="n">
        <f aca="false">SUM(E55,E174,E293)</f>
        <v>0</v>
      </c>
      <c r="F412" s="13" t="n">
        <f aca="false">SUM(F55,F174,F293)</f>
        <v>4681</v>
      </c>
      <c r="G412" s="13" t="n">
        <f aca="false">SUM(G55,G174,G293)</f>
        <v>4681</v>
      </c>
      <c r="H412" s="13" t="n">
        <f aca="false">SUM(H55,H174,H293)</f>
        <v>0</v>
      </c>
      <c r="I412" s="13" t="n">
        <f aca="false">SUM(I55,I174,I293)</f>
        <v>0</v>
      </c>
      <c r="J412" s="13" t="n">
        <f aca="false">SUM(J55,J174,J293)</f>
        <v>0</v>
      </c>
      <c r="K412" s="13" t="n">
        <f aca="false">SUM(K55,K174,K293)</f>
        <v>4681</v>
      </c>
      <c r="L412" s="13" t="n">
        <f aca="false">SUM(L55,L174,L293)</f>
        <v>4681</v>
      </c>
    </row>
    <row r="413" customFormat="false" ht="12.75" hidden="false" customHeight="false" outlineLevel="0" collapsed="false">
      <c r="A413" s="12" t="s">
        <v>61</v>
      </c>
      <c r="B413" s="13" t="n">
        <f aca="false">SUM(B56,B175,B294)</f>
        <v>0</v>
      </c>
      <c r="C413" s="13" t="n">
        <f aca="false">SUM(C56,C175,C294)</f>
        <v>4296</v>
      </c>
      <c r="D413" s="13" t="n">
        <f aca="false">SUM(D56,D175,D294)</f>
        <v>4296</v>
      </c>
      <c r="E413" s="13" t="n">
        <f aca="false">SUM(E56,E175,E294)</f>
        <v>0</v>
      </c>
      <c r="F413" s="13" t="n">
        <f aca="false">SUM(F56,F175,F294)</f>
        <v>4296</v>
      </c>
      <c r="G413" s="13" t="n">
        <f aca="false">SUM(G56,G175,G294)</f>
        <v>4296</v>
      </c>
      <c r="H413" s="13" t="n">
        <f aca="false">SUM(H56,H175,H294)</f>
        <v>50000</v>
      </c>
      <c r="I413" s="13" t="n">
        <f aca="false">SUM(I56,I175,I294)</f>
        <v>0</v>
      </c>
      <c r="J413" s="13" t="n">
        <f aca="false">SUM(J56,J175,J294)</f>
        <v>50000</v>
      </c>
      <c r="K413" s="13" t="n">
        <f aca="false">SUM(K56,K175,K294)</f>
        <v>4296</v>
      </c>
      <c r="L413" s="13" t="n">
        <f aca="false">SUM(L56,L175,L294)</f>
        <v>54296</v>
      </c>
    </row>
    <row r="414" customFormat="false" ht="12.75" hidden="false" customHeight="false" outlineLevel="0" collapsed="false">
      <c r="A414" s="12" t="s">
        <v>62</v>
      </c>
      <c r="B414" s="13" t="n">
        <f aca="false">SUM(B57,B176,B295)</f>
        <v>0</v>
      </c>
      <c r="C414" s="13" t="n">
        <f aca="false">SUM(C57,C176,C295)</f>
        <v>150</v>
      </c>
      <c r="D414" s="13" t="n">
        <f aca="false">SUM(D57,D176,D295)</f>
        <v>150</v>
      </c>
      <c r="E414" s="13" t="n">
        <f aca="false">SUM(E57,E176,E295)</f>
        <v>0</v>
      </c>
      <c r="F414" s="13" t="n">
        <f aca="false">SUM(F57,F176,F295)</f>
        <v>150</v>
      </c>
      <c r="G414" s="13" t="n">
        <f aca="false">SUM(G57,G176,G295)</f>
        <v>150</v>
      </c>
      <c r="H414" s="13" t="n">
        <f aca="false">SUM(H57,H176,H295)</f>
        <v>0</v>
      </c>
      <c r="I414" s="13" t="n">
        <f aca="false">SUM(I57,I176,I295)</f>
        <v>0</v>
      </c>
      <c r="J414" s="13" t="n">
        <f aca="false">SUM(J57,J176,J295)</f>
        <v>0</v>
      </c>
      <c r="K414" s="13" t="n">
        <f aca="false">SUM(K57,K176,K295)</f>
        <v>150</v>
      </c>
      <c r="L414" s="13" t="n">
        <f aca="false">SUM(L57,L176,L295)</f>
        <v>150</v>
      </c>
    </row>
    <row r="415" customFormat="false" ht="12.75" hidden="false" customHeight="false" outlineLevel="0" collapsed="false">
      <c r="A415" s="26" t="s">
        <v>63</v>
      </c>
      <c r="B415" s="11" t="n">
        <f aca="false">SUM(B58,B177,B296)</f>
        <v>0</v>
      </c>
      <c r="C415" s="11" t="n">
        <f aca="false">SUM(C58,C177,C296)</f>
        <v>9127</v>
      </c>
      <c r="D415" s="11" t="n">
        <f aca="false">SUM(D58,D177,D296)</f>
        <v>9127</v>
      </c>
      <c r="E415" s="11" t="n">
        <f aca="false">SUM(E58,E177,E296)</f>
        <v>0</v>
      </c>
      <c r="F415" s="11" t="n">
        <f aca="false">SUM(F58,F177,F296)</f>
        <v>9127</v>
      </c>
      <c r="G415" s="11" t="n">
        <f aca="false">SUM(G58,G177,G296)</f>
        <v>9127</v>
      </c>
      <c r="H415" s="11" t="n">
        <f aca="false">SUM(H58,H177,H296)</f>
        <v>50000</v>
      </c>
      <c r="I415" s="11" t="n">
        <f aca="false">SUM(I58,I177,I296)</f>
        <v>0</v>
      </c>
      <c r="J415" s="11" t="n">
        <f aca="false">SUM(J58,J177,J296)</f>
        <v>50000</v>
      </c>
      <c r="K415" s="11" t="n">
        <f aca="false">SUM(K58,K177,K296)</f>
        <v>9127</v>
      </c>
      <c r="L415" s="11" t="n">
        <f aca="false">SUM(L58,L177,L296)</f>
        <v>59127</v>
      </c>
    </row>
    <row r="416" customFormat="false" ht="12.75" hidden="false" customHeight="false" outlineLevel="0" collapsed="false">
      <c r="A416" s="28" t="s">
        <v>64</v>
      </c>
      <c r="B416" s="29" t="n">
        <f aca="false">SUM(B59,B178,B297)</f>
        <v>27415</v>
      </c>
      <c r="C416" s="29" t="n">
        <f aca="false">SUM(C59,C178,C297)</f>
        <v>13189</v>
      </c>
      <c r="D416" s="29" t="n">
        <f aca="false">SUM(D59,D178,D297)</f>
        <v>40604</v>
      </c>
      <c r="E416" s="29" t="n">
        <f aca="false">SUM(E59,E178,E297)</f>
        <v>134572</v>
      </c>
      <c r="F416" s="29" t="n">
        <f aca="false">SUM(F59,F178,F297)</f>
        <v>0</v>
      </c>
      <c r="G416" s="29" t="n">
        <f aca="false">SUM(G59,G178,G297)</f>
        <v>134572</v>
      </c>
      <c r="H416" s="29" t="n">
        <f aca="false">SUM(H59,H178,H297)</f>
        <v>0</v>
      </c>
      <c r="I416" s="29" t="n">
        <f aca="false">SUM(I59,I178,I297)</f>
        <v>0</v>
      </c>
      <c r="J416" s="29" t="n">
        <f aca="false">SUM(J59,J178,J297)</f>
        <v>134572</v>
      </c>
      <c r="K416" s="29" t="n">
        <f aca="false">SUM(K59,K178,K297)</f>
        <v>0</v>
      </c>
      <c r="L416" s="29" t="n">
        <f aca="false">SUM(L59,L178,L297)</f>
        <v>134572</v>
      </c>
    </row>
    <row r="417" customFormat="false" ht="12.75" hidden="false" customHeight="false" outlineLevel="0" collapsed="false">
      <c r="A417" s="30" t="s">
        <v>65</v>
      </c>
      <c r="B417" s="13" t="n">
        <f aca="false">SUM(B60,B179,B298)</f>
        <v>6233</v>
      </c>
      <c r="C417" s="13" t="n">
        <f aca="false">SUM(C60,C179,C298)</f>
        <v>7499</v>
      </c>
      <c r="D417" s="13" t="n">
        <f aca="false">SUM(D60,D179,D298)</f>
        <v>13732</v>
      </c>
      <c r="E417" s="13" t="n">
        <f aca="false">SUM(E60,E179,E298)</f>
        <v>134572</v>
      </c>
      <c r="F417" s="13" t="n">
        <f aca="false">SUM(F60,F179,F298)</f>
        <v>0</v>
      </c>
      <c r="G417" s="13" t="n">
        <f aca="false">SUM(G60,G179,G298)</f>
        <v>134572</v>
      </c>
      <c r="H417" s="13" t="n">
        <f aca="false">SUM(H60,H179,H298)</f>
        <v>0</v>
      </c>
      <c r="I417" s="13" t="n">
        <f aca="false">SUM(I60,I179,I298)</f>
        <v>0</v>
      </c>
      <c r="J417" s="13" t="n">
        <f aca="false">SUM(J60,J179,J298)</f>
        <v>134572</v>
      </c>
      <c r="K417" s="13" t="n">
        <f aca="false">SUM(K60,K179,K298)</f>
        <v>0</v>
      </c>
      <c r="L417" s="13" t="n">
        <f aca="false">SUM(L60,L179,L298)</f>
        <v>134572</v>
      </c>
    </row>
    <row r="418" customFormat="false" ht="12.75" hidden="false" customHeight="false" outlineLevel="0" collapsed="false">
      <c r="A418" s="30" t="s">
        <v>66</v>
      </c>
      <c r="B418" s="13" t="n">
        <f aca="false">SUM(B61,B180,B299)</f>
        <v>21182</v>
      </c>
      <c r="C418" s="13" t="n">
        <f aca="false">SUM(C61,C180,C299)</f>
        <v>5690</v>
      </c>
      <c r="D418" s="13" t="n">
        <f aca="false">SUM(D61,D180,D299)</f>
        <v>26872</v>
      </c>
      <c r="E418" s="13" t="n">
        <f aca="false">SUM(E61,E180,E299)</f>
        <v>0</v>
      </c>
      <c r="F418" s="13" t="n">
        <f aca="false">SUM(F61,F180,F299)</f>
        <v>0</v>
      </c>
      <c r="G418" s="13" t="n">
        <f aca="false">SUM(G61,G180,G299)</f>
        <v>0</v>
      </c>
      <c r="H418" s="13" t="n">
        <f aca="false">SUM(H61,H180,H299)</f>
        <v>0</v>
      </c>
      <c r="I418" s="13" t="n">
        <f aca="false">SUM(I61,I180,I299)</f>
        <v>0</v>
      </c>
      <c r="J418" s="13" t="n">
        <f aca="false">SUM(J61,J180,J299)</f>
        <v>0</v>
      </c>
      <c r="K418" s="13" t="n">
        <f aca="false">SUM(K61,K180,K299)</f>
        <v>0</v>
      </c>
      <c r="L418" s="13" t="n">
        <f aca="false">SUM(L61,L180,L299)</f>
        <v>0</v>
      </c>
    </row>
    <row r="419" customFormat="false" ht="12.75" hidden="false" customHeight="false" outlineLevel="0" collapsed="false">
      <c r="A419" s="28"/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</row>
    <row r="420" customFormat="false" ht="12.75" hidden="false" customHeight="false" outlineLevel="0" collapsed="false">
      <c r="A420" s="26" t="s">
        <v>67</v>
      </c>
      <c r="B420" s="11" t="n">
        <f aca="false">SUM(B63,B182,B301)</f>
        <v>4863569</v>
      </c>
      <c r="C420" s="11" t="n">
        <f aca="false">SUM(C63,C182,C301)</f>
        <v>28731</v>
      </c>
      <c r="D420" s="11" t="n">
        <f aca="false">SUM(D63,D182,D301)</f>
        <v>4892300</v>
      </c>
      <c r="E420" s="11" t="n">
        <f aca="false">SUM(E63,E182,E301)</f>
        <v>5137179</v>
      </c>
      <c r="F420" s="11" t="n">
        <f aca="false">SUM(F63,F182,F301)</f>
        <v>15921</v>
      </c>
      <c r="G420" s="11" t="n">
        <f aca="false">SUM(G63,G182,G301)</f>
        <v>5153100</v>
      </c>
      <c r="H420" s="11" t="n">
        <f aca="false">SUM(H63,H182,H301)</f>
        <v>-85515</v>
      </c>
      <c r="I420" s="11" t="n">
        <f aca="false">SUM(I63,I182,I301)</f>
        <v>0</v>
      </c>
      <c r="J420" s="11" t="n">
        <f aca="false">SUM(J63,J182,J301)</f>
        <v>5051664</v>
      </c>
      <c r="K420" s="11" t="n">
        <f aca="false">SUM(K63,K182,K301)</f>
        <v>15921</v>
      </c>
      <c r="L420" s="11" t="n">
        <f aca="false">SUM(L63,L182,L301)</f>
        <v>5067585</v>
      </c>
    </row>
    <row r="421" customFormat="false" ht="12.75" hidden="false" customHeight="false" outlineLevel="0" collapsed="false">
      <c r="A421" s="34" t="s">
        <v>68</v>
      </c>
      <c r="B421" s="35"/>
      <c r="C421" s="35"/>
      <c r="D421" s="36"/>
      <c r="E421" s="12"/>
      <c r="F421" s="12"/>
      <c r="G421" s="12"/>
      <c r="H421" s="12"/>
      <c r="I421" s="5"/>
      <c r="J421" s="12"/>
      <c r="K421" s="5"/>
      <c r="L421" s="12"/>
    </row>
    <row r="422" customFormat="false" ht="12.75" hidden="false" customHeight="false" outlineLevel="0" collapsed="false">
      <c r="A422" s="37" t="s">
        <v>69</v>
      </c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</row>
    <row r="423" customFormat="false" ht="12.75" hidden="false" customHeight="false" outlineLevel="0" collapsed="false">
      <c r="A423" s="38" t="s">
        <v>70</v>
      </c>
      <c r="B423" s="11" t="n">
        <f aca="false">SUM(B66,B185,B304)</f>
        <v>4863569</v>
      </c>
      <c r="C423" s="11" t="n">
        <f aca="false">SUM(C66,C185,C304)</f>
        <v>28731</v>
      </c>
      <c r="D423" s="11" t="n">
        <f aca="false">SUM(D66,D185,D304)</f>
        <v>4892300</v>
      </c>
      <c r="E423" s="11" t="n">
        <f aca="false">SUM(E66,E185,E304)</f>
        <v>5137179</v>
      </c>
      <c r="F423" s="11" t="n">
        <f aca="false">SUM(F66,F185,F304)</f>
        <v>15921</v>
      </c>
      <c r="G423" s="11" t="n">
        <f aca="false">SUM(G66,G185,G304)</f>
        <v>5153100</v>
      </c>
      <c r="H423" s="11" t="n">
        <f aca="false">SUM(H66,H185,H304)</f>
        <v>-85515</v>
      </c>
      <c r="I423" s="11" t="n">
        <f aca="false">SUM(I66,I185,I304)</f>
        <v>0</v>
      </c>
      <c r="J423" s="11" t="n">
        <f aca="false">SUM(J66,J185,J304)</f>
        <v>5051664</v>
      </c>
      <c r="K423" s="11" t="n">
        <f aca="false">SUM(K66,K185,K304)</f>
        <v>15921</v>
      </c>
      <c r="L423" s="11" t="n">
        <f aca="false">SUM(L66,L185,L304)</f>
        <v>5067585</v>
      </c>
    </row>
    <row r="425" customFormat="false" ht="25.5" hidden="false" customHeight="true" outlineLevel="0" collapsed="false">
      <c r="A425" s="73" t="s">
        <v>71</v>
      </c>
      <c r="B425" s="7" t="s">
        <v>108</v>
      </c>
      <c r="C425" s="7"/>
      <c r="D425" s="7"/>
      <c r="E425" s="7"/>
      <c r="F425" s="7"/>
      <c r="G425" s="7"/>
      <c r="H425" s="7"/>
      <c r="I425" s="7"/>
      <c r="J425" s="7"/>
      <c r="K425" s="7"/>
      <c r="L425" s="7"/>
    </row>
    <row r="426" customFormat="false" ht="12.75" hidden="false" customHeight="true" outlineLevel="0" collapsed="false">
      <c r="A426" s="73"/>
      <c r="B426" s="8" t="s">
        <v>5</v>
      </c>
      <c r="C426" s="8" t="s">
        <v>6</v>
      </c>
      <c r="D426" s="8" t="s">
        <v>7</v>
      </c>
      <c r="E426" s="9" t="s">
        <v>8</v>
      </c>
      <c r="F426" s="9"/>
      <c r="G426" s="9"/>
      <c r="H426" s="9" t="s">
        <v>9</v>
      </c>
      <c r="I426" s="9"/>
      <c r="J426" s="9" t="s">
        <v>10</v>
      </c>
      <c r="K426" s="9"/>
      <c r="L426" s="9"/>
      <c r="P426" s="83" t="n">
        <f aca="false">D423-D475</f>
        <v>0</v>
      </c>
    </row>
    <row r="427" customFormat="false" ht="33" hidden="false" customHeight="true" outlineLevel="0" collapsed="false">
      <c r="A427" s="73"/>
      <c r="B427" s="8"/>
      <c r="C427" s="8"/>
      <c r="D427" s="8"/>
      <c r="E427" s="8" t="s">
        <v>5</v>
      </c>
      <c r="F427" s="8" t="s">
        <v>6</v>
      </c>
      <c r="G427" s="8" t="s">
        <v>11</v>
      </c>
      <c r="H427" s="8" t="s">
        <v>5</v>
      </c>
      <c r="I427" s="81" t="s">
        <v>6</v>
      </c>
      <c r="J427" s="8" t="s">
        <v>5</v>
      </c>
      <c r="K427" s="8" t="s">
        <v>6</v>
      </c>
      <c r="L427" s="8" t="s">
        <v>11</v>
      </c>
    </row>
    <row r="428" customFormat="false" ht="12.75" hidden="false" customHeight="false" outlineLevel="0" collapsed="false">
      <c r="A428" s="39" t="s">
        <v>73</v>
      </c>
      <c r="B428" s="40" t="n">
        <f aca="false">SUM(B71,B190,B309)</f>
        <v>878313</v>
      </c>
      <c r="C428" s="77" t="n">
        <f aca="false">SUM(C71,C190,C309)</f>
        <v>37298</v>
      </c>
      <c r="D428" s="40" t="n">
        <f aca="false">SUM(D71,D190,D309)</f>
        <v>915611</v>
      </c>
      <c r="E428" s="40" t="n">
        <f aca="false">SUM(E71,E190,E309)</f>
        <v>888182</v>
      </c>
      <c r="F428" s="40" t="n">
        <f aca="false">SUM(F71,F190,F309)</f>
        <v>37472</v>
      </c>
      <c r="G428" s="40" t="n">
        <f aca="false">SUM(G71,G190,G309)</f>
        <v>925654</v>
      </c>
      <c r="H428" s="40" t="n">
        <f aca="false">SUM(H71,H190,H309)</f>
        <v>8984</v>
      </c>
      <c r="I428" s="40" t="n">
        <f aca="false">SUM(I71,I190,I309)</f>
        <v>183</v>
      </c>
      <c r="J428" s="40" t="n">
        <f aca="false">SUM(J71,J190,J309)</f>
        <v>897166</v>
      </c>
      <c r="K428" s="40" t="n">
        <f aca="false">SUM(K71,K190,K309)</f>
        <v>37655</v>
      </c>
      <c r="L428" s="40" t="n">
        <f aca="false">SUM(L71,L190,L309)</f>
        <v>934821</v>
      </c>
    </row>
    <row r="429" customFormat="false" ht="12.75" hidden="false" customHeight="false" outlineLevel="0" collapsed="false">
      <c r="A429" s="42"/>
      <c r="B429" s="14" t="n">
        <f aca="false">SUM(B72,B191,B310)</f>
        <v>0</v>
      </c>
      <c r="C429" s="14" t="n">
        <f aca="false">SUM(C72,C191,C310)</f>
        <v>0</v>
      </c>
      <c r="D429" s="14" t="n">
        <f aca="false">SUM(D72,D191,D310)</f>
        <v>0</v>
      </c>
      <c r="E429" s="14" t="n">
        <f aca="false">SUM(E72,E191,E310)</f>
        <v>0</v>
      </c>
      <c r="F429" s="14" t="n">
        <f aca="false">SUM(F72,F191,F310)</f>
        <v>0</v>
      </c>
      <c r="G429" s="14" t="n">
        <f aca="false">SUM(G72,G191,G310)</f>
        <v>0</v>
      </c>
      <c r="H429" s="14" t="n">
        <f aca="false">SUM(H72,H191,H310)</f>
        <v>0</v>
      </c>
      <c r="I429" s="14" t="n">
        <f aca="false">SUM(I72,I191,I310)</f>
        <v>0</v>
      </c>
      <c r="J429" s="14" t="n">
        <f aca="false">SUM(J72,J191,J310)</f>
        <v>0</v>
      </c>
      <c r="K429" s="14" t="n">
        <f aca="false">SUM(K72,K191,K310)</f>
        <v>0</v>
      </c>
      <c r="L429" s="14" t="n">
        <f aca="false">SUM(L72,L191,L310)</f>
        <v>0</v>
      </c>
    </row>
    <row r="430" customFormat="false" ht="12.75" hidden="false" customHeight="false" outlineLevel="0" collapsed="false">
      <c r="A430" s="45" t="s">
        <v>74</v>
      </c>
      <c r="B430" s="24" t="n">
        <f aca="false">SUM(B73,B192,B311)</f>
        <v>235683</v>
      </c>
      <c r="C430" s="41" t="n">
        <f aca="false">SUM(C73,C192,C311)</f>
        <v>9971</v>
      </c>
      <c r="D430" s="24" t="n">
        <f aca="false">SUM(D73,D192,D311)</f>
        <v>245654</v>
      </c>
      <c r="E430" s="24" t="n">
        <f aca="false">SUM(E73,E192,E311)</f>
        <v>238346</v>
      </c>
      <c r="F430" s="24" t="n">
        <f aca="false">SUM(F73,F192,F311)</f>
        <v>10018</v>
      </c>
      <c r="G430" s="24" t="n">
        <f aca="false">SUM(G73,G192,G311)</f>
        <v>248364</v>
      </c>
      <c r="H430" s="24" t="n">
        <f aca="false">SUM(H73,H192,H311)</f>
        <v>2969</v>
      </c>
      <c r="I430" s="24" t="n">
        <f aca="false">SUM(I73,I192,I311)</f>
        <v>46</v>
      </c>
      <c r="J430" s="24" t="n">
        <f aca="false">SUM(J73,J192,J311)</f>
        <v>241315</v>
      </c>
      <c r="K430" s="24" t="n">
        <f aca="false">SUM(K73,K192,K311)</f>
        <v>10064</v>
      </c>
      <c r="L430" s="24" t="n">
        <f aca="false">SUM(L73,L192,L311)</f>
        <v>251379</v>
      </c>
    </row>
    <row r="431" customFormat="false" ht="12.75" hidden="false" customHeight="false" outlineLevel="0" collapsed="false">
      <c r="A431" s="42"/>
      <c r="B431" s="14" t="n">
        <f aca="false">SUM(B74,B193,B312)</f>
        <v>0</v>
      </c>
      <c r="C431" s="17" t="n">
        <f aca="false">SUM(C74,C193,C312)</f>
        <v>0</v>
      </c>
      <c r="D431" s="14" t="n">
        <f aca="false">SUM(D74,D193,D312)</f>
        <v>0</v>
      </c>
      <c r="E431" s="14" t="n">
        <f aca="false">SUM(E74,E193,E312)</f>
        <v>0</v>
      </c>
      <c r="F431" s="14" t="n">
        <f aca="false">SUM(F74,F193,F312)</f>
        <v>0</v>
      </c>
      <c r="G431" s="14" t="n">
        <f aca="false">SUM(G74,G193,G312)</f>
        <v>0</v>
      </c>
      <c r="H431" s="14" t="n">
        <f aca="false">SUM(H74,H193,H312)</f>
        <v>0</v>
      </c>
      <c r="I431" s="14" t="n">
        <f aca="false">SUM(I74,I193,I312)</f>
        <v>0</v>
      </c>
      <c r="J431" s="14" t="n">
        <f aca="false">SUM(J74,J193,J312)</f>
        <v>0</v>
      </c>
      <c r="K431" s="14" t="n">
        <f aca="false">SUM(K74,K193,K312)</f>
        <v>0</v>
      </c>
      <c r="L431" s="14" t="n">
        <f aca="false">SUM(L74,L193,L312)</f>
        <v>0</v>
      </c>
    </row>
    <row r="432" customFormat="false" ht="12.75" hidden="false" customHeight="false" outlineLevel="0" collapsed="false">
      <c r="A432" s="45" t="s">
        <v>75</v>
      </c>
      <c r="B432" s="24" t="n">
        <f aca="false">SUM(B75,B194,B313)</f>
        <v>1715099</v>
      </c>
      <c r="C432" s="41" t="n">
        <f aca="false">SUM(C75,C194,C313)</f>
        <v>19461</v>
      </c>
      <c r="D432" s="24" t="n">
        <f aca="false">SUM(D75,D194,D313)</f>
        <v>1734560</v>
      </c>
      <c r="E432" s="24" t="n">
        <f aca="false">SUM(E75,E194,E313)</f>
        <v>1776049</v>
      </c>
      <c r="F432" s="24" t="n">
        <f aca="false">SUM(F75,F194,F313)</f>
        <v>23231</v>
      </c>
      <c r="G432" s="24" t="n">
        <f aca="false">SUM(G75,G194,G313)</f>
        <v>1799280</v>
      </c>
      <c r="H432" s="24" t="n">
        <f aca="false">SUM(H75,H194,H313)</f>
        <v>84944</v>
      </c>
      <c r="I432" s="24" t="n">
        <f aca="false">SUM(I75,I194,I313)</f>
        <v>384</v>
      </c>
      <c r="J432" s="24" t="n">
        <f aca="false">SUM(J75,J194,J313)</f>
        <v>1860993</v>
      </c>
      <c r="K432" s="24" t="n">
        <f aca="false">SUM(K75,K194,K313)</f>
        <v>23615</v>
      </c>
      <c r="L432" s="24" t="n">
        <f aca="false">SUM(L75,L194,L313)</f>
        <v>1884608</v>
      </c>
    </row>
    <row r="433" customFormat="false" ht="12.75" hidden="false" customHeight="false" outlineLevel="0" collapsed="false">
      <c r="A433" s="42" t="s">
        <v>76</v>
      </c>
      <c r="B433" s="14" t="n">
        <f aca="false">SUM(B76,B195,B314)</f>
        <v>0</v>
      </c>
      <c r="C433" s="17" t="n">
        <f aca="false">SUM(C76,C195,C314)</f>
        <v>0</v>
      </c>
      <c r="D433" s="14" t="n">
        <f aca="false">SUM(D76,D195,D314)</f>
        <v>0</v>
      </c>
      <c r="E433" s="14" t="n">
        <f aca="false">SUM(E76,E195,E314)</f>
        <v>0</v>
      </c>
      <c r="F433" s="14" t="n">
        <f aca="false">SUM(F76,F195,F314)</f>
        <v>0</v>
      </c>
      <c r="G433" s="14" t="n">
        <f aca="false">SUM(G76,G195,G314)</f>
        <v>0</v>
      </c>
      <c r="H433" s="14" t="n">
        <f aca="false">SUM(H76,H195,H314)</f>
        <v>0</v>
      </c>
      <c r="I433" s="14" t="n">
        <f aca="false">SUM(I76,I195,I314)</f>
        <v>0</v>
      </c>
      <c r="J433" s="14" t="n">
        <f aca="false">SUM(J76,J195,J314)</f>
        <v>0</v>
      </c>
      <c r="K433" s="14" t="n">
        <f aca="false">SUM(K76,K195,K314)</f>
        <v>0</v>
      </c>
      <c r="L433" s="14" t="n">
        <f aca="false">SUM(L76,L195,L314)</f>
        <v>0</v>
      </c>
    </row>
    <row r="434" customFormat="false" ht="12.75" hidden="false" customHeight="false" outlineLevel="0" collapsed="false">
      <c r="A434" s="42" t="s">
        <v>77</v>
      </c>
      <c r="B434" s="14" t="n">
        <f aca="false">SUM(B77,B196,B315)</f>
        <v>163367</v>
      </c>
      <c r="C434" s="17" t="n">
        <f aca="false">SUM(C77,C196,C315)</f>
        <v>0</v>
      </c>
      <c r="D434" s="14" t="n">
        <f aca="false">SUM(D77,D196,D315)</f>
        <v>163367</v>
      </c>
      <c r="E434" s="14" t="n">
        <f aca="false">SUM(E77,E196,E315)</f>
        <v>156766</v>
      </c>
      <c r="F434" s="14" t="n">
        <f aca="false">SUM(F77,F196,F315)</f>
        <v>0</v>
      </c>
      <c r="G434" s="14" t="n">
        <f aca="false">SUM(G77,G196,G315)</f>
        <v>156766</v>
      </c>
      <c r="H434" s="14" t="n">
        <f aca="false">SUM(H77,H196,H315)</f>
        <v>0</v>
      </c>
      <c r="I434" s="14" t="n">
        <f aca="false">SUM(I77,I196,I315)</f>
        <v>0</v>
      </c>
      <c r="J434" s="14" t="n">
        <f aca="false">SUM(J77,J196,J315)</f>
        <v>156766</v>
      </c>
      <c r="K434" s="14" t="n">
        <f aca="false">SUM(K77,K196,K315)</f>
        <v>0</v>
      </c>
      <c r="L434" s="14" t="n">
        <f aca="false">SUM(L77,L196,L315)</f>
        <v>156766</v>
      </c>
    </row>
    <row r="435" customFormat="false" ht="12.75" hidden="false" customHeight="false" outlineLevel="0" collapsed="false">
      <c r="A435" s="45"/>
      <c r="B435" s="14" t="n">
        <f aca="false">SUM(B78,B197,B316)</f>
        <v>0</v>
      </c>
      <c r="C435" s="17" t="n">
        <f aca="false">SUM(C78,C197,C316)</f>
        <v>0</v>
      </c>
      <c r="D435" s="14" t="n">
        <f aca="false">SUM(D78,D197,D316)</f>
        <v>0</v>
      </c>
      <c r="E435" s="14" t="n">
        <f aca="false">SUM(E78,E197,E316)</f>
        <v>0</v>
      </c>
      <c r="F435" s="14" t="n">
        <f aca="false">SUM(F78,F197,F316)</f>
        <v>0</v>
      </c>
      <c r="G435" s="14" t="n">
        <f aca="false">SUM(G78,G197,G316)</f>
        <v>0</v>
      </c>
      <c r="H435" s="14" t="n">
        <f aca="false">SUM(H78,H197,H316)</f>
        <v>0</v>
      </c>
      <c r="I435" s="14" t="n">
        <f aca="false">SUM(I78,I197,I316)</f>
        <v>0</v>
      </c>
      <c r="J435" s="14" t="n">
        <f aca="false">SUM(J78,J197,J316)</f>
        <v>0</v>
      </c>
      <c r="K435" s="14" t="n">
        <f aca="false">SUM(K78,K197,K316)</f>
        <v>0</v>
      </c>
      <c r="L435" s="14" t="n">
        <f aca="false">SUM(L78,L197,L316)</f>
        <v>0</v>
      </c>
    </row>
    <row r="436" customFormat="false" ht="12.75" hidden="false" customHeight="false" outlineLevel="0" collapsed="false">
      <c r="A436" s="45" t="s">
        <v>78</v>
      </c>
      <c r="B436" s="24" t="n">
        <f aca="false">SUM(B79,B198,B317)</f>
        <v>2674</v>
      </c>
      <c r="C436" s="41" t="n">
        <f aca="false">SUM(C79,C198,C317)</f>
        <v>0</v>
      </c>
      <c r="D436" s="24" t="n">
        <f aca="false">SUM(D79,D198,D317)</f>
        <v>2674</v>
      </c>
      <c r="E436" s="24" t="n">
        <f aca="false">SUM(E79,E198,E317)</f>
        <v>2674</v>
      </c>
      <c r="F436" s="24" t="n">
        <f aca="false">SUM(F79,F198,F317)</f>
        <v>0</v>
      </c>
      <c r="G436" s="24" t="n">
        <f aca="false">SUM(G79,G198,G317)</f>
        <v>2674</v>
      </c>
      <c r="H436" s="24" t="n">
        <f aca="false">SUM(H79,H198,H317)</f>
        <v>0</v>
      </c>
      <c r="I436" s="24" t="n">
        <f aca="false">SUM(I79,I198,I317)</f>
        <v>0</v>
      </c>
      <c r="J436" s="24" t="n">
        <f aca="false">SUM(J79,J198,J317)</f>
        <v>2674</v>
      </c>
      <c r="K436" s="24" t="n">
        <f aca="false">SUM(K79,K198,K317)</f>
        <v>0</v>
      </c>
      <c r="L436" s="24" t="n">
        <f aca="false">SUM(L79,L198,L317)</f>
        <v>2674</v>
      </c>
    </row>
    <row r="437" customFormat="false" ht="12.75" hidden="false" customHeight="false" outlineLevel="0" collapsed="false">
      <c r="A437" s="42"/>
      <c r="B437" s="14" t="n">
        <f aca="false">SUM(B80,B199,B318)</f>
        <v>0</v>
      </c>
      <c r="C437" s="17" t="n">
        <f aca="false">SUM(C80,C199,C318)</f>
        <v>0</v>
      </c>
      <c r="D437" s="14" t="n">
        <f aca="false">SUM(D80,D199,D318)</f>
        <v>0</v>
      </c>
      <c r="E437" s="14" t="n">
        <f aca="false">SUM(E80,E199,E318)</f>
        <v>0</v>
      </c>
      <c r="F437" s="14" t="n">
        <f aca="false">SUM(F80,F199,F318)</f>
        <v>0</v>
      </c>
      <c r="G437" s="14" t="n">
        <f aca="false">SUM(G80,G199,G318)</f>
        <v>0</v>
      </c>
      <c r="H437" s="14" t="n">
        <f aca="false">SUM(H80,H199,H318)</f>
        <v>0</v>
      </c>
      <c r="I437" s="14" t="n">
        <f aca="false">SUM(I80,I199,I318)</f>
        <v>0</v>
      </c>
      <c r="J437" s="14" t="n">
        <f aca="false">SUM(J80,J199,J318)</f>
        <v>0</v>
      </c>
      <c r="K437" s="14" t="n">
        <f aca="false">SUM(K80,K199,K318)</f>
        <v>0</v>
      </c>
      <c r="L437" s="14" t="n">
        <f aca="false">SUM(L80,L199,L318)</f>
        <v>0</v>
      </c>
    </row>
    <row r="438" customFormat="false" ht="12.75" hidden="false" customHeight="false" outlineLevel="0" collapsed="false">
      <c r="A438" s="45" t="s">
        <v>79</v>
      </c>
      <c r="B438" s="24" t="n">
        <f aca="false">SUM(B81,B200,B319)</f>
        <v>396384</v>
      </c>
      <c r="C438" s="41" t="n">
        <f aca="false">SUM(C81,C200,C319)</f>
        <v>122410</v>
      </c>
      <c r="D438" s="24" t="n">
        <f aca="false">SUM(D81,D200,D319)</f>
        <v>518794</v>
      </c>
      <c r="E438" s="24" t="n">
        <f aca="false">SUM(E81,E200,E319)</f>
        <v>511695</v>
      </c>
      <c r="F438" s="24" t="n">
        <f aca="false">SUM(F81,F200,F319)</f>
        <v>261130</v>
      </c>
      <c r="G438" s="24" t="n">
        <f aca="false">SUM(G81,G200,G319)</f>
        <v>772825</v>
      </c>
      <c r="H438" s="24" t="n">
        <f aca="false">SUM(H81,H200,H319)</f>
        <v>31135</v>
      </c>
      <c r="I438" s="24" t="n">
        <f aca="false">SUM(I81,I200,I319)</f>
        <v>4850</v>
      </c>
      <c r="J438" s="24" t="n">
        <f aca="false">SUM(J81,J200,J319)</f>
        <v>542830</v>
      </c>
      <c r="K438" s="24" t="n">
        <f aca="false">SUM(K81,K200,K319)</f>
        <v>265980</v>
      </c>
      <c r="L438" s="24" t="n">
        <f aca="false">SUM(L81,L200,L319)</f>
        <v>808810</v>
      </c>
    </row>
    <row r="439" customFormat="false" ht="12.75" hidden="false" customHeight="false" outlineLevel="0" collapsed="false">
      <c r="A439" s="42" t="s">
        <v>80</v>
      </c>
      <c r="B439" s="14" t="n">
        <f aca="false">SUM(B82,B201,B320)</f>
        <v>53790</v>
      </c>
      <c r="C439" s="17" t="n">
        <f aca="false">SUM(C82,C201,C320)</f>
        <v>5255</v>
      </c>
      <c r="D439" s="14" t="n">
        <f aca="false">SUM(D82,D201,D320)</f>
        <v>59045</v>
      </c>
      <c r="E439" s="14" t="n">
        <f aca="false">SUM(E82,E201,E320)</f>
        <v>49784</v>
      </c>
      <c r="F439" s="14" t="n">
        <f aca="false">SUM(F82,F201,F320)</f>
        <v>9485</v>
      </c>
      <c r="G439" s="14" t="n">
        <f aca="false">SUM(G82,G201,G320)</f>
        <v>59269</v>
      </c>
      <c r="H439" s="14" t="n">
        <f aca="false">SUM(H82,H201,H320)</f>
        <v>3766</v>
      </c>
      <c r="I439" s="14" t="n">
        <f aca="false">SUM(I82,I201,I320)</f>
        <v>-1900</v>
      </c>
      <c r="J439" s="14" t="n">
        <f aca="false">SUM(J82,J201,J320)</f>
        <v>53550</v>
      </c>
      <c r="K439" s="14" t="n">
        <f aca="false">SUM(K82,K201,K320)</f>
        <v>7585</v>
      </c>
      <c r="L439" s="14" t="n">
        <f aca="false">SUM(L82,L201,L320)</f>
        <v>61135</v>
      </c>
    </row>
    <row r="440" customFormat="false" ht="12.75" hidden="false" customHeight="false" outlineLevel="0" collapsed="false">
      <c r="A440" s="42" t="s">
        <v>81</v>
      </c>
      <c r="B440" s="14" t="n">
        <f aca="false">SUM(B83,B202,B321)</f>
        <v>252191</v>
      </c>
      <c r="C440" s="17" t="n">
        <f aca="false">SUM(C83,C202,C321)</f>
        <v>64052</v>
      </c>
      <c r="D440" s="14" t="n">
        <f aca="false">SUM(D83,D202,D321)</f>
        <v>316243</v>
      </c>
      <c r="E440" s="14" t="n">
        <f aca="false">SUM(E83,E202,E321)</f>
        <v>252191</v>
      </c>
      <c r="F440" s="14" t="n">
        <f aca="false">SUM(F83,F202,F321)</f>
        <v>198542</v>
      </c>
      <c r="G440" s="14" t="n">
        <f aca="false">SUM(G83,G202,G321)</f>
        <v>450733</v>
      </c>
      <c r="H440" s="14" t="n">
        <f aca="false">SUM(H83,H202,H321)</f>
        <v>7644</v>
      </c>
      <c r="I440" s="14" t="n">
        <f aca="false">SUM(I83,I202,I321)</f>
        <v>6750</v>
      </c>
      <c r="J440" s="14" t="n">
        <f aca="false">SUM(J83,J202,J321)</f>
        <v>259835</v>
      </c>
      <c r="K440" s="14" t="n">
        <f aca="false">SUM(K83,K202,K321)</f>
        <v>205292</v>
      </c>
      <c r="L440" s="14" t="n">
        <f aca="false">SUM(L83,L202,L321)</f>
        <v>465127</v>
      </c>
    </row>
    <row r="441" customFormat="false" ht="12.75" hidden="false" customHeight="false" outlineLevel="0" collapsed="false">
      <c r="A441" s="47" t="s">
        <v>82</v>
      </c>
      <c r="B441" s="14" t="n">
        <f aca="false">SUM(B84,B203,B322)</f>
        <v>90403</v>
      </c>
      <c r="C441" s="17" t="n">
        <f aca="false">SUM(C84,C203,C322)</f>
        <v>53103</v>
      </c>
      <c r="D441" s="14" t="n">
        <f aca="false">SUM(D84,D203,D322)</f>
        <v>143506</v>
      </c>
      <c r="E441" s="14" t="n">
        <f aca="false">SUM(E84,E203,E322)</f>
        <v>129720</v>
      </c>
      <c r="F441" s="14" t="n">
        <f aca="false">SUM(F84,F203,F322)</f>
        <v>53103</v>
      </c>
      <c r="G441" s="14" t="n">
        <f aca="false">SUM(G84,G203,G322)</f>
        <v>182823</v>
      </c>
      <c r="H441" s="14" t="n">
        <f aca="false">SUM(H84,H203,H322)</f>
        <v>19725</v>
      </c>
      <c r="I441" s="14" t="n">
        <f aca="false">SUM(I84,I203,I322)</f>
        <v>0</v>
      </c>
      <c r="J441" s="14" t="n">
        <f aca="false">SUM(J84,J203,J322)</f>
        <v>149445</v>
      </c>
      <c r="K441" s="14" t="n">
        <f aca="false">SUM(K84,K203,K322)</f>
        <v>53103</v>
      </c>
      <c r="L441" s="14" t="n">
        <f aca="false">SUM(L84,L203,L322)</f>
        <v>202548</v>
      </c>
    </row>
    <row r="442" customFormat="false" ht="12.75" hidden="false" customHeight="false" outlineLevel="0" collapsed="false">
      <c r="A442" s="12" t="s">
        <v>83</v>
      </c>
      <c r="B442" s="14" t="n">
        <f aca="false">SUM(B85,B204,B323)</f>
        <v>0</v>
      </c>
      <c r="C442" s="14" t="n">
        <f aca="false">SUM(C85,C204,C323)</f>
        <v>0</v>
      </c>
      <c r="D442" s="14" t="n">
        <f aca="false">SUM(D85,D204,D323)</f>
        <v>0</v>
      </c>
      <c r="E442" s="14" t="n">
        <f aca="false">SUM(E85,E204,E323)</f>
        <v>80000</v>
      </c>
      <c r="F442" s="14" t="n">
        <f aca="false">SUM(F85,F204,F323)</f>
        <v>0</v>
      </c>
      <c r="G442" s="14" t="n">
        <f aca="false">SUM(G85,G204,G323)</f>
        <v>80000</v>
      </c>
      <c r="H442" s="14" t="n">
        <f aca="false">SUM(H85,H204,H323)</f>
        <v>0</v>
      </c>
      <c r="I442" s="14" t="n">
        <f aca="false">SUM(I85,I204,I323)</f>
        <v>0</v>
      </c>
      <c r="J442" s="14" t="n">
        <f aca="false">SUM(J85,J204,J323)</f>
        <v>80000</v>
      </c>
      <c r="K442" s="14" t="n">
        <f aca="false">SUM(K85,K204,K323)</f>
        <v>0</v>
      </c>
      <c r="L442" s="14" t="n">
        <f aca="false">SUM(L85,L204,L323)</f>
        <v>80000</v>
      </c>
    </row>
    <row r="443" customFormat="false" ht="12.75" hidden="false" customHeight="false" outlineLevel="0" collapsed="false">
      <c r="A443" s="42"/>
      <c r="B443" s="14" t="n">
        <f aca="false">SUM(B86,B205,B324)</f>
        <v>0</v>
      </c>
      <c r="C443" s="17" t="n">
        <f aca="false">SUM(C86,C205,C324)</f>
        <v>0</v>
      </c>
      <c r="D443" s="14" t="n">
        <f aca="false">SUM(D86,D205,D324)</f>
        <v>0</v>
      </c>
      <c r="E443" s="14" t="n">
        <f aca="false">SUM(E86,E205,E324)</f>
        <v>0</v>
      </c>
      <c r="F443" s="14" t="n">
        <f aca="false">SUM(F86,F205,F324)</f>
        <v>0</v>
      </c>
      <c r="G443" s="14" t="n">
        <f aca="false">SUM(G86,G205,G324)</f>
        <v>0</v>
      </c>
      <c r="H443" s="14" t="n">
        <f aca="false">SUM(H86,H205,H324)</f>
        <v>0</v>
      </c>
      <c r="I443" s="14" t="n">
        <f aca="false">SUM(I86,I205,I324)</f>
        <v>0</v>
      </c>
      <c r="J443" s="14" t="n">
        <f aca="false">SUM(J86,J205,J324)</f>
        <v>0</v>
      </c>
      <c r="K443" s="14" t="n">
        <f aca="false">SUM(K86,K205,K324)</f>
        <v>0</v>
      </c>
      <c r="L443" s="14" t="n">
        <f aca="false">SUM(L86,L205,L324)</f>
        <v>0</v>
      </c>
    </row>
    <row r="444" customFormat="false" ht="12.75" hidden="false" customHeight="false" outlineLevel="0" collapsed="false">
      <c r="A444" s="45" t="s">
        <v>84</v>
      </c>
      <c r="B444" s="24" t="n">
        <f aca="false">SUM(B87,B206,B325)</f>
        <v>241687</v>
      </c>
      <c r="C444" s="41" t="n">
        <f aca="false">SUM(C87,C206,C325)</f>
        <v>0</v>
      </c>
      <c r="D444" s="24" t="n">
        <f aca="false">SUM(D87,D206,D325)</f>
        <v>241687</v>
      </c>
      <c r="E444" s="24" t="n">
        <f aca="false">SUM(E87,E206,E325)</f>
        <v>243810</v>
      </c>
      <c r="F444" s="24" t="n">
        <f aca="false">SUM(F87,F206,F325)</f>
        <v>0</v>
      </c>
      <c r="G444" s="24" t="n">
        <f aca="false">SUM(G87,G206,G325)</f>
        <v>243810</v>
      </c>
      <c r="H444" s="24" t="n">
        <f aca="false">SUM(H87,H206,H325)</f>
        <v>-100368</v>
      </c>
      <c r="I444" s="24" t="n">
        <f aca="false">SUM(I87,I206,I325)</f>
        <v>0</v>
      </c>
      <c r="J444" s="24" t="n">
        <f aca="false">SUM(J87,J206,J325)</f>
        <v>143442</v>
      </c>
      <c r="K444" s="24" t="n">
        <f aca="false">SUM(K87,K206,K325)</f>
        <v>0</v>
      </c>
      <c r="L444" s="24" t="n">
        <f aca="false">SUM(L87,L206,L325)</f>
        <v>143442</v>
      </c>
    </row>
    <row r="445" customFormat="false" ht="12.75" hidden="false" customHeight="false" outlineLevel="0" collapsed="false">
      <c r="A445" s="42"/>
      <c r="B445" s="14" t="n">
        <f aca="false">SUM(B88,B207,B326)</f>
        <v>0</v>
      </c>
      <c r="C445" s="17" t="n">
        <f aca="false">SUM(C88,C207,C326)</f>
        <v>0</v>
      </c>
      <c r="D445" s="14" t="n">
        <f aca="false">SUM(D88,D207,D326)</f>
        <v>0</v>
      </c>
      <c r="E445" s="14" t="n">
        <f aca="false">SUM(E88,E207,E326)</f>
        <v>0</v>
      </c>
      <c r="F445" s="14" t="n">
        <f aca="false">SUM(F88,F207,F326)</f>
        <v>0</v>
      </c>
      <c r="G445" s="14" t="n">
        <f aca="false">SUM(G88,G207,G326)</f>
        <v>0</v>
      </c>
      <c r="H445" s="14" t="n">
        <f aca="false">SUM(H88,H207,H326)</f>
        <v>0</v>
      </c>
      <c r="I445" s="14" t="n">
        <f aca="false">SUM(I88,I207,I326)</f>
        <v>0</v>
      </c>
      <c r="J445" s="14" t="n">
        <f aca="false">SUM(J88,J207,J326)</f>
        <v>0</v>
      </c>
      <c r="K445" s="14" t="n">
        <f aca="false">SUM(K88,K207,K326)</f>
        <v>0</v>
      </c>
      <c r="L445" s="14" t="n">
        <f aca="false">SUM(L88,L207,L326)</f>
        <v>0</v>
      </c>
    </row>
    <row r="446" customFormat="false" ht="12.75" hidden="false" customHeight="false" outlineLevel="0" collapsed="false">
      <c r="A446" s="45" t="s">
        <v>85</v>
      </c>
      <c r="B446" s="24" t="n">
        <f aca="false">SUM(B89,B208,B327)</f>
        <v>555770</v>
      </c>
      <c r="C446" s="41" t="n">
        <f aca="false">SUM(C89,C208,C327)</f>
        <v>8641</v>
      </c>
      <c r="D446" s="24" t="n">
        <f aca="false">SUM(D89,D208,D327)</f>
        <v>564411</v>
      </c>
      <c r="E446" s="24" t="n">
        <f aca="false">SUM(E89,E208,E327)</f>
        <v>560278</v>
      </c>
      <c r="F446" s="24" t="n">
        <f aca="false">SUM(F89,F208,F327)</f>
        <v>8641</v>
      </c>
      <c r="G446" s="24" t="n">
        <f aca="false">SUM(G89,G208,G327)</f>
        <v>568919</v>
      </c>
      <c r="H446" s="24" t="n">
        <f aca="false">SUM(H89,H208,H327)</f>
        <v>46395</v>
      </c>
      <c r="I446" s="24" t="n">
        <f aca="false">SUM(I89,I208,I327)</f>
        <v>0</v>
      </c>
      <c r="J446" s="24" t="n">
        <f aca="false">SUM(J89,J208,J327)</f>
        <v>606673</v>
      </c>
      <c r="K446" s="24" t="n">
        <f aca="false">SUM(K89,K208,K327)</f>
        <v>8641</v>
      </c>
      <c r="L446" s="24" t="n">
        <f aca="false">SUM(L89,L208,L327)</f>
        <v>615314</v>
      </c>
    </row>
    <row r="447" customFormat="false" ht="12.75" hidden="false" customHeight="false" outlineLevel="0" collapsed="false">
      <c r="A447" s="42"/>
      <c r="B447" s="14" t="n">
        <f aca="false">SUM(B90,B209,B328)</f>
        <v>0</v>
      </c>
      <c r="C447" s="17" t="n">
        <f aca="false">SUM(C90,C209,C328)</f>
        <v>0</v>
      </c>
      <c r="D447" s="14" t="n">
        <f aca="false">SUM(D90,D209,D328)</f>
        <v>0</v>
      </c>
      <c r="E447" s="14" t="n">
        <f aca="false">SUM(E90,E209,E328)</f>
        <v>0</v>
      </c>
      <c r="F447" s="14" t="n">
        <f aca="false">SUM(F90,F209,F328)</f>
        <v>0</v>
      </c>
      <c r="G447" s="14" t="n">
        <f aca="false">SUM(G90,G209,G328)</f>
        <v>0</v>
      </c>
      <c r="H447" s="14" t="n">
        <f aca="false">SUM(H90,H209,H328)</f>
        <v>0</v>
      </c>
      <c r="I447" s="14" t="n">
        <f aca="false">SUM(I90,I209,I328)</f>
        <v>0</v>
      </c>
      <c r="J447" s="14" t="n">
        <f aca="false">SUM(J90,J209,J328)</f>
        <v>0</v>
      </c>
      <c r="K447" s="14" t="n">
        <f aca="false">SUM(K90,K209,K328)</f>
        <v>0</v>
      </c>
      <c r="L447" s="14" t="n">
        <f aca="false">SUM(L90,L209,L328)</f>
        <v>0</v>
      </c>
    </row>
    <row r="448" customFormat="false" ht="12.75" hidden="false" customHeight="false" outlineLevel="0" collapsed="false">
      <c r="A448" s="45" t="s">
        <v>86</v>
      </c>
      <c r="B448" s="24" t="n">
        <f aca="false">SUM(B91,B210,B329)</f>
        <v>47300</v>
      </c>
      <c r="C448" s="41" t="n">
        <f aca="false">SUM(C91,C210,C329)</f>
        <v>31547</v>
      </c>
      <c r="D448" s="24" t="n">
        <f aca="false">SUM(D91,D210,D329)</f>
        <v>78847</v>
      </c>
      <c r="E448" s="24" t="n">
        <f aca="false">SUM(E91,E210,E329)</f>
        <v>47474</v>
      </c>
      <c r="F448" s="24" t="n">
        <f aca="false">SUM(F91,F210,F329)</f>
        <v>31547</v>
      </c>
      <c r="G448" s="24" t="n">
        <f aca="false">SUM(G91,G210,G329)</f>
        <v>79021</v>
      </c>
      <c r="H448" s="24" t="n">
        <f aca="false">SUM(H91,H210,H329)</f>
        <v>42513</v>
      </c>
      <c r="I448" s="24" t="n">
        <f aca="false">SUM(I91,I210,I329)</f>
        <v>500</v>
      </c>
      <c r="J448" s="24" t="n">
        <f aca="false">SUM(J91,J210,J329)</f>
        <v>89987</v>
      </c>
      <c r="K448" s="24" t="n">
        <f aca="false">SUM(K91,K210,K329)</f>
        <v>32047</v>
      </c>
      <c r="L448" s="24" t="n">
        <f aca="false">SUM(L91,L210,L329)</f>
        <v>122034</v>
      </c>
    </row>
    <row r="449" customFormat="false" ht="12.75" hidden="false" customHeight="false" outlineLevel="0" collapsed="false">
      <c r="A449" s="42" t="s">
        <v>87</v>
      </c>
      <c r="B449" s="14" t="n">
        <f aca="false">SUM(B92,B211,B330)</f>
        <v>0</v>
      </c>
      <c r="C449" s="17" t="n">
        <f aca="false">SUM(C92,C211,C330)</f>
        <v>0</v>
      </c>
      <c r="D449" s="14" t="n">
        <f aca="false">SUM(D92,D211,D330)</f>
        <v>0</v>
      </c>
      <c r="E449" s="14" t="n">
        <f aca="false">SUM(E92,E211,E330)</f>
        <v>0</v>
      </c>
      <c r="F449" s="14" t="n">
        <f aca="false">SUM(F92,F211,F330)</f>
        <v>0</v>
      </c>
      <c r="G449" s="14" t="n">
        <f aca="false">SUM(G92,G211,G330)</f>
        <v>0</v>
      </c>
      <c r="H449" s="14" t="n">
        <f aca="false">SUM(H92,H211,H330)</f>
        <v>0</v>
      </c>
      <c r="I449" s="14" t="n">
        <f aca="false">SUM(I92,I211,I330)</f>
        <v>0</v>
      </c>
      <c r="J449" s="14" t="n">
        <f aca="false">SUM(J92,J211,J330)</f>
        <v>0</v>
      </c>
      <c r="K449" s="14" t="n">
        <f aca="false">SUM(K92,K211,K330)</f>
        <v>0</v>
      </c>
      <c r="L449" s="14" t="n">
        <f aca="false">SUM(L92,L211,L330)</f>
        <v>0</v>
      </c>
    </row>
    <row r="450" customFormat="false" ht="12.75" hidden="false" customHeight="false" outlineLevel="0" collapsed="false">
      <c r="A450" s="42" t="s">
        <v>88</v>
      </c>
      <c r="B450" s="14" t="n">
        <f aca="false">SUM(B93,B212,B331)</f>
        <v>44800</v>
      </c>
      <c r="C450" s="17" t="n">
        <v>31547</v>
      </c>
      <c r="D450" s="14" t="n">
        <f aca="false">SUM(D93,D212,D331)</f>
        <v>76347</v>
      </c>
      <c r="E450" s="14" t="n">
        <f aca="false">SUM(E93,E212,E331)</f>
        <v>44974</v>
      </c>
      <c r="F450" s="14" t="n">
        <f aca="false">SUM(F93,F212,F331)</f>
        <v>31547</v>
      </c>
      <c r="G450" s="14" t="n">
        <f aca="false">SUM(G93,G212,G331)</f>
        <v>76521</v>
      </c>
      <c r="H450" s="14" t="n">
        <f aca="false">SUM(H93,H212,H331)</f>
        <v>12513</v>
      </c>
      <c r="I450" s="14" t="n">
        <f aca="false">SUM(I93,I212,I331)</f>
        <v>500</v>
      </c>
      <c r="J450" s="14" t="n">
        <f aca="false">SUM(J93,J212,J331)</f>
        <v>57487</v>
      </c>
      <c r="K450" s="14" t="n">
        <f aca="false">SUM(K93,K212,K331)</f>
        <v>32047</v>
      </c>
      <c r="L450" s="14" t="n">
        <f aca="false">SUM(L93,L212,L331)</f>
        <v>89534</v>
      </c>
    </row>
    <row r="451" customFormat="false" ht="12.75" hidden="false" customHeight="false" outlineLevel="0" collapsed="false">
      <c r="A451" s="50" t="s">
        <v>89</v>
      </c>
      <c r="B451" s="14" t="n">
        <f aca="false">SUM(B94,B213,B332)</f>
        <v>2500</v>
      </c>
      <c r="C451" s="17" t="n">
        <f aca="false">SUM(C94,C213,C332)</f>
        <v>0</v>
      </c>
      <c r="D451" s="14" t="n">
        <f aca="false">SUM(D94,D213,D332)</f>
        <v>2500</v>
      </c>
      <c r="E451" s="14" t="n">
        <f aca="false">SUM(E94,E213,E332)</f>
        <v>2500</v>
      </c>
      <c r="F451" s="14" t="n">
        <f aca="false">SUM(F94,F213,F332)</f>
        <v>0</v>
      </c>
      <c r="G451" s="14" t="n">
        <f aca="false">SUM(G94,G213,G332)</f>
        <v>2500</v>
      </c>
      <c r="H451" s="14" t="n">
        <f aca="false">SUM(H94,H213,H332)</f>
        <v>0</v>
      </c>
      <c r="I451" s="14" t="n">
        <f aca="false">SUM(I94,I213,I332)</f>
        <v>0</v>
      </c>
      <c r="J451" s="14" t="n">
        <f aca="false">SUM(J94,J213,J332)</f>
        <v>2500</v>
      </c>
      <c r="K451" s="14" t="n">
        <f aca="false">SUM(K94,K213,K332)</f>
        <v>0</v>
      </c>
      <c r="L451" s="14" t="n">
        <f aca="false">SUM(L94,L213,L332)</f>
        <v>2500</v>
      </c>
    </row>
    <row r="452" customFormat="false" ht="12.75" hidden="false" customHeight="false" outlineLevel="0" collapsed="false">
      <c r="A452" s="50" t="s">
        <v>90</v>
      </c>
      <c r="B452" s="14" t="n">
        <f aca="false">SUM(B95,B214,B333)</f>
        <v>0</v>
      </c>
      <c r="C452" s="14" t="n">
        <f aca="false">SUM(C95,C214,C333)</f>
        <v>0</v>
      </c>
      <c r="D452" s="14" t="n">
        <f aca="false">SUM(D95,D214,D333)</f>
        <v>0</v>
      </c>
      <c r="E452" s="14" t="n">
        <f aca="false">SUM(E95,E214,E333)</f>
        <v>0</v>
      </c>
      <c r="F452" s="14" t="n">
        <f aca="false">SUM(F95,F214,F333)</f>
        <v>0</v>
      </c>
      <c r="G452" s="14" t="n">
        <f aca="false">SUM(G95,G214,G333)</f>
        <v>0</v>
      </c>
      <c r="H452" s="14" t="n">
        <f aca="false">SUM(H95,H214,H333)</f>
        <v>30000</v>
      </c>
      <c r="I452" s="14" t="n">
        <f aca="false">SUM(I95,I214,I333)</f>
        <v>0</v>
      </c>
      <c r="J452" s="14" t="n">
        <f aca="false">SUM(J95,J214,J333)</f>
        <v>30000</v>
      </c>
      <c r="K452" s="14" t="n">
        <f aca="false">SUM(K95,K214,K333)</f>
        <v>0</v>
      </c>
      <c r="L452" s="14" t="n">
        <f aca="false">SUM(L95,L214,L333)</f>
        <v>30000</v>
      </c>
    </row>
    <row r="453" customFormat="false" ht="12.75" hidden="false" customHeight="false" outlineLevel="0" collapsed="false">
      <c r="A453" s="45"/>
      <c r="B453" s="14" t="n">
        <f aca="false">SUM(B96,B215,B334)</f>
        <v>0</v>
      </c>
      <c r="C453" s="17" t="n">
        <f aca="false">SUM(C96,C215,C334)</f>
        <v>0</v>
      </c>
      <c r="D453" s="14" t="n">
        <f aca="false">SUM(D96,D215,D334)</f>
        <v>0</v>
      </c>
      <c r="E453" s="14" t="n">
        <f aca="false">SUM(E96,E215,E334)</f>
        <v>0</v>
      </c>
      <c r="F453" s="14" t="n">
        <f aca="false">SUM(F96,F215,F334)</f>
        <v>0</v>
      </c>
      <c r="G453" s="14" t="n">
        <f aca="false">SUM(G96,G215,G334)</f>
        <v>0</v>
      </c>
      <c r="H453" s="14" t="n">
        <f aca="false">SUM(H96,H215,H334)</f>
        <v>0</v>
      </c>
      <c r="I453" s="14" t="n">
        <f aca="false">SUM(I96,I215,I334)</f>
        <v>0</v>
      </c>
      <c r="J453" s="14" t="n">
        <f aca="false">SUM(J96,J215,J334)</f>
        <v>0</v>
      </c>
      <c r="K453" s="14" t="n">
        <f aca="false">SUM(K96,K215,K334)</f>
        <v>0</v>
      </c>
      <c r="L453" s="14" t="n">
        <f aca="false">SUM(L96,L215,L334)</f>
        <v>0</v>
      </c>
    </row>
    <row r="454" customFormat="false" ht="12.75" hidden="false" customHeight="false" outlineLevel="0" collapsed="false">
      <c r="A454" s="45" t="s">
        <v>91</v>
      </c>
      <c r="B454" s="24" t="n">
        <f aca="false">SUM(B97,B216,B335)</f>
        <v>0</v>
      </c>
      <c r="C454" s="41" t="n">
        <f aca="false">SUM(C97,C216,C335)</f>
        <v>0</v>
      </c>
      <c r="D454" s="24" t="n">
        <f aca="false">SUM(D97,D216,D335)</f>
        <v>0</v>
      </c>
      <c r="E454" s="24" t="n">
        <f aca="false">SUM(E97,E216,E335)</f>
        <v>76095</v>
      </c>
      <c r="F454" s="24" t="n">
        <f aca="false">SUM(F97,F216,F335)</f>
        <v>0</v>
      </c>
      <c r="G454" s="24" t="n">
        <f aca="false">SUM(G97,G216,G335)</f>
        <v>76095</v>
      </c>
      <c r="H454" s="24" t="n">
        <f aca="false">SUM(H97,H216,H335)</f>
        <v>0</v>
      </c>
      <c r="I454" s="24" t="n">
        <f aca="false">SUM(I97,I216,I335)</f>
        <v>0</v>
      </c>
      <c r="J454" s="24" t="n">
        <f aca="false">SUM(J97,J216,J335)</f>
        <v>76095</v>
      </c>
      <c r="K454" s="24" t="n">
        <f aca="false">SUM(K97,K216,K335)</f>
        <v>0</v>
      </c>
      <c r="L454" s="24" t="n">
        <f aca="false">SUM(L97,L216,L335)</f>
        <v>76095</v>
      </c>
    </row>
    <row r="455" customFormat="false" ht="12.75" hidden="false" customHeight="false" outlineLevel="0" collapsed="false">
      <c r="A455" s="45" t="s">
        <v>92</v>
      </c>
      <c r="B455" s="24" t="n">
        <f aca="false">SUM(B98,B217,B336)</f>
        <v>0</v>
      </c>
      <c r="C455" s="41" t="n">
        <f aca="false">SUM(C98,C217,C336)</f>
        <v>0</v>
      </c>
      <c r="D455" s="24" t="n">
        <f aca="false">SUM(D98,D217,D336)</f>
        <v>0</v>
      </c>
      <c r="E455" s="24" t="n">
        <f aca="false">SUM(E98,E217,E336)</f>
        <v>75921</v>
      </c>
      <c r="F455" s="24" t="n">
        <f aca="false">SUM(F98,F217,F336)</f>
        <v>0</v>
      </c>
      <c r="G455" s="24" t="n">
        <f aca="false">SUM(G98,G217,G336)</f>
        <v>75921</v>
      </c>
      <c r="H455" s="24" t="n">
        <f aca="false">SUM(H98,H217,H336)</f>
        <v>0</v>
      </c>
      <c r="I455" s="24" t="n">
        <f aca="false">SUM(I98,I217,I336)</f>
        <v>0</v>
      </c>
      <c r="J455" s="24" t="n">
        <f aca="false">SUM(J98,J217,J336)</f>
        <v>75921</v>
      </c>
      <c r="K455" s="24" t="n">
        <f aca="false">SUM(K98,K217,K336)</f>
        <v>0</v>
      </c>
      <c r="L455" s="24" t="n">
        <f aca="false">SUM(L98,L217,L336)</f>
        <v>75921</v>
      </c>
    </row>
    <row r="456" customFormat="false" ht="12.75" hidden="false" customHeight="false" outlineLevel="0" collapsed="false">
      <c r="A456" s="42"/>
      <c r="B456" s="14" t="n">
        <f aca="false">SUM(B99,B218,B337)</f>
        <v>0</v>
      </c>
      <c r="C456" s="17" t="n">
        <f aca="false">SUM(C99,C218,C337)</f>
        <v>0</v>
      </c>
      <c r="D456" s="14" t="n">
        <f aca="false">SUM(D99,D218,D337)</f>
        <v>0</v>
      </c>
      <c r="E456" s="14" t="n">
        <f aca="false">SUM(E99,E218,E337)</f>
        <v>0</v>
      </c>
      <c r="F456" s="14" t="n">
        <f aca="false">SUM(F99,F218,F337)</f>
        <v>0</v>
      </c>
      <c r="G456" s="14" t="n">
        <f aca="false">SUM(G99,G218,G337)</f>
        <v>0</v>
      </c>
      <c r="H456" s="14" t="n">
        <f aca="false">SUM(H99,H218,H337)</f>
        <v>0</v>
      </c>
      <c r="I456" s="14" t="n">
        <f aca="false">SUM(I99,I218,I337)</f>
        <v>0</v>
      </c>
      <c r="J456" s="14" t="n">
        <f aca="false">SUM(J99,J218,J337)</f>
        <v>0</v>
      </c>
      <c r="K456" s="14" t="n">
        <f aca="false">SUM(K99,K218,K337)</f>
        <v>0</v>
      </c>
      <c r="L456" s="14" t="n">
        <f aca="false">SUM(L99,L218,L337)</f>
        <v>0</v>
      </c>
    </row>
    <row r="457" customFormat="false" ht="12.75" hidden="false" customHeight="false" outlineLevel="0" collapsed="false">
      <c r="A457" s="51" t="s">
        <v>93</v>
      </c>
      <c r="B457" s="24" t="n">
        <f aca="false">SUM(B100,B219,B338)</f>
        <v>590062</v>
      </c>
      <c r="C457" s="41" t="n">
        <f aca="false">SUM(C100,C219,C338)</f>
        <v>0</v>
      </c>
      <c r="D457" s="24" t="n">
        <f aca="false">SUM(D100,D219,D338)</f>
        <v>590062</v>
      </c>
      <c r="E457" s="24" t="n">
        <f aca="false">SUM(E100,E219,E338)</f>
        <v>360537</v>
      </c>
      <c r="F457" s="24" t="n">
        <f aca="false">SUM(F100,F219,F338)</f>
        <v>0</v>
      </c>
      <c r="G457" s="24" t="n">
        <f aca="false">SUM(G100,G219,G338)</f>
        <v>360537</v>
      </c>
      <c r="H457" s="24" t="n">
        <f aca="false">SUM(H100,H219,H338)</f>
        <v>-208050</v>
      </c>
      <c r="I457" s="24" t="n">
        <f aca="false">SUM(I100,I219,I338)</f>
        <v>0</v>
      </c>
      <c r="J457" s="24" t="n">
        <f aca="false">SUM(J100,J219,J338)</f>
        <v>152487</v>
      </c>
      <c r="K457" s="24" t="n">
        <f aca="false">SUM(K100,K219,K338)</f>
        <v>0</v>
      </c>
      <c r="L457" s="24" t="n">
        <f aca="false">SUM(L100,L219,L338)</f>
        <v>152487</v>
      </c>
    </row>
    <row r="458" customFormat="false" ht="12.75" hidden="false" customHeight="false" outlineLevel="0" collapsed="false">
      <c r="A458" s="52" t="s">
        <v>94</v>
      </c>
      <c r="B458" s="14" t="n">
        <f aca="false">SUM(B101,B220,B339)</f>
        <v>265562</v>
      </c>
      <c r="C458" s="17" t="n">
        <f aca="false">SUM(C101,C220,C339)</f>
        <v>0</v>
      </c>
      <c r="D458" s="14" t="n">
        <f aca="false">SUM(D101,D220,D339)</f>
        <v>265562</v>
      </c>
      <c r="E458" s="14" t="n">
        <f aca="false">SUM(E101,E220,E339)</f>
        <v>158278</v>
      </c>
      <c r="F458" s="14" t="n">
        <f aca="false">SUM(F101,F220,F339)</f>
        <v>0</v>
      </c>
      <c r="G458" s="14" t="n">
        <f aca="false">SUM(G101,G220,G339)</f>
        <v>158278</v>
      </c>
      <c r="H458" s="14" t="n">
        <f aca="false">SUM(H101,H220,H339)</f>
        <v>-60952</v>
      </c>
      <c r="I458" s="14" t="n">
        <f aca="false">SUM(I101,I220,I339)</f>
        <v>0</v>
      </c>
      <c r="J458" s="14" t="n">
        <f aca="false">SUM(J101,J220,J339)</f>
        <v>97326</v>
      </c>
      <c r="K458" s="14" t="n">
        <f aca="false">SUM(K101,K220,K339)</f>
        <v>0</v>
      </c>
      <c r="L458" s="14" t="n">
        <f aca="false">SUM(L101,L220,L339)</f>
        <v>97326</v>
      </c>
    </row>
    <row r="459" customFormat="false" ht="12.75" hidden="false" customHeight="false" outlineLevel="0" collapsed="false">
      <c r="A459" s="52" t="s">
        <v>95</v>
      </c>
      <c r="B459" s="14" t="n">
        <f aca="false">SUM(B102,B221,B340)</f>
        <v>172000</v>
      </c>
      <c r="C459" s="17" t="n">
        <f aca="false">SUM(C102,C221,C340)</f>
        <v>0</v>
      </c>
      <c r="D459" s="14" t="n">
        <f aca="false">SUM(D102,D221,D340)</f>
        <v>172000</v>
      </c>
      <c r="E459" s="14" t="n">
        <f aca="false">SUM(E102,E221,E340)</f>
        <v>56171</v>
      </c>
      <c r="F459" s="14" t="n">
        <f aca="false">SUM(F102,F221,F340)</f>
        <v>0</v>
      </c>
      <c r="G459" s="14" t="n">
        <f aca="false">SUM(G102,G221,G340)</f>
        <v>56171</v>
      </c>
      <c r="H459" s="14" t="n">
        <f aca="false">SUM(H102,H221,H340)</f>
        <v>-32845</v>
      </c>
      <c r="I459" s="14" t="n">
        <f aca="false">SUM(I102,I221,I340)</f>
        <v>0</v>
      </c>
      <c r="J459" s="14" t="n">
        <f aca="false">SUM(J102,J221,J340)</f>
        <v>23326</v>
      </c>
      <c r="K459" s="14" t="n">
        <f aca="false">SUM(K102,K221,K340)</f>
        <v>0</v>
      </c>
      <c r="L459" s="14" t="n">
        <f aca="false">SUM(L102,L221,L340)</f>
        <v>23326</v>
      </c>
    </row>
    <row r="460" customFormat="false" ht="12.75" hidden="false" customHeight="false" outlineLevel="0" collapsed="false">
      <c r="A460" s="52" t="s">
        <v>96</v>
      </c>
      <c r="B460" s="14" t="n">
        <f aca="false">SUM(B103,B222,B341)</f>
        <v>152500</v>
      </c>
      <c r="C460" s="17" t="n">
        <f aca="false">SUM(C103,C222,C341)</f>
        <v>0</v>
      </c>
      <c r="D460" s="14" t="n">
        <f aca="false">SUM(D103,D222,D341)</f>
        <v>152500</v>
      </c>
      <c r="E460" s="14" t="n">
        <f aca="false">SUM(E103,E222,E341)</f>
        <v>146088</v>
      </c>
      <c r="F460" s="14" t="n">
        <f aca="false">SUM(F103,F222,F341)</f>
        <v>0</v>
      </c>
      <c r="G460" s="14" t="n">
        <f aca="false">SUM(G103,G222,G341)</f>
        <v>146088</v>
      </c>
      <c r="H460" s="14" t="n">
        <f aca="false">SUM(H103,H222,H341)</f>
        <v>-114253</v>
      </c>
      <c r="I460" s="14" t="n">
        <f aca="false">SUM(I103,I222,I341)</f>
        <v>0</v>
      </c>
      <c r="J460" s="14" t="n">
        <f aca="false">SUM(J103,J222,J341)</f>
        <v>31835</v>
      </c>
      <c r="K460" s="14" t="n">
        <f aca="false">SUM(K103,K222,K341)</f>
        <v>0</v>
      </c>
      <c r="L460" s="14" t="n">
        <f aca="false">SUM(L103,L222,L341)</f>
        <v>31835</v>
      </c>
    </row>
    <row r="461" customFormat="false" ht="12.75" hidden="false" customHeight="false" outlineLevel="0" collapsed="false">
      <c r="A461" s="53"/>
      <c r="B461" s="14" t="n">
        <f aca="false">SUM(B104,B223,B342)</f>
        <v>0</v>
      </c>
      <c r="C461" s="17" t="n">
        <f aca="false">SUM(C104,C223,C342)</f>
        <v>0</v>
      </c>
      <c r="D461" s="14" t="n">
        <f aca="false">SUM(D104,D223,D342)</f>
        <v>0</v>
      </c>
      <c r="E461" s="14" t="n">
        <f aca="false">SUM(E104,E223,E342)</f>
        <v>0</v>
      </c>
      <c r="F461" s="14" t="n">
        <f aca="false">SUM(F104,F223,F342)</f>
        <v>0</v>
      </c>
      <c r="G461" s="14" t="n">
        <f aca="false">SUM(G104,G223,G342)</f>
        <v>0</v>
      </c>
      <c r="H461" s="14" t="n">
        <f aca="false">SUM(H104,H223,H342)</f>
        <v>0</v>
      </c>
      <c r="I461" s="14" t="n">
        <f aca="false">SUM(I104,I223,I342)</f>
        <v>0</v>
      </c>
      <c r="J461" s="14" t="n">
        <f aca="false">SUM(J104,J223,J342)</f>
        <v>0</v>
      </c>
      <c r="K461" s="14" t="n">
        <f aca="false">SUM(K104,K223,K342)</f>
        <v>0</v>
      </c>
      <c r="L461" s="14" t="n">
        <f aca="false">SUM(L104,L223,L342)</f>
        <v>0</v>
      </c>
    </row>
    <row r="462" customFormat="false" ht="12.75" hidden="false" customHeight="false" outlineLevel="0" collapsed="false">
      <c r="A462" s="84" t="s">
        <v>97</v>
      </c>
      <c r="B462" s="11" t="n">
        <f aca="false">SUM(B105,B224,B343)</f>
        <v>4662972</v>
      </c>
      <c r="C462" s="11" t="n">
        <f aca="false">SUM(C105,C224,C343)</f>
        <v>229328</v>
      </c>
      <c r="D462" s="11" t="n">
        <f aca="false">SUM(D105,D224,D343)</f>
        <v>4892300</v>
      </c>
      <c r="E462" s="11" t="n">
        <f aca="false">SUM(E105,E224,E343)</f>
        <v>4781061</v>
      </c>
      <c r="F462" s="11" t="n">
        <f aca="false">SUM(F105,F224,F343)</f>
        <v>372039</v>
      </c>
      <c r="G462" s="11" t="n">
        <f aca="false">SUM(G105,G224,G343)</f>
        <v>5153100</v>
      </c>
      <c r="H462" s="11" t="n">
        <f aca="false">SUM(H105,H224,H343)</f>
        <v>-91478</v>
      </c>
      <c r="I462" s="11" t="n">
        <f aca="false">SUM(I105,I224,I343)</f>
        <v>5963</v>
      </c>
      <c r="J462" s="11" t="n">
        <f aca="false">SUM(J105,J224,J343)</f>
        <v>4689583</v>
      </c>
      <c r="K462" s="11" t="n">
        <f aca="false">SUM(K105,K224,K343)</f>
        <v>378002</v>
      </c>
      <c r="L462" s="11" t="n">
        <f aca="false">SUM(L105,L224,L343)</f>
        <v>5067585</v>
      </c>
    </row>
    <row r="463" customFormat="false" ht="12.75" hidden="false" customHeight="false" outlineLevel="0" collapsed="false">
      <c r="A463" s="45"/>
      <c r="B463" s="40"/>
      <c r="C463" s="40"/>
      <c r="D463" s="24"/>
      <c r="E463" s="24"/>
      <c r="F463" s="24"/>
      <c r="G463" s="24"/>
      <c r="H463" s="24"/>
      <c r="I463" s="24"/>
      <c r="J463" s="24"/>
      <c r="K463" s="24"/>
      <c r="L463" s="24"/>
    </row>
    <row r="464" customFormat="false" ht="12.75" hidden="false" customHeight="false" outlineLevel="0" collapsed="false">
      <c r="A464" s="85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customFormat="false" ht="12.75" hidden="false" customHeight="false" outlineLevel="0" collapsed="false">
      <c r="A465" s="45" t="s">
        <v>98</v>
      </c>
      <c r="B465" s="24" t="n">
        <f aca="false">SUM(B108,B227,B346)</f>
        <v>0</v>
      </c>
      <c r="C465" s="24" t="n">
        <f aca="false">SUM(C108,C227,C346)</f>
        <v>0</v>
      </c>
      <c r="D465" s="24" t="n">
        <f aca="false">SUM(D108,D227,D346)</f>
        <v>0</v>
      </c>
      <c r="E465" s="24" t="n">
        <f aca="false">SUM(E108,E227,E346)</f>
        <v>0</v>
      </c>
      <c r="F465" s="24" t="n">
        <f aca="false">SUM(F108,F227,F346)</f>
        <v>0</v>
      </c>
      <c r="G465" s="24" t="n">
        <f aca="false">SUM(G108,G227,G346)</f>
        <v>0</v>
      </c>
      <c r="H465" s="24" t="n">
        <f aca="false">SUM(H108,H227,H346)</f>
        <v>0</v>
      </c>
      <c r="I465" s="24" t="n">
        <f aca="false">SUM(I108,I227,I346)</f>
        <v>0</v>
      </c>
      <c r="J465" s="24" t="n">
        <f aca="false">SUM(J108,J227,J346)</f>
        <v>0</v>
      </c>
      <c r="K465" s="24" t="n">
        <f aca="false">SUM(K108,K227,K346)</f>
        <v>0</v>
      </c>
      <c r="L465" s="24" t="n">
        <f aca="false">SUM(L108,L227,L346)</f>
        <v>0</v>
      </c>
    </row>
    <row r="466" customFormat="false" ht="12.75" hidden="false" customHeight="false" outlineLevel="0" collapsed="false">
      <c r="A466" s="42"/>
      <c r="B466" s="24" t="n">
        <f aca="false">SUM(B109,B228,B347)</f>
        <v>0</v>
      </c>
      <c r="C466" s="24" t="n">
        <f aca="false">SUM(C109,C228,C347)</f>
        <v>0</v>
      </c>
      <c r="D466" s="24" t="n">
        <f aca="false">SUM(D109,D228,D347)</f>
        <v>0</v>
      </c>
      <c r="E466" s="24" t="n">
        <f aca="false">SUM(E109,E228,E347)</f>
        <v>0</v>
      </c>
      <c r="F466" s="24" t="n">
        <f aca="false">SUM(F109,F228,F347)</f>
        <v>0</v>
      </c>
      <c r="G466" s="24" t="n">
        <f aca="false">SUM(G109,G228,G347)</f>
        <v>0</v>
      </c>
      <c r="H466" s="24" t="n">
        <f aca="false">SUM(H109,H228,H347)</f>
        <v>0</v>
      </c>
      <c r="I466" s="24" t="n">
        <f aca="false">SUM(I109,I228,I347)</f>
        <v>0</v>
      </c>
      <c r="J466" s="24" t="n">
        <f aca="false">SUM(J109,J228,J347)</f>
        <v>0</v>
      </c>
      <c r="K466" s="24" t="n">
        <f aca="false">SUM(K109,K228,K347)</f>
        <v>0</v>
      </c>
      <c r="L466" s="24" t="n">
        <f aca="false">SUM(L109,L228,L347)</f>
        <v>0</v>
      </c>
    </row>
    <row r="467" customFormat="false" ht="12.75" hidden="false" customHeight="false" outlineLevel="0" collapsed="false">
      <c r="A467" s="84" t="s">
        <v>99</v>
      </c>
      <c r="B467" s="11" t="n">
        <f aca="false">SUM(B110,B229,B348)</f>
        <v>0</v>
      </c>
      <c r="C467" s="11" t="n">
        <f aca="false">SUM(C110,C229,C348)</f>
        <v>0</v>
      </c>
      <c r="D467" s="11" t="n">
        <f aca="false">SUM(D110,D229,D348)</f>
        <v>0</v>
      </c>
      <c r="E467" s="11" t="n">
        <f aca="false">SUM(E110,E229,E348)</f>
        <v>0</v>
      </c>
      <c r="F467" s="11" t="n">
        <f aca="false">SUM(F110,F229,F348)</f>
        <v>0</v>
      </c>
      <c r="G467" s="11" t="n">
        <f aca="false">SUM(G110,G229,G348)</f>
        <v>0</v>
      </c>
      <c r="H467" s="11" t="n">
        <f aca="false">SUM(H110,H229,H348)</f>
        <v>0</v>
      </c>
      <c r="I467" s="11" t="n">
        <f aca="false">SUM(I110,I229,I348)</f>
        <v>0</v>
      </c>
      <c r="J467" s="11" t="n">
        <f aca="false">SUM(J110,J229,J348)</f>
        <v>0</v>
      </c>
      <c r="K467" s="11" t="n">
        <f aca="false">SUM(K110,K229,K348)</f>
        <v>0</v>
      </c>
      <c r="L467" s="11" t="n">
        <f aca="false">SUM(L110,L229,L348)</f>
        <v>0</v>
      </c>
    </row>
    <row r="468" customFormat="false" ht="12.75" hidden="false" customHeight="false" outlineLevel="0" collapsed="false">
      <c r="A468" s="51"/>
      <c r="B468" s="14" t="n">
        <f aca="false">SUM(B111,B230,B349)</f>
        <v>0</v>
      </c>
      <c r="C468" s="14" t="n">
        <f aca="false">SUM(C111,C230,C349)</f>
        <v>0</v>
      </c>
      <c r="D468" s="14" t="n">
        <f aca="false">SUM(D111,D230,D349)</f>
        <v>0</v>
      </c>
      <c r="E468" s="14" t="n">
        <f aca="false">SUM(E111,E230,E349)</f>
        <v>0</v>
      </c>
      <c r="F468" s="14" t="n">
        <f aca="false">SUM(F111,F230,F349)</f>
        <v>0</v>
      </c>
      <c r="G468" s="14" t="n">
        <f aca="false">SUM(G111,G230,G349)</f>
        <v>0</v>
      </c>
      <c r="H468" s="14" t="n">
        <f aca="false">SUM(H111,H230,H349)</f>
        <v>0</v>
      </c>
      <c r="I468" s="14" t="n">
        <f aca="false">SUM(I111,I230,I349)</f>
        <v>0</v>
      </c>
      <c r="J468" s="14" t="n">
        <f aca="false">SUM(J111,J230,J349)</f>
        <v>0</v>
      </c>
      <c r="K468" s="14" t="n">
        <f aca="false">SUM(K111,K230,K349)</f>
        <v>0</v>
      </c>
      <c r="L468" s="14" t="n">
        <f aca="false">SUM(L111,L230,L349)</f>
        <v>0</v>
      </c>
    </row>
    <row r="469" customFormat="false" ht="12.75" hidden="false" customHeight="false" outlineLevel="0" collapsed="false">
      <c r="A469" s="51"/>
      <c r="B469" s="14" t="n">
        <f aca="false">SUM(B112,B231,B350)</f>
        <v>0</v>
      </c>
      <c r="C469" s="14" t="n">
        <f aca="false">SUM(C112,C231,C350)</f>
        <v>0</v>
      </c>
      <c r="D469" s="14" t="n">
        <f aca="false">SUM(D112,D231,D350)</f>
        <v>0</v>
      </c>
      <c r="E469" s="14" t="n">
        <f aca="false">SUM(E112,E231,E350)</f>
        <v>0</v>
      </c>
      <c r="F469" s="14" t="n">
        <f aca="false">SUM(F112,F231,F350)</f>
        <v>0</v>
      </c>
      <c r="G469" s="14" t="n">
        <f aca="false">SUM(G112,G231,G350)</f>
        <v>0</v>
      </c>
      <c r="H469" s="14" t="n">
        <f aca="false">SUM(H112,H231,H350)</f>
        <v>0</v>
      </c>
      <c r="I469" s="14" t="n">
        <f aca="false">SUM(I112,I231,I350)</f>
        <v>0</v>
      </c>
      <c r="J469" s="14" t="n">
        <f aca="false">SUM(J112,J231,J350)</f>
        <v>0</v>
      </c>
      <c r="K469" s="14" t="n">
        <f aca="false">SUM(K112,K231,K350)</f>
        <v>0</v>
      </c>
      <c r="L469" s="14" t="n">
        <f aca="false">SUM(L112,L231,L350)</f>
        <v>0</v>
      </c>
    </row>
    <row r="470" customFormat="false" ht="12.75" hidden="false" customHeight="false" outlineLevel="0" collapsed="false">
      <c r="A470" s="51"/>
      <c r="B470" s="14" t="n">
        <f aca="false">SUM(B113,B232,B351)</f>
        <v>0</v>
      </c>
      <c r="C470" s="14" t="n">
        <f aca="false">SUM(C113,C232,C351)</f>
        <v>0</v>
      </c>
      <c r="D470" s="14" t="n">
        <f aca="false">SUM(D113,D232,D351)</f>
        <v>0</v>
      </c>
      <c r="E470" s="14" t="n">
        <f aca="false">SUM(E113,E232,E351)</f>
        <v>0</v>
      </c>
      <c r="F470" s="14" t="n">
        <f aca="false">SUM(F113,F232,F351)</f>
        <v>0</v>
      </c>
      <c r="G470" s="14" t="n">
        <f aca="false">SUM(G113,G232,G351)</f>
        <v>0</v>
      </c>
      <c r="H470" s="14" t="n">
        <f aca="false">SUM(H113,H232,H351)</f>
        <v>0</v>
      </c>
      <c r="I470" s="14" t="n">
        <f aca="false">SUM(I113,I232,I351)</f>
        <v>0</v>
      </c>
      <c r="J470" s="14" t="n">
        <f aca="false">SUM(J113,J232,J351)</f>
        <v>0</v>
      </c>
      <c r="K470" s="14" t="n">
        <f aca="false">SUM(K113,K232,K351)</f>
        <v>0</v>
      </c>
      <c r="L470" s="14" t="n">
        <f aca="false">SUM(L113,L232,L351)</f>
        <v>0</v>
      </c>
    </row>
    <row r="471" customFormat="false" ht="12.75" hidden="false" customHeight="false" outlineLevel="0" collapsed="false">
      <c r="A471" s="86"/>
      <c r="B471" s="14" t="n">
        <f aca="false">SUM(B114,B233,B352)</f>
        <v>0</v>
      </c>
      <c r="C471" s="14" t="n">
        <f aca="false">SUM(C114,C233,C352)</f>
        <v>0</v>
      </c>
      <c r="D471" s="14" t="n">
        <f aca="false">SUM(D114,D233,D352)</f>
        <v>0</v>
      </c>
      <c r="E471" s="14" t="n">
        <f aca="false">SUM(E114,E233,E352)</f>
        <v>0</v>
      </c>
      <c r="F471" s="14" t="n">
        <f aca="false">SUM(F114,F233,F352)</f>
        <v>0</v>
      </c>
      <c r="G471" s="14" t="n">
        <f aca="false">SUM(G114,G233,G352)</f>
        <v>0</v>
      </c>
      <c r="H471" s="14" t="n">
        <f aca="false">SUM(H114,H233,H352)</f>
        <v>0</v>
      </c>
      <c r="I471" s="14" t="n">
        <f aca="false">SUM(I114,I233,I352)</f>
        <v>0</v>
      </c>
      <c r="J471" s="14" t="n">
        <f aca="false">SUM(J114,J233,J352)</f>
        <v>0</v>
      </c>
      <c r="K471" s="14" t="n">
        <f aca="false">SUM(K114,K233,K352)</f>
        <v>0</v>
      </c>
      <c r="L471" s="14" t="n">
        <f aca="false">SUM(L114,L233,L352)</f>
        <v>0</v>
      </c>
    </row>
    <row r="472" customFormat="false" ht="12.75" hidden="false" customHeight="false" outlineLevel="0" collapsed="false">
      <c r="A472" s="84" t="s">
        <v>100</v>
      </c>
      <c r="B472" s="11" t="n">
        <f aca="false">SUM(B115,B234,B353)</f>
        <v>4662972</v>
      </c>
      <c r="C472" s="11" t="n">
        <f aca="false">SUM(C115,C234,C353)</f>
        <v>229328</v>
      </c>
      <c r="D472" s="11" t="n">
        <f aca="false">SUM(D115,D234,D353)</f>
        <v>4892300</v>
      </c>
      <c r="E472" s="11" t="n">
        <f aca="false">SUM(E115,E234,E353)</f>
        <v>4781061</v>
      </c>
      <c r="F472" s="11" t="n">
        <f aca="false">SUM(F115,F234,F353)</f>
        <v>372039</v>
      </c>
      <c r="G472" s="11" t="n">
        <f aca="false">SUM(G115,G234,G353)</f>
        <v>5153100</v>
      </c>
      <c r="H472" s="11" t="n">
        <f aca="false">SUM(H115,H234,H353)</f>
        <v>-91478</v>
      </c>
      <c r="I472" s="11" t="n">
        <f aca="false">SUM(I115,I234,I353)</f>
        <v>5963</v>
      </c>
      <c r="J472" s="11" t="n">
        <f aca="false">SUM(J115,J234,J353)</f>
        <v>4689583</v>
      </c>
      <c r="K472" s="11" t="n">
        <f aca="false">SUM(K115,K234,K353)</f>
        <v>378002</v>
      </c>
      <c r="L472" s="11" t="n">
        <f aca="false">SUM(L115,L234,L353)</f>
        <v>5067585</v>
      </c>
    </row>
    <row r="473" customFormat="false" ht="12.75" hidden="false" customHeight="false" outlineLevel="0" collapsed="false">
      <c r="A473" s="42"/>
      <c r="B473" s="14" t="n">
        <f aca="false">SUM(B116,B235,B354)</f>
        <v>0</v>
      </c>
      <c r="C473" s="14" t="n">
        <f aca="false">SUM(C116,C235,C354)</f>
        <v>0</v>
      </c>
      <c r="D473" s="14" t="n">
        <f aca="false">SUM(D116,D235,D354)</f>
        <v>0</v>
      </c>
      <c r="E473" s="14" t="n">
        <f aca="false">SUM(E116,E235,E354)</f>
        <v>0</v>
      </c>
      <c r="F473" s="14" t="n">
        <f aca="false">SUM(F116,F235,F354)</f>
        <v>0</v>
      </c>
      <c r="G473" s="14" t="n">
        <f aca="false">SUM(G116,G235,G354)</f>
        <v>0</v>
      </c>
      <c r="H473" s="14" t="n">
        <f aca="false">SUM(H116,H235,H354)</f>
        <v>0</v>
      </c>
      <c r="I473" s="14" t="n">
        <f aca="false">SUM(I116,I235,I354)</f>
        <v>0</v>
      </c>
      <c r="J473" s="14" t="n">
        <f aca="false">SUM(J116,J235,J354)</f>
        <v>0</v>
      </c>
      <c r="K473" s="14" t="n">
        <f aca="false">SUM(K116,K235,K354)</f>
        <v>0</v>
      </c>
      <c r="L473" s="14" t="n">
        <f aca="false">SUM(L116,L235,L354)</f>
        <v>0</v>
      </c>
    </row>
    <row r="474" customFormat="false" ht="12.75" hidden="false" customHeight="false" outlineLevel="0" collapsed="false">
      <c r="A474" s="42"/>
      <c r="B474" s="14" t="n">
        <f aca="false">SUM(B117,B236,B355)</f>
        <v>0</v>
      </c>
      <c r="C474" s="14" t="n">
        <f aca="false">SUM(C117,C236,C355)</f>
        <v>0</v>
      </c>
      <c r="D474" s="14" t="n">
        <f aca="false">SUM(D117,D236,D355)</f>
        <v>0</v>
      </c>
      <c r="E474" s="14" t="n">
        <f aca="false">SUM(E117,E236,E355)</f>
        <v>0</v>
      </c>
      <c r="F474" s="14" t="n">
        <f aca="false">SUM(F117,F236,F355)</f>
        <v>0</v>
      </c>
      <c r="G474" s="14" t="n">
        <f aca="false">SUM(G117,G236,G355)</f>
        <v>0</v>
      </c>
      <c r="H474" s="14" t="n">
        <f aca="false">SUM(H117,H236,H355)</f>
        <v>0</v>
      </c>
      <c r="I474" s="14" t="n">
        <f aca="false">SUM(I117,I236,I355)</f>
        <v>0</v>
      </c>
      <c r="J474" s="14" t="n">
        <f aca="false">SUM(J117,J236,J355)</f>
        <v>0</v>
      </c>
      <c r="K474" s="14" t="n">
        <f aca="false">SUM(K117,K236,K355)</f>
        <v>0</v>
      </c>
      <c r="L474" s="14" t="n">
        <f aca="false">SUM(L117,L236,L355)</f>
        <v>0</v>
      </c>
    </row>
    <row r="475" customFormat="false" ht="12.75" hidden="false" customHeight="false" outlineLevel="0" collapsed="false">
      <c r="A475" s="87" t="s">
        <v>101</v>
      </c>
      <c r="B475" s="11" t="n">
        <f aca="false">SUM(B118,B237,B356)</f>
        <v>4662972</v>
      </c>
      <c r="C475" s="11" t="n">
        <f aca="false">SUM(C118,C237,C356)</f>
        <v>229328</v>
      </c>
      <c r="D475" s="11" t="n">
        <f aca="false">SUM(D118,D237,D356)</f>
        <v>4892300</v>
      </c>
      <c r="E475" s="11" t="n">
        <f aca="false">SUM(E118,E237,E356)</f>
        <v>4781061</v>
      </c>
      <c r="F475" s="11" t="n">
        <f aca="false">SUM(F118,F237,F356)</f>
        <v>372039</v>
      </c>
      <c r="G475" s="11" t="n">
        <f aca="false">SUM(G118,G237,G356)</f>
        <v>5153100</v>
      </c>
      <c r="H475" s="11" t="n">
        <f aca="false">SUM(H118,H237,H356)</f>
        <v>-91478</v>
      </c>
      <c r="I475" s="11" t="n">
        <f aca="false">SUM(I118,I237,I356)</f>
        <v>5963</v>
      </c>
      <c r="J475" s="11" t="n">
        <f aca="false">SUM(J118,J237,J356)</f>
        <v>4689583</v>
      </c>
      <c r="K475" s="11" t="n">
        <f aca="false">SUM(K118,K237,K356)</f>
        <v>378002</v>
      </c>
      <c r="L475" s="11" t="n">
        <f aca="false">SUM(L118,L237,L356)</f>
        <v>5067585</v>
      </c>
    </row>
    <row r="477" customFormat="false" ht="12.75" hidden="false" customHeight="false" outlineLevel="0" collapsed="false">
      <c r="L477" s="83" t="n">
        <f aca="false">SUM(L423-L475)</f>
        <v>0</v>
      </c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8:A70"/>
    <mergeCell ref="B68:L68"/>
    <mergeCell ref="B69:B70"/>
    <mergeCell ref="C69:C70"/>
    <mergeCell ref="D69:D70"/>
    <mergeCell ref="E69:G69"/>
    <mergeCell ref="H69:I69"/>
    <mergeCell ref="J69:L69"/>
    <mergeCell ref="A121:L121"/>
    <mergeCell ref="A123:A125"/>
    <mergeCell ref="B123:L123"/>
    <mergeCell ref="B124:B125"/>
    <mergeCell ref="C124:C125"/>
    <mergeCell ref="D124:D125"/>
    <mergeCell ref="E124:G124"/>
    <mergeCell ref="H124:I124"/>
    <mergeCell ref="J124:L124"/>
    <mergeCell ref="A187:A189"/>
    <mergeCell ref="B187:L187"/>
    <mergeCell ref="B188:B189"/>
    <mergeCell ref="C188:C189"/>
    <mergeCell ref="D188:D189"/>
    <mergeCell ref="E188:G188"/>
    <mergeCell ref="H188:I188"/>
    <mergeCell ref="J188:L188"/>
    <mergeCell ref="A240:L240"/>
    <mergeCell ref="A242:A244"/>
    <mergeCell ref="B242:L242"/>
    <mergeCell ref="B243:B244"/>
    <mergeCell ref="C243:C244"/>
    <mergeCell ref="D243:D244"/>
    <mergeCell ref="E243:G243"/>
    <mergeCell ref="H243:I243"/>
    <mergeCell ref="J243:L243"/>
    <mergeCell ref="A306:A308"/>
    <mergeCell ref="B306:L306"/>
    <mergeCell ref="B307:B308"/>
    <mergeCell ref="C307:C308"/>
    <mergeCell ref="D307:D308"/>
    <mergeCell ref="E307:G307"/>
    <mergeCell ref="H307:I307"/>
    <mergeCell ref="J307:L307"/>
    <mergeCell ref="A359:L359"/>
    <mergeCell ref="A361:A363"/>
    <mergeCell ref="B361:L361"/>
    <mergeCell ref="B362:B363"/>
    <mergeCell ref="C362:C363"/>
    <mergeCell ref="D362:D363"/>
    <mergeCell ref="E362:G362"/>
    <mergeCell ref="H362:I362"/>
    <mergeCell ref="J362:L362"/>
    <mergeCell ref="A425:A427"/>
    <mergeCell ref="B425:L425"/>
    <mergeCell ref="B426:B427"/>
    <mergeCell ref="C426:C427"/>
    <mergeCell ref="D426:D427"/>
    <mergeCell ref="E426:G426"/>
    <mergeCell ref="H426:I426"/>
    <mergeCell ref="J426:L42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9" man="true" max="16383" min="0"/>
    <brk id="238" man="true" max="16383" min="0"/>
    <brk id="3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9-13T08:16:08Z</cp:lastPrinted>
  <dcterms:modified xsi:type="dcterms:W3CDTF">2013-09-13T11:19:08Z</dcterms:modified>
  <cp:revision>0</cp:revision>
  <dc:subject/>
  <dc:title/>
</cp:coreProperties>
</file>