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Önkormányzat építményüz" sheetId="2" state="visible" r:id="rId3"/>
    <sheet name="Önkormányzat étkeztetés" sheetId="3" state="visible" r:id="rId4"/>
  </sheets>
  <definedNames>
    <definedName function="false" hidden="false" localSheetId="0" name="_xlnm.Print_Area" vbProcedure="false">'Önállóan működők'!$A$1:$D$679</definedName>
    <definedName function="false" hidden="false" localSheetId="1" name="_xlnm.Print_Area" vbProcedure="false">'Önkormányzat építményüz'!$A$1:$F$418</definedName>
    <definedName function="false" hidden="false" localSheetId="2" name="_xlnm.Print_Area" vbProcedure="false">'Önkormányzat étkeztetés'!$A$1:$F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139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nek</t>
    </r>
    <r>
      <rPr>
        <b val="true"/>
        <sz val="10"/>
        <color rgb="FF000000"/>
        <rFont val="Arial CE"/>
        <family val="2"/>
      </rPr>
      <t xml:space="preserve"> 2014. évi tervezett bevételi és kiadási előirányzata</t>
    </r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/2014. (I..) önk. rendelet eredeti ei.összesen 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szakmailag önállóan működő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ínes Óvoda Szőny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Komárom Város Önkormányzata által működtetett iskolák 2014. évi tervezett bevételi és kiadási előirányzata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/2014. (II. .) önk. rendelet eredeti ei.</t>
  </si>
  <si>
    <t xml:space="preserve">Áru- és készletértékesítés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Munkaadót terhelő járulékok</t>
  </si>
  <si>
    <t xml:space="preserve">Egyéb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őnyi Bozsik József Általános Iskola</t>
  </si>
  <si>
    <t xml:space="preserve">Áfa bevételek, visszatérülések</t>
  </si>
  <si>
    <t xml:space="preserve">Műk. c. pe. átv. Ah-on belül</t>
  </si>
  <si>
    <t xml:space="preserve">Előző évi műk.c.ei.maradvány, pénzmaradvány átvétel</t>
  </si>
  <si>
    <t xml:space="preserve">Intézményi működési bevételek mc.</t>
  </si>
  <si>
    <t xml:space="preserve">Bevételek összesen:</t>
  </si>
  <si>
    <t xml:space="preserve">Összes kiadás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Dózsa György Általános Iskola</t>
  </si>
  <si>
    <t xml:space="preserve"> Egressy Béni Zeneiskola, Alapfokú Művészeti Iskola</t>
  </si>
  <si>
    <t xml:space="preserve">Komárom Város Jókai Mór Gimnázium</t>
  </si>
  <si>
    <t xml:space="preserve">Kamat pály.szlán</t>
  </si>
  <si>
    <t xml:space="preserve">Logopédia</t>
  </si>
  <si>
    <t xml:space="preserve">Komárom Város Önkormányzata 2014. évi tervezett étkeztetési bevételi és kiadási előirányzata</t>
  </si>
  <si>
    <t xml:space="preserve">Foglalkoztatottak létszáma (1,0 fűtő,udvaros)</t>
  </si>
  <si>
    <t xml:space="preserve">Intézményi ellátási díjak 80 %</t>
  </si>
  <si>
    <t xml:space="preserve">Dologi kiadások </t>
  </si>
  <si>
    <t xml:space="preserve">Foglalkoztatottak létszáma </t>
  </si>
  <si>
    <t xml:space="preserve">Komáromi  Napsugár Óvoda</t>
  </si>
  <si>
    <t xml:space="preserve">Komáromi Tóparti Óvoda</t>
  </si>
  <si>
    <t xml:space="preserve">Áfa bevételek,visszatérülések</t>
  </si>
  <si>
    <t xml:space="preserve"> Dózsa György Általános Iskola</t>
  </si>
  <si>
    <t xml:space="preserve">önállóan működő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Móra Ferenc Iskola</t>
  </si>
  <si>
    <t xml:space="preserve">Széchenyi István Szakközépiskola</t>
  </si>
  <si>
    <t xml:space="preserve">Alapy Gáspár  Szakközépiskola Kollégiu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General"/>
    <numFmt numFmtId="168" formatCode="#,##0.00"/>
    <numFmt numFmtId="169" formatCode="0.00"/>
    <numFmt numFmtId="170" formatCode="0.00%"/>
    <numFmt numFmtId="171" formatCode="0%"/>
    <numFmt numFmtId="172" formatCode="#,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  <font>
      <sz val="9"/>
      <color rgb="FF000000"/>
      <name val="Arial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A5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4" min="2" style="0" width="13.66"/>
    <col collapsed="false" customWidth="true" hidden="false" outlineLevel="0" max="7" min="5" style="0" width="9.87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5"/>
      <c r="B3" s="6"/>
      <c r="C3" s="7"/>
      <c r="D3" s="8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9"/>
      <c r="B5" s="10"/>
      <c r="C5" s="10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9"/>
      <c r="B6" s="10"/>
      <c r="C6" s="10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9"/>
      <c r="B7" s="10"/>
      <c r="C7" s="10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1" t="s">
        <v>7</v>
      </c>
      <c r="B8" s="12"/>
      <c r="C8" s="13"/>
      <c r="D8" s="1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5" t="s">
        <v>8</v>
      </c>
      <c r="B9" s="12" t="n">
        <f aca="false">SUM(B60,B112,B164,B216,B268,B320,B372,B424,B476,B528,B582,B634)</f>
        <v>0</v>
      </c>
      <c r="C9" s="12" t="n">
        <f aca="false">SUM(C60,C112,C164,C216,C268,C320,C372,C424,C476,C528,C582,C634)</f>
        <v>0</v>
      </c>
      <c r="D9" s="16" t="n">
        <f aca="false">SUM(B9:C9)</f>
        <v>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7" t="s">
        <v>9</v>
      </c>
      <c r="B10" s="12" t="n">
        <f aca="false">SUM(B61,B113,B165,B217,B269,B321,B373,B425,B477,B529,B583,B635)</f>
        <v>0</v>
      </c>
      <c r="C10" s="12" t="n">
        <f aca="false">SUM(C61,C113,C165,C217,C269,C321,C373,C425,C477,C529,C583,C635)</f>
        <v>0</v>
      </c>
      <c r="D10" s="16" t="n">
        <f aca="false">SUM(B10:C1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7" t="s">
        <v>10</v>
      </c>
      <c r="B11" s="12" t="n">
        <f aca="false">SUM(B62,B114,B166,B218,B270,B322,B374,B426,B478,B530,B584,B636)</f>
        <v>0</v>
      </c>
      <c r="C11" s="12" t="n">
        <f aca="false">SUM(C62,C114,C166,C218,C270,C322,C374,C426,C478,C530,C584,C636)</f>
        <v>0</v>
      </c>
      <c r="D11" s="16" t="n">
        <f aca="false">SUM(B11:C1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18" t="s">
        <v>11</v>
      </c>
      <c r="B12" s="19" t="n">
        <f aca="false">SUM(B63,B115,B167,B219,B271,B323,B375,B427,B479,B531,B585,B637)</f>
        <v>970</v>
      </c>
      <c r="C12" s="19" t="n">
        <f aca="false">SUM(C63,C115,C167,C219,C271,C323,C375,C427,C479,C531,C585,C637)</f>
        <v>0</v>
      </c>
      <c r="D12" s="20" t="n">
        <f aca="false">SUM(B12:C12)</f>
        <v>97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1" t="s">
        <v>12</v>
      </c>
      <c r="B13" s="22" t="n">
        <f aca="false">SUM(B64,B116,B168,B220,B272,B324,B376,B428,B480,B532,B586,B638)</f>
        <v>0</v>
      </c>
      <c r="C13" s="22" t="n">
        <f aca="false">SUM(C64,C116,C168,C220,C272,C324,C376,C428,C480,C532,C586,C638)</f>
        <v>0</v>
      </c>
      <c r="D13" s="23" t="n">
        <f aca="false">SUM(B13:C13)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1" t="s">
        <v>13</v>
      </c>
      <c r="B14" s="22" t="n">
        <f aca="false">SUM(B65,B117,B169,B221,B273,B325,B377,B429,B481,B533,B587,B639)</f>
        <v>62</v>
      </c>
      <c r="C14" s="22" t="n">
        <f aca="false">SUM(C65,C117,C169,C221,C273,C325,C377,C429,C481,C533,C587,C639)</f>
        <v>0</v>
      </c>
      <c r="D14" s="16" t="n">
        <f aca="false">SUM(B14:C14)</f>
        <v>62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1" t="s">
        <v>14</v>
      </c>
      <c r="B15" s="22" t="n">
        <f aca="false">SUM(B66,B118,B170,B222,B274,B326,B378,B430,B482,B534,B588,B640)</f>
        <v>810</v>
      </c>
      <c r="C15" s="22" t="n">
        <f aca="false">SUM(C66,C118,C170,C222,C274,C326,C378,C430,C482,C534,C588,C640)</f>
        <v>0</v>
      </c>
      <c r="D15" s="16" t="n">
        <f aca="false">SUM(B15:C15)</f>
        <v>81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1" t="s">
        <v>15</v>
      </c>
      <c r="B16" s="23" t="n">
        <f aca="false">SUM(B67,B119,B171,B223,B275,B327,B379,B431,B483,B535,B589,B641)</f>
        <v>98</v>
      </c>
      <c r="C16" s="23" t="n">
        <f aca="false">SUM(C67,C119,C171,C223,C275,C327,C379,C431,C483,C535,C589,C641)</f>
        <v>0</v>
      </c>
      <c r="D16" s="16" t="n">
        <f aca="false">SUM(B16:C16)</f>
        <v>98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1" t="s">
        <v>16</v>
      </c>
      <c r="B17" s="23" t="n">
        <f aca="false">SUM(B68,B120,B172,B224,B276,B328,B380,B432,B484,B536,B590,B642)</f>
        <v>0</v>
      </c>
      <c r="C17" s="23" t="n">
        <f aca="false">SUM(C68,C120,C172,C224,C276,C328,C380,C432,C484,C536,C590,C642)</f>
        <v>0</v>
      </c>
      <c r="D17" s="16" t="n">
        <f aca="false">SUM(B17:C1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1" t="s">
        <v>17</v>
      </c>
      <c r="B18" s="23" t="n">
        <f aca="false">SUM(B69,B121,B173,B225,B277,B329,B381,B433,B485,B537,B591,B643)</f>
        <v>0</v>
      </c>
      <c r="C18" s="23" t="n">
        <f aca="false">SUM(C69,C121,C173,C225,C277,C329,C381,C433,C485,C537,C591,C643)</f>
        <v>0</v>
      </c>
      <c r="D18" s="16" t="n">
        <f aca="false">SUM(B18:C1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1" t="s">
        <v>18</v>
      </c>
      <c r="B19" s="23" t="n">
        <f aca="false">SUM(B70,B122,B174,B226,B278,B330,B382,B434,B486,B538,B592,B644)</f>
        <v>0</v>
      </c>
      <c r="C19" s="23" t="n">
        <f aca="false">SUM(C70,C122,C174,C226,C278,C330,C382,C434,C486,C538,C592,C644)</f>
        <v>0</v>
      </c>
      <c r="D19" s="16" t="n">
        <f aca="false">SUM(B19:C19)</f>
        <v>0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1" t="s">
        <v>19</v>
      </c>
      <c r="B20" s="23" t="n">
        <f aca="false">SUM(B71,B123,B175,B227,B279,B331,B383,B435,B487,B539,B593,B645)</f>
        <v>0</v>
      </c>
      <c r="C20" s="23" t="n">
        <f aca="false">SUM(C71,C123,C175,C227,C279,C331,C383,C435,C487,C539,C593,C645)</f>
        <v>0</v>
      </c>
      <c r="D20" s="16" t="n">
        <f aca="false">SUM(B20:C20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1" t="s">
        <v>20</v>
      </c>
      <c r="B21" s="23" t="n">
        <f aca="false">SUM(B72,B124,B176,B228,B280,B332,B384,B436,B488,B540,B594,B646)</f>
        <v>0</v>
      </c>
      <c r="C21" s="23" t="n">
        <f aca="false">SUM(C72,C124,C176,C228,C280,C332,C384,C436,C488,C540,C594,C646)</f>
        <v>0</v>
      </c>
      <c r="D21" s="16" t="n">
        <f aca="false">SUM(B21:C21)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1" t="s">
        <v>21</v>
      </c>
      <c r="B22" s="23" t="n">
        <f aca="false">SUM(B73,B125,B177,B229,B281,B333,B385,B437,B489,B541,B595,B647)</f>
        <v>0</v>
      </c>
      <c r="C22" s="23" t="n">
        <f aca="false">SUM(C73,C125,C177,C229,C281,C333,C385,C437,C489,C541,C595,C647)</f>
        <v>0</v>
      </c>
      <c r="D22" s="16" t="n">
        <f aca="false">SUM(B22:C2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1" t="s">
        <v>22</v>
      </c>
      <c r="B23" s="23" t="n">
        <f aca="false">SUM(B74,B126,B178,B230,B282,B334,B386,B438,B490,B542,B596,B648)</f>
        <v>0</v>
      </c>
      <c r="C23" s="23" t="n">
        <f aca="false">SUM(C74,C126,C178,C230,C282,C334,C386,C438,C490,C542,C596,C648)</f>
        <v>0</v>
      </c>
      <c r="D23" s="16" t="n">
        <f aca="false">SUM(B23:C2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18" t="s">
        <v>23</v>
      </c>
      <c r="B24" s="20" t="n">
        <f aca="false">SUM(B75,B127,B179,B231,B283,B335,B387,B439,B491,B543,B597,B649)</f>
        <v>0</v>
      </c>
      <c r="C24" s="20" t="n">
        <f aca="false">SUM(C75,C127,C179,C231,C283,C335,C387,C439,C491,C543,C597,C649)</f>
        <v>0</v>
      </c>
      <c r="D24" s="20" t="n">
        <f aca="false">SUM(B24:C24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4" t="s">
        <v>12</v>
      </c>
      <c r="B25" s="23" t="n">
        <f aca="false">SUM(B76,B128,B180,B232,B284,B336,B388,B440,B492,B544,B598,B650)</f>
        <v>0</v>
      </c>
      <c r="C25" s="23" t="n">
        <f aca="false">SUM(C76,C128,C180,C232,C284,C336,C388,C440,C492,C544,C598,C650)</f>
        <v>0</v>
      </c>
      <c r="D25" s="16" t="n">
        <f aca="false">SUM(B25:C2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4" t="s">
        <v>24</v>
      </c>
      <c r="B26" s="23" t="n">
        <f aca="false">SUM(B77,B129,B181,B233,B285,B337,B389,B441,B493,B545,B599,B651)</f>
        <v>0</v>
      </c>
      <c r="C26" s="23" t="n">
        <f aca="false">SUM(C77,C129,C181,C233,C285,C337,C389,C441,C493,C545,C599,C651)</f>
        <v>0</v>
      </c>
      <c r="D26" s="16" t="n">
        <f aca="false">SUM(B26:C2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4" t="s">
        <v>25</v>
      </c>
      <c r="B27" s="23" t="n">
        <f aca="false">SUM(B78,B130,B182,B234,B286,B338,B390,B442,B494,B546,B600,B652)</f>
        <v>0</v>
      </c>
      <c r="C27" s="23" t="n">
        <f aca="false">SUM(C78,C130,C182,C234,C286,C338,C390,C442,C494,C546,C600,C652)</f>
        <v>0</v>
      </c>
      <c r="D27" s="16" t="n">
        <f aca="false">SUM(B27:C2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4" t="s">
        <v>26</v>
      </c>
      <c r="B28" s="23" t="n">
        <f aca="false">SUM(B79,B131,B183,B235,B287,B339,B391,B443,B495,B547,B601,B653)</f>
        <v>0</v>
      </c>
      <c r="C28" s="23" t="n">
        <f aca="false">SUM(C79,C131,C183,C235,C287,C339,C391,C443,C495,C547,C601,C653)</f>
        <v>0</v>
      </c>
      <c r="D28" s="16" t="n">
        <f aca="false">SUM(B28:C2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4" t="s">
        <v>27</v>
      </c>
      <c r="B29" s="23" t="n">
        <f aca="false">SUM(B80,B132,B184,B236,B288,B340,B392,B444,B496,B548,B602,B654)</f>
        <v>0</v>
      </c>
      <c r="C29" s="23" t="n">
        <f aca="false">SUM(C80,C132,C184,C236,C288,C340,C392,C444,C496,C548,C602,C654)</f>
        <v>0</v>
      </c>
      <c r="D29" s="16" t="n">
        <f aca="false">SUM(B29:C2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4" t="s">
        <v>28</v>
      </c>
      <c r="B30" s="23" t="n">
        <f aca="false">SUM(B81,B133,B185,B237,B289,B341,B393,B445,B497,B549,B603,B655)</f>
        <v>0</v>
      </c>
      <c r="C30" s="23" t="n">
        <f aca="false">SUM(C81,C133,C185,C237,C289,C341,C393,C445,C497,C549,C603,C655)</f>
        <v>0</v>
      </c>
      <c r="D30" s="16" t="n">
        <f aca="false">SUM(B30:C3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7" t="s">
        <v>29</v>
      </c>
      <c r="B31" s="25" t="n">
        <f aca="false">SUM(B82,B134,B186,B238,B290,B342,B394,B446,B498,B550,B604,B656)</f>
        <v>0</v>
      </c>
      <c r="C31" s="25" t="n">
        <f aca="false">SUM(C82,C134,C186,C238,C290,C342,C394,C446,C498,C550,C604,C656)</f>
        <v>0</v>
      </c>
      <c r="D31" s="16" t="n">
        <f aca="false">SUM(B31:C3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7" t="s">
        <v>30</v>
      </c>
      <c r="B32" s="23" t="n">
        <f aca="false">SUM(B83,B135,B187,B239,B291,B343,B395,B447,B499,B551,B605,B657)</f>
        <v>0</v>
      </c>
      <c r="C32" s="23" t="n">
        <f aca="false">SUM(C83,C135,C187,C239,C291,C343,C395,C447,C499,C551,C605,C657)</f>
        <v>0</v>
      </c>
      <c r="D32" s="16" t="n">
        <f aca="false">SUM(B32:C3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18" t="s">
        <v>31</v>
      </c>
      <c r="B33" s="20" t="n">
        <f aca="false">SUM(B84,B136,B188,B240,B292,B344,B396,B448,B500,B552,B606,B658)</f>
        <v>970</v>
      </c>
      <c r="C33" s="20" t="n">
        <f aca="false">SUM(C84,C136,C188,C240,C292,C344,C396,C448,C500,C552,C606,C658)</f>
        <v>0</v>
      </c>
      <c r="D33" s="20" t="n">
        <f aca="false">SUM(B33:C33)</f>
        <v>970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25" t="s">
        <v>32</v>
      </c>
      <c r="B34" s="23" t="n">
        <f aca="false">SUM(B85,B137,B189,B241,B293,B345,B397,B449,B501,B553,B607,B659)</f>
        <v>860261</v>
      </c>
      <c r="C34" s="23" t="n">
        <f aca="false">SUM(C85,C137,C189,C241,C293,C345,C397,C449,C501,C553,C607,C659)</f>
        <v>11166</v>
      </c>
      <c r="D34" s="16" t="n">
        <f aca="false">SUM(B34:C34)</f>
        <v>871427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8" t="s">
        <v>33</v>
      </c>
      <c r="B35" s="20" t="n">
        <f aca="false">SUM(B86,B138,B190,B242,B294,B346,B398,B450,B502,B554,B608,B660)</f>
        <v>861231</v>
      </c>
      <c r="C35" s="20" t="n">
        <f aca="false">SUM(C86,C138,C190,C242,C294,C346,C398,C450,C502,C554,C608,C660)</f>
        <v>11166</v>
      </c>
      <c r="D35" s="20" t="n">
        <f aca="false">SUM(B35:C35)</f>
        <v>872397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17"/>
      <c r="B36" s="26" t="n">
        <f aca="false">SUM(B87,B139,B191,B243,B295,B347,B399,B451,B503,B555,B609,B661)</f>
        <v>0</v>
      </c>
      <c r="C36" s="26" t="n">
        <f aca="false">SUM(C87,C139,C191,C243,C295,C347,C399,C451,C503,C555,C609,C661)</f>
        <v>0</v>
      </c>
      <c r="D36" s="16" t="n">
        <f aca="false">SUM(B36:C3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7" t="s">
        <v>34</v>
      </c>
      <c r="B37" s="28" t="n">
        <f aca="false">SUM(B88,B140,B192,B244,B296,B348,B400,B452,B504,B556,B610,B662)</f>
        <v>0</v>
      </c>
      <c r="C37" s="28" t="n">
        <f aca="false">SUM(C88,C140,C192,C244,C296,C348,C400,C452,C504,C556,C610,C662)</f>
        <v>0</v>
      </c>
      <c r="D37" s="16" t="n">
        <f aca="false">SUM(B37:C3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17" t="s">
        <v>35</v>
      </c>
      <c r="B38" s="28" t="n">
        <f aca="false">SUM(B89,B141,B193,B245,B297,B349,B401,B453,B505,B557,B611,B663)</f>
        <v>558986</v>
      </c>
      <c r="C38" s="28" t="n">
        <f aca="false">SUM(C89,C141,C193,C245,C297,C349,C401,C453,C505,C557,C611,C663)</f>
        <v>6310</v>
      </c>
      <c r="D38" s="16" t="n">
        <f aca="false">SUM(B38:C38)</f>
        <v>565296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7" t="s">
        <v>36</v>
      </c>
      <c r="B39" s="28" t="n">
        <f aca="false">SUM(B90,B142,B194,B246,B298,B350,B402,B454,B506,B558,B612,B664)</f>
        <v>157332</v>
      </c>
      <c r="C39" s="28" t="n">
        <f aca="false">SUM(C90,C142,C194,C246,C298,C350,C402,C454,C506,C558,C612,C664)</f>
        <v>2218</v>
      </c>
      <c r="D39" s="16" t="n">
        <f aca="false">SUM(B39:C39)</f>
        <v>159550</v>
      </c>
    </row>
    <row r="40" customFormat="false" ht="12.75" hidden="false" customHeight="true" outlineLevel="0" collapsed="false">
      <c r="A40" s="18" t="s">
        <v>37</v>
      </c>
      <c r="B40" s="29" t="n">
        <f aca="false">SUM(B91,B143,B195,B247,B299,B351,B403,B455,B507,B559,B613,B665)</f>
        <v>716318</v>
      </c>
      <c r="C40" s="29" t="n">
        <f aca="false">SUM(C91,C143,C195,C247,C299,C351,C403,C455,C507,C559,C613,C665)</f>
        <v>8528</v>
      </c>
      <c r="D40" s="30" t="n">
        <f aca="false">SUM(B40:C40)</f>
        <v>724846</v>
      </c>
    </row>
    <row r="41" customFormat="false" ht="12.75" hidden="false" customHeight="true" outlineLevel="0" collapsed="false">
      <c r="A41" s="17" t="s">
        <v>38</v>
      </c>
      <c r="B41" s="31" t="n">
        <f aca="false">SUM(B92,B144,B196,B248,B300,B352,B404,B456,B508,B560,B614,B666)</f>
        <v>139877</v>
      </c>
      <c r="C41" s="31" t="n">
        <f aca="false">SUM(C92,C144,C196,C248,C300,C352,C404,C456,C508,C560,C614,C666)</f>
        <v>2638</v>
      </c>
      <c r="D41" s="23" t="n">
        <f aca="false">SUM(B41:C41)</f>
        <v>142515</v>
      </c>
    </row>
    <row r="42" customFormat="false" ht="12.75" hidden="false" customHeight="true" outlineLevel="0" collapsed="false">
      <c r="A42" s="17" t="s">
        <v>39</v>
      </c>
      <c r="B42" s="26" t="n">
        <f aca="false">SUM(B93,B145,B197,B249,B301,B353,B405,B457,B509,B561,B615,B667)</f>
        <v>5036</v>
      </c>
      <c r="C42" s="26" t="n">
        <f aca="false">SUM(C93,C145,C197,C249,C301,C353,C405,C457,C509,C561,C615,C667)</f>
        <v>0</v>
      </c>
      <c r="D42" s="23" t="n">
        <f aca="false">SUM(B42:C42)</f>
        <v>5036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</row>
    <row r="43" customFormat="false" ht="12.75" hidden="false" customHeight="true" outlineLevel="0" collapsed="false">
      <c r="A43" s="17" t="s">
        <v>40</v>
      </c>
      <c r="B43" s="26" t="n">
        <f aca="false">SUM(B94,B146,B198,B250,B302,B354,B406,B458,B510,B562,B616,B668)</f>
        <v>0</v>
      </c>
      <c r="C43" s="26" t="n">
        <f aca="false">SUM(C94,C146,C198,C250,C302,C354,C406,C458,C510,C562,C616,C668)</f>
        <v>0</v>
      </c>
      <c r="D43" s="23" t="n">
        <f aca="false">SUM(B43:C43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8" t="s">
        <v>41</v>
      </c>
      <c r="B44" s="29" t="n">
        <f aca="false">SUM(B95,B147,B199,B251,B303,B355,B407,B459,B511,B563,B617,B669)</f>
        <v>861231</v>
      </c>
      <c r="C44" s="29" t="n">
        <f aca="false">SUM(C95,C147,C199,C251,C303,C355,C407,C459,C511,C563,C617,C669)</f>
        <v>11166</v>
      </c>
      <c r="D44" s="30" t="n">
        <f aca="false">SUM(B44:C44)</f>
        <v>872397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17" t="s">
        <v>42</v>
      </c>
      <c r="B45" s="29" t="n">
        <f aca="false">SUM(B96,B148,B200,B252,B304,B356,B408,B460,B512,B564,B618,B670)</f>
        <v>0</v>
      </c>
      <c r="C45" s="29" t="n">
        <f aca="false">SUM(C96,C148,C200,C252,C304,C356,C408,C460,C512,C564,C618,C670)</f>
        <v>0</v>
      </c>
      <c r="D45" s="23" t="n">
        <f aca="false">SUM(B45:C45)</f>
        <v>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7" t="s">
        <v>43</v>
      </c>
      <c r="B46" s="26" t="n">
        <f aca="false">SUM(B97,B149,B201,B253,B305,B357,B409,B461,B513,B565,B619,B671)</f>
        <v>0</v>
      </c>
      <c r="C46" s="26" t="n">
        <f aca="false">SUM(C97,C149,C201,C253,C305,C357,C409,C461,C513,C565,C619,C671)</f>
        <v>0</v>
      </c>
      <c r="D46" s="23" t="n">
        <f aca="false">SUM(B46:C46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7" t="s">
        <v>44</v>
      </c>
      <c r="B47" s="26" t="n">
        <f aca="false">SUM(B98,B150,B202,B254,B306,B358,B410,B462,B514,B566,B620,B672)</f>
        <v>0</v>
      </c>
      <c r="C47" s="26" t="n">
        <f aca="false">SUM(C98,C150,C202,C254,C306,C358,C410,C462,C514,C566,C620,C672)</f>
        <v>0</v>
      </c>
      <c r="D47" s="23" t="n">
        <f aca="false">SUM(B47:C4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8" t="s">
        <v>45</v>
      </c>
      <c r="B48" s="32" t="n">
        <f aca="false">SUM(B99,B151,B203,B255,B307,B359,B411,B463,B515,B567,B621,B673)</f>
        <v>0</v>
      </c>
      <c r="C48" s="32" t="n">
        <f aca="false">SUM(C99,C151,C203,C255,C307,C359,C411,C463,C515,C567,C621,C673)</f>
        <v>0</v>
      </c>
      <c r="D48" s="20" t="n">
        <f aca="false">SUM(B48:C48)</f>
        <v>0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18" t="s">
        <v>46</v>
      </c>
      <c r="B49" s="33" t="n">
        <f aca="false">SUM(B100,B152,B204,B256,B308,B360,B412,B464,B516,B568,B622,B674)</f>
        <v>861231</v>
      </c>
      <c r="C49" s="33" t="n">
        <f aca="false">SUM(C100,C152,C204,C256,C308,C360,C412,C464,C516,C568,C622,C674)</f>
        <v>11166</v>
      </c>
      <c r="D49" s="20" t="n">
        <f aca="false">SUM(B49:C49)</f>
        <v>872397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5" t="s">
        <v>47</v>
      </c>
      <c r="B50" s="26" t="n">
        <f aca="false">SUM(B101,B153,B205,B257,B309,B361,B413,B465,B517,B569,B623,B675)</f>
        <v>0</v>
      </c>
      <c r="C50" s="26" t="n">
        <f aca="false">SUM(C101,C153,C205,C257,C309,C361,C413,C465,C517,C569,C623,C675)</f>
        <v>0</v>
      </c>
      <c r="D50" s="23" t="n">
        <f aca="false">SUM(B50:C5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34" t="s">
        <v>48</v>
      </c>
      <c r="B51" s="29" t="n">
        <f aca="false">SUM(B102,B154,B206,B258,B310,B362,B414,B466,B518,B570,B624,B676)</f>
        <v>861231</v>
      </c>
      <c r="C51" s="29" t="n">
        <f aca="false">SUM(C102,C154,C206,C258,C310,C362,C414,C466,C518,C570,C624,C676)</f>
        <v>11166</v>
      </c>
      <c r="D51" s="30" t="n">
        <f aca="false">SUM(B51:C51)</f>
        <v>872397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35" t="s">
        <v>49</v>
      </c>
      <c r="B52" s="36" t="n">
        <f aca="false">SUM(B103,B155,B207,B259,B311,B363,B415,B467,B519,B571,B625,B677)</f>
        <v>247.25</v>
      </c>
      <c r="C52" s="36" t="n">
        <f aca="false">SUM(C103,C155,C207,C259,C311,C363,C415,C467,C519,C571,C625,C677)</f>
        <v>2</v>
      </c>
      <c r="D52" s="37" t="n">
        <f aca="false">SUM(B52:C52)</f>
        <v>249.25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38"/>
      <c r="B53" s="39"/>
      <c r="C53" s="39"/>
      <c r="D53" s="40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3.2" hidden="false" customHeight="false" outlineLevel="0" collapsed="false">
      <c r="A54" s="41"/>
      <c r="B54" s="42"/>
      <c r="C54" s="42"/>
      <c r="D54" s="43"/>
    </row>
    <row r="55" customFormat="false" ht="12.75" hidden="false" customHeight="true" outlineLevel="0" collapsed="false">
      <c r="A55" s="44" t="s">
        <v>50</v>
      </c>
      <c r="B55" s="10" t="s">
        <v>4</v>
      </c>
      <c r="C55" s="10" t="s">
        <v>5</v>
      </c>
      <c r="D55" s="10" t="s">
        <v>6</v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true" outlineLevel="0" collapsed="false">
      <c r="A56" s="44"/>
      <c r="B56" s="10"/>
      <c r="C56" s="10"/>
      <c r="D56" s="10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3.2" hidden="false" customHeight="false" outlineLevel="0" collapsed="false">
      <c r="A57" s="44"/>
      <c r="B57" s="10"/>
      <c r="C57" s="10"/>
      <c r="D57" s="10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3.2" hidden="false" customHeight="false" outlineLevel="0" collapsed="false">
      <c r="A58" s="45" t="s">
        <v>51</v>
      </c>
      <c r="B58" s="10"/>
      <c r="C58" s="10"/>
      <c r="D58" s="10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3.2" hidden="false" customHeight="false" outlineLevel="0" collapsed="false">
      <c r="A59" s="11" t="s">
        <v>7</v>
      </c>
      <c r="B59" s="14"/>
      <c r="C59" s="46"/>
      <c r="D59" s="46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3.2" hidden="false" customHeight="false" outlineLevel="0" collapsed="false">
      <c r="A60" s="15" t="s">
        <v>8</v>
      </c>
      <c r="B60" s="47"/>
      <c r="C60" s="46"/>
      <c r="D60" s="16" t="n">
        <f aca="false">SUM(B60:C60)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3.2" hidden="false" customHeight="false" outlineLevel="0" collapsed="false">
      <c r="A61" s="17" t="s">
        <v>9</v>
      </c>
      <c r="B61" s="12"/>
      <c r="C61" s="12"/>
      <c r="D61" s="16" t="n">
        <f aca="false">SUM(B61:C61)</f>
        <v>0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3.2" hidden="false" customHeight="false" outlineLevel="0" collapsed="false">
      <c r="A62" s="17" t="s">
        <v>10</v>
      </c>
      <c r="B62" s="12"/>
      <c r="C62" s="12"/>
      <c r="D62" s="16" t="n">
        <f aca="false">SUM(B62:C62)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3.2" hidden="false" customHeight="false" outlineLevel="0" collapsed="false">
      <c r="A63" s="18" t="s">
        <v>11</v>
      </c>
      <c r="B63" s="19" t="n">
        <f aca="false">SUM(B64:B74)</f>
        <v>0</v>
      </c>
      <c r="C63" s="19" t="n">
        <f aca="false">SUM(C64:C74)</f>
        <v>0</v>
      </c>
      <c r="D63" s="20" t="n">
        <f aca="false">SUM(B63:C63)</f>
        <v>0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3.2" hidden="false" customHeight="false" outlineLevel="0" collapsed="false">
      <c r="A64" s="21" t="s">
        <v>12</v>
      </c>
      <c r="B64" s="19"/>
      <c r="C64" s="19"/>
      <c r="D64" s="16" t="n">
        <f aca="false">SUM(B64:C64)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3.2" hidden="false" customHeight="false" outlineLevel="0" collapsed="false">
      <c r="A65" s="21" t="s">
        <v>13</v>
      </c>
      <c r="B65" s="22"/>
      <c r="C65" s="22"/>
      <c r="D65" s="16" t="n">
        <f aca="false">SUM(B65:C65)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3.2" hidden="false" customHeight="false" outlineLevel="0" collapsed="false">
      <c r="A66" s="21" t="s">
        <v>14</v>
      </c>
      <c r="B66" s="22"/>
      <c r="C66" s="22"/>
      <c r="D66" s="16" t="n">
        <f aca="false">SUM(B66:C66)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3.2" hidden="false" customHeight="false" outlineLevel="0" collapsed="false">
      <c r="A67" s="21" t="s">
        <v>15</v>
      </c>
      <c r="B67" s="23"/>
      <c r="C67" s="23"/>
      <c r="D67" s="16" t="n">
        <f aca="false">SUM(B67:C67)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3.2" hidden="false" customHeight="false" outlineLevel="0" collapsed="false">
      <c r="A68" s="21" t="s">
        <v>52</v>
      </c>
      <c r="B68" s="23"/>
      <c r="C68" s="23"/>
      <c r="D68" s="16" t="n">
        <f aca="false">SUM(B68:C68)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3.2" hidden="false" customHeight="false" outlineLevel="0" collapsed="false">
      <c r="A69" s="21" t="s">
        <v>17</v>
      </c>
      <c r="B69" s="23"/>
      <c r="C69" s="23"/>
      <c r="D69" s="16" t="n">
        <f aca="false">SUM(B69:C69)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3.2" hidden="false" customHeight="false" outlineLevel="0" collapsed="false">
      <c r="A70" s="21" t="s">
        <v>18</v>
      </c>
      <c r="B70" s="23"/>
      <c r="C70" s="23"/>
      <c r="D70" s="16" t="n">
        <f aca="false">SUM(B70:C70)</f>
        <v>0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3.2" hidden="false" customHeight="false" outlineLevel="0" collapsed="false">
      <c r="A71" s="21" t="s">
        <v>19</v>
      </c>
      <c r="B71" s="23"/>
      <c r="C71" s="23"/>
      <c r="D71" s="16" t="n">
        <f aca="false">SUM(B71:C71)</f>
        <v>0</v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customFormat="false" ht="13.2" hidden="false" customHeight="false" outlineLevel="0" collapsed="false">
      <c r="A72" s="21" t="s">
        <v>20</v>
      </c>
      <c r="B72" s="23"/>
      <c r="C72" s="23"/>
      <c r="D72" s="16" t="n">
        <f aca="false">SUM(B72:C72)</f>
        <v>0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</row>
    <row r="73" s="49" customFormat="true" ht="13.2" hidden="false" customHeight="false" outlineLevel="0" collapsed="false">
      <c r="A73" s="21" t="s">
        <v>21</v>
      </c>
      <c r="B73" s="23"/>
      <c r="C73" s="23"/>
      <c r="D73" s="16" t="n">
        <f aca="false">SUM(B73:C73)</f>
        <v>0</v>
      </c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</row>
    <row r="74" customFormat="false" ht="13.2" hidden="false" customHeight="false" outlineLevel="0" collapsed="false">
      <c r="A74" s="21" t="s">
        <v>22</v>
      </c>
      <c r="B74" s="23"/>
      <c r="C74" s="23"/>
      <c r="D74" s="16" t="n">
        <f aca="false">SUM(B74:C74)</f>
        <v>0</v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3.2" hidden="false" customHeight="false" outlineLevel="0" collapsed="false">
      <c r="A75" s="18" t="s">
        <v>23</v>
      </c>
      <c r="B75" s="20" t="n">
        <f aca="false">SUM(B77:B81)</f>
        <v>0</v>
      </c>
      <c r="C75" s="20" t="n">
        <f aca="false">SUM(C77:C81)</f>
        <v>0</v>
      </c>
      <c r="D75" s="20" t="n">
        <f aca="false">SUM(B75:C75)</f>
        <v>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3.2" hidden="false" customHeight="false" outlineLevel="0" collapsed="false">
      <c r="A76" s="24" t="s">
        <v>12</v>
      </c>
      <c r="B76" s="23"/>
      <c r="C76" s="23"/>
      <c r="D76" s="16" t="n">
        <f aca="false">SUM(B76:C76)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3.2" hidden="false" customHeight="false" outlineLevel="0" collapsed="false">
      <c r="A77" s="24" t="s">
        <v>24</v>
      </c>
      <c r="B77" s="23"/>
      <c r="C77" s="23"/>
      <c r="D77" s="16" t="n">
        <f aca="false">SUM(B77:C77)</f>
        <v>0</v>
      </c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customFormat="false" ht="13.2" hidden="false" customHeight="false" outlineLevel="0" collapsed="false">
      <c r="A78" s="24" t="s">
        <v>25</v>
      </c>
      <c r="B78" s="23"/>
      <c r="C78" s="23"/>
      <c r="D78" s="16" t="n">
        <f aca="false">SUM(B78:C78)</f>
        <v>0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</row>
    <row r="79" s="49" customFormat="true" ht="13.2" hidden="false" customHeight="false" outlineLevel="0" collapsed="false">
      <c r="A79" s="24" t="s">
        <v>26</v>
      </c>
      <c r="B79" s="23"/>
      <c r="C79" s="23"/>
      <c r="D79" s="16" t="n">
        <f aca="false">SUM(B79:C79)</f>
        <v>0</v>
      </c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  <c r="FF79" s="48"/>
      <c r="FG79" s="48"/>
      <c r="FH79" s="48"/>
      <c r="FI79" s="48"/>
      <c r="FJ79" s="48"/>
      <c r="FK79" s="48"/>
      <c r="FL79" s="48"/>
      <c r="FM79" s="48"/>
      <c r="FN79" s="48"/>
      <c r="FO79" s="48"/>
      <c r="FP79" s="48"/>
      <c r="FQ79" s="48"/>
      <c r="FR79" s="48"/>
      <c r="FS79" s="48"/>
      <c r="FT79" s="48"/>
      <c r="FU79" s="48"/>
      <c r="FV79" s="48"/>
      <c r="FW79" s="48"/>
      <c r="FX79" s="48"/>
      <c r="FY79" s="48"/>
      <c r="FZ79" s="48"/>
      <c r="GA79" s="48"/>
      <c r="GB79" s="48"/>
      <c r="GC79" s="48"/>
      <c r="GD79" s="48"/>
      <c r="GE79" s="48"/>
      <c r="GF79" s="48"/>
      <c r="GG79" s="48"/>
      <c r="GH79" s="48"/>
      <c r="GI79" s="48"/>
      <c r="GJ79" s="48"/>
      <c r="GK79" s="48"/>
      <c r="GL79" s="48"/>
      <c r="GM79" s="48"/>
      <c r="GN79" s="48"/>
      <c r="GO79" s="48"/>
      <c r="GP79" s="48"/>
      <c r="GQ79" s="48"/>
      <c r="GR79" s="48"/>
      <c r="GS79" s="48"/>
      <c r="GT79" s="48"/>
      <c r="GU79" s="48"/>
      <c r="GV79" s="48"/>
      <c r="GW79" s="48"/>
      <c r="GX79" s="48"/>
      <c r="GY79" s="48"/>
      <c r="GZ79" s="48"/>
      <c r="HA79" s="48"/>
      <c r="HB79" s="48"/>
      <c r="HC79" s="48"/>
      <c r="HD79" s="48"/>
      <c r="HE79" s="48"/>
      <c r="HF79" s="48"/>
      <c r="HG79" s="48"/>
      <c r="HH79" s="48"/>
      <c r="HI79" s="48"/>
      <c r="HJ79" s="48"/>
      <c r="HK79" s="48"/>
      <c r="HL79" s="48"/>
      <c r="HM79" s="48"/>
      <c r="HN79" s="48"/>
      <c r="HO79" s="48"/>
      <c r="HP79" s="48"/>
      <c r="HQ79" s="48"/>
      <c r="HR79" s="48"/>
      <c r="HS79" s="48"/>
      <c r="HT79" s="48"/>
      <c r="HU79" s="48"/>
    </row>
    <row r="80" s="49" customFormat="true" ht="13.2" hidden="false" customHeight="false" outlineLevel="0" collapsed="false">
      <c r="A80" s="24" t="s">
        <v>27</v>
      </c>
      <c r="B80" s="23"/>
      <c r="C80" s="23"/>
      <c r="D80" s="16" t="n">
        <f aca="false">SUM(B80:C80)</f>
        <v>0</v>
      </c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</row>
    <row r="81" s="49" customFormat="true" ht="13.2" hidden="false" customHeight="false" outlineLevel="0" collapsed="false">
      <c r="A81" s="24" t="s">
        <v>28</v>
      </c>
      <c r="B81" s="23"/>
      <c r="C81" s="23"/>
      <c r="D81" s="16" t="n">
        <f aca="false">SUM(B81:C81)</f>
        <v>0</v>
      </c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</row>
    <row r="82" s="49" customFormat="true" ht="13.2" hidden="false" customHeight="false" outlineLevel="0" collapsed="false">
      <c r="A82" s="17" t="s">
        <v>29</v>
      </c>
      <c r="B82" s="25"/>
      <c r="C82" s="25"/>
      <c r="D82" s="16" t="n">
        <f aca="false">SUM(B82:C82)</f>
        <v>0</v>
      </c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</row>
    <row r="83" s="49" customFormat="true" ht="13.2" hidden="false" customHeight="false" outlineLevel="0" collapsed="false">
      <c r="A83" s="17" t="s">
        <v>30</v>
      </c>
      <c r="B83" s="23"/>
      <c r="C83" s="23"/>
      <c r="D83" s="16" t="n">
        <f aca="false">SUM(B83:C83)</f>
        <v>0</v>
      </c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</row>
    <row r="84" customFormat="false" ht="13.2" hidden="false" customHeight="false" outlineLevel="0" collapsed="false">
      <c r="A84" s="18" t="s">
        <v>31</v>
      </c>
      <c r="B84" s="20" t="n">
        <f aca="false">SUM(B60,B61,B62,B63,B75,B82,B83)</f>
        <v>0</v>
      </c>
      <c r="C84" s="20" t="n">
        <f aca="false">SUM(C60,C61,C62,C63,C75,C82,C83)</f>
        <v>0</v>
      </c>
      <c r="D84" s="20" t="n">
        <f aca="false">SUM(B84:C84)</f>
        <v>0</v>
      </c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9" customFormat="true" ht="13.2" hidden="false" customHeight="false" outlineLevel="0" collapsed="false">
      <c r="A85" s="25" t="s">
        <v>32</v>
      </c>
      <c r="B85" s="50" t="n">
        <v>52686</v>
      </c>
      <c r="C85" s="23"/>
      <c r="D85" s="16" t="n">
        <f aca="false">SUM(B85:C85)</f>
        <v>52686</v>
      </c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</row>
    <row r="86" customFormat="false" ht="13.2" hidden="false" customHeight="false" outlineLevel="0" collapsed="false">
      <c r="A86" s="18" t="s">
        <v>33</v>
      </c>
      <c r="B86" s="20" t="n">
        <f aca="false">SUM(B84:B85)</f>
        <v>52686</v>
      </c>
      <c r="C86" s="20" t="n">
        <f aca="false">SUM(C84:C85)</f>
        <v>0</v>
      </c>
      <c r="D86" s="20" t="n">
        <f aca="false">SUM(B86:C86)</f>
        <v>52686</v>
      </c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1"/>
      <c r="FF86" s="51"/>
      <c r="FG86" s="51"/>
      <c r="FH86" s="51"/>
      <c r="FI86" s="51"/>
      <c r="FJ86" s="51"/>
      <c r="FK86" s="51"/>
      <c r="FL86" s="51"/>
      <c r="FM86" s="51"/>
      <c r="FN86" s="51"/>
      <c r="FO86" s="51"/>
      <c r="FP86" s="51"/>
      <c r="FQ86" s="51"/>
      <c r="FR86" s="51"/>
      <c r="FS86" s="51"/>
      <c r="FT86" s="51"/>
      <c r="FU86" s="51"/>
      <c r="FV86" s="51"/>
      <c r="FW86" s="51"/>
      <c r="FX86" s="51"/>
      <c r="FY86" s="51"/>
      <c r="FZ86" s="51"/>
      <c r="GA86" s="51"/>
      <c r="GB86" s="51"/>
      <c r="GC86" s="51"/>
      <c r="GD86" s="51"/>
      <c r="GE86" s="51"/>
      <c r="GF86" s="51"/>
      <c r="GG86" s="51"/>
      <c r="GH86" s="51"/>
      <c r="GI86" s="51"/>
      <c r="GJ86" s="51"/>
      <c r="GK86" s="51"/>
      <c r="GL86" s="51"/>
      <c r="GM86" s="51"/>
      <c r="GN86" s="51"/>
      <c r="GO86" s="51"/>
      <c r="GP86" s="51"/>
      <c r="GQ86" s="51"/>
      <c r="GR86" s="51"/>
      <c r="GS86" s="51"/>
      <c r="GT86" s="51"/>
      <c r="GU86" s="51"/>
      <c r="GV86" s="51"/>
      <c r="GW86" s="51"/>
      <c r="GX86" s="51"/>
      <c r="GY86" s="51"/>
      <c r="GZ86" s="51"/>
      <c r="HA86" s="51"/>
      <c r="HB86" s="51"/>
      <c r="HC86" s="51"/>
      <c r="HD86" s="51"/>
      <c r="HE86" s="51"/>
      <c r="HF86" s="51"/>
      <c r="HG86" s="51"/>
      <c r="HH86" s="51"/>
      <c r="HI86" s="51"/>
      <c r="HJ86" s="51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</row>
    <row r="87" customFormat="false" ht="13.2" hidden="false" customHeight="false" outlineLevel="0" collapsed="false">
      <c r="A87" s="17"/>
      <c r="B87" s="26"/>
      <c r="C87" s="52"/>
      <c r="D87" s="16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3.2" hidden="false" customHeight="false" outlineLevel="0" collapsed="false">
      <c r="A88" s="27" t="s">
        <v>34</v>
      </c>
      <c r="B88" s="28"/>
      <c r="C88" s="52"/>
      <c r="D88" s="16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3.2" hidden="false" customHeight="false" outlineLevel="0" collapsed="false">
      <c r="A89" s="17" t="s">
        <v>35</v>
      </c>
      <c r="B89" s="53" t="n">
        <v>36922</v>
      </c>
      <c r="C89" s="52"/>
      <c r="D89" s="16" t="n">
        <f aca="false">SUM(B89:C89)</f>
        <v>36922</v>
      </c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9" customFormat="true" ht="13.2" hidden="false" customHeight="false" outlineLevel="0" collapsed="false">
      <c r="A90" s="17" t="s">
        <v>36</v>
      </c>
      <c r="B90" s="53" t="n">
        <v>10104</v>
      </c>
      <c r="C90" s="52"/>
      <c r="D90" s="16" t="n">
        <f aca="false">SUM(B90:C90)</f>
        <v>10104</v>
      </c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</row>
    <row r="91" customFormat="false" ht="13.2" hidden="false" customHeight="false" outlineLevel="0" collapsed="false">
      <c r="A91" s="18" t="s">
        <v>37</v>
      </c>
      <c r="B91" s="29" t="n">
        <f aca="false">SUM(B89:B90)</f>
        <v>47026</v>
      </c>
      <c r="C91" s="29" t="n">
        <f aca="false">SUM(C89:C90)</f>
        <v>0</v>
      </c>
      <c r="D91" s="30" t="n">
        <f aca="false">SUM(B91:C91)</f>
        <v>47026</v>
      </c>
    </row>
    <row r="92" customFormat="false" ht="13.2" hidden="false" customHeight="false" outlineLevel="0" collapsed="false">
      <c r="A92" s="17" t="s">
        <v>38</v>
      </c>
      <c r="B92" s="53" t="n">
        <v>5660</v>
      </c>
      <c r="C92" s="54"/>
      <c r="D92" s="23" t="n">
        <f aca="false">SUM(B92:C92)</f>
        <v>5660</v>
      </c>
    </row>
    <row r="93" customFormat="false" ht="13.2" hidden="false" customHeight="false" outlineLevel="0" collapsed="false">
      <c r="A93" s="17" t="s">
        <v>39</v>
      </c>
      <c r="B93" s="26"/>
      <c r="C93" s="54"/>
      <c r="D93" s="23" t="n">
        <f aca="false">SUM(B93:C93)</f>
        <v>0</v>
      </c>
    </row>
    <row r="94" customFormat="false" ht="13.2" hidden="false" customHeight="false" outlineLevel="0" collapsed="false">
      <c r="A94" s="17" t="s">
        <v>40</v>
      </c>
      <c r="B94" s="26"/>
      <c r="C94" s="52"/>
      <c r="D94" s="23" t="n">
        <f aca="false">SUM(B94:C94)</f>
        <v>0</v>
      </c>
    </row>
    <row r="95" customFormat="false" ht="13.2" hidden="false" customHeight="false" outlineLevel="0" collapsed="false">
      <c r="A95" s="18" t="s">
        <v>41</v>
      </c>
      <c r="B95" s="29" t="n">
        <f aca="false">SUM(B91:B94)</f>
        <v>52686</v>
      </c>
      <c r="C95" s="29" t="n">
        <f aca="false">SUM(C91:C94)</f>
        <v>0</v>
      </c>
      <c r="D95" s="30" t="n">
        <f aca="false">SUM(B95:C95)</f>
        <v>52686</v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9" customFormat="true" ht="13.2" hidden="false" customHeight="false" outlineLevel="0" collapsed="false">
      <c r="A96" s="17" t="s">
        <v>42</v>
      </c>
      <c r="B96" s="29"/>
      <c r="C96" s="29"/>
      <c r="D96" s="23" t="n">
        <f aca="false">SUM(B96:C96)</f>
        <v>0</v>
      </c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8"/>
      <c r="FG96" s="48"/>
      <c r="FH96" s="48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48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48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/>
      <c r="GV96" s="48"/>
      <c r="GW96" s="48"/>
      <c r="GX96" s="48"/>
      <c r="GY96" s="48"/>
      <c r="GZ96" s="48"/>
      <c r="HA96" s="48"/>
      <c r="HB96" s="48"/>
      <c r="HC96" s="48"/>
      <c r="HD96" s="48"/>
      <c r="HE96" s="48"/>
      <c r="HF96" s="48"/>
      <c r="HG96" s="48"/>
      <c r="HH96" s="48"/>
      <c r="HI96" s="48"/>
      <c r="HJ96" s="48"/>
      <c r="HK96" s="48"/>
      <c r="HL96" s="48"/>
      <c r="HM96" s="48"/>
      <c r="HN96" s="48"/>
      <c r="HO96" s="48"/>
      <c r="HP96" s="48"/>
      <c r="HQ96" s="48"/>
      <c r="HR96" s="48"/>
      <c r="HS96" s="48"/>
      <c r="HT96" s="48"/>
      <c r="HU96" s="48"/>
    </row>
    <row r="97" customFormat="false" ht="13.2" hidden="false" customHeight="false" outlineLevel="0" collapsed="false">
      <c r="A97" s="17" t="s">
        <v>43</v>
      </c>
      <c r="B97" s="26"/>
      <c r="C97" s="26"/>
      <c r="D97" s="23" t="n">
        <f aca="false">SUM(B97:C97)</f>
        <v>0</v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3.2" hidden="false" customHeight="false" outlineLevel="0" collapsed="false">
      <c r="A98" s="17" t="s">
        <v>44</v>
      </c>
      <c r="B98" s="26"/>
      <c r="C98" s="26"/>
      <c r="D98" s="23" t="n">
        <f aca="false">SUM(B98:C98)</f>
        <v>0</v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3.2" hidden="false" customHeight="false" outlineLevel="0" collapsed="false">
      <c r="A99" s="18" t="s">
        <v>45</v>
      </c>
      <c r="B99" s="32" t="n">
        <f aca="false">SUM(B96:B98)</f>
        <v>0</v>
      </c>
      <c r="C99" s="32" t="n">
        <f aca="false">SUM(C96:C98)</f>
        <v>0</v>
      </c>
      <c r="D99" s="20" t="n">
        <f aca="false">SUM(B99:C99)</f>
        <v>0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3.2" hidden="false" customHeight="false" outlineLevel="0" collapsed="false">
      <c r="A100" s="18" t="s">
        <v>46</v>
      </c>
      <c r="B100" s="33" t="n">
        <f aca="false">SUM(B95,B99)</f>
        <v>52686</v>
      </c>
      <c r="C100" s="33" t="n">
        <f aca="false">SUM(C95,C99)</f>
        <v>0</v>
      </c>
      <c r="D100" s="20" t="n">
        <f aca="false">SUM(B100:C100)</f>
        <v>52686</v>
      </c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3.2" hidden="false" customHeight="false" outlineLevel="0" collapsed="false">
      <c r="A101" s="25" t="s">
        <v>47</v>
      </c>
      <c r="B101" s="26"/>
      <c r="C101" s="52"/>
      <c r="D101" s="23" t="n">
        <f aca="false">SUM(B101:C101)</f>
        <v>0</v>
      </c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9" customFormat="true" ht="13.2" hidden="false" customHeight="false" outlineLevel="0" collapsed="false">
      <c r="A102" s="34" t="s">
        <v>48</v>
      </c>
      <c r="B102" s="29" t="n">
        <f aca="false">SUM(B100:B101)</f>
        <v>52686</v>
      </c>
      <c r="C102" s="29" t="n">
        <f aca="false">SUM(C97:C101)</f>
        <v>0</v>
      </c>
      <c r="D102" s="30" t="n">
        <f aca="false">SUM(B102:C102)</f>
        <v>52686</v>
      </c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</row>
    <row r="103" s="49" customFormat="true" ht="13.2" hidden="false" customHeight="false" outlineLevel="0" collapsed="false">
      <c r="A103" s="35" t="s">
        <v>49</v>
      </c>
      <c r="B103" s="55" t="n">
        <v>14</v>
      </c>
      <c r="C103" s="56"/>
      <c r="D103" s="57" t="n">
        <f aca="false">SUM(B103:C103)</f>
        <v>14</v>
      </c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8"/>
      <c r="ES103" s="48"/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  <c r="FF103" s="48"/>
      <c r="FG103" s="48"/>
      <c r="FH103" s="48"/>
      <c r="FI103" s="48"/>
      <c r="FJ103" s="48"/>
      <c r="FK103" s="48"/>
      <c r="FL103" s="48"/>
      <c r="FM103" s="48"/>
      <c r="FN103" s="48"/>
      <c r="FO103" s="48"/>
      <c r="FP103" s="48"/>
      <c r="FQ103" s="48"/>
      <c r="FR103" s="48"/>
      <c r="FS103" s="48"/>
      <c r="FT103" s="48"/>
      <c r="FU103" s="48"/>
      <c r="FV103" s="48"/>
      <c r="FW103" s="48"/>
      <c r="FX103" s="48"/>
      <c r="FY103" s="48"/>
      <c r="FZ103" s="48"/>
      <c r="GA103" s="48"/>
      <c r="GB103" s="48"/>
      <c r="GC103" s="48"/>
      <c r="GD103" s="48"/>
      <c r="GE103" s="48"/>
      <c r="GF103" s="48"/>
      <c r="GG103" s="48"/>
      <c r="GH103" s="48"/>
      <c r="GI103" s="48"/>
      <c r="GJ103" s="48"/>
      <c r="GK103" s="48"/>
      <c r="GL103" s="48"/>
      <c r="GM103" s="48"/>
      <c r="GN103" s="48"/>
      <c r="GO103" s="48"/>
      <c r="GP103" s="48"/>
      <c r="GQ103" s="48"/>
      <c r="GR103" s="48"/>
      <c r="GS103" s="48"/>
      <c r="GT103" s="48"/>
      <c r="GU103" s="48"/>
      <c r="GV103" s="48"/>
      <c r="GW103" s="48"/>
      <c r="GX103" s="48"/>
      <c r="GY103" s="48"/>
      <c r="GZ103" s="48"/>
      <c r="HA103" s="48"/>
      <c r="HB103" s="48"/>
      <c r="HC103" s="48"/>
      <c r="HD103" s="48"/>
      <c r="HE103" s="48"/>
      <c r="HF103" s="48"/>
      <c r="HG103" s="48"/>
      <c r="HH103" s="48"/>
      <c r="HI103" s="48"/>
      <c r="HJ103" s="48"/>
      <c r="HK103" s="48"/>
      <c r="HL103" s="48"/>
      <c r="HM103" s="48"/>
      <c r="HN103" s="48"/>
      <c r="HO103" s="48"/>
      <c r="HP103" s="48"/>
      <c r="HQ103" s="48"/>
      <c r="HR103" s="48"/>
      <c r="HS103" s="48"/>
      <c r="HT103" s="48"/>
      <c r="HU103" s="48"/>
    </row>
    <row r="104" customFormat="false" ht="13.2" hidden="false" customHeight="false" outlineLevel="0" collapsed="false">
      <c r="A104" s="58"/>
      <c r="B104" s="58"/>
      <c r="C104" s="58"/>
      <c r="D104" s="58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3.2" hidden="false" customHeight="false" outlineLevel="0" collapsed="false">
      <c r="A105" s="59"/>
      <c r="B105" s="59"/>
      <c r="C105" s="59"/>
      <c r="D105" s="59"/>
    </row>
    <row r="106" customFormat="false" ht="13.2" hidden="false" customHeight="false" outlineLevel="0" collapsed="false">
      <c r="A106" s="60"/>
      <c r="B106" s="60"/>
      <c r="C106" s="60"/>
      <c r="D106" s="60"/>
    </row>
    <row r="107" customFormat="false" ht="12.75" hidden="false" customHeight="true" outlineLevel="0" collapsed="false">
      <c r="A107" s="44" t="s">
        <v>53</v>
      </c>
      <c r="B107" s="10" t="s">
        <v>4</v>
      </c>
      <c r="C107" s="10" t="s">
        <v>5</v>
      </c>
      <c r="D107" s="10" t="s">
        <v>6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true" outlineLevel="0" collapsed="false">
      <c r="A108" s="44"/>
      <c r="B108" s="10"/>
      <c r="C108" s="10"/>
      <c r="D108" s="10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3.2" hidden="false" customHeight="false" outlineLevel="0" collapsed="false">
      <c r="A109" s="44"/>
      <c r="B109" s="10"/>
      <c r="C109" s="10"/>
      <c r="D109" s="10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3.2" hidden="false" customHeight="false" outlineLevel="0" collapsed="false">
      <c r="A110" s="45" t="s">
        <v>51</v>
      </c>
      <c r="B110" s="10"/>
      <c r="C110" s="10"/>
      <c r="D110" s="10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3.2" hidden="false" customHeight="false" outlineLevel="0" collapsed="false">
      <c r="A111" s="11" t="s">
        <v>7</v>
      </c>
      <c r="B111" s="14"/>
      <c r="C111" s="46"/>
      <c r="D111" s="46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3.2" hidden="false" customHeight="false" outlineLevel="0" collapsed="false">
      <c r="A112" s="15" t="s">
        <v>8</v>
      </c>
      <c r="B112" s="12"/>
      <c r="C112" s="46"/>
      <c r="D112" s="16" t="n">
        <f aca="false">SUM(B112:C112)</f>
        <v>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3.2" hidden="false" customHeight="false" outlineLevel="0" collapsed="false">
      <c r="A113" s="17" t="s">
        <v>9</v>
      </c>
      <c r="B113" s="12"/>
      <c r="C113" s="12"/>
      <c r="D113" s="16" t="n">
        <f aca="false">SUM(B113:C113)</f>
        <v>0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3.2" hidden="false" customHeight="false" outlineLevel="0" collapsed="false">
      <c r="A114" s="17" t="s">
        <v>10</v>
      </c>
      <c r="B114" s="12"/>
      <c r="C114" s="12"/>
      <c r="D114" s="16" t="n">
        <f aca="false">SUM(B114:C114)</f>
        <v>0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3.2" hidden="false" customHeight="false" outlineLevel="0" collapsed="false">
      <c r="A115" s="18" t="s">
        <v>11</v>
      </c>
      <c r="B115" s="19" t="n">
        <f aca="false">SUM(B116:B126)</f>
        <v>0</v>
      </c>
      <c r="C115" s="19" t="n">
        <f aca="false">SUM(C116:C126)</f>
        <v>0</v>
      </c>
      <c r="D115" s="20" t="n">
        <f aca="false">SUM(B115:C115)</f>
        <v>0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3.2" hidden="false" customHeight="false" outlineLevel="0" collapsed="false">
      <c r="A116" s="21" t="s">
        <v>12</v>
      </c>
      <c r="B116" s="19"/>
      <c r="C116" s="19"/>
      <c r="D116" s="16" t="n">
        <f aca="false">SUM(B116:C116)</f>
        <v>0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3.2" hidden="false" customHeight="false" outlineLevel="0" collapsed="false">
      <c r="A117" s="21" t="s">
        <v>13</v>
      </c>
      <c r="B117" s="22"/>
      <c r="C117" s="22"/>
      <c r="D117" s="16" t="n">
        <f aca="false">SUM(B117:C117)</f>
        <v>0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3.2" hidden="false" customHeight="false" outlineLevel="0" collapsed="false">
      <c r="A118" s="21" t="s">
        <v>14</v>
      </c>
      <c r="B118" s="22"/>
      <c r="C118" s="22"/>
      <c r="D118" s="16" t="n">
        <f aca="false">SUM(B118:C118)</f>
        <v>0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3.2" hidden="false" customHeight="false" outlineLevel="0" collapsed="false">
      <c r="A119" s="21" t="s">
        <v>15</v>
      </c>
      <c r="B119" s="23"/>
      <c r="C119" s="23"/>
      <c r="D119" s="16" t="n">
        <f aca="false">SUM(B119:C119)</f>
        <v>0</v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3.2" hidden="false" customHeight="false" outlineLevel="0" collapsed="false">
      <c r="A120" s="21" t="s">
        <v>52</v>
      </c>
      <c r="B120" s="23"/>
      <c r="C120" s="23"/>
      <c r="D120" s="16" t="n">
        <f aca="false">SUM(B120:C120)</f>
        <v>0</v>
      </c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3.2" hidden="false" customHeight="false" outlineLevel="0" collapsed="false">
      <c r="A121" s="21" t="s">
        <v>17</v>
      </c>
      <c r="B121" s="23"/>
      <c r="C121" s="23"/>
      <c r="D121" s="16" t="n">
        <f aca="false">SUM(B121:C121)</f>
        <v>0</v>
      </c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customFormat="false" ht="13.2" hidden="false" customHeight="false" outlineLevel="0" collapsed="false">
      <c r="A122" s="21" t="s">
        <v>18</v>
      </c>
      <c r="B122" s="23"/>
      <c r="C122" s="23"/>
      <c r="D122" s="16" t="n">
        <f aca="false">SUM(B122:C122)</f>
        <v>0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</row>
    <row r="123" customFormat="false" ht="13.2" hidden="false" customHeight="false" outlineLevel="0" collapsed="false">
      <c r="A123" s="21" t="s">
        <v>19</v>
      </c>
      <c r="B123" s="23"/>
      <c r="C123" s="23"/>
      <c r="D123" s="16" t="n">
        <f aca="false">SUM(B123:C123)</f>
        <v>0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3.2" hidden="false" customHeight="false" outlineLevel="0" collapsed="false">
      <c r="A124" s="21" t="s">
        <v>20</v>
      </c>
      <c r="B124" s="23"/>
      <c r="C124" s="23"/>
      <c r="D124" s="16" t="n">
        <f aca="false">SUM(B124:C124)</f>
        <v>0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s="49" customFormat="true" ht="13.2" hidden="false" customHeight="false" outlineLevel="0" collapsed="false">
      <c r="A125" s="21" t="s">
        <v>21</v>
      </c>
      <c r="B125" s="23"/>
      <c r="C125" s="23"/>
      <c r="D125" s="16" t="n">
        <f aca="false">SUM(B125:C125)</f>
        <v>0</v>
      </c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  <c r="DR125" s="48"/>
      <c r="DS125" s="48"/>
      <c r="DT125" s="48"/>
      <c r="DU125" s="48"/>
      <c r="DV125" s="48"/>
      <c r="DW125" s="48"/>
      <c r="DX125" s="48"/>
      <c r="DY125" s="48"/>
      <c r="DZ125" s="48"/>
      <c r="EA125" s="48"/>
      <c r="EB125" s="48"/>
      <c r="EC125" s="48"/>
      <c r="ED125" s="48"/>
      <c r="EE125" s="48"/>
      <c r="EF125" s="48"/>
      <c r="EG125" s="48"/>
      <c r="EH125" s="48"/>
      <c r="EI125" s="48"/>
      <c r="EJ125" s="48"/>
      <c r="EK125" s="48"/>
      <c r="EL125" s="48"/>
      <c r="EM125" s="48"/>
      <c r="EN125" s="48"/>
      <c r="EO125" s="48"/>
      <c r="EP125" s="48"/>
      <c r="EQ125" s="48"/>
      <c r="ER125" s="48"/>
      <c r="ES125" s="48"/>
      <c r="ET125" s="48"/>
      <c r="EU125" s="48"/>
      <c r="EV125" s="48"/>
      <c r="EW125" s="48"/>
      <c r="EX125" s="48"/>
      <c r="EY125" s="48"/>
      <c r="EZ125" s="48"/>
      <c r="FA125" s="48"/>
      <c r="FB125" s="48"/>
      <c r="FC125" s="48"/>
      <c r="FD125" s="48"/>
      <c r="FE125" s="48"/>
      <c r="FF125" s="48"/>
      <c r="FG125" s="48"/>
      <c r="FH125" s="48"/>
      <c r="FI125" s="48"/>
      <c r="FJ125" s="48"/>
      <c r="FK125" s="48"/>
      <c r="FL125" s="48"/>
      <c r="FM125" s="48"/>
      <c r="FN125" s="48"/>
      <c r="FO125" s="48"/>
      <c r="FP125" s="48"/>
      <c r="FQ125" s="48"/>
      <c r="FR125" s="48"/>
      <c r="FS125" s="48"/>
      <c r="FT125" s="48"/>
      <c r="FU125" s="48"/>
      <c r="FV125" s="48"/>
      <c r="FW125" s="48"/>
      <c r="FX125" s="48"/>
      <c r="FY125" s="48"/>
      <c r="FZ125" s="48"/>
      <c r="GA125" s="48"/>
      <c r="GB125" s="48"/>
      <c r="GC125" s="48"/>
      <c r="GD125" s="48"/>
      <c r="GE125" s="48"/>
      <c r="GF125" s="48"/>
      <c r="GG125" s="48"/>
      <c r="GH125" s="48"/>
      <c r="GI125" s="48"/>
      <c r="GJ125" s="48"/>
      <c r="GK125" s="48"/>
      <c r="GL125" s="48"/>
      <c r="GM125" s="48"/>
      <c r="GN125" s="48"/>
      <c r="GO125" s="48"/>
      <c r="GP125" s="48"/>
      <c r="GQ125" s="48"/>
      <c r="GR125" s="48"/>
      <c r="GS125" s="48"/>
      <c r="GT125" s="48"/>
      <c r="GU125" s="48"/>
      <c r="GV125" s="48"/>
      <c r="GW125" s="48"/>
      <c r="GX125" s="48"/>
      <c r="GY125" s="48"/>
      <c r="GZ125" s="48"/>
      <c r="HA125" s="48"/>
      <c r="HB125" s="48"/>
      <c r="HC125" s="48"/>
      <c r="HD125" s="48"/>
      <c r="HE125" s="48"/>
      <c r="HF125" s="48"/>
      <c r="HG125" s="48"/>
      <c r="HH125" s="48"/>
      <c r="HI125" s="48"/>
      <c r="HJ125" s="48"/>
      <c r="HK125" s="48"/>
      <c r="HL125" s="48"/>
      <c r="HM125" s="48"/>
      <c r="HN125" s="48"/>
      <c r="HO125" s="48"/>
      <c r="HP125" s="48"/>
      <c r="HQ125" s="48"/>
      <c r="HR125" s="48"/>
      <c r="HS125" s="48"/>
      <c r="HT125" s="48"/>
      <c r="HU125" s="48"/>
    </row>
    <row r="126" customFormat="false" ht="13.2" hidden="false" customHeight="false" outlineLevel="0" collapsed="false">
      <c r="A126" s="21" t="s">
        <v>22</v>
      </c>
      <c r="B126" s="23"/>
      <c r="C126" s="23"/>
      <c r="D126" s="16" t="n">
        <f aca="false">SUM(B126:C126)</f>
        <v>0</v>
      </c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3.2" hidden="false" customHeight="false" outlineLevel="0" collapsed="false">
      <c r="A127" s="18" t="s">
        <v>23</v>
      </c>
      <c r="B127" s="20" t="n">
        <f aca="false">SUM(B129:B133)</f>
        <v>0</v>
      </c>
      <c r="C127" s="20" t="n">
        <f aca="false">SUM(C129:C133)</f>
        <v>0</v>
      </c>
      <c r="D127" s="20" t="n">
        <f aca="false">SUM(B127:C127)</f>
        <v>0</v>
      </c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customFormat="false" ht="13.2" hidden="false" customHeight="false" outlineLevel="0" collapsed="false">
      <c r="A128" s="24" t="s">
        <v>12</v>
      </c>
      <c r="B128" s="23"/>
      <c r="C128" s="23"/>
      <c r="D128" s="16" t="n">
        <f aca="false">SUM(B128:C128)</f>
        <v>0</v>
      </c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</row>
    <row r="129" customFormat="false" ht="13.2" hidden="false" customHeight="false" outlineLevel="0" collapsed="false">
      <c r="A129" s="24" t="s">
        <v>24</v>
      </c>
      <c r="B129" s="23"/>
      <c r="C129" s="23"/>
      <c r="D129" s="16" t="n">
        <f aca="false">SUM(B129:C129)</f>
        <v>0</v>
      </c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</row>
    <row r="130" customFormat="false" ht="13.2" hidden="false" customHeight="false" outlineLevel="0" collapsed="false">
      <c r="A130" s="24" t="s">
        <v>25</v>
      </c>
      <c r="B130" s="23"/>
      <c r="C130" s="23"/>
      <c r="D130" s="16" t="n">
        <f aca="false">SUM(B130:C130)</f>
        <v>0</v>
      </c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</row>
    <row r="131" s="49" customFormat="true" ht="13.2" hidden="false" customHeight="false" outlineLevel="0" collapsed="false">
      <c r="A131" s="24" t="s">
        <v>26</v>
      </c>
      <c r="B131" s="23"/>
      <c r="C131" s="23"/>
      <c r="D131" s="16" t="n">
        <f aca="false">SUM(B131:C131)</f>
        <v>0</v>
      </c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48"/>
      <c r="CV131" s="48"/>
      <c r="CW131" s="48"/>
      <c r="CX131" s="48"/>
      <c r="CY131" s="48"/>
      <c r="CZ131" s="48"/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  <c r="EQ131" s="48"/>
      <c r="ER131" s="48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  <c r="FF131" s="48"/>
      <c r="FG131" s="48"/>
      <c r="FH131" s="48"/>
      <c r="FI131" s="48"/>
      <c r="FJ131" s="48"/>
      <c r="FK131" s="48"/>
      <c r="FL131" s="48"/>
      <c r="FM131" s="48"/>
      <c r="FN131" s="48"/>
      <c r="FO131" s="48"/>
      <c r="FP131" s="48"/>
      <c r="FQ131" s="48"/>
      <c r="FR131" s="48"/>
      <c r="FS131" s="48"/>
      <c r="FT131" s="48"/>
      <c r="FU131" s="48"/>
      <c r="FV131" s="48"/>
      <c r="FW131" s="48"/>
      <c r="FX131" s="48"/>
      <c r="FY131" s="48"/>
      <c r="FZ131" s="48"/>
      <c r="GA131" s="48"/>
      <c r="GB131" s="48"/>
      <c r="GC131" s="48"/>
      <c r="GD131" s="48"/>
      <c r="GE131" s="48"/>
      <c r="GF131" s="48"/>
      <c r="GG131" s="48"/>
      <c r="GH131" s="48"/>
      <c r="GI131" s="48"/>
      <c r="GJ131" s="48"/>
      <c r="GK131" s="48"/>
      <c r="GL131" s="48"/>
      <c r="GM131" s="48"/>
      <c r="GN131" s="48"/>
      <c r="GO131" s="48"/>
      <c r="GP131" s="48"/>
      <c r="GQ131" s="48"/>
      <c r="GR131" s="48"/>
      <c r="GS131" s="48"/>
      <c r="GT131" s="48"/>
      <c r="GU131" s="48"/>
      <c r="GV131" s="48"/>
      <c r="GW131" s="48"/>
      <c r="GX131" s="48"/>
      <c r="GY131" s="48"/>
      <c r="GZ131" s="48"/>
      <c r="HA131" s="48"/>
      <c r="HB131" s="48"/>
      <c r="HC131" s="48"/>
      <c r="HD131" s="48"/>
      <c r="HE131" s="48"/>
      <c r="HF131" s="48"/>
      <c r="HG131" s="48"/>
      <c r="HH131" s="48"/>
      <c r="HI131" s="48"/>
      <c r="HJ131" s="48"/>
      <c r="HK131" s="48"/>
      <c r="HL131" s="48"/>
      <c r="HM131" s="48"/>
      <c r="HN131" s="48"/>
      <c r="HO131" s="48"/>
      <c r="HP131" s="48"/>
      <c r="HQ131" s="48"/>
      <c r="HR131" s="48"/>
      <c r="HS131" s="48"/>
      <c r="HT131" s="48"/>
      <c r="HU131" s="48"/>
    </row>
    <row r="132" s="49" customFormat="true" ht="13.2" hidden="false" customHeight="false" outlineLevel="0" collapsed="false">
      <c r="A132" s="24" t="s">
        <v>27</v>
      </c>
      <c r="B132" s="23"/>
      <c r="C132" s="23"/>
      <c r="D132" s="16" t="n">
        <f aca="false">SUM(B132:C132)</f>
        <v>0</v>
      </c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</row>
    <row r="133" s="49" customFormat="true" ht="13.2" hidden="false" customHeight="false" outlineLevel="0" collapsed="false">
      <c r="A133" s="24" t="s">
        <v>28</v>
      </c>
      <c r="B133" s="23"/>
      <c r="C133" s="23"/>
      <c r="D133" s="16" t="n">
        <f aca="false">SUM(B133:C133)</f>
        <v>0</v>
      </c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</row>
    <row r="134" s="49" customFormat="true" ht="13.2" hidden="false" customHeight="false" outlineLevel="0" collapsed="false">
      <c r="A134" s="17" t="s">
        <v>29</v>
      </c>
      <c r="B134" s="25"/>
      <c r="C134" s="25"/>
      <c r="D134" s="16" t="n">
        <f aca="false">SUM(B134:C134)</f>
        <v>0</v>
      </c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</row>
    <row r="135" s="49" customFormat="true" ht="13.2" hidden="false" customHeight="false" outlineLevel="0" collapsed="false">
      <c r="A135" s="17" t="s">
        <v>30</v>
      </c>
      <c r="B135" s="23"/>
      <c r="C135" s="23"/>
      <c r="D135" s="16" t="n">
        <f aca="false">SUM(B135:C135)</f>
        <v>0</v>
      </c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</row>
    <row r="136" customFormat="false" ht="13.2" hidden="false" customHeight="false" outlineLevel="0" collapsed="false">
      <c r="A136" s="18" t="s">
        <v>31</v>
      </c>
      <c r="B136" s="20" t="n">
        <f aca="false">SUM(B112,B113,B114,B115,B127,B134,B135)</f>
        <v>0</v>
      </c>
      <c r="C136" s="20" t="n">
        <f aca="false">SUM(C112,C113,C114,C115,C127,C134,C135)</f>
        <v>0</v>
      </c>
      <c r="D136" s="20" t="n">
        <f aca="false">SUM(B136:C136)</f>
        <v>0</v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s="49" customFormat="true" ht="13.2" hidden="false" customHeight="false" outlineLevel="0" collapsed="false">
      <c r="A137" s="25" t="s">
        <v>32</v>
      </c>
      <c r="B137" s="61" t="n">
        <v>48891</v>
      </c>
      <c r="C137" s="23"/>
      <c r="D137" s="16" t="n">
        <f aca="false">SUM(B137:C137)</f>
        <v>48891</v>
      </c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</row>
    <row r="138" customFormat="false" ht="13.2" hidden="false" customHeight="false" outlineLevel="0" collapsed="false">
      <c r="A138" s="18" t="s">
        <v>33</v>
      </c>
      <c r="B138" s="20" t="n">
        <f aca="false">SUM(B136:B137)</f>
        <v>48891</v>
      </c>
      <c r="C138" s="20" t="n">
        <f aca="false">SUM(C136:C137)</f>
        <v>0</v>
      </c>
      <c r="D138" s="20" t="n">
        <f aca="false">SUM(B138:C138)</f>
        <v>48891</v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3.2" hidden="false" customHeight="false" outlineLevel="0" collapsed="false">
      <c r="A139" s="17"/>
      <c r="B139" s="26"/>
      <c r="C139" s="52"/>
      <c r="D139" s="16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  <c r="DR139" s="51"/>
      <c r="DS139" s="51"/>
      <c r="DT139" s="51"/>
      <c r="DU139" s="51"/>
      <c r="DV139" s="51"/>
      <c r="DW139" s="51"/>
      <c r="DX139" s="51"/>
      <c r="DY139" s="51"/>
      <c r="DZ139" s="51"/>
      <c r="EA139" s="51"/>
      <c r="EB139" s="51"/>
      <c r="EC139" s="51"/>
      <c r="ED139" s="51"/>
      <c r="EE139" s="51"/>
      <c r="EF139" s="51"/>
      <c r="EG139" s="51"/>
      <c r="EH139" s="51"/>
      <c r="EI139" s="51"/>
      <c r="EJ139" s="51"/>
      <c r="EK139" s="51"/>
      <c r="EL139" s="51"/>
      <c r="EM139" s="51"/>
      <c r="EN139" s="51"/>
      <c r="EO139" s="51"/>
      <c r="EP139" s="51"/>
      <c r="EQ139" s="51"/>
      <c r="ER139" s="51"/>
      <c r="ES139" s="51"/>
      <c r="ET139" s="51"/>
      <c r="EU139" s="51"/>
      <c r="EV139" s="51"/>
      <c r="EW139" s="51"/>
      <c r="EX139" s="51"/>
      <c r="EY139" s="51"/>
      <c r="EZ139" s="51"/>
      <c r="FA139" s="51"/>
      <c r="FB139" s="51"/>
      <c r="FC139" s="51"/>
      <c r="FD139" s="51"/>
      <c r="FE139" s="51"/>
      <c r="FF139" s="51"/>
      <c r="FG139" s="51"/>
      <c r="FH139" s="51"/>
      <c r="FI139" s="51"/>
      <c r="FJ139" s="51"/>
      <c r="FK139" s="51"/>
      <c r="FL139" s="51"/>
      <c r="FM139" s="51"/>
      <c r="FN139" s="51"/>
      <c r="FO139" s="51"/>
      <c r="FP139" s="51"/>
      <c r="FQ139" s="51"/>
      <c r="FR139" s="51"/>
      <c r="FS139" s="51"/>
      <c r="FT139" s="51"/>
      <c r="FU139" s="51"/>
      <c r="FV139" s="51"/>
      <c r="FW139" s="51"/>
      <c r="FX139" s="51"/>
      <c r="FY139" s="51"/>
      <c r="FZ139" s="51"/>
      <c r="GA139" s="51"/>
      <c r="GB139" s="51"/>
      <c r="GC139" s="51"/>
      <c r="GD139" s="51"/>
      <c r="GE139" s="51"/>
      <c r="GF139" s="51"/>
      <c r="GG139" s="51"/>
      <c r="GH139" s="51"/>
      <c r="GI139" s="51"/>
      <c r="GJ139" s="51"/>
      <c r="GK139" s="51"/>
      <c r="GL139" s="51"/>
      <c r="GM139" s="51"/>
      <c r="GN139" s="51"/>
      <c r="GO139" s="51"/>
      <c r="GP139" s="51"/>
      <c r="GQ139" s="51"/>
      <c r="GR139" s="51"/>
      <c r="GS139" s="51"/>
      <c r="GT139" s="51"/>
      <c r="GU139" s="51"/>
      <c r="GV139" s="51"/>
      <c r="GW139" s="51"/>
      <c r="GX139" s="51"/>
      <c r="GY139" s="51"/>
      <c r="GZ139" s="51"/>
      <c r="HA139" s="51"/>
      <c r="HB139" s="51"/>
      <c r="HC139" s="51"/>
      <c r="HD139" s="51"/>
      <c r="HE139" s="51"/>
      <c r="HF139" s="51"/>
      <c r="HG139" s="51"/>
      <c r="HH139" s="51"/>
      <c r="HI139" s="51"/>
      <c r="HJ139" s="51"/>
      <c r="HK139" s="51"/>
      <c r="HL139" s="51"/>
      <c r="HM139" s="51"/>
      <c r="HN139" s="51"/>
      <c r="HO139" s="51"/>
      <c r="HP139" s="51"/>
      <c r="HQ139" s="51"/>
      <c r="HR139" s="51"/>
      <c r="HS139" s="51"/>
      <c r="HT139" s="51"/>
      <c r="HU139" s="51"/>
    </row>
    <row r="140" customFormat="false" ht="13.2" hidden="false" customHeight="false" outlineLevel="0" collapsed="false">
      <c r="A140" s="27" t="s">
        <v>34</v>
      </c>
      <c r="B140" s="28"/>
      <c r="C140" s="52"/>
      <c r="D140" s="16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</row>
    <row r="141" customFormat="false" ht="13.2" hidden="false" customHeight="false" outlineLevel="0" collapsed="false">
      <c r="A141" s="17" t="s">
        <v>35</v>
      </c>
      <c r="B141" s="26" t="n">
        <v>33957</v>
      </c>
      <c r="C141" s="52"/>
      <c r="D141" s="16" t="n">
        <f aca="false">SUM(B141:C141)</f>
        <v>33957</v>
      </c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s="49" customFormat="true" ht="13.2" hidden="false" customHeight="false" outlineLevel="0" collapsed="false">
      <c r="A142" s="17" t="s">
        <v>36</v>
      </c>
      <c r="B142" s="26" t="n">
        <v>9261</v>
      </c>
      <c r="C142" s="52"/>
      <c r="D142" s="16" t="n">
        <f aca="false">SUM(B142:C142)</f>
        <v>9261</v>
      </c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48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48"/>
      <c r="GJ142" s="48"/>
      <c r="GK142" s="48"/>
      <c r="GL142" s="48"/>
      <c r="GM142" s="48"/>
      <c r="GN142" s="48"/>
      <c r="GO142" s="48"/>
      <c r="GP142" s="48"/>
      <c r="GQ142" s="48"/>
      <c r="GR142" s="48"/>
      <c r="GS142" s="48"/>
      <c r="GT142" s="48"/>
      <c r="GU142" s="48"/>
      <c r="GV142" s="48"/>
      <c r="GW142" s="48"/>
      <c r="GX142" s="48"/>
      <c r="GY142" s="48"/>
      <c r="GZ142" s="48"/>
      <c r="HA142" s="48"/>
      <c r="HB142" s="48"/>
      <c r="HC142" s="48"/>
      <c r="HD142" s="48"/>
      <c r="HE142" s="48"/>
      <c r="HF142" s="48"/>
      <c r="HG142" s="48"/>
      <c r="HH142" s="48"/>
      <c r="HI142" s="48"/>
      <c r="HJ142" s="48"/>
      <c r="HK142" s="48"/>
      <c r="HL142" s="48"/>
      <c r="HM142" s="48"/>
      <c r="HN142" s="48"/>
      <c r="HO142" s="48"/>
      <c r="HP142" s="48"/>
      <c r="HQ142" s="48"/>
      <c r="HR142" s="48"/>
      <c r="HS142" s="48"/>
      <c r="HT142" s="48"/>
      <c r="HU142" s="48"/>
    </row>
    <row r="143" customFormat="false" ht="13.2" hidden="false" customHeight="false" outlineLevel="0" collapsed="false">
      <c r="A143" s="18" t="s">
        <v>37</v>
      </c>
      <c r="B143" s="29" t="n">
        <f aca="false">SUM(B141:B142)</f>
        <v>43218</v>
      </c>
      <c r="C143" s="29" t="n">
        <f aca="false">SUM(C141:C142)</f>
        <v>0</v>
      </c>
      <c r="D143" s="30" t="n">
        <f aca="false">SUM(B143:C143)</f>
        <v>43218</v>
      </c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</row>
    <row r="144" customFormat="false" ht="13.2" hidden="false" customHeight="false" outlineLevel="0" collapsed="false">
      <c r="A144" s="17" t="s">
        <v>38</v>
      </c>
      <c r="B144" s="28" t="n">
        <v>5673</v>
      </c>
      <c r="C144" s="54"/>
      <c r="D144" s="23" t="n">
        <f aca="false">SUM(B144:C144)</f>
        <v>5673</v>
      </c>
    </row>
    <row r="145" customFormat="false" ht="13.2" hidden="false" customHeight="false" outlineLevel="0" collapsed="false">
      <c r="A145" s="17" t="s">
        <v>39</v>
      </c>
      <c r="B145" s="26"/>
      <c r="C145" s="54"/>
      <c r="D145" s="23" t="n">
        <f aca="false">SUM(B145:C145)</f>
        <v>0</v>
      </c>
    </row>
    <row r="146" customFormat="false" ht="13.2" hidden="false" customHeight="false" outlineLevel="0" collapsed="false">
      <c r="A146" s="17" t="s">
        <v>40</v>
      </c>
      <c r="B146" s="26"/>
      <c r="C146" s="52"/>
      <c r="D146" s="23" t="n">
        <f aca="false">SUM(B146:C146)</f>
        <v>0</v>
      </c>
    </row>
    <row r="147" customFormat="false" ht="13.2" hidden="false" customHeight="false" outlineLevel="0" collapsed="false">
      <c r="A147" s="18" t="s">
        <v>41</v>
      </c>
      <c r="B147" s="29" t="n">
        <f aca="false">SUM(B143:B146)</f>
        <v>48891</v>
      </c>
      <c r="C147" s="29" t="n">
        <f aca="false">SUM(C143:C146)</f>
        <v>0</v>
      </c>
      <c r="D147" s="30" t="n">
        <f aca="false">SUM(B147:C147)</f>
        <v>48891</v>
      </c>
    </row>
    <row r="148" s="49" customFormat="true" ht="13.2" hidden="false" customHeight="false" outlineLevel="0" collapsed="false">
      <c r="A148" s="17" t="s">
        <v>42</v>
      </c>
      <c r="B148" s="29"/>
      <c r="C148" s="29"/>
      <c r="D148" s="23" t="n">
        <f aca="false">SUM(B148:C148)</f>
        <v>0</v>
      </c>
    </row>
    <row r="149" customFormat="false" ht="13.2" hidden="false" customHeight="false" outlineLevel="0" collapsed="false">
      <c r="A149" s="17" t="s">
        <v>43</v>
      </c>
      <c r="B149" s="26"/>
      <c r="C149" s="26"/>
      <c r="D149" s="23" t="n">
        <f aca="false">SUM(B149:C149)</f>
        <v>0</v>
      </c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3.2" hidden="false" customHeight="false" outlineLevel="0" collapsed="false">
      <c r="A150" s="17" t="s">
        <v>44</v>
      </c>
      <c r="B150" s="26"/>
      <c r="C150" s="26"/>
      <c r="D150" s="23" t="n">
        <f aca="false">SUM(B150:C150)</f>
        <v>0</v>
      </c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3.2" hidden="false" customHeight="false" outlineLevel="0" collapsed="false">
      <c r="A151" s="18" t="s">
        <v>45</v>
      </c>
      <c r="B151" s="32" t="n">
        <f aca="false">SUM(B148:B150)</f>
        <v>0</v>
      </c>
      <c r="C151" s="32" t="n">
        <f aca="false">SUM(C148:C150)</f>
        <v>0</v>
      </c>
      <c r="D151" s="20" t="n">
        <f aca="false">SUM(B151:C151)</f>
        <v>0</v>
      </c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customFormat="false" ht="13.2" hidden="false" customHeight="false" outlineLevel="0" collapsed="false">
      <c r="A152" s="18" t="s">
        <v>46</v>
      </c>
      <c r="B152" s="33" t="n">
        <f aca="false">SUM(B147,B151)</f>
        <v>48891</v>
      </c>
      <c r="C152" s="33" t="n">
        <f aca="false">SUM(C147,C151)</f>
        <v>0</v>
      </c>
      <c r="D152" s="20" t="n">
        <f aca="false">SUM(B152:C152)</f>
        <v>48891</v>
      </c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</row>
    <row r="153" customFormat="false" ht="13.2" hidden="false" customHeight="false" outlineLevel="0" collapsed="false">
      <c r="A153" s="25" t="s">
        <v>47</v>
      </c>
      <c r="B153" s="26"/>
      <c r="C153" s="52"/>
      <c r="D153" s="23" t="n">
        <f aca="false">SUM(B153:C153)</f>
        <v>0</v>
      </c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</row>
    <row r="154" s="49" customFormat="true" ht="13.2" hidden="false" customHeight="false" outlineLevel="0" collapsed="false">
      <c r="A154" s="34" t="s">
        <v>48</v>
      </c>
      <c r="B154" s="29" t="n">
        <f aca="false">SUM(B152:B153)</f>
        <v>48891</v>
      </c>
      <c r="C154" s="29" t="n">
        <f aca="false">SUM(C149:C153)</f>
        <v>0</v>
      </c>
      <c r="D154" s="30" t="n">
        <f aca="false">SUM(B154:C154)</f>
        <v>48891</v>
      </c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</row>
    <row r="155" s="49" customFormat="true" ht="13.2" hidden="false" customHeight="false" outlineLevel="0" collapsed="false">
      <c r="A155" s="35" t="s">
        <v>49</v>
      </c>
      <c r="B155" s="55" t="n">
        <v>12.75</v>
      </c>
      <c r="C155" s="56"/>
      <c r="D155" s="57" t="n">
        <f aca="false">SUM(B155:C155)</f>
        <v>12.75</v>
      </c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</row>
    <row r="156" customFormat="false" ht="13.2" hidden="false" customHeight="false" outlineLevel="0" collapsed="false">
      <c r="A156" s="58"/>
      <c r="B156" s="58"/>
      <c r="C156" s="58"/>
      <c r="D156" s="58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</row>
    <row r="157" customFormat="false" ht="13.2" hidden="false" customHeight="false" outlineLevel="0" collapsed="false">
      <c r="A157" s="59"/>
      <c r="B157" s="59"/>
      <c r="C157" s="59"/>
      <c r="D157" s="59"/>
    </row>
    <row r="158" customFormat="false" ht="13.2" hidden="false" customHeight="false" outlineLevel="0" collapsed="false">
      <c r="A158" s="5"/>
      <c r="B158" s="5"/>
      <c r="C158" s="5"/>
      <c r="D158" s="5"/>
    </row>
    <row r="159" customFormat="false" ht="12.75" hidden="false" customHeight="true" outlineLevel="0" collapsed="false">
      <c r="A159" s="44" t="s">
        <v>54</v>
      </c>
      <c r="B159" s="62" t="s">
        <v>4</v>
      </c>
      <c r="C159" s="62" t="s">
        <v>5</v>
      </c>
      <c r="D159" s="62" t="s">
        <v>6</v>
      </c>
    </row>
    <row r="160" customFormat="false" ht="12.75" hidden="false" customHeight="true" outlineLevel="0" collapsed="false">
      <c r="A160" s="44"/>
      <c r="B160" s="62"/>
      <c r="C160" s="62"/>
      <c r="D160" s="62"/>
    </row>
    <row r="161" customFormat="false" ht="13.2" hidden="false" customHeight="false" outlineLevel="0" collapsed="false">
      <c r="A161" s="44"/>
      <c r="B161" s="62"/>
      <c r="C161" s="62"/>
      <c r="D161" s="62"/>
    </row>
    <row r="162" customFormat="false" ht="13.2" hidden="false" customHeight="false" outlineLevel="0" collapsed="false">
      <c r="A162" s="45" t="s">
        <v>51</v>
      </c>
      <c r="B162" s="62"/>
      <c r="C162" s="62"/>
      <c r="D162" s="62"/>
    </row>
    <row r="163" customFormat="false" ht="13.2" hidden="false" customHeight="false" outlineLevel="0" collapsed="false">
      <c r="A163" s="11" t="s">
        <v>7</v>
      </c>
      <c r="B163" s="14"/>
      <c r="C163" s="46"/>
      <c r="D163" s="46"/>
    </row>
    <row r="164" customFormat="false" ht="13.2" hidden="false" customHeight="false" outlineLevel="0" collapsed="false">
      <c r="A164" s="15" t="s">
        <v>8</v>
      </c>
      <c r="B164" s="47"/>
      <c r="C164" s="47"/>
      <c r="D164" s="16" t="n">
        <f aca="false">SUM(B164:C164)</f>
        <v>0</v>
      </c>
    </row>
    <row r="165" customFormat="false" ht="13.2" hidden="false" customHeight="false" outlineLevel="0" collapsed="false">
      <c r="A165" s="17" t="s">
        <v>9</v>
      </c>
      <c r="B165" s="12"/>
      <c r="C165" s="12"/>
      <c r="D165" s="16" t="n">
        <f aca="false">SUM(B165:C165)</f>
        <v>0</v>
      </c>
    </row>
    <row r="166" customFormat="false" ht="13.2" hidden="false" customHeight="false" outlineLevel="0" collapsed="false">
      <c r="A166" s="17" t="s">
        <v>10</v>
      </c>
      <c r="B166" s="12"/>
      <c r="C166" s="12"/>
      <c r="D166" s="16" t="n">
        <f aca="false">SUM(B166:C166)</f>
        <v>0</v>
      </c>
    </row>
    <row r="167" customFormat="false" ht="13.2" hidden="false" customHeight="false" outlineLevel="0" collapsed="false">
      <c r="A167" s="18" t="s">
        <v>11</v>
      </c>
      <c r="B167" s="19" t="n">
        <f aca="false">SUM(B168:B178)</f>
        <v>0</v>
      </c>
      <c r="C167" s="19" t="n">
        <f aca="false">SUM(C168:C178)</f>
        <v>0</v>
      </c>
      <c r="D167" s="20" t="n">
        <f aca="false">SUM(B167:C167)</f>
        <v>0</v>
      </c>
    </row>
    <row r="168" customFormat="false" ht="13.2" hidden="false" customHeight="false" outlineLevel="0" collapsed="false">
      <c r="A168" s="21" t="s">
        <v>12</v>
      </c>
      <c r="B168" s="19"/>
      <c r="C168" s="19"/>
      <c r="D168" s="16" t="n">
        <f aca="false">SUM(B168:C168)</f>
        <v>0</v>
      </c>
    </row>
    <row r="169" customFormat="false" ht="13.2" hidden="false" customHeight="false" outlineLevel="0" collapsed="false">
      <c r="A169" s="21" t="s">
        <v>13</v>
      </c>
      <c r="B169" s="22"/>
      <c r="C169" s="22"/>
      <c r="D169" s="16" t="n">
        <f aca="false">SUM(B169:C169)</f>
        <v>0</v>
      </c>
    </row>
    <row r="170" customFormat="false" ht="13.2" hidden="false" customHeight="false" outlineLevel="0" collapsed="false">
      <c r="A170" s="21" t="s">
        <v>14</v>
      </c>
      <c r="B170" s="22"/>
      <c r="C170" s="22"/>
      <c r="D170" s="16" t="n">
        <f aca="false">SUM(B170:C170)</f>
        <v>0</v>
      </c>
    </row>
    <row r="171" customFormat="false" ht="13.2" hidden="false" customHeight="false" outlineLevel="0" collapsed="false">
      <c r="A171" s="21" t="s">
        <v>15</v>
      </c>
      <c r="B171" s="23"/>
      <c r="C171" s="23"/>
      <c r="D171" s="16" t="n">
        <f aca="false">SUM(B171:C171)</f>
        <v>0</v>
      </c>
    </row>
    <row r="172" customFormat="false" ht="13.2" hidden="false" customHeight="false" outlineLevel="0" collapsed="false">
      <c r="A172" s="21" t="s">
        <v>52</v>
      </c>
      <c r="B172" s="23"/>
      <c r="C172" s="23"/>
      <c r="D172" s="16" t="n">
        <f aca="false">SUM(B172:C172)</f>
        <v>0</v>
      </c>
    </row>
    <row r="173" customFormat="false" ht="13.2" hidden="false" customHeight="false" outlineLevel="0" collapsed="false">
      <c r="A173" s="21" t="s">
        <v>17</v>
      </c>
      <c r="B173" s="23"/>
      <c r="C173" s="23"/>
      <c r="D173" s="16" t="n">
        <f aca="false">SUM(B173:C173)</f>
        <v>0</v>
      </c>
    </row>
    <row r="174" customFormat="false" ht="13.2" hidden="false" customHeight="false" outlineLevel="0" collapsed="false">
      <c r="A174" s="21" t="s">
        <v>18</v>
      </c>
      <c r="B174" s="23"/>
      <c r="C174" s="23"/>
      <c r="D174" s="16" t="n">
        <f aca="false">SUM(B174:C174)</f>
        <v>0</v>
      </c>
    </row>
    <row r="175" customFormat="false" ht="13.2" hidden="false" customHeight="false" outlineLevel="0" collapsed="false">
      <c r="A175" s="21" t="s">
        <v>19</v>
      </c>
      <c r="B175" s="23"/>
      <c r="C175" s="23"/>
      <c r="D175" s="16" t="n">
        <f aca="false">SUM(B175:C175)</f>
        <v>0</v>
      </c>
    </row>
    <row r="176" customFormat="false" ht="13.2" hidden="false" customHeight="false" outlineLevel="0" collapsed="false">
      <c r="A176" s="21" t="s">
        <v>20</v>
      </c>
      <c r="B176" s="23"/>
      <c r="C176" s="23"/>
      <c r="D176" s="16" t="n">
        <f aca="false">SUM(B176:C176)</f>
        <v>0</v>
      </c>
    </row>
    <row r="177" s="49" customFormat="true" ht="13.2" hidden="false" customHeight="false" outlineLevel="0" collapsed="false">
      <c r="A177" s="21" t="s">
        <v>21</v>
      </c>
      <c r="B177" s="23"/>
      <c r="C177" s="23"/>
      <c r="D177" s="16" t="n">
        <f aca="false">SUM(B177:C177)</f>
        <v>0</v>
      </c>
    </row>
    <row r="178" customFormat="false" ht="13.2" hidden="false" customHeight="false" outlineLevel="0" collapsed="false">
      <c r="A178" s="21" t="s">
        <v>22</v>
      </c>
      <c r="B178" s="23"/>
      <c r="C178" s="23"/>
      <c r="D178" s="16" t="n">
        <f aca="false">SUM(B178:C178)</f>
        <v>0</v>
      </c>
    </row>
    <row r="179" customFormat="false" ht="13.2" hidden="false" customHeight="false" outlineLevel="0" collapsed="false">
      <c r="A179" s="18" t="s">
        <v>23</v>
      </c>
      <c r="B179" s="20" t="n">
        <f aca="false">SUM(B181:B185)</f>
        <v>0</v>
      </c>
      <c r="C179" s="20" t="n">
        <f aca="false">SUM(C181:C185)</f>
        <v>0</v>
      </c>
      <c r="D179" s="20" t="n">
        <f aca="false">SUM(B179:C179)</f>
        <v>0</v>
      </c>
    </row>
    <row r="180" customFormat="false" ht="13.2" hidden="false" customHeight="false" outlineLevel="0" collapsed="false">
      <c r="A180" s="24" t="s">
        <v>12</v>
      </c>
      <c r="B180" s="23"/>
      <c r="C180" s="23"/>
      <c r="D180" s="16" t="n">
        <f aca="false">SUM(B180:C180)</f>
        <v>0</v>
      </c>
    </row>
    <row r="181" customFormat="false" ht="13.2" hidden="false" customHeight="false" outlineLevel="0" collapsed="false">
      <c r="A181" s="24" t="s">
        <v>24</v>
      </c>
      <c r="B181" s="23"/>
      <c r="C181" s="23"/>
      <c r="D181" s="16" t="n">
        <f aca="false">SUM(B181:C181)</f>
        <v>0</v>
      </c>
    </row>
    <row r="182" customFormat="false" ht="13.2" hidden="false" customHeight="false" outlineLevel="0" collapsed="false">
      <c r="A182" s="24" t="s">
        <v>25</v>
      </c>
      <c r="B182" s="23"/>
      <c r="C182" s="23"/>
      <c r="D182" s="16" t="n">
        <f aca="false">SUM(B182:C182)</f>
        <v>0</v>
      </c>
    </row>
    <row r="183" s="49" customFormat="true" ht="13.2" hidden="false" customHeight="false" outlineLevel="0" collapsed="false">
      <c r="A183" s="24" t="s">
        <v>26</v>
      </c>
      <c r="B183" s="23"/>
      <c r="C183" s="23"/>
      <c r="D183" s="16" t="n">
        <f aca="false">SUM(B183:C183)</f>
        <v>0</v>
      </c>
    </row>
    <row r="184" s="49" customFormat="true" ht="13.2" hidden="false" customHeight="false" outlineLevel="0" collapsed="false">
      <c r="A184" s="24" t="s">
        <v>27</v>
      </c>
      <c r="B184" s="23"/>
      <c r="C184" s="23"/>
      <c r="D184" s="16" t="n">
        <f aca="false">SUM(B184:C184)</f>
        <v>0</v>
      </c>
    </row>
    <row r="185" s="49" customFormat="true" ht="13.2" hidden="false" customHeight="false" outlineLevel="0" collapsed="false">
      <c r="A185" s="24" t="s">
        <v>28</v>
      </c>
      <c r="B185" s="23"/>
      <c r="C185" s="23"/>
      <c r="D185" s="16" t="n">
        <f aca="false">SUM(B185:C185)</f>
        <v>0</v>
      </c>
    </row>
    <row r="186" s="49" customFormat="true" ht="13.2" hidden="false" customHeight="false" outlineLevel="0" collapsed="false">
      <c r="A186" s="17" t="s">
        <v>29</v>
      </c>
      <c r="B186" s="25"/>
      <c r="C186" s="25"/>
      <c r="D186" s="16" t="n">
        <f aca="false">SUM(B186:C186)</f>
        <v>0</v>
      </c>
    </row>
    <row r="187" s="49" customFormat="true" ht="13.2" hidden="false" customHeight="false" outlineLevel="0" collapsed="false">
      <c r="A187" s="17" t="s">
        <v>30</v>
      </c>
      <c r="B187" s="23"/>
      <c r="C187" s="23"/>
      <c r="D187" s="16" t="n">
        <f aca="false">SUM(B187:C187)</f>
        <v>0</v>
      </c>
    </row>
    <row r="188" customFormat="false" ht="13.2" hidden="false" customHeight="false" outlineLevel="0" collapsed="false">
      <c r="A188" s="18" t="s">
        <v>31</v>
      </c>
      <c r="B188" s="20" t="n">
        <f aca="false">SUM(B164,B165,B166,B167,B179,B186,B187)</f>
        <v>0</v>
      </c>
      <c r="C188" s="20" t="n">
        <f aca="false">SUM(C164,C165,C166,C167,C179,C186,C187)</f>
        <v>0</v>
      </c>
      <c r="D188" s="20" t="n">
        <f aca="false">SUM(B188:C188)</f>
        <v>0</v>
      </c>
    </row>
    <row r="189" s="49" customFormat="true" ht="13.2" hidden="false" customHeight="false" outlineLevel="0" collapsed="false">
      <c r="A189" s="25" t="s">
        <v>32</v>
      </c>
      <c r="B189" s="61" t="n">
        <v>73820</v>
      </c>
      <c r="C189" s="29"/>
      <c r="D189" s="16" t="n">
        <f aca="false">SUM(B189:C189)</f>
        <v>73820</v>
      </c>
    </row>
    <row r="190" customFormat="false" ht="13.2" hidden="false" customHeight="false" outlineLevel="0" collapsed="false">
      <c r="A190" s="18" t="s">
        <v>33</v>
      </c>
      <c r="B190" s="20" t="n">
        <f aca="false">SUM(B188:B189)</f>
        <v>73820</v>
      </c>
      <c r="C190" s="20" t="n">
        <f aca="false">SUM(C188:C189)</f>
        <v>0</v>
      </c>
      <c r="D190" s="20" t="n">
        <f aca="false">SUM(B190:C190)</f>
        <v>73820</v>
      </c>
    </row>
    <row r="191" customFormat="false" ht="13.2" hidden="false" customHeight="false" outlineLevel="0" collapsed="false">
      <c r="A191" s="17"/>
      <c r="B191" s="26"/>
      <c r="C191" s="52"/>
      <c r="D191" s="16"/>
    </row>
    <row r="192" customFormat="false" ht="13.2" hidden="false" customHeight="false" outlineLevel="0" collapsed="false">
      <c r="A192" s="27" t="s">
        <v>34</v>
      </c>
      <c r="B192" s="28"/>
      <c r="C192" s="52"/>
      <c r="D192" s="16"/>
    </row>
    <row r="193" customFormat="false" ht="13.2" hidden="false" customHeight="false" outlineLevel="0" collapsed="false">
      <c r="A193" s="17" t="s">
        <v>35</v>
      </c>
      <c r="B193" s="28" t="n">
        <v>52699</v>
      </c>
      <c r="C193" s="52"/>
      <c r="D193" s="16" t="n">
        <f aca="false">SUM(B193:C193)</f>
        <v>52699</v>
      </c>
    </row>
    <row r="194" s="49" customFormat="true" ht="13.2" hidden="false" customHeight="false" outlineLevel="0" collapsed="false">
      <c r="A194" s="17" t="s">
        <v>36</v>
      </c>
      <c r="B194" s="28" t="n">
        <v>14348</v>
      </c>
      <c r="C194" s="52"/>
      <c r="D194" s="16" t="n">
        <f aca="false">SUM(B194:C194)</f>
        <v>14348</v>
      </c>
    </row>
    <row r="195" customFormat="false" ht="13.2" hidden="false" customHeight="false" outlineLevel="0" collapsed="false">
      <c r="A195" s="18" t="s">
        <v>37</v>
      </c>
      <c r="B195" s="29" t="n">
        <f aca="false">SUM(B193:B194)</f>
        <v>67047</v>
      </c>
      <c r="C195" s="29" t="n">
        <f aca="false">SUM(C193:C194)</f>
        <v>0</v>
      </c>
      <c r="D195" s="30" t="n">
        <f aca="false">SUM(B195:C195)</f>
        <v>67047</v>
      </c>
    </row>
    <row r="196" customFormat="false" ht="13.2" hidden="false" customHeight="false" outlineLevel="0" collapsed="false">
      <c r="A196" s="17" t="s">
        <v>38</v>
      </c>
      <c r="B196" s="28" t="n">
        <v>6773</v>
      </c>
      <c r="C196" s="54"/>
      <c r="D196" s="23" t="n">
        <f aca="false">SUM(B196:C196)</f>
        <v>6773</v>
      </c>
    </row>
    <row r="197" customFormat="false" ht="13.2" hidden="false" customHeight="false" outlineLevel="0" collapsed="false">
      <c r="A197" s="17" t="s">
        <v>39</v>
      </c>
      <c r="B197" s="26"/>
      <c r="C197" s="54"/>
      <c r="D197" s="23" t="n">
        <f aca="false">SUM(B197:C197)</f>
        <v>0</v>
      </c>
    </row>
    <row r="198" customFormat="false" ht="13.2" hidden="false" customHeight="false" outlineLevel="0" collapsed="false">
      <c r="A198" s="17" t="s">
        <v>40</v>
      </c>
      <c r="B198" s="26"/>
      <c r="C198" s="52"/>
      <c r="D198" s="23" t="n">
        <f aca="false">SUM(B198:C198)</f>
        <v>0</v>
      </c>
    </row>
    <row r="199" customFormat="false" ht="13.2" hidden="false" customHeight="false" outlineLevel="0" collapsed="false">
      <c r="A199" s="18" t="s">
        <v>41</v>
      </c>
      <c r="B199" s="29" t="n">
        <f aca="false">SUM(B195:B198)</f>
        <v>73820</v>
      </c>
      <c r="C199" s="29" t="n">
        <f aca="false">SUM(C195:C198)</f>
        <v>0</v>
      </c>
      <c r="D199" s="30" t="n">
        <f aca="false">SUM(B199:C199)</f>
        <v>73820</v>
      </c>
    </row>
    <row r="200" s="49" customFormat="true" ht="13.2" hidden="false" customHeight="false" outlineLevel="0" collapsed="false">
      <c r="A200" s="17" t="s">
        <v>42</v>
      </c>
      <c r="B200" s="29"/>
      <c r="C200" s="29"/>
      <c r="D200" s="23" t="n">
        <f aca="false">SUM(B200:C200)</f>
        <v>0</v>
      </c>
    </row>
    <row r="201" customFormat="false" ht="13.2" hidden="false" customHeight="false" outlineLevel="0" collapsed="false">
      <c r="A201" s="17" t="s">
        <v>43</v>
      </c>
      <c r="B201" s="26"/>
      <c r="C201" s="26"/>
      <c r="D201" s="23" t="n">
        <f aca="false">SUM(B201:C201)</f>
        <v>0</v>
      </c>
    </row>
    <row r="202" customFormat="false" ht="13.2" hidden="false" customHeight="false" outlineLevel="0" collapsed="false">
      <c r="A202" s="17" t="s">
        <v>44</v>
      </c>
      <c r="B202" s="26"/>
      <c r="C202" s="26"/>
      <c r="D202" s="23" t="n">
        <f aca="false">SUM(B202:C202)</f>
        <v>0</v>
      </c>
    </row>
    <row r="203" customFormat="false" ht="13.2" hidden="false" customHeight="false" outlineLevel="0" collapsed="false">
      <c r="A203" s="18" t="s">
        <v>45</v>
      </c>
      <c r="B203" s="32" t="n">
        <f aca="false">SUM(B200:B202)</f>
        <v>0</v>
      </c>
      <c r="C203" s="32" t="n">
        <f aca="false">SUM(C200:C202)</f>
        <v>0</v>
      </c>
      <c r="D203" s="20" t="n">
        <f aca="false">SUM(B203:C203)</f>
        <v>0</v>
      </c>
    </row>
    <row r="204" customFormat="false" ht="13.2" hidden="false" customHeight="false" outlineLevel="0" collapsed="false">
      <c r="A204" s="18" t="s">
        <v>46</v>
      </c>
      <c r="B204" s="33" t="n">
        <f aca="false">SUM(B199,B203)</f>
        <v>73820</v>
      </c>
      <c r="C204" s="33" t="n">
        <f aca="false">SUM(C199,C203)</f>
        <v>0</v>
      </c>
      <c r="D204" s="20" t="n">
        <f aca="false">SUM(B204:C204)</f>
        <v>73820</v>
      </c>
    </row>
    <row r="205" customFormat="false" ht="13.2" hidden="false" customHeight="false" outlineLevel="0" collapsed="false">
      <c r="A205" s="25" t="s">
        <v>47</v>
      </c>
      <c r="B205" s="26"/>
      <c r="C205" s="52"/>
      <c r="D205" s="23" t="n">
        <f aca="false">SUM(B205:C205)</f>
        <v>0</v>
      </c>
    </row>
    <row r="206" s="49" customFormat="true" ht="13.2" hidden="false" customHeight="false" outlineLevel="0" collapsed="false">
      <c r="A206" s="34" t="s">
        <v>48</v>
      </c>
      <c r="B206" s="29" t="n">
        <f aca="false">SUM(B204:B205)</f>
        <v>73820</v>
      </c>
      <c r="C206" s="29" t="n">
        <f aca="false">SUM(C201:C205)</f>
        <v>0</v>
      </c>
      <c r="D206" s="30" t="n">
        <f aca="false">SUM(B206:C206)</f>
        <v>73820</v>
      </c>
    </row>
    <row r="207" s="49" customFormat="true" ht="13.2" hidden="false" customHeight="false" outlineLevel="0" collapsed="false">
      <c r="A207" s="35" t="s">
        <v>49</v>
      </c>
      <c r="B207" s="55" t="n">
        <v>20.5</v>
      </c>
      <c r="C207" s="56"/>
      <c r="D207" s="57" t="n">
        <f aca="false">SUM(B207:C207)</f>
        <v>20.5</v>
      </c>
    </row>
    <row r="208" customFormat="false" ht="13.2" hidden="false" customHeight="false" outlineLevel="0" collapsed="false">
      <c r="A208" s="58"/>
      <c r="B208" s="58"/>
      <c r="C208" s="58"/>
      <c r="D208" s="58"/>
    </row>
    <row r="209" customFormat="false" ht="13.2" hidden="false" customHeight="false" outlineLevel="0" collapsed="false">
      <c r="A209" s="59"/>
      <c r="B209" s="59"/>
      <c r="C209" s="59"/>
      <c r="D209" s="59"/>
    </row>
    <row r="211" customFormat="false" ht="12.75" hidden="false" customHeight="true" outlineLevel="0" collapsed="false">
      <c r="A211" s="44" t="s">
        <v>55</v>
      </c>
      <c r="B211" s="10" t="s">
        <v>4</v>
      </c>
      <c r="C211" s="10" t="s">
        <v>5</v>
      </c>
      <c r="D211" s="10" t="s">
        <v>6</v>
      </c>
    </row>
    <row r="212" customFormat="false" ht="12.75" hidden="false" customHeight="true" outlineLevel="0" collapsed="false">
      <c r="A212" s="44"/>
      <c r="B212" s="10"/>
      <c r="C212" s="10"/>
      <c r="D212" s="10"/>
    </row>
    <row r="213" customFormat="false" ht="13.2" hidden="false" customHeight="false" outlineLevel="0" collapsed="false">
      <c r="A213" s="44"/>
      <c r="B213" s="10"/>
      <c r="C213" s="10"/>
      <c r="D213" s="10"/>
    </row>
    <row r="214" customFormat="false" ht="13.2" hidden="false" customHeight="false" outlineLevel="0" collapsed="false">
      <c r="A214" s="45" t="s">
        <v>51</v>
      </c>
      <c r="B214" s="10"/>
      <c r="C214" s="10"/>
      <c r="D214" s="10"/>
    </row>
    <row r="215" customFormat="false" ht="13.2" hidden="false" customHeight="false" outlineLevel="0" collapsed="false">
      <c r="A215" s="11" t="s">
        <v>7</v>
      </c>
      <c r="B215" s="14"/>
      <c r="C215" s="46"/>
      <c r="D215" s="46"/>
    </row>
    <row r="216" customFormat="false" ht="13.2" hidden="false" customHeight="false" outlineLevel="0" collapsed="false">
      <c r="A216" s="15" t="s">
        <v>8</v>
      </c>
      <c r="B216" s="12"/>
      <c r="C216" s="12"/>
      <c r="D216" s="16" t="n">
        <f aca="false">SUM(B216:C216)</f>
        <v>0</v>
      </c>
    </row>
    <row r="217" customFormat="false" ht="13.2" hidden="false" customHeight="false" outlineLevel="0" collapsed="false">
      <c r="A217" s="17" t="s">
        <v>9</v>
      </c>
      <c r="B217" s="12"/>
      <c r="C217" s="12"/>
      <c r="D217" s="16" t="n">
        <f aca="false">SUM(B217:C217)</f>
        <v>0</v>
      </c>
    </row>
    <row r="218" customFormat="false" ht="13.2" hidden="false" customHeight="false" outlineLevel="0" collapsed="false">
      <c r="A218" s="17" t="s">
        <v>10</v>
      </c>
      <c r="B218" s="12"/>
      <c r="C218" s="12"/>
      <c r="D218" s="16" t="n">
        <f aca="false">SUM(B218:C218)</f>
        <v>0</v>
      </c>
    </row>
    <row r="219" customFormat="false" ht="13.2" hidden="false" customHeight="false" outlineLevel="0" collapsed="false">
      <c r="A219" s="18" t="s">
        <v>11</v>
      </c>
      <c r="B219" s="19" t="n">
        <f aca="false">SUM(B220:B230)</f>
        <v>0</v>
      </c>
      <c r="C219" s="19" t="n">
        <f aca="false">SUM(C220:C230)</f>
        <v>0</v>
      </c>
      <c r="D219" s="20" t="n">
        <f aca="false">SUM(B219:C219)</f>
        <v>0</v>
      </c>
    </row>
    <row r="220" customFormat="false" ht="13.2" hidden="false" customHeight="false" outlineLevel="0" collapsed="false">
      <c r="A220" s="21" t="s">
        <v>12</v>
      </c>
      <c r="B220" s="19"/>
      <c r="C220" s="19"/>
      <c r="D220" s="16" t="n">
        <f aca="false">SUM(B220:C220)</f>
        <v>0</v>
      </c>
    </row>
    <row r="221" customFormat="false" ht="13.2" hidden="false" customHeight="false" outlineLevel="0" collapsed="false">
      <c r="A221" s="21" t="s">
        <v>13</v>
      </c>
      <c r="B221" s="22"/>
      <c r="C221" s="22"/>
      <c r="D221" s="16" t="n">
        <f aca="false">SUM(B221:C221)</f>
        <v>0</v>
      </c>
    </row>
    <row r="222" customFormat="false" ht="13.2" hidden="false" customHeight="false" outlineLevel="0" collapsed="false">
      <c r="A222" s="21" t="s">
        <v>14</v>
      </c>
      <c r="B222" s="22"/>
      <c r="C222" s="22"/>
      <c r="D222" s="16" t="n">
        <f aca="false">SUM(B222:C222)</f>
        <v>0</v>
      </c>
    </row>
    <row r="223" customFormat="false" ht="13.2" hidden="false" customHeight="false" outlineLevel="0" collapsed="false">
      <c r="A223" s="21" t="s">
        <v>15</v>
      </c>
      <c r="B223" s="23"/>
      <c r="C223" s="23"/>
      <c r="D223" s="16" t="n">
        <f aca="false">SUM(B223:C223)</f>
        <v>0</v>
      </c>
    </row>
    <row r="224" customFormat="false" ht="13.2" hidden="false" customHeight="false" outlineLevel="0" collapsed="false">
      <c r="A224" s="21" t="s">
        <v>52</v>
      </c>
      <c r="B224" s="23"/>
      <c r="C224" s="23"/>
      <c r="D224" s="16" t="n">
        <f aca="false">SUM(B224:C224)</f>
        <v>0</v>
      </c>
    </row>
    <row r="225" customFormat="false" ht="13.2" hidden="false" customHeight="false" outlineLevel="0" collapsed="false">
      <c r="A225" s="21" t="s">
        <v>17</v>
      </c>
      <c r="B225" s="23"/>
      <c r="C225" s="23"/>
      <c r="D225" s="16" t="n">
        <f aca="false">SUM(B225:C225)</f>
        <v>0</v>
      </c>
    </row>
    <row r="226" customFormat="false" ht="13.2" hidden="false" customHeight="false" outlineLevel="0" collapsed="false">
      <c r="A226" s="21" t="s">
        <v>18</v>
      </c>
      <c r="B226" s="23"/>
      <c r="C226" s="23"/>
      <c r="D226" s="16" t="n">
        <f aca="false">SUM(B226:C226)</f>
        <v>0</v>
      </c>
    </row>
    <row r="227" customFormat="false" ht="13.2" hidden="false" customHeight="false" outlineLevel="0" collapsed="false">
      <c r="A227" s="21" t="s">
        <v>19</v>
      </c>
      <c r="B227" s="23"/>
      <c r="C227" s="23"/>
      <c r="D227" s="16" t="n">
        <f aca="false">SUM(B227:C227)</f>
        <v>0</v>
      </c>
    </row>
    <row r="228" customFormat="false" ht="13.2" hidden="false" customHeight="false" outlineLevel="0" collapsed="false">
      <c r="A228" s="21" t="s">
        <v>20</v>
      </c>
      <c r="B228" s="23"/>
      <c r="C228" s="23"/>
      <c r="D228" s="16" t="n">
        <f aca="false">SUM(B228:C228)</f>
        <v>0</v>
      </c>
    </row>
    <row r="229" s="49" customFormat="true" ht="13.2" hidden="false" customHeight="false" outlineLevel="0" collapsed="false">
      <c r="A229" s="21" t="s">
        <v>21</v>
      </c>
      <c r="B229" s="23"/>
      <c r="C229" s="23"/>
      <c r="D229" s="16" t="n">
        <f aca="false">SUM(B229:C229)</f>
        <v>0</v>
      </c>
    </row>
    <row r="230" customFormat="false" ht="13.2" hidden="false" customHeight="false" outlineLevel="0" collapsed="false">
      <c r="A230" s="21" t="s">
        <v>22</v>
      </c>
      <c r="B230" s="23"/>
      <c r="C230" s="23"/>
      <c r="D230" s="16" t="n">
        <f aca="false">SUM(B230:C230)</f>
        <v>0</v>
      </c>
    </row>
    <row r="231" customFormat="false" ht="13.2" hidden="false" customHeight="false" outlineLevel="0" collapsed="false">
      <c r="A231" s="18" t="s">
        <v>23</v>
      </c>
      <c r="B231" s="20" t="n">
        <f aca="false">SUM(B233:B237)</f>
        <v>0</v>
      </c>
      <c r="C231" s="20" t="n">
        <f aca="false">SUM(C233:C237)</f>
        <v>0</v>
      </c>
      <c r="D231" s="20" t="n">
        <f aca="false">SUM(B231:C231)</f>
        <v>0</v>
      </c>
    </row>
    <row r="232" customFormat="false" ht="13.2" hidden="false" customHeight="false" outlineLevel="0" collapsed="false">
      <c r="A232" s="24" t="s">
        <v>12</v>
      </c>
      <c r="B232" s="23"/>
      <c r="C232" s="23"/>
      <c r="D232" s="16" t="n">
        <f aca="false">SUM(B232:C232)</f>
        <v>0</v>
      </c>
    </row>
    <row r="233" customFormat="false" ht="13.2" hidden="false" customHeight="false" outlineLevel="0" collapsed="false">
      <c r="A233" s="24" t="s">
        <v>24</v>
      </c>
      <c r="B233" s="23"/>
      <c r="C233" s="23"/>
      <c r="D233" s="16" t="n">
        <f aca="false">SUM(B233:C233)</f>
        <v>0</v>
      </c>
    </row>
    <row r="234" customFormat="false" ht="13.2" hidden="false" customHeight="false" outlineLevel="0" collapsed="false">
      <c r="A234" s="24" t="s">
        <v>25</v>
      </c>
      <c r="B234" s="23"/>
      <c r="C234" s="23"/>
      <c r="D234" s="16" t="n">
        <f aca="false">SUM(B234:C234)</f>
        <v>0</v>
      </c>
    </row>
    <row r="235" s="49" customFormat="true" ht="13.2" hidden="false" customHeight="false" outlineLevel="0" collapsed="false">
      <c r="A235" s="24" t="s">
        <v>26</v>
      </c>
      <c r="B235" s="23"/>
      <c r="C235" s="23"/>
      <c r="D235" s="16" t="n">
        <f aca="false">SUM(B235:C235)</f>
        <v>0</v>
      </c>
    </row>
    <row r="236" s="49" customFormat="true" ht="13.2" hidden="false" customHeight="false" outlineLevel="0" collapsed="false">
      <c r="A236" s="24" t="s">
        <v>27</v>
      </c>
      <c r="B236" s="23"/>
      <c r="C236" s="23"/>
      <c r="D236" s="16" t="n">
        <f aca="false">SUM(B236:C236)</f>
        <v>0</v>
      </c>
    </row>
    <row r="237" s="49" customFormat="true" ht="13.2" hidden="false" customHeight="false" outlineLevel="0" collapsed="false">
      <c r="A237" s="24" t="s">
        <v>28</v>
      </c>
      <c r="B237" s="23"/>
      <c r="C237" s="23"/>
      <c r="D237" s="16" t="n">
        <f aca="false">SUM(B237:C237)</f>
        <v>0</v>
      </c>
    </row>
    <row r="238" s="49" customFormat="true" ht="13.2" hidden="false" customHeight="false" outlineLevel="0" collapsed="false">
      <c r="A238" s="17" t="s">
        <v>29</v>
      </c>
      <c r="B238" s="25"/>
      <c r="C238" s="25"/>
      <c r="D238" s="16" t="n">
        <f aca="false">SUM(B238:C238)</f>
        <v>0</v>
      </c>
    </row>
    <row r="239" s="49" customFormat="true" ht="13.2" hidden="false" customHeight="false" outlineLevel="0" collapsed="false">
      <c r="A239" s="17" t="s">
        <v>30</v>
      </c>
      <c r="B239" s="23"/>
      <c r="C239" s="23"/>
      <c r="D239" s="16" t="n">
        <f aca="false">SUM(B239:C239)</f>
        <v>0</v>
      </c>
    </row>
    <row r="240" customFormat="false" ht="13.2" hidden="false" customHeight="false" outlineLevel="0" collapsed="false">
      <c r="A240" s="18" t="s">
        <v>31</v>
      </c>
      <c r="B240" s="20" t="n">
        <f aca="false">SUM(B216,B217,B218,B219,B231,B238,B239)</f>
        <v>0</v>
      </c>
      <c r="C240" s="20" t="n">
        <f aca="false">SUM(C216,C217,C218,C219,C231,C238,C239)</f>
        <v>0</v>
      </c>
      <c r="D240" s="20" t="n">
        <f aca="false">SUM(B240:C240)</f>
        <v>0</v>
      </c>
    </row>
    <row r="241" s="49" customFormat="true" ht="13.2" hidden="false" customHeight="false" outlineLevel="0" collapsed="false">
      <c r="A241" s="25" t="s">
        <v>32</v>
      </c>
      <c r="B241" s="61" t="n">
        <v>49525</v>
      </c>
      <c r="C241" s="23"/>
      <c r="D241" s="16" t="n">
        <f aca="false">SUM(B241:C241)</f>
        <v>49525</v>
      </c>
    </row>
    <row r="242" customFormat="false" ht="13.2" hidden="false" customHeight="false" outlineLevel="0" collapsed="false">
      <c r="A242" s="18" t="s">
        <v>33</v>
      </c>
      <c r="B242" s="20" t="n">
        <f aca="false">SUM(B240:B241)</f>
        <v>49525</v>
      </c>
      <c r="C242" s="20" t="n">
        <f aca="false">SUM(C240:C241)</f>
        <v>0</v>
      </c>
      <c r="D242" s="20" t="n">
        <f aca="false">SUM(B242:C242)</f>
        <v>49525</v>
      </c>
    </row>
    <row r="243" customFormat="false" ht="13.2" hidden="false" customHeight="false" outlineLevel="0" collapsed="false">
      <c r="A243" s="17"/>
      <c r="B243" s="26"/>
      <c r="C243" s="52"/>
      <c r="D243" s="16"/>
    </row>
    <row r="244" customFormat="false" ht="13.2" hidden="false" customHeight="false" outlineLevel="0" collapsed="false">
      <c r="A244" s="27" t="s">
        <v>34</v>
      </c>
      <c r="B244" s="28"/>
      <c r="C244" s="52"/>
      <c r="D244" s="16"/>
    </row>
    <row r="245" customFormat="false" ht="13.2" hidden="false" customHeight="false" outlineLevel="0" collapsed="false">
      <c r="A245" s="17" t="s">
        <v>35</v>
      </c>
      <c r="B245" s="28" t="n">
        <v>34984</v>
      </c>
      <c r="C245" s="52"/>
      <c r="D245" s="16" t="n">
        <f aca="false">SUM(B245:C245)</f>
        <v>34984</v>
      </c>
    </row>
    <row r="246" s="49" customFormat="true" ht="13.2" hidden="false" customHeight="false" outlineLevel="0" collapsed="false">
      <c r="A246" s="17" t="s">
        <v>36</v>
      </c>
      <c r="B246" s="28" t="n">
        <v>9556</v>
      </c>
      <c r="C246" s="52"/>
      <c r="D246" s="16" t="n">
        <f aca="false">SUM(B246:C246)</f>
        <v>9556</v>
      </c>
    </row>
    <row r="247" customFormat="false" ht="13.2" hidden="false" customHeight="false" outlineLevel="0" collapsed="false">
      <c r="A247" s="18" t="s">
        <v>37</v>
      </c>
      <c r="B247" s="29" t="n">
        <f aca="false">SUM(B245:B246)</f>
        <v>44540</v>
      </c>
      <c r="C247" s="29" t="n">
        <f aca="false">SUM(C245:C246)</f>
        <v>0</v>
      </c>
      <c r="D247" s="30" t="n">
        <f aca="false">SUM(B247:C247)</f>
        <v>44540</v>
      </c>
    </row>
    <row r="248" customFormat="false" ht="13.2" hidden="false" customHeight="false" outlineLevel="0" collapsed="false">
      <c r="A248" s="17" t="s">
        <v>38</v>
      </c>
      <c r="B248" s="31" t="n">
        <v>4985</v>
      </c>
      <c r="C248" s="54"/>
      <c r="D248" s="23" t="n">
        <f aca="false">SUM(B248:C248)</f>
        <v>4985</v>
      </c>
    </row>
    <row r="249" customFormat="false" ht="13.2" hidden="false" customHeight="false" outlineLevel="0" collapsed="false">
      <c r="A249" s="17" t="s">
        <v>39</v>
      </c>
      <c r="B249" s="26"/>
      <c r="C249" s="54"/>
      <c r="D249" s="23" t="n">
        <f aca="false">SUM(B249:C249)</f>
        <v>0</v>
      </c>
    </row>
    <row r="250" customFormat="false" ht="13.2" hidden="false" customHeight="false" outlineLevel="0" collapsed="false">
      <c r="A250" s="17" t="s">
        <v>40</v>
      </c>
      <c r="B250" s="26"/>
      <c r="C250" s="52"/>
      <c r="D250" s="23" t="n">
        <f aca="false">SUM(B250:C250)</f>
        <v>0</v>
      </c>
    </row>
    <row r="251" customFormat="false" ht="13.2" hidden="false" customHeight="false" outlineLevel="0" collapsed="false">
      <c r="A251" s="18" t="s">
        <v>41</v>
      </c>
      <c r="B251" s="29" t="n">
        <f aca="false">SUM(B247:B250)</f>
        <v>49525</v>
      </c>
      <c r="C251" s="29" t="n">
        <f aca="false">SUM(C247:C250)</f>
        <v>0</v>
      </c>
      <c r="D251" s="30" t="n">
        <f aca="false">SUM(B251:C251)</f>
        <v>49525</v>
      </c>
    </row>
    <row r="252" s="49" customFormat="true" ht="13.2" hidden="false" customHeight="false" outlineLevel="0" collapsed="false">
      <c r="A252" s="17" t="s">
        <v>42</v>
      </c>
      <c r="B252" s="29"/>
      <c r="C252" s="29"/>
      <c r="D252" s="23" t="n">
        <f aca="false">SUM(B252:C252)</f>
        <v>0</v>
      </c>
    </row>
    <row r="253" customFormat="false" ht="13.2" hidden="false" customHeight="false" outlineLevel="0" collapsed="false">
      <c r="A253" s="17" t="s">
        <v>43</v>
      </c>
      <c r="B253" s="26"/>
      <c r="C253" s="26"/>
      <c r="D253" s="23" t="n">
        <f aca="false">SUM(B253:C253)</f>
        <v>0</v>
      </c>
    </row>
    <row r="254" customFormat="false" ht="13.2" hidden="false" customHeight="false" outlineLevel="0" collapsed="false">
      <c r="A254" s="17" t="s">
        <v>44</v>
      </c>
      <c r="B254" s="26"/>
      <c r="C254" s="26"/>
      <c r="D254" s="23" t="n">
        <f aca="false">SUM(B254:C254)</f>
        <v>0</v>
      </c>
    </row>
    <row r="255" customFormat="false" ht="13.2" hidden="false" customHeight="false" outlineLevel="0" collapsed="false">
      <c r="A255" s="18" t="s">
        <v>45</v>
      </c>
      <c r="B255" s="32" t="n">
        <f aca="false">SUM(B252:B254)</f>
        <v>0</v>
      </c>
      <c r="C255" s="32" t="n">
        <f aca="false">SUM(C252:C254)</f>
        <v>0</v>
      </c>
      <c r="D255" s="20" t="n">
        <f aca="false">SUM(B255:C255)</f>
        <v>0</v>
      </c>
    </row>
    <row r="256" customFormat="false" ht="13.2" hidden="false" customHeight="false" outlineLevel="0" collapsed="false">
      <c r="A256" s="18" t="s">
        <v>46</v>
      </c>
      <c r="B256" s="33" t="n">
        <f aca="false">SUM(B251,B255)</f>
        <v>49525</v>
      </c>
      <c r="C256" s="33" t="n">
        <f aca="false">SUM(C251,C255)</f>
        <v>0</v>
      </c>
      <c r="D256" s="20" t="n">
        <f aca="false">SUM(B256:C256)</f>
        <v>49525</v>
      </c>
    </row>
    <row r="257" customFormat="false" ht="13.2" hidden="false" customHeight="false" outlineLevel="0" collapsed="false">
      <c r="A257" s="25" t="s">
        <v>47</v>
      </c>
      <c r="B257" s="26"/>
      <c r="C257" s="52"/>
      <c r="D257" s="23" t="n">
        <f aca="false">SUM(B257:C257)</f>
        <v>0</v>
      </c>
    </row>
    <row r="258" s="49" customFormat="true" ht="13.2" hidden="false" customHeight="false" outlineLevel="0" collapsed="false">
      <c r="A258" s="34" t="s">
        <v>48</v>
      </c>
      <c r="B258" s="29" t="n">
        <f aca="false">SUM(B256:B257)</f>
        <v>49525</v>
      </c>
      <c r="C258" s="29" t="n">
        <f aca="false">SUM(C253:C257)</f>
        <v>0</v>
      </c>
      <c r="D258" s="30" t="n">
        <f aca="false">SUM(B258:C258)</f>
        <v>49525</v>
      </c>
    </row>
    <row r="259" s="49" customFormat="true" ht="13.2" hidden="false" customHeight="false" outlineLevel="0" collapsed="false">
      <c r="A259" s="35" t="s">
        <v>49</v>
      </c>
      <c r="B259" s="55" t="n">
        <v>13</v>
      </c>
      <c r="C259" s="56"/>
      <c r="D259" s="57" t="n">
        <f aca="false">SUM(B259:C259)</f>
        <v>13</v>
      </c>
    </row>
    <row r="260" customFormat="false" ht="13.2" hidden="false" customHeight="false" outlineLevel="0" collapsed="false">
      <c r="A260" s="58"/>
      <c r="B260" s="58"/>
      <c r="C260" s="58"/>
      <c r="D260" s="58"/>
    </row>
    <row r="261" customFormat="false" ht="13.2" hidden="false" customHeight="false" outlineLevel="0" collapsed="false">
      <c r="A261" s="59"/>
      <c r="B261" s="59"/>
      <c r="C261" s="59"/>
      <c r="D261" s="59"/>
    </row>
    <row r="263" customFormat="false" ht="12.75" hidden="false" customHeight="true" outlineLevel="0" collapsed="false">
      <c r="A263" s="44" t="s">
        <v>56</v>
      </c>
      <c r="B263" s="10" t="s">
        <v>4</v>
      </c>
      <c r="C263" s="10" t="s">
        <v>5</v>
      </c>
      <c r="D263" s="10" t="s">
        <v>6</v>
      </c>
    </row>
    <row r="264" customFormat="false" ht="12.75" hidden="false" customHeight="true" outlineLevel="0" collapsed="false">
      <c r="A264" s="44"/>
      <c r="B264" s="10"/>
      <c r="C264" s="10"/>
      <c r="D264" s="10"/>
    </row>
    <row r="265" customFormat="false" ht="13.2" hidden="false" customHeight="false" outlineLevel="0" collapsed="false">
      <c r="A265" s="44"/>
      <c r="B265" s="10"/>
      <c r="C265" s="10"/>
      <c r="D265" s="10"/>
    </row>
    <row r="266" customFormat="false" ht="13.2" hidden="false" customHeight="false" outlineLevel="0" collapsed="false">
      <c r="A266" s="45" t="s">
        <v>51</v>
      </c>
      <c r="B266" s="10"/>
      <c r="C266" s="10"/>
      <c r="D266" s="10"/>
    </row>
    <row r="267" customFormat="false" ht="13.2" hidden="false" customHeight="false" outlineLevel="0" collapsed="false">
      <c r="A267" s="11" t="s">
        <v>7</v>
      </c>
      <c r="B267" s="14"/>
      <c r="C267" s="46"/>
      <c r="D267" s="46"/>
    </row>
    <row r="268" customFormat="false" ht="13.2" hidden="false" customHeight="false" outlineLevel="0" collapsed="false">
      <c r="A268" s="15" t="s">
        <v>8</v>
      </c>
      <c r="B268" s="12"/>
      <c r="C268" s="46"/>
      <c r="D268" s="16" t="n">
        <f aca="false">SUM(B268:C268)</f>
        <v>0</v>
      </c>
    </row>
    <row r="269" customFormat="false" ht="13.2" hidden="false" customHeight="false" outlineLevel="0" collapsed="false">
      <c r="A269" s="17" t="s">
        <v>9</v>
      </c>
      <c r="B269" s="12"/>
      <c r="C269" s="12"/>
      <c r="D269" s="16" t="n">
        <f aca="false">SUM(B269:C269)</f>
        <v>0</v>
      </c>
    </row>
    <row r="270" customFormat="false" ht="13.2" hidden="false" customHeight="false" outlineLevel="0" collapsed="false">
      <c r="A270" s="17" t="s">
        <v>10</v>
      </c>
      <c r="B270" s="12"/>
      <c r="C270" s="12"/>
      <c r="D270" s="16" t="n">
        <f aca="false">SUM(B270:C270)</f>
        <v>0</v>
      </c>
    </row>
    <row r="271" customFormat="false" ht="13.2" hidden="false" customHeight="false" outlineLevel="0" collapsed="false">
      <c r="A271" s="18" t="s">
        <v>11</v>
      </c>
      <c r="B271" s="19" t="n">
        <f aca="false">SUM(B272:B282)</f>
        <v>0</v>
      </c>
      <c r="C271" s="19" t="n">
        <f aca="false">SUM(C272:C282)</f>
        <v>0</v>
      </c>
      <c r="D271" s="20" t="n">
        <f aca="false">SUM(B271:C271)</f>
        <v>0</v>
      </c>
    </row>
    <row r="272" customFormat="false" ht="13.2" hidden="false" customHeight="false" outlineLevel="0" collapsed="false">
      <c r="A272" s="21" t="s">
        <v>12</v>
      </c>
      <c r="B272" s="19"/>
      <c r="C272" s="19"/>
      <c r="D272" s="16" t="n">
        <f aca="false">SUM(B272:C272)</f>
        <v>0</v>
      </c>
    </row>
    <row r="273" customFormat="false" ht="13.2" hidden="false" customHeight="false" outlineLevel="0" collapsed="false">
      <c r="A273" s="21" t="s">
        <v>13</v>
      </c>
      <c r="B273" s="22"/>
      <c r="C273" s="22"/>
      <c r="D273" s="16" t="n">
        <f aca="false">SUM(B273:C273)</f>
        <v>0</v>
      </c>
    </row>
    <row r="274" customFormat="false" ht="13.2" hidden="false" customHeight="false" outlineLevel="0" collapsed="false">
      <c r="A274" s="21" t="s">
        <v>14</v>
      </c>
      <c r="B274" s="22"/>
      <c r="C274" s="22"/>
      <c r="D274" s="16" t="n">
        <f aca="false">SUM(B274:C274)</f>
        <v>0</v>
      </c>
    </row>
    <row r="275" customFormat="false" ht="13.2" hidden="false" customHeight="false" outlineLevel="0" collapsed="false">
      <c r="A275" s="21" t="s">
        <v>15</v>
      </c>
      <c r="B275" s="23"/>
      <c r="C275" s="23"/>
      <c r="D275" s="16" t="n">
        <f aca="false">SUM(B275:C275)</f>
        <v>0</v>
      </c>
    </row>
    <row r="276" customFormat="false" ht="13.2" hidden="false" customHeight="false" outlineLevel="0" collapsed="false">
      <c r="A276" s="21" t="s">
        <v>52</v>
      </c>
      <c r="B276" s="23"/>
      <c r="C276" s="23"/>
      <c r="D276" s="16" t="n">
        <f aca="false">SUM(B276:C276)</f>
        <v>0</v>
      </c>
    </row>
    <row r="277" customFormat="false" ht="13.2" hidden="false" customHeight="false" outlineLevel="0" collapsed="false">
      <c r="A277" s="21" t="s">
        <v>17</v>
      </c>
      <c r="B277" s="23"/>
      <c r="C277" s="23"/>
      <c r="D277" s="16" t="n">
        <f aca="false">SUM(B277:C277)</f>
        <v>0</v>
      </c>
    </row>
    <row r="278" customFormat="false" ht="13.2" hidden="false" customHeight="false" outlineLevel="0" collapsed="false">
      <c r="A278" s="21" t="s">
        <v>18</v>
      </c>
      <c r="B278" s="23"/>
      <c r="C278" s="23"/>
      <c r="D278" s="16" t="n">
        <f aca="false">SUM(B278:C278)</f>
        <v>0</v>
      </c>
    </row>
    <row r="279" customFormat="false" ht="13.2" hidden="false" customHeight="false" outlineLevel="0" collapsed="false">
      <c r="A279" s="21" t="s">
        <v>19</v>
      </c>
      <c r="B279" s="23"/>
      <c r="C279" s="23"/>
      <c r="D279" s="16" t="n">
        <f aca="false">SUM(B279:C279)</f>
        <v>0</v>
      </c>
    </row>
    <row r="280" customFormat="false" ht="13.2" hidden="false" customHeight="false" outlineLevel="0" collapsed="false">
      <c r="A280" s="21" t="s">
        <v>20</v>
      </c>
      <c r="B280" s="23"/>
      <c r="C280" s="23"/>
      <c r="D280" s="16" t="n">
        <f aca="false">SUM(B280:C280)</f>
        <v>0</v>
      </c>
    </row>
    <row r="281" s="49" customFormat="true" ht="13.2" hidden="false" customHeight="false" outlineLevel="0" collapsed="false">
      <c r="A281" s="21" t="s">
        <v>21</v>
      </c>
      <c r="B281" s="23"/>
      <c r="C281" s="23"/>
      <c r="D281" s="16" t="n">
        <f aca="false">SUM(B281:C281)</f>
        <v>0</v>
      </c>
    </row>
    <row r="282" customFormat="false" ht="13.2" hidden="false" customHeight="false" outlineLevel="0" collapsed="false">
      <c r="A282" s="21" t="s">
        <v>22</v>
      </c>
      <c r="B282" s="23"/>
      <c r="C282" s="23"/>
      <c r="D282" s="16" t="n">
        <f aca="false">SUM(B282:C282)</f>
        <v>0</v>
      </c>
    </row>
    <row r="283" customFormat="false" ht="13.2" hidden="false" customHeight="false" outlineLevel="0" collapsed="false">
      <c r="A283" s="18" t="s">
        <v>23</v>
      </c>
      <c r="B283" s="20" t="n">
        <f aca="false">SUM(B285:B289)</f>
        <v>0</v>
      </c>
      <c r="C283" s="20" t="n">
        <f aca="false">SUM(C285:C289)</f>
        <v>0</v>
      </c>
      <c r="D283" s="20" t="n">
        <f aca="false">SUM(B283:C283)</f>
        <v>0</v>
      </c>
    </row>
    <row r="284" customFormat="false" ht="13.2" hidden="false" customHeight="false" outlineLevel="0" collapsed="false">
      <c r="A284" s="24" t="s">
        <v>12</v>
      </c>
      <c r="B284" s="23"/>
      <c r="C284" s="23"/>
      <c r="D284" s="16" t="n">
        <f aca="false">SUM(B284:C284)</f>
        <v>0</v>
      </c>
    </row>
    <row r="285" customFormat="false" ht="13.2" hidden="false" customHeight="false" outlineLevel="0" collapsed="false">
      <c r="A285" s="24" t="s">
        <v>24</v>
      </c>
      <c r="B285" s="23"/>
      <c r="C285" s="23"/>
      <c r="D285" s="16" t="n">
        <f aca="false">SUM(B285:C285)</f>
        <v>0</v>
      </c>
    </row>
    <row r="286" customFormat="false" ht="13.2" hidden="false" customHeight="false" outlineLevel="0" collapsed="false">
      <c r="A286" s="24" t="s">
        <v>25</v>
      </c>
      <c r="B286" s="23"/>
      <c r="C286" s="23"/>
      <c r="D286" s="16" t="n">
        <f aca="false">SUM(B286:C286)</f>
        <v>0</v>
      </c>
    </row>
    <row r="287" s="49" customFormat="true" ht="13.2" hidden="false" customHeight="false" outlineLevel="0" collapsed="false">
      <c r="A287" s="24" t="s">
        <v>26</v>
      </c>
      <c r="B287" s="23"/>
      <c r="C287" s="23"/>
      <c r="D287" s="16" t="n">
        <f aca="false">SUM(B287:C287)</f>
        <v>0</v>
      </c>
    </row>
    <row r="288" s="49" customFormat="true" ht="13.2" hidden="false" customHeight="false" outlineLevel="0" collapsed="false">
      <c r="A288" s="24" t="s">
        <v>27</v>
      </c>
      <c r="B288" s="23"/>
      <c r="C288" s="23"/>
      <c r="D288" s="16" t="n">
        <f aca="false">SUM(B288:C288)</f>
        <v>0</v>
      </c>
    </row>
    <row r="289" s="49" customFormat="true" ht="13.2" hidden="false" customHeight="false" outlineLevel="0" collapsed="false">
      <c r="A289" s="24" t="s">
        <v>28</v>
      </c>
      <c r="B289" s="23"/>
      <c r="C289" s="23"/>
      <c r="D289" s="16" t="n">
        <f aca="false">SUM(B289:C289)</f>
        <v>0</v>
      </c>
    </row>
    <row r="290" s="49" customFormat="true" ht="13.2" hidden="false" customHeight="false" outlineLevel="0" collapsed="false">
      <c r="A290" s="17" t="s">
        <v>29</v>
      </c>
      <c r="B290" s="25"/>
      <c r="C290" s="25"/>
      <c r="D290" s="16" t="n">
        <f aca="false">SUM(B290:C290)</f>
        <v>0</v>
      </c>
    </row>
    <row r="291" s="49" customFormat="true" ht="13.2" hidden="false" customHeight="false" outlineLevel="0" collapsed="false">
      <c r="A291" s="17" t="s">
        <v>30</v>
      </c>
      <c r="B291" s="23"/>
      <c r="C291" s="23"/>
      <c r="D291" s="16" t="n">
        <f aca="false">SUM(B291:C291)</f>
        <v>0</v>
      </c>
    </row>
    <row r="292" customFormat="false" ht="13.2" hidden="false" customHeight="false" outlineLevel="0" collapsed="false">
      <c r="A292" s="18" t="s">
        <v>31</v>
      </c>
      <c r="B292" s="20" t="n">
        <f aca="false">SUM(B268,B269,B270,B271,B283,B290,B291)</f>
        <v>0</v>
      </c>
      <c r="C292" s="20" t="n">
        <f aca="false">SUM(C268,C269,C270,C271,C283,C290,C291)</f>
        <v>0</v>
      </c>
      <c r="D292" s="20" t="n">
        <f aca="false">SUM(B292:C292)</f>
        <v>0</v>
      </c>
    </row>
    <row r="293" s="49" customFormat="true" ht="13.2" hidden="false" customHeight="false" outlineLevel="0" collapsed="false">
      <c r="A293" s="25" t="s">
        <v>32</v>
      </c>
      <c r="B293" s="61" t="n">
        <v>61673</v>
      </c>
      <c r="C293" s="23"/>
      <c r="D293" s="16" t="n">
        <f aca="false">SUM(B293:C293)</f>
        <v>61673</v>
      </c>
    </row>
    <row r="294" customFormat="false" ht="13.2" hidden="false" customHeight="false" outlineLevel="0" collapsed="false">
      <c r="A294" s="18" t="s">
        <v>33</v>
      </c>
      <c r="B294" s="20" t="n">
        <f aca="false">SUM(B292:B293)</f>
        <v>61673</v>
      </c>
      <c r="C294" s="20" t="n">
        <f aca="false">SUM(C292:C293)</f>
        <v>0</v>
      </c>
      <c r="D294" s="20" t="n">
        <f aca="false">SUM(B294:C294)</f>
        <v>61673</v>
      </c>
    </row>
    <row r="295" customFormat="false" ht="13.2" hidden="false" customHeight="false" outlineLevel="0" collapsed="false">
      <c r="A295" s="17"/>
      <c r="B295" s="26"/>
      <c r="C295" s="52"/>
      <c r="D295" s="16"/>
    </row>
    <row r="296" customFormat="false" ht="13.2" hidden="false" customHeight="false" outlineLevel="0" collapsed="false">
      <c r="A296" s="27" t="s">
        <v>34</v>
      </c>
      <c r="B296" s="28"/>
      <c r="C296" s="52"/>
      <c r="D296" s="16"/>
    </row>
    <row r="297" customFormat="false" ht="13.2" hidden="false" customHeight="false" outlineLevel="0" collapsed="false">
      <c r="A297" s="17" t="s">
        <v>35</v>
      </c>
      <c r="B297" s="28" t="n">
        <v>43474</v>
      </c>
      <c r="C297" s="52"/>
      <c r="D297" s="16" t="n">
        <f aca="false">SUM(B297:C297)</f>
        <v>43474</v>
      </c>
    </row>
    <row r="298" s="49" customFormat="true" ht="13.2" hidden="false" customHeight="false" outlineLevel="0" collapsed="false">
      <c r="A298" s="17" t="s">
        <v>36</v>
      </c>
      <c r="B298" s="28" t="n">
        <v>11895</v>
      </c>
      <c r="C298" s="52"/>
      <c r="D298" s="16" t="n">
        <f aca="false">SUM(B298:C298)</f>
        <v>11895</v>
      </c>
    </row>
    <row r="299" customFormat="false" ht="13.2" hidden="false" customHeight="false" outlineLevel="0" collapsed="false">
      <c r="A299" s="18" t="s">
        <v>37</v>
      </c>
      <c r="B299" s="29" t="n">
        <f aca="false">SUM(B297:B298)</f>
        <v>55369</v>
      </c>
      <c r="C299" s="29" t="n">
        <f aca="false">SUM(C297:C298)</f>
        <v>0</v>
      </c>
      <c r="D299" s="30" t="n">
        <f aca="false">SUM(B299:C299)</f>
        <v>55369</v>
      </c>
    </row>
    <row r="300" customFormat="false" ht="13.2" hidden="false" customHeight="false" outlineLevel="0" collapsed="false">
      <c r="A300" s="17" t="s">
        <v>38</v>
      </c>
      <c r="B300" s="28" t="n">
        <v>6304</v>
      </c>
      <c r="C300" s="54"/>
      <c r="D300" s="23" t="n">
        <f aca="false">SUM(B300:C300)</f>
        <v>6304</v>
      </c>
    </row>
    <row r="301" customFormat="false" ht="13.2" hidden="false" customHeight="false" outlineLevel="0" collapsed="false">
      <c r="A301" s="17" t="s">
        <v>39</v>
      </c>
      <c r="B301" s="26"/>
      <c r="C301" s="54"/>
      <c r="D301" s="23" t="n">
        <f aca="false">SUM(B301:C301)</f>
        <v>0</v>
      </c>
    </row>
    <row r="302" customFormat="false" ht="13.2" hidden="false" customHeight="false" outlineLevel="0" collapsed="false">
      <c r="A302" s="17" t="s">
        <v>40</v>
      </c>
      <c r="B302" s="26"/>
      <c r="C302" s="52"/>
      <c r="D302" s="23" t="n">
        <f aca="false">SUM(B302:C302)</f>
        <v>0</v>
      </c>
    </row>
    <row r="303" customFormat="false" ht="13.2" hidden="false" customHeight="false" outlineLevel="0" collapsed="false">
      <c r="A303" s="18" t="s">
        <v>41</v>
      </c>
      <c r="B303" s="29" t="n">
        <f aca="false">SUM(B299:B302)</f>
        <v>61673</v>
      </c>
      <c r="C303" s="29" t="n">
        <f aca="false">SUM(C299:C302)</f>
        <v>0</v>
      </c>
      <c r="D303" s="30" t="n">
        <f aca="false">SUM(B303:C303)</f>
        <v>61673</v>
      </c>
    </row>
    <row r="304" s="49" customFormat="true" ht="13.2" hidden="false" customHeight="false" outlineLevel="0" collapsed="false">
      <c r="A304" s="17" t="s">
        <v>42</v>
      </c>
      <c r="B304" s="29"/>
      <c r="C304" s="29"/>
      <c r="D304" s="23" t="n">
        <f aca="false">SUM(B304:C304)</f>
        <v>0</v>
      </c>
    </row>
    <row r="305" customFormat="false" ht="13.2" hidden="false" customHeight="false" outlineLevel="0" collapsed="false">
      <c r="A305" s="17" t="s">
        <v>43</v>
      </c>
      <c r="B305" s="26"/>
      <c r="C305" s="26"/>
      <c r="D305" s="23" t="n">
        <f aca="false">SUM(B305:C305)</f>
        <v>0</v>
      </c>
    </row>
    <row r="306" customFormat="false" ht="13.2" hidden="false" customHeight="false" outlineLevel="0" collapsed="false">
      <c r="A306" s="17" t="s">
        <v>44</v>
      </c>
      <c r="B306" s="26"/>
      <c r="C306" s="26"/>
      <c r="D306" s="23" t="n">
        <f aca="false">SUM(B306:C306)</f>
        <v>0</v>
      </c>
    </row>
    <row r="307" customFormat="false" ht="13.2" hidden="false" customHeight="false" outlineLevel="0" collapsed="false">
      <c r="A307" s="18" t="s">
        <v>45</v>
      </c>
      <c r="B307" s="32" t="n">
        <f aca="false">SUM(B304:B306)</f>
        <v>0</v>
      </c>
      <c r="C307" s="32" t="n">
        <f aca="false">SUM(C304:C306)</f>
        <v>0</v>
      </c>
      <c r="D307" s="20" t="n">
        <f aca="false">SUM(B307:C307)</f>
        <v>0</v>
      </c>
    </row>
    <row r="308" customFormat="false" ht="13.2" hidden="false" customHeight="false" outlineLevel="0" collapsed="false">
      <c r="A308" s="18" t="s">
        <v>46</v>
      </c>
      <c r="B308" s="33" t="n">
        <f aca="false">SUM(B303,B307)</f>
        <v>61673</v>
      </c>
      <c r="C308" s="33" t="n">
        <f aca="false">SUM(C303,C307)</f>
        <v>0</v>
      </c>
      <c r="D308" s="20" t="n">
        <f aca="false">SUM(B308:C308)</f>
        <v>61673</v>
      </c>
    </row>
    <row r="309" customFormat="false" ht="13.2" hidden="false" customHeight="false" outlineLevel="0" collapsed="false">
      <c r="A309" s="25" t="s">
        <v>47</v>
      </c>
      <c r="B309" s="26"/>
      <c r="C309" s="52"/>
      <c r="D309" s="23" t="n">
        <f aca="false">SUM(B309:C309)</f>
        <v>0</v>
      </c>
    </row>
    <row r="310" s="49" customFormat="true" ht="13.2" hidden="false" customHeight="false" outlineLevel="0" collapsed="false">
      <c r="A310" s="34" t="s">
        <v>48</v>
      </c>
      <c r="B310" s="29" t="n">
        <f aca="false">SUM(B308:B309)</f>
        <v>61673</v>
      </c>
      <c r="C310" s="29" t="n">
        <f aca="false">SUM(C305:C309)</f>
        <v>0</v>
      </c>
      <c r="D310" s="30" t="n">
        <f aca="false">SUM(B310:C310)</f>
        <v>61673</v>
      </c>
    </row>
    <row r="311" s="49" customFormat="true" ht="13.2" hidden="false" customHeight="false" outlineLevel="0" collapsed="false">
      <c r="A311" s="35" t="s">
        <v>49</v>
      </c>
      <c r="B311" s="55" t="n">
        <v>16.5</v>
      </c>
      <c r="C311" s="56"/>
      <c r="D311" s="57" t="n">
        <f aca="false">SUM(B311:C311)</f>
        <v>16.5</v>
      </c>
    </row>
    <row r="312" customFormat="false" ht="13.2" hidden="false" customHeight="false" outlineLevel="0" collapsed="false">
      <c r="A312" s="58"/>
      <c r="B312" s="58"/>
      <c r="C312" s="58"/>
      <c r="D312" s="58"/>
    </row>
    <row r="313" customFormat="false" ht="13.2" hidden="false" customHeight="false" outlineLevel="0" collapsed="false">
      <c r="A313" s="59"/>
      <c r="B313" s="59"/>
      <c r="C313" s="59"/>
      <c r="D313" s="59"/>
    </row>
    <row r="315" customFormat="false" ht="12.75" hidden="false" customHeight="true" outlineLevel="0" collapsed="false">
      <c r="A315" s="44" t="s">
        <v>57</v>
      </c>
      <c r="B315" s="10" t="s">
        <v>4</v>
      </c>
      <c r="C315" s="10" t="s">
        <v>5</v>
      </c>
      <c r="D315" s="10" t="s">
        <v>6</v>
      </c>
    </row>
    <row r="316" customFormat="false" ht="12.75" hidden="false" customHeight="true" outlineLevel="0" collapsed="false">
      <c r="A316" s="44"/>
      <c r="B316" s="10"/>
      <c r="C316" s="10"/>
      <c r="D316" s="10"/>
    </row>
    <row r="317" customFormat="false" ht="13.2" hidden="false" customHeight="false" outlineLevel="0" collapsed="false">
      <c r="A317" s="44"/>
      <c r="B317" s="10"/>
      <c r="C317" s="10"/>
      <c r="D317" s="10"/>
    </row>
    <row r="318" customFormat="false" ht="13.2" hidden="false" customHeight="false" outlineLevel="0" collapsed="false">
      <c r="A318" s="45" t="s">
        <v>51</v>
      </c>
      <c r="B318" s="10"/>
      <c r="C318" s="10"/>
      <c r="D318" s="10"/>
    </row>
    <row r="319" customFormat="false" ht="13.2" hidden="false" customHeight="false" outlineLevel="0" collapsed="false">
      <c r="A319" s="11" t="s">
        <v>7</v>
      </c>
      <c r="B319" s="14"/>
      <c r="C319" s="46"/>
      <c r="D319" s="46"/>
    </row>
    <row r="320" customFormat="false" ht="13.2" hidden="false" customHeight="false" outlineLevel="0" collapsed="false">
      <c r="A320" s="15" t="s">
        <v>8</v>
      </c>
      <c r="B320" s="12"/>
      <c r="C320" s="12"/>
      <c r="D320" s="16" t="n">
        <f aca="false">SUM(B320:C320)</f>
        <v>0</v>
      </c>
    </row>
    <row r="321" customFormat="false" ht="13.2" hidden="false" customHeight="false" outlineLevel="0" collapsed="false">
      <c r="A321" s="17" t="s">
        <v>9</v>
      </c>
      <c r="B321" s="12"/>
      <c r="C321" s="12"/>
      <c r="D321" s="16" t="n">
        <f aca="false">SUM(B321:C321)</f>
        <v>0</v>
      </c>
    </row>
    <row r="322" customFormat="false" ht="13.2" hidden="false" customHeight="false" outlineLevel="0" collapsed="false">
      <c r="A322" s="17" t="s">
        <v>10</v>
      </c>
      <c r="B322" s="12"/>
      <c r="C322" s="12"/>
      <c r="D322" s="16" t="n">
        <f aca="false">SUM(B322:C322)</f>
        <v>0</v>
      </c>
    </row>
    <row r="323" customFormat="false" ht="13.2" hidden="false" customHeight="false" outlineLevel="0" collapsed="false">
      <c r="A323" s="18" t="s">
        <v>11</v>
      </c>
      <c r="B323" s="19" t="n">
        <f aca="false">SUM(B324:B334)</f>
        <v>0</v>
      </c>
      <c r="C323" s="19" t="n">
        <f aca="false">SUM(C324:C334)</f>
        <v>0</v>
      </c>
      <c r="D323" s="20" t="n">
        <f aca="false">SUM(B323:C323)</f>
        <v>0</v>
      </c>
    </row>
    <row r="324" customFormat="false" ht="13.2" hidden="false" customHeight="false" outlineLevel="0" collapsed="false">
      <c r="A324" s="21" t="s">
        <v>12</v>
      </c>
      <c r="B324" s="19"/>
      <c r="C324" s="19"/>
      <c r="D324" s="16" t="n">
        <f aca="false">SUM(B324:C324)</f>
        <v>0</v>
      </c>
    </row>
    <row r="325" customFormat="false" ht="13.2" hidden="false" customHeight="false" outlineLevel="0" collapsed="false">
      <c r="A325" s="21" t="s">
        <v>13</v>
      </c>
      <c r="B325" s="22"/>
      <c r="C325" s="22"/>
      <c r="D325" s="16" t="n">
        <f aca="false">SUM(B325:C325)</f>
        <v>0</v>
      </c>
    </row>
    <row r="326" customFormat="false" ht="13.2" hidden="false" customHeight="false" outlineLevel="0" collapsed="false">
      <c r="A326" s="21" t="s">
        <v>14</v>
      </c>
      <c r="B326" s="22"/>
      <c r="C326" s="22"/>
      <c r="D326" s="16" t="n">
        <f aca="false">SUM(B326:C326)</f>
        <v>0</v>
      </c>
    </row>
    <row r="327" customFormat="false" ht="13.2" hidden="false" customHeight="false" outlineLevel="0" collapsed="false">
      <c r="A327" s="21" t="s">
        <v>15</v>
      </c>
      <c r="B327" s="23"/>
      <c r="C327" s="23"/>
      <c r="D327" s="16" t="n">
        <f aca="false">SUM(B327:C327)</f>
        <v>0</v>
      </c>
    </row>
    <row r="328" customFormat="false" ht="13.2" hidden="false" customHeight="false" outlineLevel="0" collapsed="false">
      <c r="A328" s="21" t="s">
        <v>52</v>
      </c>
      <c r="B328" s="23"/>
      <c r="C328" s="23"/>
      <c r="D328" s="16" t="n">
        <f aca="false">SUM(B328:C328)</f>
        <v>0</v>
      </c>
    </row>
    <row r="329" customFormat="false" ht="13.2" hidden="false" customHeight="false" outlineLevel="0" collapsed="false">
      <c r="A329" s="21" t="s">
        <v>17</v>
      </c>
      <c r="B329" s="23"/>
      <c r="C329" s="23"/>
      <c r="D329" s="16" t="n">
        <f aca="false">SUM(B329:C329)</f>
        <v>0</v>
      </c>
    </row>
    <row r="330" customFormat="false" ht="13.2" hidden="false" customHeight="false" outlineLevel="0" collapsed="false">
      <c r="A330" s="21" t="s">
        <v>18</v>
      </c>
      <c r="B330" s="23"/>
      <c r="C330" s="23"/>
      <c r="D330" s="16" t="n">
        <f aca="false">SUM(B330:C330)</f>
        <v>0</v>
      </c>
    </row>
    <row r="331" customFormat="false" ht="13.2" hidden="false" customHeight="false" outlineLevel="0" collapsed="false">
      <c r="A331" s="21" t="s">
        <v>19</v>
      </c>
      <c r="B331" s="23"/>
      <c r="C331" s="23"/>
      <c r="D331" s="16" t="n">
        <f aca="false">SUM(B331:C331)</f>
        <v>0</v>
      </c>
    </row>
    <row r="332" customFormat="false" ht="13.2" hidden="false" customHeight="false" outlineLevel="0" collapsed="false">
      <c r="A332" s="21" t="s">
        <v>20</v>
      </c>
      <c r="B332" s="23"/>
      <c r="C332" s="23"/>
      <c r="D332" s="16" t="n">
        <f aca="false">SUM(B332:C332)</f>
        <v>0</v>
      </c>
    </row>
    <row r="333" s="49" customFormat="true" ht="13.2" hidden="false" customHeight="false" outlineLevel="0" collapsed="false">
      <c r="A333" s="21" t="s">
        <v>21</v>
      </c>
      <c r="B333" s="23"/>
      <c r="C333" s="23"/>
      <c r="D333" s="16" t="n">
        <f aca="false">SUM(B333:C333)</f>
        <v>0</v>
      </c>
    </row>
    <row r="334" customFormat="false" ht="13.2" hidden="false" customHeight="false" outlineLevel="0" collapsed="false">
      <c r="A334" s="21" t="s">
        <v>22</v>
      </c>
      <c r="B334" s="23"/>
      <c r="C334" s="23"/>
      <c r="D334" s="16" t="n">
        <f aca="false">SUM(B334:C334)</f>
        <v>0</v>
      </c>
    </row>
    <row r="335" customFormat="false" ht="13.2" hidden="false" customHeight="false" outlineLevel="0" collapsed="false">
      <c r="A335" s="18" t="s">
        <v>23</v>
      </c>
      <c r="B335" s="20" t="n">
        <f aca="false">SUM(B337:B341)</f>
        <v>0</v>
      </c>
      <c r="C335" s="20" t="n">
        <f aca="false">SUM(C337:C341)</f>
        <v>0</v>
      </c>
      <c r="D335" s="20" t="n">
        <f aca="false">SUM(B335:C335)</f>
        <v>0</v>
      </c>
    </row>
    <row r="336" customFormat="false" ht="13.2" hidden="false" customHeight="false" outlineLevel="0" collapsed="false">
      <c r="A336" s="24" t="s">
        <v>12</v>
      </c>
      <c r="B336" s="23"/>
      <c r="C336" s="23"/>
      <c r="D336" s="16" t="n">
        <f aca="false">SUM(B336:C336)</f>
        <v>0</v>
      </c>
    </row>
    <row r="337" customFormat="false" ht="13.2" hidden="false" customHeight="false" outlineLevel="0" collapsed="false">
      <c r="A337" s="24" t="s">
        <v>24</v>
      </c>
      <c r="B337" s="23"/>
      <c r="C337" s="23"/>
      <c r="D337" s="16" t="n">
        <f aca="false">SUM(B337:C337)</f>
        <v>0</v>
      </c>
    </row>
    <row r="338" customFormat="false" ht="13.2" hidden="false" customHeight="false" outlineLevel="0" collapsed="false">
      <c r="A338" s="24" t="s">
        <v>25</v>
      </c>
      <c r="B338" s="23"/>
      <c r="C338" s="23"/>
      <c r="D338" s="16" t="n">
        <f aca="false">SUM(B338:C338)</f>
        <v>0</v>
      </c>
    </row>
    <row r="339" s="49" customFormat="true" ht="13.2" hidden="false" customHeight="false" outlineLevel="0" collapsed="false">
      <c r="A339" s="24" t="s">
        <v>26</v>
      </c>
      <c r="B339" s="23"/>
      <c r="C339" s="23"/>
      <c r="D339" s="16" t="n">
        <f aca="false">SUM(B339:C339)</f>
        <v>0</v>
      </c>
    </row>
    <row r="340" s="49" customFormat="true" ht="13.2" hidden="false" customHeight="false" outlineLevel="0" collapsed="false">
      <c r="A340" s="24" t="s">
        <v>27</v>
      </c>
      <c r="B340" s="23"/>
      <c r="C340" s="23"/>
      <c r="D340" s="16" t="n">
        <f aca="false">SUM(B340:C340)</f>
        <v>0</v>
      </c>
    </row>
    <row r="341" s="49" customFormat="true" ht="13.2" hidden="false" customHeight="false" outlineLevel="0" collapsed="false">
      <c r="A341" s="24" t="s">
        <v>28</v>
      </c>
      <c r="B341" s="23"/>
      <c r="C341" s="23"/>
      <c r="D341" s="16" t="n">
        <f aca="false">SUM(B341:C341)</f>
        <v>0</v>
      </c>
    </row>
    <row r="342" s="49" customFormat="true" ht="13.2" hidden="false" customHeight="false" outlineLevel="0" collapsed="false">
      <c r="A342" s="17" t="s">
        <v>29</v>
      </c>
      <c r="B342" s="25"/>
      <c r="C342" s="25"/>
      <c r="D342" s="16" t="n">
        <f aca="false">SUM(B342:C342)</f>
        <v>0</v>
      </c>
    </row>
    <row r="343" s="49" customFormat="true" ht="13.2" hidden="false" customHeight="false" outlineLevel="0" collapsed="false">
      <c r="A343" s="17" t="s">
        <v>30</v>
      </c>
      <c r="B343" s="23"/>
      <c r="C343" s="23"/>
      <c r="D343" s="16" t="n">
        <f aca="false">SUM(B343:C343)</f>
        <v>0</v>
      </c>
    </row>
    <row r="344" customFormat="false" ht="13.2" hidden="false" customHeight="false" outlineLevel="0" collapsed="false">
      <c r="A344" s="18" t="s">
        <v>31</v>
      </c>
      <c r="B344" s="20" t="n">
        <f aca="false">SUM(B320,B321,B322,B323,B335,B342,B343)</f>
        <v>0</v>
      </c>
      <c r="C344" s="20" t="n">
        <f aca="false">SUM(C320,C321,C322,C323,C335,C342,C343)</f>
        <v>0</v>
      </c>
      <c r="D344" s="20" t="n">
        <f aca="false">SUM(B344:C344)</f>
        <v>0</v>
      </c>
    </row>
    <row r="345" s="49" customFormat="true" ht="13.2" hidden="false" customHeight="false" outlineLevel="0" collapsed="false">
      <c r="A345" s="25" t="s">
        <v>32</v>
      </c>
      <c r="B345" s="61" t="n">
        <v>88256</v>
      </c>
      <c r="C345" s="61"/>
      <c r="D345" s="16" t="n">
        <f aca="false">SUM(B345:C345)</f>
        <v>88256</v>
      </c>
    </row>
    <row r="346" customFormat="false" ht="13.2" hidden="false" customHeight="false" outlineLevel="0" collapsed="false">
      <c r="A346" s="18" t="s">
        <v>33</v>
      </c>
      <c r="B346" s="20" t="n">
        <f aca="false">SUM(B344:B345)</f>
        <v>88256</v>
      </c>
      <c r="C346" s="20" t="n">
        <f aca="false">SUM(C344:C345)</f>
        <v>0</v>
      </c>
      <c r="D346" s="20" t="n">
        <f aca="false">SUM(B346:C346)</f>
        <v>88256</v>
      </c>
    </row>
    <row r="347" customFormat="false" ht="13.2" hidden="false" customHeight="false" outlineLevel="0" collapsed="false">
      <c r="A347" s="17"/>
      <c r="B347" s="26"/>
      <c r="C347" s="52"/>
      <c r="D347" s="16"/>
    </row>
    <row r="348" customFormat="false" ht="13.2" hidden="false" customHeight="false" outlineLevel="0" collapsed="false">
      <c r="A348" s="27" t="s">
        <v>34</v>
      </c>
      <c r="B348" s="28"/>
      <c r="C348" s="52"/>
      <c r="D348" s="16"/>
    </row>
    <row r="349" customFormat="false" ht="13.2" hidden="false" customHeight="false" outlineLevel="0" collapsed="false">
      <c r="A349" s="17" t="s">
        <v>35</v>
      </c>
      <c r="B349" s="28" t="n">
        <v>61452</v>
      </c>
      <c r="C349" s="52"/>
      <c r="D349" s="16" t="n">
        <f aca="false">SUM(B349:C349)</f>
        <v>61452</v>
      </c>
    </row>
    <row r="350" s="49" customFormat="true" ht="13.2" hidden="false" customHeight="false" outlineLevel="0" collapsed="false">
      <c r="A350" s="17" t="s">
        <v>36</v>
      </c>
      <c r="B350" s="28" t="n">
        <v>16741</v>
      </c>
      <c r="C350" s="52"/>
      <c r="D350" s="16" t="n">
        <f aca="false">SUM(B350:C350)</f>
        <v>16741</v>
      </c>
    </row>
    <row r="351" customFormat="false" ht="13.2" hidden="false" customHeight="false" outlineLevel="0" collapsed="false">
      <c r="A351" s="18" t="s">
        <v>37</v>
      </c>
      <c r="B351" s="29" t="n">
        <f aca="false">SUM(B349:B350)</f>
        <v>78193</v>
      </c>
      <c r="C351" s="29" t="n">
        <f aca="false">SUM(C349:C350)</f>
        <v>0</v>
      </c>
      <c r="D351" s="30" t="n">
        <f aca="false">SUM(B351:C351)</f>
        <v>78193</v>
      </c>
    </row>
    <row r="352" customFormat="false" ht="13.2" hidden="false" customHeight="false" outlineLevel="0" collapsed="false">
      <c r="A352" s="17" t="s">
        <v>38</v>
      </c>
      <c r="B352" s="28" t="n">
        <v>10063</v>
      </c>
      <c r="C352" s="54"/>
      <c r="D352" s="23" t="n">
        <f aca="false">SUM(B352:C352)</f>
        <v>10063</v>
      </c>
    </row>
    <row r="353" customFormat="false" ht="13.2" hidden="false" customHeight="false" outlineLevel="0" collapsed="false">
      <c r="A353" s="17" t="s">
        <v>39</v>
      </c>
      <c r="B353" s="26"/>
      <c r="C353" s="54"/>
      <c r="D353" s="23" t="n">
        <f aca="false">SUM(B353:C353)</f>
        <v>0</v>
      </c>
    </row>
    <row r="354" customFormat="false" ht="13.2" hidden="false" customHeight="false" outlineLevel="0" collapsed="false">
      <c r="A354" s="17" t="s">
        <v>40</v>
      </c>
      <c r="B354" s="26"/>
      <c r="C354" s="52"/>
      <c r="D354" s="23" t="n">
        <f aca="false">SUM(B354:C354)</f>
        <v>0</v>
      </c>
    </row>
    <row r="355" customFormat="false" ht="13.2" hidden="false" customHeight="false" outlineLevel="0" collapsed="false">
      <c r="A355" s="18" t="s">
        <v>41</v>
      </c>
      <c r="B355" s="29" t="n">
        <f aca="false">SUM(B351:B354)</f>
        <v>88256</v>
      </c>
      <c r="C355" s="29" t="n">
        <f aca="false">SUM(C351:C354)</f>
        <v>0</v>
      </c>
      <c r="D355" s="30" t="n">
        <f aca="false">SUM(B355:C355)</f>
        <v>88256</v>
      </c>
    </row>
    <row r="356" s="49" customFormat="true" ht="13.2" hidden="false" customHeight="false" outlineLevel="0" collapsed="false">
      <c r="A356" s="17" t="s">
        <v>42</v>
      </c>
      <c r="B356" s="29"/>
      <c r="C356" s="29"/>
      <c r="D356" s="23" t="n">
        <f aca="false">SUM(B356:C356)</f>
        <v>0</v>
      </c>
    </row>
    <row r="357" customFormat="false" ht="13.2" hidden="false" customHeight="false" outlineLevel="0" collapsed="false">
      <c r="A357" s="17" t="s">
        <v>43</v>
      </c>
      <c r="B357" s="26"/>
      <c r="C357" s="26"/>
      <c r="D357" s="23" t="n">
        <f aca="false">SUM(B357:C357)</f>
        <v>0</v>
      </c>
    </row>
    <row r="358" customFormat="false" ht="13.2" hidden="false" customHeight="false" outlineLevel="0" collapsed="false">
      <c r="A358" s="17" t="s">
        <v>44</v>
      </c>
      <c r="B358" s="26"/>
      <c r="C358" s="26"/>
      <c r="D358" s="23" t="n">
        <f aca="false">SUM(B358:C358)</f>
        <v>0</v>
      </c>
    </row>
    <row r="359" customFormat="false" ht="13.2" hidden="false" customHeight="false" outlineLevel="0" collapsed="false">
      <c r="A359" s="18" t="s">
        <v>45</v>
      </c>
      <c r="B359" s="32" t="n">
        <f aca="false">SUM(B356:B358)</f>
        <v>0</v>
      </c>
      <c r="C359" s="32" t="n">
        <f aca="false">SUM(C356:C358)</f>
        <v>0</v>
      </c>
      <c r="D359" s="20" t="n">
        <f aca="false">SUM(B359:C359)</f>
        <v>0</v>
      </c>
    </row>
    <row r="360" customFormat="false" ht="13.2" hidden="false" customHeight="false" outlineLevel="0" collapsed="false">
      <c r="A360" s="18" t="s">
        <v>46</v>
      </c>
      <c r="B360" s="33" t="n">
        <f aca="false">SUM(B355,B359)</f>
        <v>88256</v>
      </c>
      <c r="C360" s="33" t="n">
        <f aca="false">SUM(C355,C359)</f>
        <v>0</v>
      </c>
      <c r="D360" s="20" t="n">
        <f aca="false">SUM(B360:C360)</f>
        <v>88256</v>
      </c>
    </row>
    <row r="361" customFormat="false" ht="13.2" hidden="false" customHeight="false" outlineLevel="0" collapsed="false">
      <c r="A361" s="25" t="s">
        <v>47</v>
      </c>
      <c r="B361" s="26"/>
      <c r="C361" s="52"/>
      <c r="D361" s="23" t="n">
        <f aca="false">SUM(B361:C361)</f>
        <v>0</v>
      </c>
    </row>
    <row r="362" s="49" customFormat="true" ht="13.2" hidden="false" customHeight="false" outlineLevel="0" collapsed="false">
      <c r="A362" s="34" t="s">
        <v>48</v>
      </c>
      <c r="B362" s="29" t="n">
        <f aca="false">SUM(B360:B361)</f>
        <v>88256</v>
      </c>
      <c r="C362" s="29" t="n">
        <f aca="false">SUM(C357:C361)</f>
        <v>0</v>
      </c>
      <c r="D362" s="30" t="n">
        <f aca="false">SUM(B362:C362)</f>
        <v>88256</v>
      </c>
    </row>
    <row r="363" s="49" customFormat="true" ht="13.2" hidden="false" customHeight="false" outlineLevel="0" collapsed="false">
      <c r="A363" s="35" t="s">
        <v>49</v>
      </c>
      <c r="B363" s="55" t="n">
        <v>22</v>
      </c>
      <c r="C363" s="56"/>
      <c r="D363" s="57" t="n">
        <f aca="false">SUM(B363:C363)</f>
        <v>22</v>
      </c>
    </row>
    <row r="364" customFormat="false" ht="13.2" hidden="false" customHeight="false" outlineLevel="0" collapsed="false">
      <c r="A364" s="58"/>
      <c r="B364" s="58"/>
      <c r="C364" s="58"/>
      <c r="D364" s="58"/>
    </row>
    <row r="365" customFormat="false" ht="13.2" hidden="false" customHeight="false" outlineLevel="0" collapsed="false">
      <c r="A365" s="59"/>
      <c r="B365" s="59"/>
      <c r="C365" s="59"/>
      <c r="D365" s="59"/>
    </row>
    <row r="367" customFormat="false" ht="12.75" hidden="false" customHeight="true" outlineLevel="0" collapsed="false">
      <c r="A367" s="44" t="s">
        <v>58</v>
      </c>
      <c r="B367" s="10" t="s">
        <v>4</v>
      </c>
      <c r="C367" s="10" t="s">
        <v>5</v>
      </c>
      <c r="D367" s="10" t="s">
        <v>6</v>
      </c>
    </row>
    <row r="368" customFormat="false" ht="12.75" hidden="false" customHeight="true" outlineLevel="0" collapsed="false">
      <c r="A368" s="44"/>
      <c r="B368" s="10"/>
      <c r="C368" s="10"/>
      <c r="D368" s="10"/>
    </row>
    <row r="369" customFormat="false" ht="13.2" hidden="false" customHeight="false" outlineLevel="0" collapsed="false">
      <c r="A369" s="44"/>
      <c r="B369" s="10"/>
      <c r="C369" s="10"/>
      <c r="D369" s="10"/>
    </row>
    <row r="370" customFormat="false" ht="13.2" hidden="false" customHeight="false" outlineLevel="0" collapsed="false">
      <c r="A370" s="45" t="s">
        <v>51</v>
      </c>
      <c r="B370" s="10"/>
      <c r="C370" s="10"/>
      <c r="D370" s="10"/>
    </row>
    <row r="371" customFormat="false" ht="13.2" hidden="false" customHeight="false" outlineLevel="0" collapsed="false">
      <c r="A371" s="11" t="s">
        <v>7</v>
      </c>
      <c r="B371" s="14"/>
      <c r="C371" s="46"/>
      <c r="D371" s="46"/>
    </row>
    <row r="372" customFormat="false" ht="13.2" hidden="false" customHeight="false" outlineLevel="0" collapsed="false">
      <c r="A372" s="15" t="s">
        <v>8</v>
      </c>
      <c r="B372" s="12"/>
      <c r="C372" s="12"/>
      <c r="D372" s="16" t="n">
        <f aca="false">SUM(B372:C372)</f>
        <v>0</v>
      </c>
    </row>
    <row r="373" customFormat="false" ht="13.2" hidden="false" customHeight="false" outlineLevel="0" collapsed="false">
      <c r="A373" s="17" t="s">
        <v>9</v>
      </c>
      <c r="B373" s="12"/>
      <c r="C373" s="12"/>
      <c r="D373" s="16" t="n">
        <f aca="false">SUM(B373:C373)</f>
        <v>0</v>
      </c>
    </row>
    <row r="374" customFormat="false" ht="13.2" hidden="false" customHeight="false" outlineLevel="0" collapsed="false">
      <c r="A374" s="17" t="s">
        <v>10</v>
      </c>
      <c r="B374" s="12"/>
      <c r="C374" s="12"/>
      <c r="D374" s="16" t="n">
        <f aca="false">SUM(B374:C374)</f>
        <v>0</v>
      </c>
    </row>
    <row r="375" customFormat="false" ht="13.2" hidden="false" customHeight="false" outlineLevel="0" collapsed="false">
      <c r="A375" s="18" t="s">
        <v>11</v>
      </c>
      <c r="B375" s="19" t="n">
        <v>98</v>
      </c>
      <c r="C375" s="19" t="n">
        <f aca="false">SUM(C376:C386)</f>
        <v>0</v>
      </c>
      <c r="D375" s="20" t="n">
        <f aca="false">SUM(B375:C375)</f>
        <v>98</v>
      </c>
    </row>
    <row r="376" customFormat="false" ht="13.2" hidden="false" customHeight="false" outlineLevel="0" collapsed="false">
      <c r="A376" s="21" t="s">
        <v>12</v>
      </c>
      <c r="B376" s="19"/>
      <c r="C376" s="19"/>
      <c r="D376" s="16" t="n">
        <f aca="false">SUM(B376:C376)</f>
        <v>0</v>
      </c>
    </row>
    <row r="377" customFormat="false" ht="13.2" hidden="false" customHeight="false" outlineLevel="0" collapsed="false">
      <c r="A377" s="21" t="s">
        <v>13</v>
      </c>
      <c r="B377" s="22"/>
      <c r="C377" s="22"/>
      <c r="D377" s="16" t="n">
        <f aca="false">SUM(B377:C377)</f>
        <v>0</v>
      </c>
    </row>
    <row r="378" customFormat="false" ht="13.2" hidden="false" customHeight="false" outlineLevel="0" collapsed="false">
      <c r="A378" s="21" t="s">
        <v>14</v>
      </c>
      <c r="B378" s="22"/>
      <c r="C378" s="22"/>
      <c r="D378" s="16" t="n">
        <f aca="false">SUM(B378:C378)</f>
        <v>0</v>
      </c>
    </row>
    <row r="379" customFormat="false" ht="13.2" hidden="false" customHeight="false" outlineLevel="0" collapsed="false">
      <c r="A379" s="21" t="s">
        <v>15</v>
      </c>
      <c r="B379" s="23" t="n">
        <v>98</v>
      </c>
      <c r="C379" s="23"/>
      <c r="D379" s="16" t="n">
        <f aca="false">SUM(B379:C379)</f>
        <v>98</v>
      </c>
    </row>
    <row r="380" customFormat="false" ht="13.2" hidden="false" customHeight="false" outlineLevel="0" collapsed="false">
      <c r="A380" s="21" t="s">
        <v>52</v>
      </c>
      <c r="B380" s="23"/>
      <c r="C380" s="23"/>
      <c r="D380" s="16" t="n">
        <f aca="false">SUM(B380:C380)</f>
        <v>0</v>
      </c>
    </row>
    <row r="381" customFormat="false" ht="13.2" hidden="false" customHeight="false" outlineLevel="0" collapsed="false">
      <c r="A381" s="21" t="s">
        <v>17</v>
      </c>
      <c r="B381" s="23"/>
      <c r="C381" s="23"/>
      <c r="D381" s="16" t="n">
        <f aca="false">SUM(B381:C381)</f>
        <v>0</v>
      </c>
    </row>
    <row r="382" customFormat="false" ht="13.2" hidden="false" customHeight="false" outlineLevel="0" collapsed="false">
      <c r="A382" s="21" t="s">
        <v>18</v>
      </c>
      <c r="B382" s="23"/>
      <c r="C382" s="23"/>
      <c r="D382" s="16" t="n">
        <f aca="false">SUM(B382:C382)</f>
        <v>0</v>
      </c>
    </row>
    <row r="383" customFormat="false" ht="13.2" hidden="false" customHeight="false" outlineLevel="0" collapsed="false">
      <c r="A383" s="21" t="s">
        <v>19</v>
      </c>
      <c r="B383" s="23"/>
      <c r="C383" s="23"/>
      <c r="D383" s="16" t="n">
        <f aca="false">SUM(B383:C383)</f>
        <v>0</v>
      </c>
    </row>
    <row r="384" customFormat="false" ht="13.2" hidden="false" customHeight="false" outlineLevel="0" collapsed="false">
      <c r="A384" s="21" t="s">
        <v>20</v>
      </c>
      <c r="B384" s="23"/>
      <c r="C384" s="23"/>
      <c r="D384" s="16" t="n">
        <f aca="false">SUM(B384:C384)</f>
        <v>0</v>
      </c>
    </row>
    <row r="385" s="49" customFormat="true" ht="13.2" hidden="false" customHeight="false" outlineLevel="0" collapsed="false">
      <c r="A385" s="21" t="s">
        <v>21</v>
      </c>
      <c r="B385" s="23"/>
      <c r="C385" s="23"/>
      <c r="D385" s="16" t="n">
        <f aca="false">SUM(B385:C385)</f>
        <v>0</v>
      </c>
    </row>
    <row r="386" customFormat="false" ht="13.2" hidden="false" customHeight="false" outlineLevel="0" collapsed="false">
      <c r="A386" s="21" t="s">
        <v>22</v>
      </c>
      <c r="B386" s="23"/>
      <c r="C386" s="23"/>
      <c r="D386" s="16" t="n">
        <f aca="false">SUM(B386:C386)</f>
        <v>0</v>
      </c>
    </row>
    <row r="387" customFormat="false" ht="13.2" hidden="false" customHeight="false" outlineLevel="0" collapsed="false">
      <c r="A387" s="18" t="s">
        <v>23</v>
      </c>
      <c r="B387" s="20" t="n">
        <f aca="false">SUM(B389:B393)</f>
        <v>0</v>
      </c>
      <c r="C387" s="20" t="n">
        <f aca="false">SUM(C389:C393)</f>
        <v>0</v>
      </c>
      <c r="D387" s="20" t="n">
        <f aca="false">SUM(B387:C387)</f>
        <v>0</v>
      </c>
    </row>
    <row r="388" customFormat="false" ht="13.2" hidden="false" customHeight="false" outlineLevel="0" collapsed="false">
      <c r="A388" s="24" t="s">
        <v>12</v>
      </c>
      <c r="B388" s="23"/>
      <c r="C388" s="23"/>
      <c r="D388" s="16" t="n">
        <f aca="false">SUM(B388:C388)</f>
        <v>0</v>
      </c>
    </row>
    <row r="389" customFormat="false" ht="13.2" hidden="false" customHeight="false" outlineLevel="0" collapsed="false">
      <c r="A389" s="24" t="s">
        <v>24</v>
      </c>
      <c r="B389" s="23"/>
      <c r="C389" s="23"/>
      <c r="D389" s="16" t="n">
        <f aca="false">SUM(B389:C389)</f>
        <v>0</v>
      </c>
    </row>
    <row r="390" customFormat="false" ht="13.2" hidden="false" customHeight="false" outlineLevel="0" collapsed="false">
      <c r="A390" s="24" t="s">
        <v>25</v>
      </c>
      <c r="B390" s="23"/>
      <c r="C390" s="23"/>
      <c r="D390" s="16" t="n">
        <f aca="false">SUM(B390:C390)</f>
        <v>0</v>
      </c>
    </row>
    <row r="391" s="49" customFormat="true" ht="13.2" hidden="false" customHeight="false" outlineLevel="0" collapsed="false">
      <c r="A391" s="24" t="s">
        <v>26</v>
      </c>
      <c r="B391" s="23"/>
      <c r="C391" s="23"/>
      <c r="D391" s="16" t="n">
        <f aca="false">SUM(B391:C391)</f>
        <v>0</v>
      </c>
    </row>
    <row r="392" s="49" customFormat="true" ht="13.2" hidden="false" customHeight="false" outlineLevel="0" collapsed="false">
      <c r="A392" s="24" t="s">
        <v>27</v>
      </c>
      <c r="B392" s="23"/>
      <c r="C392" s="23"/>
      <c r="D392" s="16" t="n">
        <f aca="false">SUM(B392:C392)</f>
        <v>0</v>
      </c>
    </row>
    <row r="393" s="49" customFormat="true" ht="13.2" hidden="false" customHeight="false" outlineLevel="0" collapsed="false">
      <c r="A393" s="24" t="s">
        <v>28</v>
      </c>
      <c r="B393" s="23"/>
      <c r="C393" s="23"/>
      <c r="D393" s="16" t="n">
        <f aca="false">SUM(B393:C393)</f>
        <v>0</v>
      </c>
    </row>
    <row r="394" customFormat="false" ht="13.2" hidden="false" customHeight="false" outlineLevel="0" collapsed="false">
      <c r="A394" s="17" t="s">
        <v>29</v>
      </c>
      <c r="B394" s="25"/>
      <c r="C394" s="25"/>
      <c r="D394" s="16" t="n">
        <f aca="false">SUM(B394:C394)</f>
        <v>0</v>
      </c>
    </row>
    <row r="395" customFormat="false" ht="13.2" hidden="false" customHeight="false" outlineLevel="0" collapsed="false">
      <c r="A395" s="17" t="s">
        <v>30</v>
      </c>
      <c r="B395" s="23"/>
      <c r="C395" s="23"/>
      <c r="D395" s="16" t="n">
        <f aca="false">SUM(B395:C395)</f>
        <v>0</v>
      </c>
    </row>
    <row r="396" customFormat="false" ht="13.2" hidden="false" customHeight="false" outlineLevel="0" collapsed="false">
      <c r="A396" s="18" t="s">
        <v>31</v>
      </c>
      <c r="B396" s="20" t="n">
        <f aca="false">SUM(B372,B373,B374,B375,B387,B394,B395)</f>
        <v>98</v>
      </c>
      <c r="C396" s="20" t="n">
        <f aca="false">SUM(C372,C373,C374,C375,C387,C394,C395)</f>
        <v>0</v>
      </c>
      <c r="D396" s="20" t="n">
        <f aca="false">SUM(B396:C396)</f>
        <v>98</v>
      </c>
    </row>
    <row r="397" s="49" customFormat="true" ht="13.2" hidden="false" customHeight="false" outlineLevel="0" collapsed="false">
      <c r="A397" s="25" t="s">
        <v>32</v>
      </c>
      <c r="B397" s="61" t="n">
        <v>64835</v>
      </c>
      <c r="C397" s="23"/>
      <c r="D397" s="16" t="n">
        <f aca="false">SUM(B397:C397)</f>
        <v>64835</v>
      </c>
    </row>
    <row r="398" customFormat="false" ht="13.2" hidden="false" customHeight="false" outlineLevel="0" collapsed="false">
      <c r="A398" s="18" t="s">
        <v>33</v>
      </c>
      <c r="B398" s="20" t="n">
        <f aca="false">SUM(B396:B397)</f>
        <v>64933</v>
      </c>
      <c r="C398" s="20" t="n">
        <f aca="false">SUM(C396:C397)</f>
        <v>0</v>
      </c>
      <c r="D398" s="20" t="n">
        <f aca="false">SUM(B398:C398)</f>
        <v>64933</v>
      </c>
    </row>
    <row r="399" customFormat="false" ht="13.2" hidden="false" customHeight="false" outlineLevel="0" collapsed="false">
      <c r="A399" s="17"/>
      <c r="B399" s="26"/>
      <c r="C399" s="52"/>
      <c r="D399" s="16"/>
    </row>
    <row r="400" customFormat="false" ht="13.2" hidden="false" customHeight="false" outlineLevel="0" collapsed="false">
      <c r="A400" s="27" t="s">
        <v>34</v>
      </c>
      <c r="B400" s="28"/>
      <c r="C400" s="52"/>
      <c r="D400" s="16"/>
    </row>
    <row r="401" customFormat="false" ht="13.2" hidden="false" customHeight="false" outlineLevel="0" collapsed="false">
      <c r="A401" s="17" t="s">
        <v>35</v>
      </c>
      <c r="B401" s="28" t="n">
        <v>42564</v>
      </c>
      <c r="C401" s="52"/>
      <c r="D401" s="16" t="n">
        <f aca="false">SUM(B401:C401)</f>
        <v>42564</v>
      </c>
    </row>
    <row r="402" s="49" customFormat="true" ht="13.2" hidden="false" customHeight="false" outlineLevel="0" collapsed="false">
      <c r="A402" s="17" t="s">
        <v>36</v>
      </c>
      <c r="B402" s="28" t="n">
        <v>11591</v>
      </c>
      <c r="C402" s="52"/>
      <c r="D402" s="16" t="n">
        <f aca="false">SUM(B402:C402)</f>
        <v>11591</v>
      </c>
    </row>
    <row r="403" customFormat="false" ht="13.2" hidden="false" customHeight="false" outlineLevel="0" collapsed="false">
      <c r="A403" s="18" t="s">
        <v>37</v>
      </c>
      <c r="B403" s="29" t="n">
        <f aca="false">SUM(B401:B402)</f>
        <v>54155</v>
      </c>
      <c r="C403" s="29" t="n">
        <f aca="false">SUM(C401:C402)</f>
        <v>0</v>
      </c>
      <c r="D403" s="30" t="n">
        <f aca="false">SUM(B403:C403)</f>
        <v>54155</v>
      </c>
    </row>
    <row r="404" customFormat="false" ht="13.2" hidden="false" customHeight="false" outlineLevel="0" collapsed="false">
      <c r="A404" s="17" t="s">
        <v>38</v>
      </c>
      <c r="B404" s="28" t="n">
        <v>10778</v>
      </c>
      <c r="C404" s="54"/>
      <c r="D404" s="23" t="n">
        <f aca="false">SUM(B404:C404)</f>
        <v>10778</v>
      </c>
    </row>
    <row r="405" customFormat="false" ht="13.2" hidden="false" customHeight="false" outlineLevel="0" collapsed="false">
      <c r="A405" s="17" t="s">
        <v>39</v>
      </c>
      <c r="B405" s="26"/>
      <c r="C405" s="54"/>
      <c r="D405" s="23" t="n">
        <f aca="false">SUM(B405:C405)</f>
        <v>0</v>
      </c>
    </row>
    <row r="406" customFormat="false" ht="13.2" hidden="false" customHeight="false" outlineLevel="0" collapsed="false">
      <c r="A406" s="17" t="s">
        <v>40</v>
      </c>
      <c r="B406" s="26"/>
      <c r="C406" s="52"/>
      <c r="D406" s="23" t="n">
        <f aca="false">SUM(B406:C406)</f>
        <v>0</v>
      </c>
    </row>
    <row r="407" customFormat="false" ht="13.2" hidden="false" customHeight="false" outlineLevel="0" collapsed="false">
      <c r="A407" s="18" t="s">
        <v>41</v>
      </c>
      <c r="B407" s="29" t="n">
        <f aca="false">SUM(B403:B406)</f>
        <v>64933</v>
      </c>
      <c r="C407" s="29" t="n">
        <f aca="false">SUM(C403:C406)</f>
        <v>0</v>
      </c>
      <c r="D407" s="30" t="n">
        <f aca="false">SUM(B407:C407)</f>
        <v>64933</v>
      </c>
    </row>
    <row r="408" s="49" customFormat="true" ht="13.2" hidden="false" customHeight="false" outlineLevel="0" collapsed="false">
      <c r="A408" s="17" t="s">
        <v>42</v>
      </c>
      <c r="B408" s="29"/>
      <c r="C408" s="29"/>
      <c r="D408" s="23" t="n">
        <f aca="false">SUM(B408:C408)</f>
        <v>0</v>
      </c>
    </row>
    <row r="409" customFormat="false" ht="13.2" hidden="false" customHeight="false" outlineLevel="0" collapsed="false">
      <c r="A409" s="17" t="s">
        <v>43</v>
      </c>
      <c r="B409" s="26"/>
      <c r="C409" s="26"/>
      <c r="D409" s="23" t="n">
        <f aca="false">SUM(B409:C409)</f>
        <v>0</v>
      </c>
    </row>
    <row r="410" customFormat="false" ht="13.2" hidden="false" customHeight="false" outlineLevel="0" collapsed="false">
      <c r="A410" s="17" t="s">
        <v>44</v>
      </c>
      <c r="B410" s="26"/>
      <c r="C410" s="26"/>
      <c r="D410" s="23" t="n">
        <f aca="false">SUM(B410:C410)</f>
        <v>0</v>
      </c>
    </row>
    <row r="411" customFormat="false" ht="13.2" hidden="false" customHeight="false" outlineLevel="0" collapsed="false">
      <c r="A411" s="18" t="s">
        <v>45</v>
      </c>
      <c r="B411" s="32" t="n">
        <f aca="false">SUM(B408:B410)</f>
        <v>0</v>
      </c>
      <c r="C411" s="32" t="n">
        <f aca="false">SUM(C408:C410)</f>
        <v>0</v>
      </c>
      <c r="D411" s="20" t="n">
        <f aca="false">SUM(B411:C411)</f>
        <v>0</v>
      </c>
    </row>
    <row r="412" customFormat="false" ht="13.2" hidden="false" customHeight="false" outlineLevel="0" collapsed="false">
      <c r="A412" s="18" t="s">
        <v>46</v>
      </c>
      <c r="B412" s="33" t="n">
        <f aca="false">SUM(B407,B411)</f>
        <v>64933</v>
      </c>
      <c r="C412" s="33" t="n">
        <f aca="false">SUM(C407,C411)</f>
        <v>0</v>
      </c>
      <c r="D412" s="20" t="n">
        <f aca="false">SUM(B412:C412)</f>
        <v>64933</v>
      </c>
    </row>
    <row r="413" customFormat="false" ht="13.2" hidden="false" customHeight="false" outlineLevel="0" collapsed="false">
      <c r="A413" s="25" t="s">
        <v>47</v>
      </c>
      <c r="B413" s="26"/>
      <c r="C413" s="52"/>
      <c r="D413" s="23" t="n">
        <f aca="false">SUM(B413:C413)</f>
        <v>0</v>
      </c>
    </row>
    <row r="414" s="49" customFormat="true" ht="13.2" hidden="false" customHeight="false" outlineLevel="0" collapsed="false">
      <c r="A414" s="34" t="s">
        <v>48</v>
      </c>
      <c r="B414" s="29" t="n">
        <f aca="false">SUM(B412:B413)</f>
        <v>64933</v>
      </c>
      <c r="C414" s="29" t="n">
        <f aca="false">SUM(C409:C413)</f>
        <v>0</v>
      </c>
      <c r="D414" s="30" t="n">
        <f aca="false">SUM(B414:C414)</f>
        <v>64933</v>
      </c>
    </row>
    <row r="415" s="49" customFormat="true" ht="13.2" hidden="false" customHeight="false" outlineLevel="0" collapsed="false">
      <c r="A415" s="35" t="s">
        <v>49</v>
      </c>
      <c r="B415" s="55" t="n">
        <v>15.5</v>
      </c>
      <c r="C415" s="56"/>
      <c r="D415" s="57" t="n">
        <f aca="false">SUM(B415:C415)</f>
        <v>15.5</v>
      </c>
    </row>
    <row r="416" customFormat="false" ht="13.2" hidden="false" customHeight="false" outlineLevel="0" collapsed="false">
      <c r="A416" s="58"/>
      <c r="B416" s="58"/>
      <c r="C416" s="58"/>
      <c r="D416" s="58"/>
    </row>
    <row r="417" customFormat="false" ht="13.2" hidden="false" customHeight="false" outlineLevel="0" collapsed="false">
      <c r="A417" s="59"/>
      <c r="B417" s="59"/>
      <c r="C417" s="59"/>
      <c r="D417" s="59"/>
    </row>
    <row r="419" customFormat="false" ht="12.75" hidden="false" customHeight="true" outlineLevel="0" collapsed="false">
      <c r="A419" s="44" t="s">
        <v>59</v>
      </c>
      <c r="B419" s="10" t="s">
        <v>4</v>
      </c>
      <c r="C419" s="10" t="s">
        <v>5</v>
      </c>
      <c r="D419" s="10" t="s">
        <v>6</v>
      </c>
    </row>
    <row r="420" customFormat="false" ht="12.75" hidden="false" customHeight="true" outlineLevel="0" collapsed="false">
      <c r="A420" s="44"/>
      <c r="B420" s="10"/>
      <c r="C420" s="10"/>
      <c r="D420" s="10"/>
    </row>
    <row r="421" customFormat="false" ht="13.2" hidden="false" customHeight="false" outlineLevel="0" collapsed="false">
      <c r="A421" s="44"/>
      <c r="B421" s="10"/>
      <c r="C421" s="10"/>
      <c r="D421" s="10"/>
    </row>
    <row r="422" customFormat="false" ht="13.2" hidden="false" customHeight="false" outlineLevel="0" collapsed="false">
      <c r="A422" s="45" t="s">
        <v>51</v>
      </c>
      <c r="B422" s="10"/>
      <c r="C422" s="10"/>
      <c r="D422" s="10"/>
    </row>
    <row r="423" customFormat="false" ht="13.2" hidden="false" customHeight="false" outlineLevel="0" collapsed="false">
      <c r="A423" s="11" t="s">
        <v>7</v>
      </c>
      <c r="B423" s="14"/>
      <c r="C423" s="46"/>
      <c r="D423" s="46"/>
    </row>
    <row r="424" customFormat="false" ht="13.2" hidden="false" customHeight="false" outlineLevel="0" collapsed="false">
      <c r="A424" s="15" t="s">
        <v>8</v>
      </c>
      <c r="B424" s="12"/>
      <c r="C424" s="12"/>
      <c r="D424" s="16" t="n">
        <f aca="false">SUM(B424:C424)</f>
        <v>0</v>
      </c>
    </row>
    <row r="425" customFormat="false" ht="13.2" hidden="false" customHeight="false" outlineLevel="0" collapsed="false">
      <c r="A425" s="17" t="s">
        <v>9</v>
      </c>
      <c r="B425" s="12"/>
      <c r="C425" s="12"/>
      <c r="D425" s="16" t="n">
        <f aca="false">SUM(B425:C425)</f>
        <v>0</v>
      </c>
    </row>
    <row r="426" customFormat="false" ht="13.2" hidden="false" customHeight="false" outlineLevel="0" collapsed="false">
      <c r="A426" s="17" t="s">
        <v>10</v>
      </c>
      <c r="B426" s="12"/>
      <c r="C426" s="12"/>
      <c r="D426" s="16" t="n">
        <f aca="false">SUM(B426:C426)</f>
        <v>0</v>
      </c>
    </row>
    <row r="427" customFormat="false" ht="13.2" hidden="false" customHeight="false" outlineLevel="0" collapsed="false">
      <c r="A427" s="18" t="s">
        <v>11</v>
      </c>
      <c r="B427" s="19" t="n">
        <f aca="false">SUM(B428:B438)</f>
        <v>0</v>
      </c>
      <c r="C427" s="19" t="n">
        <f aca="false">SUM(C428:C438)</f>
        <v>0</v>
      </c>
      <c r="D427" s="20" t="n">
        <f aca="false">SUM(B427:C427)</f>
        <v>0</v>
      </c>
    </row>
    <row r="428" customFormat="false" ht="13.2" hidden="false" customHeight="false" outlineLevel="0" collapsed="false">
      <c r="A428" s="21" t="s">
        <v>12</v>
      </c>
      <c r="B428" s="19"/>
      <c r="C428" s="19"/>
      <c r="D428" s="16" t="n">
        <f aca="false">SUM(B428:C428)</f>
        <v>0</v>
      </c>
    </row>
    <row r="429" customFormat="false" ht="13.2" hidden="false" customHeight="false" outlineLevel="0" collapsed="false">
      <c r="A429" s="21" t="s">
        <v>13</v>
      </c>
      <c r="B429" s="22"/>
      <c r="C429" s="22"/>
      <c r="D429" s="16" t="n">
        <f aca="false">SUM(B429:C429)</f>
        <v>0</v>
      </c>
    </row>
    <row r="430" customFormat="false" ht="13.2" hidden="false" customHeight="false" outlineLevel="0" collapsed="false">
      <c r="A430" s="21" t="s">
        <v>14</v>
      </c>
      <c r="B430" s="22"/>
      <c r="C430" s="22"/>
      <c r="D430" s="16" t="n">
        <f aca="false">SUM(B430:C430)</f>
        <v>0</v>
      </c>
    </row>
    <row r="431" customFormat="false" ht="13.2" hidden="false" customHeight="false" outlineLevel="0" collapsed="false">
      <c r="A431" s="21" t="s">
        <v>15</v>
      </c>
      <c r="B431" s="23"/>
      <c r="C431" s="23"/>
      <c r="D431" s="16" t="n">
        <f aca="false">SUM(B431:C431)</f>
        <v>0</v>
      </c>
    </row>
    <row r="432" customFormat="false" ht="13.2" hidden="false" customHeight="false" outlineLevel="0" collapsed="false">
      <c r="A432" s="21" t="s">
        <v>52</v>
      </c>
      <c r="B432" s="23"/>
      <c r="C432" s="23"/>
      <c r="D432" s="16" t="n">
        <f aca="false">SUM(B432:C432)</f>
        <v>0</v>
      </c>
    </row>
    <row r="433" customFormat="false" ht="13.2" hidden="false" customHeight="false" outlineLevel="0" collapsed="false">
      <c r="A433" s="21" t="s">
        <v>17</v>
      </c>
      <c r="B433" s="23"/>
      <c r="C433" s="23"/>
      <c r="D433" s="16" t="n">
        <f aca="false">SUM(B433:C433)</f>
        <v>0</v>
      </c>
    </row>
    <row r="434" customFormat="false" ht="13.2" hidden="false" customHeight="false" outlineLevel="0" collapsed="false">
      <c r="A434" s="21" t="s">
        <v>18</v>
      </c>
      <c r="B434" s="23"/>
      <c r="C434" s="23"/>
      <c r="D434" s="16" t="n">
        <f aca="false">SUM(B434:C434)</f>
        <v>0</v>
      </c>
    </row>
    <row r="435" customFormat="false" ht="13.2" hidden="false" customHeight="false" outlineLevel="0" collapsed="false">
      <c r="A435" s="21" t="s">
        <v>19</v>
      </c>
      <c r="B435" s="23"/>
      <c r="C435" s="23"/>
      <c r="D435" s="16" t="n">
        <f aca="false">SUM(B435:C435)</f>
        <v>0</v>
      </c>
    </row>
    <row r="436" customFormat="false" ht="13.2" hidden="false" customHeight="false" outlineLevel="0" collapsed="false">
      <c r="A436" s="21" t="s">
        <v>20</v>
      </c>
      <c r="B436" s="23"/>
      <c r="C436" s="23"/>
      <c r="D436" s="16" t="n">
        <f aca="false">SUM(B436:C436)</f>
        <v>0</v>
      </c>
    </row>
    <row r="437" s="49" customFormat="true" ht="13.2" hidden="false" customHeight="false" outlineLevel="0" collapsed="false">
      <c r="A437" s="21" t="s">
        <v>21</v>
      </c>
      <c r="B437" s="23"/>
      <c r="C437" s="23"/>
      <c r="D437" s="16" t="n">
        <f aca="false">SUM(B437:C437)</f>
        <v>0</v>
      </c>
    </row>
    <row r="438" customFormat="false" ht="13.2" hidden="false" customHeight="false" outlineLevel="0" collapsed="false">
      <c r="A438" s="21" t="s">
        <v>22</v>
      </c>
      <c r="B438" s="23"/>
      <c r="C438" s="23"/>
      <c r="D438" s="16" t="n">
        <f aca="false">SUM(B438:C438)</f>
        <v>0</v>
      </c>
    </row>
    <row r="439" customFormat="false" ht="13.2" hidden="false" customHeight="false" outlineLevel="0" collapsed="false">
      <c r="A439" s="18" t="s">
        <v>23</v>
      </c>
      <c r="B439" s="20" t="n">
        <f aca="false">SUM(B441:B445)</f>
        <v>0</v>
      </c>
      <c r="C439" s="20" t="n">
        <f aca="false">SUM(C441:C445)</f>
        <v>0</v>
      </c>
      <c r="D439" s="20" t="n">
        <f aca="false">SUM(B439:C439)</f>
        <v>0</v>
      </c>
    </row>
    <row r="440" customFormat="false" ht="13.2" hidden="false" customHeight="false" outlineLevel="0" collapsed="false">
      <c r="A440" s="24" t="s">
        <v>12</v>
      </c>
      <c r="B440" s="23"/>
      <c r="C440" s="23"/>
      <c r="D440" s="16" t="n">
        <f aca="false">SUM(B440:C440)</f>
        <v>0</v>
      </c>
    </row>
    <row r="441" customFormat="false" ht="13.2" hidden="false" customHeight="false" outlineLevel="0" collapsed="false">
      <c r="A441" s="24" t="s">
        <v>24</v>
      </c>
      <c r="B441" s="23"/>
      <c r="C441" s="23"/>
      <c r="D441" s="16" t="n">
        <f aca="false">SUM(B441:C441)</f>
        <v>0</v>
      </c>
    </row>
    <row r="442" customFormat="false" ht="13.2" hidden="false" customHeight="false" outlineLevel="0" collapsed="false">
      <c r="A442" s="24" t="s">
        <v>25</v>
      </c>
      <c r="B442" s="23"/>
      <c r="C442" s="23"/>
      <c r="D442" s="16" t="n">
        <f aca="false">SUM(B442:C442)</f>
        <v>0</v>
      </c>
    </row>
    <row r="443" s="49" customFormat="true" ht="13.2" hidden="false" customHeight="false" outlineLevel="0" collapsed="false">
      <c r="A443" s="24" t="s">
        <v>26</v>
      </c>
      <c r="B443" s="23"/>
      <c r="C443" s="23"/>
      <c r="D443" s="16" t="n">
        <f aca="false">SUM(B443:C443)</f>
        <v>0</v>
      </c>
    </row>
    <row r="444" s="49" customFormat="true" ht="13.2" hidden="false" customHeight="false" outlineLevel="0" collapsed="false">
      <c r="A444" s="24" t="s">
        <v>27</v>
      </c>
      <c r="B444" s="23"/>
      <c r="C444" s="23"/>
      <c r="D444" s="16" t="n">
        <f aca="false">SUM(B444:C444)</f>
        <v>0</v>
      </c>
    </row>
    <row r="445" s="49" customFormat="true" ht="13.2" hidden="false" customHeight="false" outlineLevel="0" collapsed="false">
      <c r="A445" s="24" t="s">
        <v>28</v>
      </c>
      <c r="B445" s="23"/>
      <c r="C445" s="23"/>
      <c r="D445" s="16" t="n">
        <f aca="false">SUM(B445:C445)</f>
        <v>0</v>
      </c>
    </row>
    <row r="446" s="49" customFormat="true" ht="13.2" hidden="false" customHeight="false" outlineLevel="0" collapsed="false">
      <c r="A446" s="17" t="s">
        <v>29</v>
      </c>
      <c r="B446" s="25"/>
      <c r="C446" s="25"/>
      <c r="D446" s="16" t="n">
        <f aca="false">SUM(B446:C446)</f>
        <v>0</v>
      </c>
    </row>
    <row r="447" s="49" customFormat="true" ht="13.2" hidden="false" customHeight="false" outlineLevel="0" collapsed="false">
      <c r="A447" s="17" t="s">
        <v>30</v>
      </c>
      <c r="B447" s="23"/>
      <c r="C447" s="23"/>
      <c r="D447" s="16" t="n">
        <f aca="false">SUM(B447:C447)</f>
        <v>0</v>
      </c>
    </row>
    <row r="448" customFormat="false" ht="13.2" hidden="false" customHeight="false" outlineLevel="0" collapsed="false">
      <c r="A448" s="18" t="s">
        <v>31</v>
      </c>
      <c r="B448" s="20" t="n">
        <f aca="false">SUM(B424,B425,B426,B427,B439,B446,B447)</f>
        <v>0</v>
      </c>
      <c r="C448" s="20" t="n">
        <f aca="false">SUM(C424,C425,C426,C427,C439,C446,C447)</f>
        <v>0</v>
      </c>
      <c r="D448" s="20" t="n">
        <f aca="false">SUM(B448:C448)</f>
        <v>0</v>
      </c>
    </row>
    <row r="449" s="49" customFormat="true" ht="13.2" hidden="false" customHeight="false" outlineLevel="0" collapsed="false">
      <c r="A449" s="25" t="s">
        <v>32</v>
      </c>
      <c r="B449" s="61" t="n">
        <v>103466</v>
      </c>
      <c r="C449" s="29"/>
      <c r="D449" s="16" t="n">
        <f aca="false">SUM(B449:C449)</f>
        <v>103466</v>
      </c>
    </row>
    <row r="450" customFormat="false" ht="13.2" hidden="false" customHeight="false" outlineLevel="0" collapsed="false">
      <c r="A450" s="18" t="s">
        <v>33</v>
      </c>
      <c r="B450" s="20" t="n">
        <f aca="false">SUM(B448:B449)</f>
        <v>103466</v>
      </c>
      <c r="C450" s="20" t="n">
        <f aca="false">SUM(C448:C449)</f>
        <v>0</v>
      </c>
      <c r="D450" s="20" t="n">
        <f aca="false">SUM(B450:C450)</f>
        <v>103466</v>
      </c>
    </row>
    <row r="451" customFormat="false" ht="13.2" hidden="false" customHeight="false" outlineLevel="0" collapsed="false">
      <c r="A451" s="17"/>
      <c r="B451" s="26"/>
      <c r="C451" s="52"/>
      <c r="D451" s="16"/>
    </row>
    <row r="452" customFormat="false" ht="13.2" hidden="false" customHeight="false" outlineLevel="0" collapsed="false">
      <c r="A452" s="27" t="s">
        <v>34</v>
      </c>
      <c r="B452" s="28"/>
      <c r="C452" s="52"/>
      <c r="D452" s="16"/>
    </row>
    <row r="453" customFormat="false" ht="13.2" hidden="false" customHeight="false" outlineLevel="0" collapsed="false">
      <c r="A453" s="17" t="s">
        <v>35</v>
      </c>
      <c r="B453" s="28" t="n">
        <v>70172</v>
      </c>
      <c r="C453" s="52"/>
      <c r="D453" s="16" t="n">
        <f aca="false">SUM(B453:C453)</f>
        <v>70172</v>
      </c>
    </row>
    <row r="454" s="49" customFormat="true" ht="13.2" hidden="false" customHeight="false" outlineLevel="0" collapsed="false">
      <c r="A454" s="17" t="s">
        <v>36</v>
      </c>
      <c r="B454" s="28" t="n">
        <v>21140</v>
      </c>
      <c r="C454" s="52"/>
      <c r="D454" s="16" t="n">
        <f aca="false">SUM(B454:C454)</f>
        <v>21140</v>
      </c>
    </row>
    <row r="455" customFormat="false" ht="13.2" hidden="false" customHeight="false" outlineLevel="0" collapsed="false">
      <c r="A455" s="18" t="s">
        <v>37</v>
      </c>
      <c r="B455" s="29" t="n">
        <f aca="false">SUM(B453:B454)</f>
        <v>91312</v>
      </c>
      <c r="C455" s="29" t="n">
        <f aca="false">SUM(C453:C454)</f>
        <v>0</v>
      </c>
      <c r="D455" s="30" t="n">
        <f aca="false">SUM(B455:C455)</f>
        <v>91312</v>
      </c>
    </row>
    <row r="456" customFormat="false" ht="13.2" hidden="false" customHeight="false" outlineLevel="0" collapsed="false">
      <c r="A456" s="17" t="s">
        <v>38</v>
      </c>
      <c r="B456" s="28" t="n">
        <v>12154</v>
      </c>
      <c r="C456" s="54"/>
      <c r="D456" s="23" t="n">
        <f aca="false">SUM(B456:C456)</f>
        <v>12154</v>
      </c>
    </row>
    <row r="457" customFormat="false" ht="13.2" hidden="false" customHeight="false" outlineLevel="0" collapsed="false">
      <c r="A457" s="17" t="s">
        <v>39</v>
      </c>
      <c r="B457" s="26"/>
      <c r="C457" s="54"/>
      <c r="D457" s="23" t="n">
        <f aca="false">SUM(B457:C457)</f>
        <v>0</v>
      </c>
    </row>
    <row r="458" customFormat="false" ht="13.2" hidden="false" customHeight="false" outlineLevel="0" collapsed="false">
      <c r="A458" s="17" t="s">
        <v>40</v>
      </c>
      <c r="B458" s="26"/>
      <c r="C458" s="52"/>
      <c r="D458" s="23" t="n">
        <f aca="false">SUM(B458:C458)</f>
        <v>0</v>
      </c>
    </row>
    <row r="459" customFormat="false" ht="13.2" hidden="false" customHeight="false" outlineLevel="0" collapsed="false">
      <c r="A459" s="18" t="s">
        <v>41</v>
      </c>
      <c r="B459" s="29" t="n">
        <f aca="false">SUM(B455:B458)</f>
        <v>103466</v>
      </c>
      <c r="C459" s="29" t="n">
        <f aca="false">SUM(C455:C458)</f>
        <v>0</v>
      </c>
      <c r="D459" s="30" t="n">
        <f aca="false">SUM(B459:C459)</f>
        <v>103466</v>
      </c>
    </row>
    <row r="460" s="49" customFormat="true" ht="13.2" hidden="false" customHeight="false" outlineLevel="0" collapsed="false">
      <c r="A460" s="17" t="s">
        <v>42</v>
      </c>
      <c r="B460" s="29"/>
      <c r="C460" s="29"/>
      <c r="D460" s="23" t="n">
        <f aca="false">SUM(B460:C460)</f>
        <v>0</v>
      </c>
    </row>
    <row r="461" customFormat="false" ht="13.2" hidden="false" customHeight="false" outlineLevel="0" collapsed="false">
      <c r="A461" s="17" t="s">
        <v>43</v>
      </c>
      <c r="B461" s="26"/>
      <c r="C461" s="26"/>
      <c r="D461" s="23" t="n">
        <f aca="false">SUM(B461:C461)</f>
        <v>0</v>
      </c>
    </row>
    <row r="462" customFormat="false" ht="13.2" hidden="false" customHeight="false" outlineLevel="0" collapsed="false">
      <c r="A462" s="17" t="s">
        <v>44</v>
      </c>
      <c r="B462" s="26"/>
      <c r="C462" s="26"/>
      <c r="D462" s="23" t="n">
        <f aca="false">SUM(B462:C462)</f>
        <v>0</v>
      </c>
    </row>
    <row r="463" customFormat="false" ht="13.2" hidden="false" customHeight="false" outlineLevel="0" collapsed="false">
      <c r="A463" s="18" t="s">
        <v>45</v>
      </c>
      <c r="B463" s="32" t="n">
        <f aca="false">SUM(B460:B462)</f>
        <v>0</v>
      </c>
      <c r="C463" s="32" t="n">
        <f aca="false">SUM(C460:C462)</f>
        <v>0</v>
      </c>
      <c r="D463" s="20" t="n">
        <f aca="false">SUM(B463:C463)</f>
        <v>0</v>
      </c>
    </row>
    <row r="464" customFormat="false" ht="13.2" hidden="false" customHeight="false" outlineLevel="0" collapsed="false">
      <c r="A464" s="18" t="s">
        <v>46</v>
      </c>
      <c r="B464" s="33" t="n">
        <f aca="false">SUM(B459,B463)</f>
        <v>103466</v>
      </c>
      <c r="C464" s="33" t="n">
        <f aca="false">SUM(C459,C463)</f>
        <v>0</v>
      </c>
      <c r="D464" s="20" t="n">
        <f aca="false">SUM(B464:C464)</f>
        <v>103466</v>
      </c>
    </row>
    <row r="465" customFormat="false" ht="13.2" hidden="false" customHeight="false" outlineLevel="0" collapsed="false">
      <c r="A465" s="25" t="s">
        <v>47</v>
      </c>
      <c r="B465" s="26"/>
      <c r="C465" s="52"/>
      <c r="D465" s="23" t="n">
        <f aca="false">SUM(B465:C465)</f>
        <v>0</v>
      </c>
    </row>
    <row r="466" s="49" customFormat="true" ht="13.2" hidden="false" customHeight="false" outlineLevel="0" collapsed="false">
      <c r="A466" s="34" t="s">
        <v>48</v>
      </c>
      <c r="B466" s="29" t="n">
        <f aca="false">SUM(B464:B465)</f>
        <v>103466</v>
      </c>
      <c r="C466" s="29" t="n">
        <f aca="false">SUM(C461:C465)</f>
        <v>0</v>
      </c>
      <c r="D466" s="30" t="n">
        <f aca="false">SUM(B466:C466)</f>
        <v>103466</v>
      </c>
    </row>
    <row r="467" s="49" customFormat="true" ht="13.2" hidden="false" customHeight="false" outlineLevel="0" collapsed="false">
      <c r="A467" s="35" t="s">
        <v>49</v>
      </c>
      <c r="B467" s="55" t="n">
        <v>41</v>
      </c>
      <c r="C467" s="56"/>
      <c r="D467" s="57" t="n">
        <f aca="false">SUM(B467:C467)</f>
        <v>41</v>
      </c>
    </row>
    <row r="468" customFormat="false" ht="13.2" hidden="false" customHeight="false" outlineLevel="0" collapsed="false">
      <c r="A468" s="58"/>
      <c r="B468" s="58"/>
      <c r="C468" s="58"/>
      <c r="D468" s="58"/>
    </row>
    <row r="469" customFormat="false" ht="13.2" hidden="false" customHeight="false" outlineLevel="0" collapsed="false">
      <c r="A469" s="59"/>
      <c r="B469" s="59"/>
      <c r="C469" s="59"/>
      <c r="D469" s="59"/>
    </row>
    <row r="470" customFormat="false" ht="13.2" hidden="false" customHeight="false" outlineLevel="0" collapsed="false">
      <c r="A470" s="63"/>
    </row>
    <row r="471" customFormat="false" ht="12.75" hidden="false" customHeight="true" outlineLevel="0" collapsed="false">
      <c r="A471" s="64" t="s">
        <v>60</v>
      </c>
      <c r="B471" s="10" t="s">
        <v>4</v>
      </c>
      <c r="C471" s="10" t="s">
        <v>5</v>
      </c>
      <c r="D471" s="10" t="s">
        <v>6</v>
      </c>
    </row>
    <row r="472" customFormat="false" ht="12.75" hidden="false" customHeight="true" outlineLevel="0" collapsed="false">
      <c r="A472" s="64"/>
      <c r="B472" s="10"/>
      <c r="C472" s="10"/>
      <c r="D472" s="10"/>
    </row>
    <row r="473" customFormat="false" ht="13.2" hidden="false" customHeight="false" outlineLevel="0" collapsed="false">
      <c r="A473" s="64"/>
      <c r="B473" s="10"/>
      <c r="C473" s="10"/>
      <c r="D473" s="10"/>
    </row>
    <row r="474" customFormat="false" ht="13.2" hidden="false" customHeight="false" outlineLevel="0" collapsed="false">
      <c r="A474" s="45" t="s">
        <v>51</v>
      </c>
      <c r="B474" s="10"/>
      <c r="C474" s="10"/>
      <c r="D474" s="10"/>
    </row>
    <row r="475" customFormat="false" ht="13.2" hidden="false" customHeight="false" outlineLevel="0" collapsed="false">
      <c r="A475" s="11" t="s">
        <v>7</v>
      </c>
      <c r="B475" s="14"/>
      <c r="C475" s="46"/>
      <c r="D475" s="46"/>
    </row>
    <row r="476" customFormat="false" ht="13.2" hidden="false" customHeight="false" outlineLevel="0" collapsed="false">
      <c r="A476" s="15" t="s">
        <v>8</v>
      </c>
      <c r="B476" s="12"/>
      <c r="C476" s="12"/>
      <c r="D476" s="16" t="n">
        <f aca="false">SUM(B476:C476)</f>
        <v>0</v>
      </c>
    </row>
    <row r="477" customFormat="false" ht="13.2" hidden="false" customHeight="false" outlineLevel="0" collapsed="false">
      <c r="A477" s="17" t="s">
        <v>9</v>
      </c>
      <c r="B477" s="12"/>
      <c r="C477" s="12"/>
      <c r="D477" s="16" t="n">
        <f aca="false">SUM(B477:C477)</f>
        <v>0</v>
      </c>
    </row>
    <row r="478" customFormat="false" ht="13.2" hidden="false" customHeight="false" outlineLevel="0" collapsed="false">
      <c r="A478" s="17" t="s">
        <v>10</v>
      </c>
      <c r="B478" s="12"/>
      <c r="C478" s="12"/>
      <c r="D478" s="16" t="n">
        <f aca="false">SUM(B478:C478)</f>
        <v>0</v>
      </c>
    </row>
    <row r="479" customFormat="false" ht="13.2" hidden="false" customHeight="false" outlineLevel="0" collapsed="false">
      <c r="A479" s="18" t="s">
        <v>11</v>
      </c>
      <c r="B479" s="19" t="n">
        <f aca="false">SUM(B480:B490)</f>
        <v>0</v>
      </c>
      <c r="C479" s="19" t="n">
        <f aca="false">SUM(C480:C490)</f>
        <v>0</v>
      </c>
      <c r="D479" s="20" t="n">
        <f aca="false">SUM(B479:C479)</f>
        <v>0</v>
      </c>
    </row>
    <row r="480" customFormat="false" ht="13.2" hidden="false" customHeight="false" outlineLevel="0" collapsed="false">
      <c r="A480" s="21" t="s">
        <v>12</v>
      </c>
      <c r="B480" s="19"/>
      <c r="C480" s="19"/>
      <c r="D480" s="16" t="n">
        <f aca="false">SUM(B480:C480)</f>
        <v>0</v>
      </c>
    </row>
    <row r="481" customFormat="false" ht="13.2" hidden="false" customHeight="false" outlineLevel="0" collapsed="false">
      <c r="A481" s="21" t="s">
        <v>13</v>
      </c>
      <c r="B481" s="22"/>
      <c r="C481" s="22"/>
      <c r="D481" s="16" t="n">
        <f aca="false">SUM(B481:C481)</f>
        <v>0</v>
      </c>
    </row>
    <row r="482" customFormat="false" ht="13.2" hidden="false" customHeight="false" outlineLevel="0" collapsed="false">
      <c r="A482" s="21" t="s">
        <v>14</v>
      </c>
      <c r="B482" s="22"/>
      <c r="C482" s="22"/>
      <c r="D482" s="16" t="n">
        <f aca="false">SUM(B482:C482)</f>
        <v>0</v>
      </c>
    </row>
    <row r="483" customFormat="false" ht="13.2" hidden="false" customHeight="false" outlineLevel="0" collapsed="false">
      <c r="A483" s="21" t="s">
        <v>15</v>
      </c>
      <c r="B483" s="23"/>
      <c r="C483" s="23"/>
      <c r="D483" s="16" t="n">
        <f aca="false">SUM(B483:C483)</f>
        <v>0</v>
      </c>
    </row>
    <row r="484" customFormat="false" ht="13.2" hidden="false" customHeight="false" outlineLevel="0" collapsed="false">
      <c r="A484" s="21" t="s">
        <v>52</v>
      </c>
      <c r="B484" s="23"/>
      <c r="C484" s="23"/>
      <c r="D484" s="16" t="n">
        <f aca="false">SUM(B484:C484)</f>
        <v>0</v>
      </c>
    </row>
    <row r="485" customFormat="false" ht="13.2" hidden="false" customHeight="false" outlineLevel="0" collapsed="false">
      <c r="A485" s="21" t="s">
        <v>17</v>
      </c>
      <c r="B485" s="23"/>
      <c r="C485" s="23"/>
      <c r="D485" s="16" t="n">
        <f aca="false">SUM(B485:C485)</f>
        <v>0</v>
      </c>
    </row>
    <row r="486" customFormat="false" ht="13.2" hidden="false" customHeight="false" outlineLevel="0" collapsed="false">
      <c r="A486" s="21" t="s">
        <v>18</v>
      </c>
      <c r="B486" s="23"/>
      <c r="C486" s="23"/>
      <c r="D486" s="16" t="n">
        <f aca="false">SUM(B486:C486)</f>
        <v>0</v>
      </c>
    </row>
    <row r="487" customFormat="false" ht="13.2" hidden="false" customHeight="false" outlineLevel="0" collapsed="false">
      <c r="A487" s="21" t="s">
        <v>19</v>
      </c>
      <c r="B487" s="23"/>
      <c r="C487" s="23"/>
      <c r="D487" s="16" t="n">
        <f aca="false">SUM(B487:C487)</f>
        <v>0</v>
      </c>
    </row>
    <row r="488" customFormat="false" ht="13.2" hidden="false" customHeight="false" outlineLevel="0" collapsed="false">
      <c r="A488" s="21" t="s">
        <v>20</v>
      </c>
      <c r="B488" s="23"/>
      <c r="C488" s="23"/>
      <c r="D488" s="16" t="n">
        <f aca="false">SUM(B488:C488)</f>
        <v>0</v>
      </c>
    </row>
    <row r="489" s="49" customFormat="true" ht="13.2" hidden="false" customHeight="false" outlineLevel="0" collapsed="false">
      <c r="A489" s="21" t="s">
        <v>21</v>
      </c>
      <c r="B489" s="23"/>
      <c r="C489" s="23"/>
      <c r="D489" s="16" t="n">
        <f aca="false">SUM(B489:C489)</f>
        <v>0</v>
      </c>
    </row>
    <row r="490" customFormat="false" ht="13.2" hidden="false" customHeight="false" outlineLevel="0" collapsed="false">
      <c r="A490" s="21" t="s">
        <v>22</v>
      </c>
      <c r="B490" s="23"/>
      <c r="C490" s="23"/>
      <c r="D490" s="16" t="n">
        <f aca="false">SUM(B490:C490)</f>
        <v>0</v>
      </c>
    </row>
    <row r="491" customFormat="false" ht="13.2" hidden="false" customHeight="false" outlineLevel="0" collapsed="false">
      <c r="A491" s="18" t="s">
        <v>23</v>
      </c>
      <c r="B491" s="20" t="n">
        <f aca="false">SUM(B493:B497)</f>
        <v>0</v>
      </c>
      <c r="C491" s="20" t="n">
        <f aca="false">SUM(C493:C497)</f>
        <v>0</v>
      </c>
      <c r="D491" s="20" t="n">
        <f aca="false">SUM(B491:C491)</f>
        <v>0</v>
      </c>
    </row>
    <row r="492" customFormat="false" ht="13.2" hidden="false" customHeight="false" outlineLevel="0" collapsed="false">
      <c r="A492" s="24" t="s">
        <v>12</v>
      </c>
      <c r="B492" s="23"/>
      <c r="C492" s="23"/>
      <c r="D492" s="16" t="n">
        <f aca="false">SUM(B492:C492)</f>
        <v>0</v>
      </c>
    </row>
    <row r="493" customFormat="false" ht="13.2" hidden="false" customHeight="false" outlineLevel="0" collapsed="false">
      <c r="A493" s="24" t="s">
        <v>24</v>
      </c>
      <c r="B493" s="23"/>
      <c r="C493" s="23"/>
      <c r="D493" s="16" t="n">
        <f aca="false">SUM(B493:C493)</f>
        <v>0</v>
      </c>
    </row>
    <row r="494" customFormat="false" ht="13.2" hidden="false" customHeight="false" outlineLevel="0" collapsed="false">
      <c r="A494" s="24" t="s">
        <v>25</v>
      </c>
      <c r="B494" s="23"/>
      <c r="C494" s="23"/>
      <c r="D494" s="16" t="n">
        <f aca="false">SUM(B494:C494)</f>
        <v>0</v>
      </c>
    </row>
    <row r="495" s="49" customFormat="true" ht="13.2" hidden="false" customHeight="false" outlineLevel="0" collapsed="false">
      <c r="A495" s="24" t="s">
        <v>26</v>
      </c>
      <c r="B495" s="23"/>
      <c r="C495" s="23"/>
      <c r="D495" s="16" t="n">
        <f aca="false">SUM(B495:C495)</f>
        <v>0</v>
      </c>
    </row>
    <row r="496" s="49" customFormat="true" ht="13.2" hidden="false" customHeight="false" outlineLevel="0" collapsed="false">
      <c r="A496" s="24" t="s">
        <v>27</v>
      </c>
      <c r="B496" s="23"/>
      <c r="C496" s="23"/>
      <c r="D496" s="16" t="n">
        <f aca="false">SUM(B496:C496)</f>
        <v>0</v>
      </c>
    </row>
    <row r="497" s="49" customFormat="true" ht="13.2" hidden="false" customHeight="false" outlineLevel="0" collapsed="false">
      <c r="A497" s="24" t="s">
        <v>28</v>
      </c>
      <c r="B497" s="23"/>
      <c r="C497" s="23"/>
      <c r="D497" s="16" t="n">
        <f aca="false">SUM(B497:C497)</f>
        <v>0</v>
      </c>
    </row>
    <row r="498" s="49" customFormat="true" ht="13.2" hidden="false" customHeight="false" outlineLevel="0" collapsed="false">
      <c r="A498" s="17" t="s">
        <v>29</v>
      </c>
      <c r="B498" s="25"/>
      <c r="C498" s="25"/>
      <c r="D498" s="16" t="n">
        <f aca="false">SUM(B498:C498)</f>
        <v>0</v>
      </c>
    </row>
    <row r="499" s="49" customFormat="true" ht="13.2" hidden="false" customHeight="false" outlineLevel="0" collapsed="false">
      <c r="A499" s="17" t="s">
        <v>30</v>
      </c>
      <c r="B499" s="23"/>
      <c r="C499" s="23"/>
      <c r="D499" s="16" t="n">
        <f aca="false">SUM(B499:C499)</f>
        <v>0</v>
      </c>
    </row>
    <row r="500" customFormat="false" ht="13.2" hidden="false" customHeight="false" outlineLevel="0" collapsed="false">
      <c r="A500" s="18" t="s">
        <v>31</v>
      </c>
      <c r="B500" s="20" t="n">
        <f aca="false">SUM(B476,B477,B478,B479,B491,B498,B499)</f>
        <v>0</v>
      </c>
      <c r="C500" s="20" t="n">
        <f aca="false">SUM(C476,C477,C478,C479,C491,C498,C499)</f>
        <v>0</v>
      </c>
      <c r="D500" s="20" t="n">
        <f aca="false">SUM(B500:C500)</f>
        <v>0</v>
      </c>
    </row>
    <row r="501" s="49" customFormat="true" ht="13.2" hidden="false" customHeight="false" outlineLevel="0" collapsed="false">
      <c r="A501" s="25" t="s">
        <v>32</v>
      </c>
      <c r="B501" s="65" t="n">
        <v>48710</v>
      </c>
      <c r="C501" s="23"/>
      <c r="D501" s="16" t="n">
        <f aca="false">SUM(B501:C501)</f>
        <v>48710</v>
      </c>
    </row>
    <row r="502" customFormat="false" ht="13.2" hidden="false" customHeight="false" outlineLevel="0" collapsed="false">
      <c r="A502" s="18" t="s">
        <v>33</v>
      </c>
      <c r="B502" s="20" t="n">
        <f aca="false">SUM(B500:B501)</f>
        <v>48710</v>
      </c>
      <c r="C502" s="20" t="n">
        <f aca="false">SUM(C500:C501)</f>
        <v>0</v>
      </c>
      <c r="D502" s="20" t="n">
        <f aca="false">SUM(B502:C502)</f>
        <v>48710</v>
      </c>
    </row>
    <row r="503" customFormat="false" ht="13.2" hidden="false" customHeight="false" outlineLevel="0" collapsed="false">
      <c r="A503" s="17"/>
      <c r="B503" s="26"/>
      <c r="C503" s="26"/>
      <c r="D503" s="16"/>
    </row>
    <row r="504" customFormat="false" ht="13.2" hidden="false" customHeight="false" outlineLevel="0" collapsed="false">
      <c r="A504" s="27" t="s">
        <v>34</v>
      </c>
      <c r="B504" s="28"/>
      <c r="C504" s="52"/>
      <c r="D504" s="16"/>
    </row>
    <row r="505" customFormat="false" ht="13.2" hidden="false" customHeight="false" outlineLevel="0" collapsed="false">
      <c r="A505" s="17" t="s">
        <v>35</v>
      </c>
      <c r="B505" s="16" t="n">
        <v>31085</v>
      </c>
      <c r="C505" s="52"/>
      <c r="D505" s="16" t="n">
        <f aca="false">SUM(B505:C505)</f>
        <v>31085</v>
      </c>
    </row>
    <row r="506" s="49" customFormat="true" ht="13.2" hidden="false" customHeight="false" outlineLevel="0" collapsed="false">
      <c r="A506" s="17" t="s">
        <v>36</v>
      </c>
      <c r="B506" s="16" t="n">
        <v>8393</v>
      </c>
      <c r="C506" s="52"/>
      <c r="D506" s="16" t="n">
        <f aca="false">SUM(B506:C506)</f>
        <v>8393</v>
      </c>
    </row>
    <row r="507" customFormat="false" ht="13.2" hidden="false" customHeight="false" outlineLevel="0" collapsed="false">
      <c r="A507" s="18" t="s">
        <v>37</v>
      </c>
      <c r="B507" s="29" t="n">
        <f aca="false">SUM(B505:B506)</f>
        <v>39478</v>
      </c>
      <c r="C507" s="29" t="n">
        <f aca="false">SUM(C505:C506)</f>
        <v>0</v>
      </c>
      <c r="D507" s="30" t="n">
        <f aca="false">SUM(B507:C507)</f>
        <v>39478</v>
      </c>
    </row>
    <row r="508" customFormat="false" ht="13.2" hidden="false" customHeight="false" outlineLevel="0" collapsed="false">
      <c r="A508" s="17" t="s">
        <v>38</v>
      </c>
      <c r="B508" s="16" t="n">
        <v>4196</v>
      </c>
      <c r="C508" s="54"/>
      <c r="D508" s="23" t="n">
        <f aca="false">SUM(B508:C508)</f>
        <v>4196</v>
      </c>
    </row>
    <row r="509" customFormat="false" ht="13.2" hidden="false" customHeight="false" outlineLevel="0" collapsed="false">
      <c r="A509" s="17" t="s">
        <v>39</v>
      </c>
      <c r="B509" s="16" t="n">
        <v>5036</v>
      </c>
      <c r="C509" s="54"/>
      <c r="D509" s="23" t="n">
        <f aca="false">SUM(B509:C509)</f>
        <v>5036</v>
      </c>
    </row>
    <row r="510" customFormat="false" ht="13.2" hidden="false" customHeight="false" outlineLevel="0" collapsed="false">
      <c r="A510" s="17" t="s">
        <v>40</v>
      </c>
      <c r="B510" s="26"/>
      <c r="C510" s="52"/>
      <c r="D510" s="23" t="n">
        <f aca="false">SUM(B510:C510)</f>
        <v>0</v>
      </c>
    </row>
    <row r="511" customFormat="false" ht="13.2" hidden="false" customHeight="false" outlineLevel="0" collapsed="false">
      <c r="A511" s="18" t="s">
        <v>41</v>
      </c>
      <c r="B511" s="29" t="n">
        <f aca="false">SUM(B507:B510)</f>
        <v>48710</v>
      </c>
      <c r="C511" s="29" t="n">
        <f aca="false">SUM(C507:C510)</f>
        <v>0</v>
      </c>
      <c r="D511" s="30" t="n">
        <f aca="false">SUM(B511:C511)</f>
        <v>48710</v>
      </c>
    </row>
    <row r="512" s="49" customFormat="true" ht="13.2" hidden="false" customHeight="false" outlineLevel="0" collapsed="false">
      <c r="A512" s="17" t="s">
        <v>42</v>
      </c>
      <c r="B512" s="29"/>
      <c r="C512" s="29"/>
      <c r="D512" s="23" t="n">
        <f aca="false">SUM(B512:C512)</f>
        <v>0</v>
      </c>
    </row>
    <row r="513" customFormat="false" ht="13.2" hidden="false" customHeight="false" outlineLevel="0" collapsed="false">
      <c r="A513" s="17" t="s">
        <v>43</v>
      </c>
      <c r="B513" s="26"/>
      <c r="C513" s="52"/>
      <c r="D513" s="23" t="n">
        <f aca="false">SUM(B513:C513)</f>
        <v>0</v>
      </c>
    </row>
    <row r="514" customFormat="false" ht="13.2" hidden="false" customHeight="false" outlineLevel="0" collapsed="false">
      <c r="A514" s="17" t="s">
        <v>44</v>
      </c>
      <c r="B514" s="26"/>
      <c r="C514" s="52"/>
      <c r="D514" s="23" t="n">
        <f aca="false">SUM(B514:C514)</f>
        <v>0</v>
      </c>
    </row>
    <row r="515" customFormat="false" ht="13.2" hidden="false" customHeight="false" outlineLevel="0" collapsed="false">
      <c r="A515" s="18" t="s">
        <v>45</v>
      </c>
      <c r="B515" s="32" t="n">
        <f aca="false">SUM(B512:B514)</f>
        <v>0</v>
      </c>
      <c r="C515" s="32" t="n">
        <f aca="false">SUM(C512:C514)</f>
        <v>0</v>
      </c>
      <c r="D515" s="20" t="n">
        <f aca="false">SUM(B515:C515)</f>
        <v>0</v>
      </c>
    </row>
    <row r="516" customFormat="false" ht="13.2" hidden="false" customHeight="false" outlineLevel="0" collapsed="false">
      <c r="A516" s="18" t="s">
        <v>46</v>
      </c>
      <c r="B516" s="33" t="n">
        <f aca="false">SUM(B511,B515)</f>
        <v>48710</v>
      </c>
      <c r="C516" s="33" t="n">
        <f aca="false">SUM(C511,C515)</f>
        <v>0</v>
      </c>
      <c r="D516" s="20" t="n">
        <f aca="false">SUM(B516:C516)</f>
        <v>48710</v>
      </c>
    </row>
    <row r="517" customFormat="false" ht="13.2" hidden="false" customHeight="false" outlineLevel="0" collapsed="false">
      <c r="A517" s="25" t="s">
        <v>47</v>
      </c>
      <c r="B517" s="26"/>
      <c r="C517" s="52"/>
      <c r="D517" s="23" t="n">
        <f aca="false">SUM(B517:C517)</f>
        <v>0</v>
      </c>
    </row>
    <row r="518" s="49" customFormat="true" ht="13.2" hidden="false" customHeight="false" outlineLevel="0" collapsed="false">
      <c r="A518" s="34" t="s">
        <v>48</v>
      </c>
      <c r="B518" s="29" t="n">
        <f aca="false">SUM(B516:B517)</f>
        <v>48710</v>
      </c>
      <c r="C518" s="29" t="n">
        <f aca="false">SUM(C513:C517)</f>
        <v>0</v>
      </c>
      <c r="D518" s="30" t="n">
        <f aca="false">SUM(B518:C518)</f>
        <v>48710</v>
      </c>
    </row>
    <row r="519" s="49" customFormat="true" ht="13.2" hidden="false" customHeight="false" outlineLevel="0" collapsed="false">
      <c r="A519" s="35" t="s">
        <v>49</v>
      </c>
      <c r="B519" s="55" t="n">
        <v>14</v>
      </c>
      <c r="C519" s="56"/>
      <c r="D519" s="57" t="n">
        <f aca="false">SUM(B519:C519)</f>
        <v>14</v>
      </c>
    </row>
    <row r="520" customFormat="false" ht="13.2" hidden="false" customHeight="false" outlineLevel="0" collapsed="false">
      <c r="A520" s="58"/>
      <c r="B520" s="58"/>
      <c r="C520" s="58"/>
      <c r="D520" s="58"/>
    </row>
    <row r="521" customFormat="false" ht="13.2" hidden="false" customHeight="false" outlineLevel="0" collapsed="false">
      <c r="A521" s="59"/>
      <c r="B521" s="58"/>
      <c r="C521" s="59"/>
      <c r="D521" s="59"/>
    </row>
    <row r="523" customFormat="false" ht="12.75" hidden="false" customHeight="true" outlineLevel="0" collapsed="false">
      <c r="A523" s="44" t="s">
        <v>61</v>
      </c>
      <c r="B523" s="10" t="s">
        <v>4</v>
      </c>
      <c r="C523" s="10" t="s">
        <v>5</v>
      </c>
      <c r="D523" s="10" t="s">
        <v>6</v>
      </c>
    </row>
    <row r="524" customFormat="false" ht="12.75" hidden="false" customHeight="true" outlineLevel="0" collapsed="false">
      <c r="A524" s="44"/>
      <c r="B524" s="10"/>
      <c r="C524" s="10"/>
      <c r="D524" s="10"/>
    </row>
    <row r="525" customFormat="false" ht="13.2" hidden="false" customHeight="false" outlineLevel="0" collapsed="false">
      <c r="A525" s="44"/>
      <c r="B525" s="10"/>
      <c r="C525" s="10"/>
      <c r="D525" s="10"/>
    </row>
    <row r="526" customFormat="false" ht="13.2" hidden="false" customHeight="false" outlineLevel="0" collapsed="false">
      <c r="A526" s="45" t="s">
        <v>51</v>
      </c>
      <c r="B526" s="10"/>
      <c r="C526" s="10"/>
      <c r="D526" s="10"/>
    </row>
    <row r="527" customFormat="false" ht="13.2" hidden="false" customHeight="false" outlineLevel="0" collapsed="false">
      <c r="A527" s="11" t="s">
        <v>7</v>
      </c>
      <c r="B527" s="14"/>
      <c r="C527" s="46"/>
      <c r="D527" s="46"/>
    </row>
    <row r="528" customFormat="false" ht="13.2" hidden="false" customHeight="false" outlineLevel="0" collapsed="false">
      <c r="A528" s="15" t="s">
        <v>8</v>
      </c>
      <c r="B528" s="12"/>
      <c r="C528" s="12"/>
      <c r="D528" s="16" t="n">
        <f aca="false">SUM(B528:C528)</f>
        <v>0</v>
      </c>
    </row>
    <row r="529" customFormat="false" ht="13.2" hidden="false" customHeight="false" outlineLevel="0" collapsed="false">
      <c r="A529" s="17" t="s">
        <v>9</v>
      </c>
      <c r="B529" s="12"/>
      <c r="C529" s="12"/>
      <c r="D529" s="16" t="n">
        <f aca="false">SUM(B529:C529)</f>
        <v>0</v>
      </c>
    </row>
    <row r="530" customFormat="false" ht="13.2" hidden="false" customHeight="false" outlineLevel="0" collapsed="false">
      <c r="A530" s="17" t="s">
        <v>10</v>
      </c>
      <c r="B530" s="12"/>
      <c r="C530" s="12"/>
      <c r="D530" s="16" t="n">
        <f aca="false">SUM(B530:C530)</f>
        <v>0</v>
      </c>
    </row>
    <row r="531" customFormat="false" ht="13.2" hidden="false" customHeight="false" outlineLevel="0" collapsed="false">
      <c r="A531" s="18" t="s">
        <v>11</v>
      </c>
      <c r="B531" s="19" t="n">
        <f aca="false">SUM(B532:B542)</f>
        <v>0</v>
      </c>
      <c r="C531" s="19" t="n">
        <f aca="false">SUM(C532:C542)</f>
        <v>0</v>
      </c>
      <c r="D531" s="20" t="n">
        <f aca="false">SUM(B531:C531)</f>
        <v>0</v>
      </c>
    </row>
    <row r="532" customFormat="false" ht="13.2" hidden="false" customHeight="false" outlineLevel="0" collapsed="false">
      <c r="A532" s="21" t="s">
        <v>12</v>
      </c>
      <c r="B532" s="19"/>
      <c r="C532" s="19"/>
      <c r="D532" s="16" t="n">
        <f aca="false">SUM(B532:C532)</f>
        <v>0</v>
      </c>
    </row>
    <row r="533" customFormat="false" ht="13.2" hidden="false" customHeight="false" outlineLevel="0" collapsed="false">
      <c r="A533" s="21" t="s">
        <v>13</v>
      </c>
      <c r="B533" s="22"/>
      <c r="C533" s="22"/>
      <c r="D533" s="16" t="n">
        <f aca="false">SUM(B533:C533)</f>
        <v>0</v>
      </c>
    </row>
    <row r="534" customFormat="false" ht="13.2" hidden="false" customHeight="false" outlineLevel="0" collapsed="false">
      <c r="A534" s="21" t="s">
        <v>14</v>
      </c>
      <c r="B534" s="22"/>
      <c r="C534" s="22"/>
      <c r="D534" s="16" t="n">
        <f aca="false">SUM(B534:C534)</f>
        <v>0</v>
      </c>
    </row>
    <row r="535" customFormat="false" ht="12" hidden="false" customHeight="true" outlineLevel="0" collapsed="false">
      <c r="A535" s="21" t="s">
        <v>15</v>
      </c>
      <c r="B535" s="23"/>
      <c r="C535" s="23"/>
      <c r="D535" s="16" t="n">
        <f aca="false">SUM(B535:C535)</f>
        <v>0</v>
      </c>
    </row>
    <row r="536" customFormat="false" ht="13.2" hidden="false" customHeight="false" outlineLevel="0" collapsed="false">
      <c r="A536" s="21" t="s">
        <v>52</v>
      </c>
      <c r="B536" s="23"/>
      <c r="C536" s="23"/>
      <c r="D536" s="16" t="n">
        <f aca="false">SUM(B536:C536)</f>
        <v>0</v>
      </c>
    </row>
    <row r="537" customFormat="false" ht="13.2" hidden="false" customHeight="false" outlineLevel="0" collapsed="false">
      <c r="A537" s="21" t="s">
        <v>17</v>
      </c>
      <c r="B537" s="23"/>
      <c r="C537" s="23"/>
      <c r="D537" s="16" t="n">
        <f aca="false">SUM(B537:C537)</f>
        <v>0</v>
      </c>
    </row>
    <row r="538" customFormat="false" ht="13.2" hidden="false" customHeight="false" outlineLevel="0" collapsed="false">
      <c r="A538" s="21" t="s">
        <v>18</v>
      </c>
      <c r="B538" s="23"/>
      <c r="C538" s="23"/>
      <c r="D538" s="16" t="n">
        <f aca="false">SUM(B538:C538)</f>
        <v>0</v>
      </c>
    </row>
    <row r="539" customFormat="false" ht="13.2" hidden="false" customHeight="false" outlineLevel="0" collapsed="false">
      <c r="A539" s="21" t="s">
        <v>19</v>
      </c>
      <c r="B539" s="23"/>
      <c r="C539" s="23"/>
      <c r="D539" s="16" t="n">
        <f aca="false">SUM(B539:C539)</f>
        <v>0</v>
      </c>
    </row>
    <row r="540" customFormat="false" ht="13.2" hidden="false" customHeight="false" outlineLevel="0" collapsed="false">
      <c r="A540" s="21" t="s">
        <v>20</v>
      </c>
      <c r="B540" s="23"/>
      <c r="C540" s="23"/>
      <c r="D540" s="16" t="n">
        <f aca="false">SUM(B540:C540)</f>
        <v>0</v>
      </c>
    </row>
    <row r="541" s="49" customFormat="true" ht="13.2" hidden="false" customHeight="false" outlineLevel="0" collapsed="false">
      <c r="A541" s="21" t="s">
        <v>21</v>
      </c>
      <c r="B541" s="23"/>
      <c r="C541" s="23"/>
      <c r="D541" s="16" t="n">
        <f aca="false">SUM(B541:C541)</f>
        <v>0</v>
      </c>
    </row>
    <row r="542" customFormat="false" ht="13.2" hidden="false" customHeight="false" outlineLevel="0" collapsed="false">
      <c r="A542" s="21" t="s">
        <v>22</v>
      </c>
      <c r="B542" s="23"/>
      <c r="C542" s="23"/>
      <c r="D542" s="16" t="n">
        <f aca="false">SUM(B542:C542)</f>
        <v>0</v>
      </c>
    </row>
    <row r="543" customFormat="false" ht="13.2" hidden="false" customHeight="false" outlineLevel="0" collapsed="false">
      <c r="A543" s="18" t="s">
        <v>23</v>
      </c>
      <c r="B543" s="20" t="n">
        <f aca="false">SUM(B545:B549)</f>
        <v>0</v>
      </c>
      <c r="C543" s="20" t="n">
        <f aca="false">SUM(C545:C549)</f>
        <v>0</v>
      </c>
      <c r="D543" s="20" t="n">
        <f aca="false">SUM(B543:C543)</f>
        <v>0</v>
      </c>
    </row>
    <row r="544" customFormat="false" ht="13.2" hidden="false" customHeight="false" outlineLevel="0" collapsed="false">
      <c r="A544" s="24" t="s">
        <v>12</v>
      </c>
      <c r="B544" s="23"/>
      <c r="C544" s="23"/>
      <c r="D544" s="16" t="n">
        <f aca="false">SUM(B544:C544)</f>
        <v>0</v>
      </c>
    </row>
    <row r="545" customFormat="false" ht="13.2" hidden="false" customHeight="false" outlineLevel="0" collapsed="false">
      <c r="A545" s="24" t="s">
        <v>24</v>
      </c>
      <c r="B545" s="23"/>
      <c r="C545" s="23"/>
      <c r="D545" s="16" t="n">
        <f aca="false">SUM(B545:C545)</f>
        <v>0</v>
      </c>
    </row>
    <row r="546" customFormat="false" ht="13.2" hidden="false" customHeight="false" outlineLevel="0" collapsed="false">
      <c r="A546" s="24" t="s">
        <v>25</v>
      </c>
      <c r="B546" s="23"/>
      <c r="C546" s="23"/>
      <c r="D546" s="16" t="n">
        <f aca="false">SUM(B546:C546)</f>
        <v>0</v>
      </c>
    </row>
    <row r="547" s="49" customFormat="true" ht="13.2" hidden="false" customHeight="false" outlineLevel="0" collapsed="false">
      <c r="A547" s="24" t="s">
        <v>26</v>
      </c>
      <c r="B547" s="23"/>
      <c r="C547" s="23"/>
      <c r="D547" s="16" t="n">
        <f aca="false">SUM(B547:C547)</f>
        <v>0</v>
      </c>
    </row>
    <row r="548" s="49" customFormat="true" ht="13.2" hidden="false" customHeight="false" outlineLevel="0" collapsed="false">
      <c r="A548" s="24" t="s">
        <v>27</v>
      </c>
      <c r="B548" s="23"/>
      <c r="C548" s="23"/>
      <c r="D548" s="16" t="n">
        <f aca="false">SUM(B548:C548)</f>
        <v>0</v>
      </c>
    </row>
    <row r="549" s="49" customFormat="true" ht="13.2" hidden="false" customHeight="false" outlineLevel="0" collapsed="false">
      <c r="A549" s="24" t="s">
        <v>28</v>
      </c>
      <c r="B549" s="23"/>
      <c r="C549" s="23"/>
      <c r="D549" s="16" t="n">
        <f aca="false">SUM(B549:C549)</f>
        <v>0</v>
      </c>
    </row>
    <row r="550" customFormat="false" ht="13.2" hidden="false" customHeight="false" outlineLevel="0" collapsed="false">
      <c r="A550" s="17" t="s">
        <v>29</v>
      </c>
      <c r="B550" s="25"/>
      <c r="C550" s="25"/>
      <c r="D550" s="16" t="n">
        <f aca="false">SUM(B550:C550)</f>
        <v>0</v>
      </c>
    </row>
    <row r="551" customFormat="false" ht="13.2" hidden="false" customHeight="false" outlineLevel="0" collapsed="false">
      <c r="A551" s="17" t="s">
        <v>30</v>
      </c>
      <c r="B551" s="23"/>
      <c r="C551" s="23"/>
      <c r="D551" s="16" t="n">
        <f aca="false">SUM(B551:C551)</f>
        <v>0</v>
      </c>
    </row>
    <row r="552" customFormat="false" ht="13.2" hidden="false" customHeight="false" outlineLevel="0" collapsed="false">
      <c r="A552" s="18" t="s">
        <v>31</v>
      </c>
      <c r="B552" s="20" t="n">
        <f aca="false">SUM(B528,B529,B530,B531,B543,B550,B551)</f>
        <v>0</v>
      </c>
      <c r="C552" s="20" t="n">
        <f aca="false">SUM(C528,C529,C530,C531,C543,C550,C551)</f>
        <v>0</v>
      </c>
      <c r="D552" s="20" t="n">
        <f aca="false">SUM(B552:C552)</f>
        <v>0</v>
      </c>
    </row>
    <row r="553" s="49" customFormat="true" ht="13.2" hidden="false" customHeight="false" outlineLevel="0" collapsed="false">
      <c r="A553" s="25" t="s">
        <v>32</v>
      </c>
      <c r="B553" s="50" t="n">
        <v>203561</v>
      </c>
      <c r="C553" s="28" t="n">
        <v>11166</v>
      </c>
      <c r="D553" s="16" t="n">
        <f aca="false">SUM(B553:C553)</f>
        <v>214727</v>
      </c>
    </row>
    <row r="554" customFormat="false" ht="13.2" hidden="false" customHeight="false" outlineLevel="0" collapsed="false">
      <c r="A554" s="18" t="s">
        <v>33</v>
      </c>
      <c r="B554" s="20" t="n">
        <f aca="false">SUM(B552:B553)</f>
        <v>203561</v>
      </c>
      <c r="C554" s="20" t="n">
        <f aca="false">SUM(C552:C553)</f>
        <v>11166</v>
      </c>
      <c r="D554" s="20" t="n">
        <f aca="false">SUM(B554:C554)</f>
        <v>214727</v>
      </c>
    </row>
    <row r="555" customFormat="false" ht="13.2" hidden="false" customHeight="false" outlineLevel="0" collapsed="false">
      <c r="A555" s="17"/>
      <c r="B555" s="26"/>
      <c r="C555" s="52"/>
      <c r="D555" s="16"/>
    </row>
    <row r="556" customFormat="false" ht="13.2" hidden="false" customHeight="false" outlineLevel="0" collapsed="false">
      <c r="A556" s="27" t="s">
        <v>34</v>
      </c>
      <c r="B556" s="28"/>
      <c r="C556" s="52"/>
      <c r="D556" s="16"/>
    </row>
    <row r="557" customFormat="false" ht="12.75" hidden="false" customHeight="true" outlineLevel="0" collapsed="false">
      <c r="A557" s="17" t="s">
        <v>35</v>
      </c>
      <c r="B557" s="28" t="n">
        <v>115033</v>
      </c>
      <c r="C557" s="28" t="n">
        <v>6310</v>
      </c>
      <c r="D557" s="16" t="n">
        <f aca="false">SUM(B557:C557)</f>
        <v>121343</v>
      </c>
    </row>
    <row r="558" s="49" customFormat="true" ht="13.2" hidden="false" customHeight="false" outlineLevel="0" collapsed="false">
      <c r="A558" s="17" t="s">
        <v>36</v>
      </c>
      <c r="B558" s="28" t="n">
        <v>34004</v>
      </c>
      <c r="C558" s="28" t="n">
        <v>2218</v>
      </c>
      <c r="D558" s="16" t="n">
        <f aca="false">SUM(B558:C558)</f>
        <v>36222</v>
      </c>
    </row>
    <row r="559" customFormat="false" ht="13.2" hidden="false" customHeight="false" outlineLevel="0" collapsed="false">
      <c r="A559" s="18" t="s">
        <v>37</v>
      </c>
      <c r="B559" s="29" t="n">
        <f aca="false">SUM(B557:B558)</f>
        <v>149037</v>
      </c>
      <c r="C559" s="29" t="n">
        <f aca="false">SUM(C557:C558)</f>
        <v>8528</v>
      </c>
      <c r="D559" s="30" t="n">
        <f aca="false">SUM(B559:C559)</f>
        <v>157565</v>
      </c>
    </row>
    <row r="560" customFormat="false" ht="13.2" hidden="false" customHeight="false" outlineLevel="0" collapsed="false">
      <c r="A560" s="17" t="s">
        <v>38</v>
      </c>
      <c r="B560" s="28" t="n">
        <v>54524</v>
      </c>
      <c r="C560" s="16" t="n">
        <v>2638</v>
      </c>
      <c r="D560" s="23" t="n">
        <f aca="false">SUM(B560:C560)</f>
        <v>57162</v>
      </c>
    </row>
    <row r="561" customFormat="false" ht="13.2" hidden="false" customHeight="false" outlineLevel="0" collapsed="false">
      <c r="A561" s="17" t="s">
        <v>39</v>
      </c>
      <c r="B561" s="26"/>
      <c r="C561" s="54"/>
      <c r="D561" s="23" t="n">
        <f aca="false">SUM(B561:C561)</f>
        <v>0</v>
      </c>
    </row>
    <row r="562" customFormat="false" ht="13.2" hidden="false" customHeight="false" outlineLevel="0" collapsed="false">
      <c r="A562" s="17" t="s">
        <v>40</v>
      </c>
      <c r="B562" s="26"/>
      <c r="C562" s="52"/>
      <c r="D562" s="23" t="n">
        <f aca="false">SUM(B562:C562)</f>
        <v>0</v>
      </c>
    </row>
    <row r="563" customFormat="false" ht="13.2" hidden="false" customHeight="false" outlineLevel="0" collapsed="false">
      <c r="A563" s="18" t="s">
        <v>41</v>
      </c>
      <c r="B563" s="29" t="n">
        <f aca="false">SUM(B559:B562)</f>
        <v>203561</v>
      </c>
      <c r="C563" s="29" t="n">
        <f aca="false">SUM(C559:C562)</f>
        <v>11166</v>
      </c>
      <c r="D563" s="30" t="n">
        <f aca="false">SUM(B563:C563)</f>
        <v>214727</v>
      </c>
    </row>
    <row r="564" customFormat="false" ht="13.2" hidden="false" customHeight="false" outlineLevel="0" collapsed="false">
      <c r="A564" s="17" t="s">
        <v>42</v>
      </c>
      <c r="B564" s="29"/>
      <c r="C564" s="29"/>
      <c r="D564" s="23" t="n">
        <f aca="false">SUM(B564:C564)</f>
        <v>0</v>
      </c>
    </row>
    <row r="565" s="49" customFormat="true" ht="13.2" hidden="false" customHeight="false" outlineLevel="0" collapsed="false">
      <c r="A565" s="17" t="s">
        <v>43</v>
      </c>
      <c r="B565" s="26"/>
      <c r="C565" s="52"/>
      <c r="D565" s="23" t="n">
        <f aca="false">SUM(B565:C565)</f>
        <v>0</v>
      </c>
    </row>
    <row r="566" customFormat="false" ht="13.2" hidden="false" customHeight="false" outlineLevel="0" collapsed="false">
      <c r="A566" s="17" t="s">
        <v>44</v>
      </c>
      <c r="B566" s="26"/>
      <c r="C566" s="52"/>
      <c r="D566" s="23" t="n">
        <f aca="false">SUM(B566:C566)</f>
        <v>0</v>
      </c>
    </row>
    <row r="567" customFormat="false" ht="13.2" hidden="false" customHeight="false" outlineLevel="0" collapsed="false">
      <c r="A567" s="18" t="s">
        <v>45</v>
      </c>
      <c r="B567" s="32" t="n">
        <f aca="false">SUM(B564:B566)</f>
        <v>0</v>
      </c>
      <c r="C567" s="32" t="n">
        <f aca="false">SUM(C564:C566)</f>
        <v>0</v>
      </c>
      <c r="D567" s="20" t="n">
        <f aca="false">SUM(B567:C567)</f>
        <v>0</v>
      </c>
    </row>
    <row r="568" customFormat="false" ht="13.2" hidden="false" customHeight="false" outlineLevel="0" collapsed="false">
      <c r="A568" s="18" t="s">
        <v>46</v>
      </c>
      <c r="B568" s="33" t="n">
        <f aca="false">SUM(B563,B567)</f>
        <v>203561</v>
      </c>
      <c r="C568" s="33" t="n">
        <f aca="false">SUM(C563,C567)</f>
        <v>11166</v>
      </c>
      <c r="D568" s="20" t="n">
        <f aca="false">SUM(B568:C568)</f>
        <v>214727</v>
      </c>
    </row>
    <row r="569" customFormat="false" ht="13.2" hidden="false" customHeight="false" outlineLevel="0" collapsed="false">
      <c r="A569" s="25" t="s">
        <v>47</v>
      </c>
      <c r="B569" s="26"/>
      <c r="C569" s="52"/>
      <c r="D569" s="23" t="n">
        <f aca="false">SUM(B569:C569)</f>
        <v>0</v>
      </c>
    </row>
    <row r="570" customFormat="false" ht="13.2" hidden="false" customHeight="false" outlineLevel="0" collapsed="false">
      <c r="A570" s="34" t="s">
        <v>48</v>
      </c>
      <c r="B570" s="29" t="n">
        <f aca="false">SUM(B568:B569)</f>
        <v>203561</v>
      </c>
      <c r="C570" s="29" t="n">
        <f aca="false">SUM(C565:C569)</f>
        <v>11166</v>
      </c>
      <c r="D570" s="30" t="n">
        <f aca="false">SUM(B570:C570)</f>
        <v>214727</v>
      </c>
    </row>
    <row r="571" s="49" customFormat="true" ht="13.2" hidden="false" customHeight="false" outlineLevel="0" collapsed="false">
      <c r="A571" s="35" t="s">
        <v>49</v>
      </c>
      <c r="B571" s="55" t="n">
        <v>62</v>
      </c>
      <c r="C571" s="56" t="n">
        <v>2</v>
      </c>
      <c r="D571" s="57" t="n">
        <f aca="false">SUM(B571:C571)</f>
        <v>64</v>
      </c>
    </row>
    <row r="572" s="49" customFormat="true" ht="13.2" hidden="false" customHeight="false" outlineLevel="0" collapsed="false">
      <c r="A572" s="66" t="s">
        <v>62</v>
      </c>
      <c r="B572" s="58"/>
      <c r="C572" s="58"/>
      <c r="D572" s="58"/>
    </row>
    <row r="573" customFormat="false" ht="13.2" hidden="false" customHeight="false" outlineLevel="0" collapsed="false">
      <c r="A573" s="59"/>
      <c r="B573" s="59"/>
      <c r="C573" s="59"/>
      <c r="D573" s="59"/>
    </row>
    <row r="574" customFormat="false" ht="13.2" hidden="false" customHeight="false" outlineLevel="0" collapsed="false">
      <c r="A574" s="59"/>
      <c r="B574" s="59"/>
      <c r="C574" s="59"/>
      <c r="D574" s="59"/>
    </row>
    <row r="575" customFormat="false" ht="13.2" hidden="false" customHeight="false" outlineLevel="0" collapsed="false">
      <c r="A575" s="59"/>
      <c r="B575" s="59"/>
      <c r="C575" s="59"/>
      <c r="D575" s="59"/>
    </row>
    <row r="576" customFormat="false" ht="13.2" hidden="false" customHeight="false" outlineLevel="0" collapsed="false">
      <c r="A576" s="58"/>
      <c r="B576" s="67"/>
    </row>
    <row r="577" customFormat="false" ht="12.75" hidden="false" customHeight="true" outlineLevel="0" collapsed="false">
      <c r="A577" s="44" t="s">
        <v>63</v>
      </c>
      <c r="B577" s="62" t="s">
        <v>4</v>
      </c>
      <c r="C577" s="62" t="s">
        <v>5</v>
      </c>
      <c r="D577" s="62" t="s">
        <v>6</v>
      </c>
    </row>
    <row r="578" customFormat="false" ht="12.75" hidden="false" customHeight="true" outlineLevel="0" collapsed="false">
      <c r="A578" s="44"/>
      <c r="B578" s="62"/>
      <c r="C578" s="62"/>
      <c r="D578" s="62"/>
    </row>
    <row r="579" customFormat="false" ht="13.2" hidden="false" customHeight="false" outlineLevel="0" collapsed="false">
      <c r="A579" s="44"/>
      <c r="B579" s="62"/>
      <c r="C579" s="62"/>
      <c r="D579" s="62"/>
    </row>
    <row r="580" customFormat="false" ht="13.2" hidden="false" customHeight="false" outlineLevel="0" collapsed="false">
      <c r="A580" s="45" t="s">
        <v>51</v>
      </c>
      <c r="B580" s="62"/>
      <c r="C580" s="62"/>
      <c r="D580" s="62"/>
    </row>
    <row r="581" customFormat="false" ht="13.2" hidden="false" customHeight="false" outlineLevel="0" collapsed="false">
      <c r="A581" s="11" t="s">
        <v>7</v>
      </c>
      <c r="B581" s="14"/>
      <c r="C581" s="46"/>
      <c r="D581" s="46"/>
    </row>
    <row r="582" customFormat="false" ht="13.2" hidden="false" customHeight="false" outlineLevel="0" collapsed="false">
      <c r="A582" s="15" t="s">
        <v>8</v>
      </c>
      <c r="B582" s="47"/>
      <c r="C582" s="46"/>
      <c r="D582" s="16" t="n">
        <f aca="false">SUM(B582:C582)</f>
        <v>0</v>
      </c>
    </row>
    <row r="583" customFormat="false" ht="13.2" hidden="false" customHeight="false" outlineLevel="0" collapsed="false">
      <c r="A583" s="17" t="s">
        <v>9</v>
      </c>
      <c r="B583" s="12"/>
      <c r="C583" s="46"/>
      <c r="D583" s="16" t="n">
        <f aca="false">SUM(B583:C583)</f>
        <v>0</v>
      </c>
    </row>
    <row r="584" customFormat="false" ht="13.2" hidden="false" customHeight="false" outlineLevel="0" collapsed="false">
      <c r="A584" s="17" t="s">
        <v>10</v>
      </c>
      <c r="B584" s="12"/>
      <c r="C584" s="46"/>
      <c r="D584" s="16" t="n">
        <f aca="false">SUM(B584:C584)</f>
        <v>0</v>
      </c>
    </row>
    <row r="585" customFormat="false" ht="13.2" hidden="false" customHeight="false" outlineLevel="0" collapsed="false">
      <c r="A585" s="18" t="s">
        <v>11</v>
      </c>
      <c r="B585" s="19" t="n">
        <f aca="false">SUM(B586:B596)</f>
        <v>480</v>
      </c>
      <c r="C585" s="18"/>
      <c r="D585" s="20" t="n">
        <f aca="false">SUM(B585:C585)</f>
        <v>480</v>
      </c>
    </row>
    <row r="586" customFormat="false" ht="13.2" hidden="false" customHeight="false" outlineLevel="0" collapsed="false">
      <c r="A586" s="21" t="s">
        <v>12</v>
      </c>
      <c r="B586" s="19"/>
      <c r="C586" s="46"/>
      <c r="D586" s="16" t="n">
        <f aca="false">SUM(B586:C586)</f>
        <v>0</v>
      </c>
    </row>
    <row r="587" customFormat="false" ht="13.2" hidden="false" customHeight="false" outlineLevel="0" collapsed="false">
      <c r="A587" s="21" t="s">
        <v>13</v>
      </c>
      <c r="B587" s="22" t="n">
        <v>50</v>
      </c>
      <c r="C587" s="46"/>
      <c r="D587" s="16" t="n">
        <f aca="false">SUM(B587:C587)</f>
        <v>50</v>
      </c>
    </row>
    <row r="588" customFormat="false" ht="13.2" hidden="false" customHeight="false" outlineLevel="0" collapsed="false">
      <c r="A588" s="21" t="s">
        <v>14</v>
      </c>
      <c r="B588" s="22" t="n">
        <v>430</v>
      </c>
      <c r="C588" s="46"/>
      <c r="D588" s="16" t="n">
        <f aca="false">SUM(B588:C588)</f>
        <v>430</v>
      </c>
    </row>
    <row r="589" customFormat="false" ht="13.2" hidden="false" customHeight="false" outlineLevel="0" collapsed="false">
      <c r="A589" s="21" t="s">
        <v>15</v>
      </c>
      <c r="B589" s="23"/>
      <c r="C589" s="46"/>
      <c r="D589" s="16" t="n">
        <f aca="false">SUM(B589:C589)</f>
        <v>0</v>
      </c>
    </row>
    <row r="590" customFormat="false" ht="13.2" hidden="false" customHeight="false" outlineLevel="0" collapsed="false">
      <c r="A590" s="21" t="s">
        <v>52</v>
      </c>
      <c r="B590" s="23"/>
      <c r="C590" s="46"/>
      <c r="D590" s="16" t="n">
        <f aca="false">SUM(B590:C590)</f>
        <v>0</v>
      </c>
    </row>
    <row r="591" customFormat="false" ht="13.2" hidden="false" customHeight="false" outlineLevel="0" collapsed="false">
      <c r="A591" s="21" t="s">
        <v>17</v>
      </c>
      <c r="B591" s="23"/>
      <c r="C591" s="46"/>
      <c r="D591" s="16" t="n">
        <f aca="false">SUM(B591:C591)</f>
        <v>0</v>
      </c>
    </row>
    <row r="592" customFormat="false" ht="13.2" hidden="false" customHeight="false" outlineLevel="0" collapsed="false">
      <c r="A592" s="21" t="s">
        <v>18</v>
      </c>
      <c r="B592" s="23"/>
      <c r="C592" s="46"/>
      <c r="D592" s="16" t="n">
        <f aca="false">SUM(B592:C592)</f>
        <v>0</v>
      </c>
    </row>
    <row r="593" customFormat="false" ht="13.2" hidden="false" customHeight="false" outlineLevel="0" collapsed="false">
      <c r="A593" s="21" t="s">
        <v>19</v>
      </c>
      <c r="B593" s="23"/>
      <c r="C593" s="46"/>
      <c r="D593" s="16" t="n">
        <f aca="false">SUM(B593:C593)</f>
        <v>0</v>
      </c>
    </row>
    <row r="594" customFormat="false" ht="13.2" hidden="false" customHeight="false" outlineLevel="0" collapsed="false">
      <c r="A594" s="21" t="s">
        <v>20</v>
      </c>
      <c r="B594" s="23"/>
      <c r="C594" s="52"/>
      <c r="D594" s="16" t="n">
        <f aca="false">SUM(B594:C594)</f>
        <v>0</v>
      </c>
    </row>
    <row r="595" customFormat="false" ht="13.2" hidden="false" customHeight="false" outlineLevel="0" collapsed="false">
      <c r="A595" s="21" t="s">
        <v>21</v>
      </c>
      <c r="B595" s="23"/>
      <c r="C595" s="29"/>
      <c r="D595" s="16" t="n">
        <f aca="false">SUM(B595:C595)</f>
        <v>0</v>
      </c>
    </row>
    <row r="596" customFormat="false" ht="13.2" hidden="false" customHeight="false" outlineLevel="0" collapsed="false">
      <c r="A596" s="21" t="s">
        <v>22</v>
      </c>
      <c r="B596" s="23"/>
      <c r="C596" s="52"/>
      <c r="D596" s="16" t="n">
        <f aca="false">SUM(B596:C596)</f>
        <v>0</v>
      </c>
    </row>
    <row r="597" customFormat="false" ht="13.2" hidden="false" customHeight="false" outlineLevel="0" collapsed="false">
      <c r="A597" s="18" t="s">
        <v>23</v>
      </c>
      <c r="B597" s="20" t="n">
        <f aca="false">SUM(B599:B603)</f>
        <v>0</v>
      </c>
      <c r="C597" s="68"/>
      <c r="D597" s="20" t="n">
        <f aca="false">SUM(B597:C597)</f>
        <v>0</v>
      </c>
    </row>
    <row r="598" customFormat="false" ht="13.2" hidden="false" customHeight="false" outlineLevel="0" collapsed="false">
      <c r="A598" s="24" t="s">
        <v>12</v>
      </c>
      <c r="B598" s="23"/>
      <c r="C598" s="52"/>
      <c r="D598" s="16" t="n">
        <f aca="false">SUM(B598:C598)</f>
        <v>0</v>
      </c>
    </row>
    <row r="599" customFormat="false" ht="13.2" hidden="false" customHeight="false" outlineLevel="0" collapsed="false">
      <c r="A599" s="24" t="s">
        <v>24</v>
      </c>
      <c r="B599" s="23"/>
      <c r="C599" s="52"/>
      <c r="D599" s="16" t="n">
        <f aca="false">SUM(B599:C599)</f>
        <v>0</v>
      </c>
    </row>
    <row r="600" customFormat="false" ht="13.2" hidden="false" customHeight="false" outlineLevel="0" collapsed="false">
      <c r="A600" s="24" t="s">
        <v>25</v>
      </c>
      <c r="B600" s="23"/>
      <c r="C600" s="52"/>
      <c r="D600" s="16" t="n">
        <f aca="false">SUM(B600:C600)</f>
        <v>0</v>
      </c>
    </row>
    <row r="601" customFormat="false" ht="13.2" hidden="false" customHeight="false" outlineLevel="0" collapsed="false">
      <c r="A601" s="24" t="s">
        <v>26</v>
      </c>
      <c r="B601" s="23"/>
      <c r="C601" s="29"/>
      <c r="D601" s="16" t="n">
        <f aca="false">SUM(B601:C601)</f>
        <v>0</v>
      </c>
    </row>
    <row r="602" customFormat="false" ht="13.2" hidden="false" customHeight="false" outlineLevel="0" collapsed="false">
      <c r="A602" s="24" t="s">
        <v>27</v>
      </c>
      <c r="B602" s="23"/>
      <c r="C602" s="52"/>
      <c r="D602" s="16" t="n">
        <f aca="false">SUM(B602:C602)</f>
        <v>0</v>
      </c>
    </row>
    <row r="603" customFormat="false" ht="13.2" hidden="false" customHeight="false" outlineLevel="0" collapsed="false">
      <c r="A603" s="24" t="s">
        <v>28</v>
      </c>
      <c r="B603" s="23"/>
      <c r="C603" s="52"/>
      <c r="D603" s="16" t="n">
        <f aca="false">SUM(B603:C603)</f>
        <v>0</v>
      </c>
    </row>
    <row r="604" customFormat="false" ht="13.2" hidden="false" customHeight="false" outlineLevel="0" collapsed="false">
      <c r="A604" s="17" t="s">
        <v>29</v>
      </c>
      <c r="B604" s="25"/>
      <c r="C604" s="29"/>
      <c r="D604" s="16" t="n">
        <f aca="false">SUM(B604:C604)</f>
        <v>0</v>
      </c>
    </row>
    <row r="605" customFormat="false" ht="13.2" hidden="false" customHeight="false" outlineLevel="0" collapsed="false">
      <c r="A605" s="17" t="s">
        <v>30</v>
      </c>
      <c r="B605" s="23"/>
      <c r="C605" s="69"/>
      <c r="D605" s="16" t="n">
        <f aca="false">SUM(B605:C605)</f>
        <v>0</v>
      </c>
    </row>
    <row r="606" customFormat="false" ht="13.2" hidden="false" customHeight="false" outlineLevel="0" collapsed="false">
      <c r="A606" s="18" t="s">
        <v>31</v>
      </c>
      <c r="B606" s="20" t="n">
        <f aca="false">SUM(B582,B583,B584,B585,B597,B604,B605)</f>
        <v>480</v>
      </c>
      <c r="C606" s="68"/>
      <c r="D606" s="20" t="n">
        <f aca="false">SUM(B606:C606)</f>
        <v>480</v>
      </c>
    </row>
    <row r="607" customFormat="false" ht="13.2" hidden="false" customHeight="false" outlineLevel="0" collapsed="false">
      <c r="A607" s="25" t="s">
        <v>32</v>
      </c>
      <c r="B607" s="61" t="n">
        <v>39406</v>
      </c>
      <c r="C607" s="29"/>
      <c r="D607" s="16" t="n">
        <f aca="false">SUM(B607:C607)</f>
        <v>39406</v>
      </c>
    </row>
    <row r="608" customFormat="false" ht="13.2" hidden="false" customHeight="false" outlineLevel="0" collapsed="false">
      <c r="A608" s="18" t="s">
        <v>33</v>
      </c>
      <c r="B608" s="20" t="n">
        <f aca="false">SUM(B606:B607)</f>
        <v>39886</v>
      </c>
      <c r="C608" s="68"/>
      <c r="D608" s="20" t="n">
        <f aca="false">SUM(B608:C608)</f>
        <v>39886</v>
      </c>
    </row>
    <row r="609" customFormat="false" ht="13.2" hidden="false" customHeight="false" outlineLevel="0" collapsed="false">
      <c r="A609" s="17"/>
      <c r="B609" s="26"/>
      <c r="C609" s="52"/>
      <c r="D609" s="16"/>
    </row>
    <row r="610" customFormat="false" ht="13.2" hidden="false" customHeight="false" outlineLevel="0" collapsed="false">
      <c r="A610" s="27" t="s">
        <v>34</v>
      </c>
      <c r="B610" s="28"/>
      <c r="C610" s="52"/>
      <c r="D610" s="16"/>
    </row>
    <row r="611" customFormat="false" ht="13.2" hidden="false" customHeight="false" outlineLevel="0" collapsed="false">
      <c r="A611" s="17" t="s">
        <v>35</v>
      </c>
      <c r="B611" s="28" t="n">
        <v>23964</v>
      </c>
      <c r="C611" s="52"/>
      <c r="D611" s="16" t="n">
        <f aca="false">SUM(B611:C611)</f>
        <v>23964</v>
      </c>
    </row>
    <row r="612" customFormat="false" ht="13.2" hidden="false" customHeight="false" outlineLevel="0" collapsed="false">
      <c r="A612" s="17" t="s">
        <v>36</v>
      </c>
      <c r="B612" s="28" t="n">
        <v>6528</v>
      </c>
      <c r="C612" s="52"/>
      <c r="D612" s="16" t="n">
        <f aca="false">SUM(B612:C612)</f>
        <v>6528</v>
      </c>
    </row>
    <row r="613" customFormat="false" ht="13.2" hidden="false" customHeight="false" outlineLevel="0" collapsed="false">
      <c r="A613" s="18" t="s">
        <v>37</v>
      </c>
      <c r="B613" s="29" t="n">
        <f aca="false">SUM(B611:B612)</f>
        <v>30492</v>
      </c>
      <c r="C613" s="29" t="n">
        <f aca="false">SUM(C611:C612)</f>
        <v>0</v>
      </c>
      <c r="D613" s="30" t="n">
        <f aca="false">SUM(B613:C613)</f>
        <v>30492</v>
      </c>
    </row>
    <row r="614" customFormat="false" ht="13.2" hidden="false" customHeight="false" outlineLevel="0" collapsed="false">
      <c r="A614" s="17" t="s">
        <v>38</v>
      </c>
      <c r="B614" s="31" t="n">
        <v>9394</v>
      </c>
      <c r="C614" s="54"/>
      <c r="D614" s="23" t="n">
        <f aca="false">SUM(B614:C614)</f>
        <v>9394</v>
      </c>
    </row>
    <row r="615" customFormat="false" ht="13.2" hidden="false" customHeight="false" outlineLevel="0" collapsed="false">
      <c r="A615" s="17" t="s">
        <v>39</v>
      </c>
      <c r="B615" s="26"/>
      <c r="C615" s="54"/>
      <c r="D615" s="23" t="n">
        <f aca="false">SUM(B615:C615)</f>
        <v>0</v>
      </c>
    </row>
    <row r="616" customFormat="false" ht="13.2" hidden="false" customHeight="false" outlineLevel="0" collapsed="false">
      <c r="A616" s="17" t="s">
        <v>40</v>
      </c>
      <c r="B616" s="26"/>
      <c r="C616" s="52"/>
      <c r="D616" s="23" t="n">
        <f aca="false">SUM(B616:C616)</f>
        <v>0</v>
      </c>
    </row>
    <row r="617" customFormat="false" ht="13.2" hidden="false" customHeight="false" outlineLevel="0" collapsed="false">
      <c r="A617" s="18" t="s">
        <v>41</v>
      </c>
      <c r="B617" s="29" t="n">
        <f aca="false">SUM(B613:B616)</f>
        <v>39886</v>
      </c>
      <c r="C617" s="29" t="n">
        <f aca="false">SUM(C613:C616)</f>
        <v>0</v>
      </c>
      <c r="D617" s="30" t="n">
        <f aca="false">SUM(B617:C617)</f>
        <v>39886</v>
      </c>
    </row>
    <row r="618" customFormat="false" ht="13.2" hidden="false" customHeight="false" outlineLevel="0" collapsed="false">
      <c r="A618" s="17" t="s">
        <v>42</v>
      </c>
      <c r="B618" s="29"/>
      <c r="C618" s="29"/>
      <c r="D618" s="23" t="n">
        <f aca="false">SUM(B618:C618)</f>
        <v>0</v>
      </c>
    </row>
    <row r="619" customFormat="false" ht="13.2" hidden="false" customHeight="false" outlineLevel="0" collapsed="false">
      <c r="A619" s="17" t="s">
        <v>43</v>
      </c>
      <c r="B619" s="26"/>
      <c r="C619" s="26"/>
      <c r="D619" s="23" t="n">
        <f aca="false">SUM(B619:C619)</f>
        <v>0</v>
      </c>
    </row>
    <row r="620" customFormat="false" ht="13.2" hidden="false" customHeight="false" outlineLevel="0" collapsed="false">
      <c r="A620" s="17" t="s">
        <v>44</v>
      </c>
      <c r="B620" s="26"/>
      <c r="C620" s="26"/>
      <c r="D620" s="23" t="n">
        <f aca="false">SUM(B620:C620)</f>
        <v>0</v>
      </c>
    </row>
    <row r="621" customFormat="false" ht="13.2" hidden="false" customHeight="false" outlineLevel="0" collapsed="false">
      <c r="A621" s="18" t="s">
        <v>45</v>
      </c>
      <c r="B621" s="32" t="n">
        <f aca="false">SUM(B618:B620)</f>
        <v>0</v>
      </c>
      <c r="C621" s="32" t="n">
        <f aca="false">SUM(C618:C620)</f>
        <v>0</v>
      </c>
      <c r="D621" s="20" t="n">
        <f aca="false">SUM(B621:C621)</f>
        <v>0</v>
      </c>
    </row>
    <row r="622" customFormat="false" ht="13.2" hidden="false" customHeight="false" outlineLevel="0" collapsed="false">
      <c r="A622" s="18" t="s">
        <v>46</v>
      </c>
      <c r="B622" s="33" t="n">
        <f aca="false">SUM(B617,B621)</f>
        <v>39886</v>
      </c>
      <c r="C622" s="33" t="n">
        <f aca="false">SUM(C617,C621)</f>
        <v>0</v>
      </c>
      <c r="D622" s="20" t="n">
        <f aca="false">SUM(B622:C622)</f>
        <v>39886</v>
      </c>
    </row>
    <row r="623" customFormat="false" ht="13.2" hidden="false" customHeight="false" outlineLevel="0" collapsed="false">
      <c r="A623" s="25" t="s">
        <v>47</v>
      </c>
      <c r="B623" s="26"/>
      <c r="C623" s="52"/>
      <c r="D623" s="23" t="n">
        <f aca="false">SUM(B623:C623)</f>
        <v>0</v>
      </c>
    </row>
    <row r="624" customFormat="false" ht="13.2" hidden="false" customHeight="false" outlineLevel="0" collapsed="false">
      <c r="A624" s="34" t="s">
        <v>48</v>
      </c>
      <c r="B624" s="29" t="n">
        <f aca="false">SUM(B622:B623)</f>
        <v>39886</v>
      </c>
      <c r="C624" s="29" t="n">
        <f aca="false">SUM(C619:C623)</f>
        <v>0</v>
      </c>
      <c r="D624" s="30" t="n">
        <f aca="false">SUM(B624:C624)</f>
        <v>39886</v>
      </c>
    </row>
    <row r="625" customFormat="false" ht="13.2" hidden="false" customHeight="false" outlineLevel="0" collapsed="false">
      <c r="A625" s="35" t="s">
        <v>49</v>
      </c>
      <c r="B625" s="55" t="n">
        <v>11</v>
      </c>
      <c r="C625" s="56"/>
      <c r="D625" s="57" t="n">
        <f aca="false">SUM(B625:C625)</f>
        <v>11</v>
      </c>
    </row>
    <row r="626" customFormat="false" ht="13.2" hidden="false" customHeight="false" outlineLevel="0" collapsed="false">
      <c r="A626" s="70"/>
      <c r="B626" s="71"/>
      <c r="C626" s="71"/>
      <c r="D626" s="72"/>
    </row>
    <row r="627" customFormat="false" ht="13.2" hidden="false" customHeight="false" outlineLevel="0" collapsed="false">
      <c r="A627" s="59"/>
      <c r="B627" s="59"/>
      <c r="C627" s="59"/>
      <c r="D627" s="59"/>
    </row>
    <row r="628" customFormat="false" ht="13.2" hidden="false" customHeight="false" outlineLevel="0" collapsed="false">
      <c r="A628" s="58"/>
      <c r="B628" s="73"/>
    </row>
    <row r="629" customFormat="false" ht="12.75" hidden="false" customHeight="true" outlineLevel="0" collapsed="false">
      <c r="A629" s="44" t="s">
        <v>64</v>
      </c>
      <c r="B629" s="10" t="s">
        <v>4</v>
      </c>
      <c r="C629" s="10" t="s">
        <v>5</v>
      </c>
      <c r="D629" s="10" t="s">
        <v>6</v>
      </c>
    </row>
    <row r="630" customFormat="false" ht="13.2" hidden="false" customHeight="false" outlineLevel="0" collapsed="false">
      <c r="A630" s="44"/>
      <c r="B630" s="10"/>
      <c r="C630" s="10"/>
      <c r="D630" s="10"/>
    </row>
    <row r="631" customFormat="false" ht="13.2" hidden="false" customHeight="false" outlineLevel="0" collapsed="false">
      <c r="A631" s="44"/>
      <c r="B631" s="10"/>
      <c r="C631" s="10"/>
      <c r="D631" s="10"/>
    </row>
    <row r="632" customFormat="false" ht="13.2" hidden="false" customHeight="false" outlineLevel="0" collapsed="false">
      <c r="A632" s="45" t="s">
        <v>51</v>
      </c>
      <c r="B632" s="10"/>
      <c r="C632" s="10"/>
      <c r="D632" s="10"/>
    </row>
    <row r="633" customFormat="false" ht="13.2" hidden="false" customHeight="false" outlineLevel="0" collapsed="false">
      <c r="A633" s="74" t="s">
        <v>7</v>
      </c>
      <c r="B633" s="75"/>
      <c r="C633" s="76"/>
      <c r="D633" s="76"/>
    </row>
    <row r="634" customFormat="false" ht="13.2" hidden="false" customHeight="false" outlineLevel="0" collapsed="false">
      <c r="A634" s="15" t="s">
        <v>8</v>
      </c>
      <c r="B634" s="12"/>
      <c r="C634" s="46"/>
      <c r="D634" s="16" t="n">
        <f aca="false">SUM(B634:C634)</f>
        <v>0</v>
      </c>
    </row>
    <row r="635" customFormat="false" ht="13.2" hidden="false" customHeight="false" outlineLevel="0" collapsed="false">
      <c r="A635" s="17" t="s">
        <v>9</v>
      </c>
      <c r="B635" s="12"/>
      <c r="C635" s="46"/>
      <c r="D635" s="16" t="n">
        <f aca="false">SUM(B635:C635)</f>
        <v>0</v>
      </c>
    </row>
    <row r="636" customFormat="false" ht="13.2" hidden="false" customHeight="false" outlineLevel="0" collapsed="false">
      <c r="A636" s="17" t="s">
        <v>10</v>
      </c>
      <c r="B636" s="12"/>
      <c r="C636" s="46"/>
      <c r="D636" s="16" t="n">
        <f aca="false">SUM(B636:C636)</f>
        <v>0</v>
      </c>
    </row>
    <row r="637" customFormat="false" ht="13.2" hidden="false" customHeight="false" outlineLevel="0" collapsed="false">
      <c r="A637" s="18" t="s">
        <v>11</v>
      </c>
      <c r="B637" s="19" t="n">
        <f aca="false">SUM(B638:B648)</f>
        <v>392</v>
      </c>
      <c r="C637" s="18"/>
      <c r="D637" s="20" t="n">
        <f aca="false">SUM(B637:C637)</f>
        <v>392</v>
      </c>
    </row>
    <row r="638" customFormat="false" ht="13.2" hidden="false" customHeight="false" outlineLevel="0" collapsed="false">
      <c r="A638" s="21" t="s">
        <v>12</v>
      </c>
      <c r="B638" s="19"/>
      <c r="C638" s="46"/>
      <c r="D638" s="16" t="n">
        <f aca="false">SUM(B638:C638)</f>
        <v>0</v>
      </c>
    </row>
    <row r="639" customFormat="false" ht="13.2" hidden="false" customHeight="false" outlineLevel="0" collapsed="false">
      <c r="A639" s="21" t="s">
        <v>13</v>
      </c>
      <c r="B639" s="22" t="n">
        <v>12</v>
      </c>
      <c r="C639" s="46"/>
      <c r="D639" s="16" t="n">
        <f aca="false">SUM(B639:C639)</f>
        <v>12</v>
      </c>
    </row>
    <row r="640" customFormat="false" ht="13.2" hidden="false" customHeight="false" outlineLevel="0" collapsed="false">
      <c r="A640" s="21" t="s">
        <v>14</v>
      </c>
      <c r="B640" s="22" t="n">
        <v>380</v>
      </c>
      <c r="C640" s="46"/>
      <c r="D640" s="16" t="n">
        <f aca="false">SUM(B640:C640)</f>
        <v>380</v>
      </c>
    </row>
    <row r="641" customFormat="false" ht="13.2" hidden="false" customHeight="false" outlineLevel="0" collapsed="false">
      <c r="A641" s="21" t="s">
        <v>15</v>
      </c>
      <c r="B641" s="23"/>
      <c r="C641" s="46"/>
      <c r="D641" s="16" t="n">
        <f aca="false">SUM(B641:C641)</f>
        <v>0</v>
      </c>
    </row>
    <row r="642" customFormat="false" ht="13.2" hidden="false" customHeight="false" outlineLevel="0" collapsed="false">
      <c r="A642" s="21" t="s">
        <v>52</v>
      </c>
      <c r="B642" s="23"/>
      <c r="C642" s="46"/>
      <c r="D642" s="16" t="n">
        <f aca="false">SUM(B642:C642)</f>
        <v>0</v>
      </c>
    </row>
    <row r="643" customFormat="false" ht="13.2" hidden="false" customHeight="false" outlineLevel="0" collapsed="false">
      <c r="A643" s="21" t="s">
        <v>17</v>
      </c>
      <c r="B643" s="23"/>
      <c r="C643" s="46"/>
      <c r="D643" s="16" t="n">
        <f aca="false">SUM(B643:C643)</f>
        <v>0</v>
      </c>
    </row>
    <row r="644" customFormat="false" ht="13.2" hidden="false" customHeight="false" outlineLevel="0" collapsed="false">
      <c r="A644" s="21" t="s">
        <v>18</v>
      </c>
      <c r="B644" s="23"/>
      <c r="C644" s="46"/>
      <c r="D644" s="16" t="n">
        <f aca="false">SUM(B644:C644)</f>
        <v>0</v>
      </c>
    </row>
    <row r="645" customFormat="false" ht="13.2" hidden="false" customHeight="false" outlineLevel="0" collapsed="false">
      <c r="A645" s="21" t="s">
        <v>19</v>
      </c>
      <c r="B645" s="23"/>
      <c r="C645" s="46"/>
      <c r="D645" s="16" t="n">
        <f aca="false">SUM(B645:C645)</f>
        <v>0</v>
      </c>
    </row>
    <row r="646" customFormat="false" ht="13.2" hidden="false" customHeight="false" outlineLevel="0" collapsed="false">
      <c r="A646" s="21" t="s">
        <v>20</v>
      </c>
      <c r="B646" s="23"/>
      <c r="C646" s="52"/>
      <c r="D646" s="16" t="n">
        <f aca="false">SUM(B646:C646)</f>
        <v>0</v>
      </c>
    </row>
    <row r="647" customFormat="false" ht="13.2" hidden="false" customHeight="false" outlineLevel="0" collapsed="false">
      <c r="A647" s="21" t="s">
        <v>21</v>
      </c>
      <c r="B647" s="23"/>
      <c r="C647" s="29"/>
      <c r="D647" s="16" t="n">
        <f aca="false">SUM(B647:C647)</f>
        <v>0</v>
      </c>
    </row>
    <row r="648" customFormat="false" ht="13.2" hidden="false" customHeight="false" outlineLevel="0" collapsed="false">
      <c r="A648" s="21" t="s">
        <v>22</v>
      </c>
      <c r="B648" s="23"/>
      <c r="C648" s="52"/>
      <c r="D648" s="16" t="n">
        <f aca="false">SUM(B648:C648)</f>
        <v>0</v>
      </c>
    </row>
    <row r="649" customFormat="false" ht="13.2" hidden="false" customHeight="false" outlineLevel="0" collapsed="false">
      <c r="A649" s="18" t="s">
        <v>23</v>
      </c>
      <c r="B649" s="20" t="n">
        <f aca="false">SUM(B651:B655)</f>
        <v>0</v>
      </c>
      <c r="C649" s="68"/>
      <c r="D649" s="20" t="n">
        <f aca="false">SUM(B649:C649)</f>
        <v>0</v>
      </c>
    </row>
    <row r="650" customFormat="false" ht="13.2" hidden="false" customHeight="false" outlineLevel="0" collapsed="false">
      <c r="A650" s="24" t="s">
        <v>12</v>
      </c>
      <c r="B650" s="23"/>
      <c r="C650" s="52"/>
      <c r="D650" s="16" t="n">
        <f aca="false">SUM(B650:C650)</f>
        <v>0</v>
      </c>
    </row>
    <row r="651" customFormat="false" ht="13.2" hidden="false" customHeight="false" outlineLevel="0" collapsed="false">
      <c r="A651" s="24" t="s">
        <v>24</v>
      </c>
      <c r="B651" s="23"/>
      <c r="C651" s="52"/>
      <c r="D651" s="16" t="n">
        <f aca="false">SUM(B651:C651)</f>
        <v>0</v>
      </c>
    </row>
    <row r="652" customFormat="false" ht="13.2" hidden="false" customHeight="false" outlineLevel="0" collapsed="false">
      <c r="A652" s="24" t="s">
        <v>25</v>
      </c>
      <c r="B652" s="23"/>
      <c r="C652" s="52"/>
      <c r="D652" s="16" t="n">
        <f aca="false">SUM(B652:C652)</f>
        <v>0</v>
      </c>
    </row>
    <row r="653" customFormat="false" ht="13.2" hidden="false" customHeight="false" outlineLevel="0" collapsed="false">
      <c r="A653" s="24" t="s">
        <v>26</v>
      </c>
      <c r="B653" s="23"/>
      <c r="C653" s="29"/>
      <c r="D653" s="16" t="n">
        <f aca="false">SUM(B653:C653)</f>
        <v>0</v>
      </c>
    </row>
    <row r="654" customFormat="false" ht="13.2" hidden="false" customHeight="false" outlineLevel="0" collapsed="false">
      <c r="A654" s="24" t="s">
        <v>27</v>
      </c>
      <c r="B654" s="23"/>
      <c r="C654" s="52"/>
      <c r="D654" s="16" t="n">
        <f aca="false">SUM(B654:C654)</f>
        <v>0</v>
      </c>
    </row>
    <row r="655" customFormat="false" ht="13.2" hidden="false" customHeight="false" outlineLevel="0" collapsed="false">
      <c r="A655" s="24" t="s">
        <v>28</v>
      </c>
      <c r="B655" s="23"/>
      <c r="C655" s="52"/>
      <c r="D655" s="16" t="n">
        <f aca="false">SUM(B655:C655)</f>
        <v>0</v>
      </c>
    </row>
    <row r="656" customFormat="false" ht="13.2" hidden="false" customHeight="false" outlineLevel="0" collapsed="false">
      <c r="A656" s="17" t="s">
        <v>29</v>
      </c>
      <c r="B656" s="25"/>
      <c r="C656" s="29"/>
      <c r="D656" s="16" t="n">
        <f aca="false">SUM(B656:C656)</f>
        <v>0</v>
      </c>
    </row>
    <row r="657" customFormat="false" ht="13.2" hidden="false" customHeight="false" outlineLevel="0" collapsed="false">
      <c r="A657" s="17" t="s">
        <v>30</v>
      </c>
      <c r="B657" s="23"/>
      <c r="C657" s="69"/>
      <c r="D657" s="16" t="n">
        <f aca="false">SUM(B657:C657)</f>
        <v>0</v>
      </c>
    </row>
    <row r="658" customFormat="false" ht="13.2" hidden="false" customHeight="false" outlineLevel="0" collapsed="false">
      <c r="A658" s="18" t="s">
        <v>31</v>
      </c>
      <c r="B658" s="20" t="n">
        <f aca="false">SUM(B634,B635,B636,B637,B649,B656,B657)</f>
        <v>392</v>
      </c>
      <c r="C658" s="68"/>
      <c r="D658" s="20" t="n">
        <f aca="false">SUM(B658:C658)</f>
        <v>392</v>
      </c>
    </row>
    <row r="659" customFormat="false" ht="13.2" hidden="false" customHeight="false" outlineLevel="0" collapsed="false">
      <c r="A659" s="25" t="s">
        <v>65</v>
      </c>
      <c r="B659" s="23" t="n">
        <v>25432</v>
      </c>
      <c r="C659" s="29"/>
      <c r="D659" s="16" t="n">
        <f aca="false">SUM(B659:C659)</f>
        <v>25432</v>
      </c>
    </row>
    <row r="660" customFormat="false" ht="13.2" hidden="false" customHeight="false" outlineLevel="0" collapsed="false">
      <c r="A660" s="18" t="s">
        <v>33</v>
      </c>
      <c r="B660" s="20" t="n">
        <f aca="false">SUM(B658:B659)</f>
        <v>25824</v>
      </c>
      <c r="C660" s="68"/>
      <c r="D660" s="20" t="n">
        <f aca="false">SUM(B660:C660)</f>
        <v>25824</v>
      </c>
    </row>
    <row r="661" customFormat="false" ht="13.2" hidden="false" customHeight="false" outlineLevel="0" collapsed="false">
      <c r="A661" s="17"/>
      <c r="B661" s="26"/>
      <c r="C661" s="52"/>
      <c r="D661" s="16"/>
    </row>
    <row r="662" customFormat="false" ht="13.2" hidden="false" customHeight="false" outlineLevel="0" collapsed="false">
      <c r="A662" s="27" t="s">
        <v>34</v>
      </c>
      <c r="B662" s="28"/>
      <c r="C662" s="52"/>
      <c r="D662" s="16"/>
    </row>
    <row r="663" customFormat="false" ht="13.2" hidden="false" customHeight="false" outlineLevel="0" collapsed="false">
      <c r="A663" s="17" t="s">
        <v>35</v>
      </c>
      <c r="B663" s="28" t="n">
        <v>12680</v>
      </c>
      <c r="C663" s="52"/>
      <c r="D663" s="16" t="n">
        <f aca="false">SUM(B663:C663)</f>
        <v>12680</v>
      </c>
    </row>
    <row r="664" customFormat="false" ht="13.2" hidden="false" customHeight="false" outlineLevel="0" collapsed="false">
      <c r="A664" s="17" t="s">
        <v>36</v>
      </c>
      <c r="B664" s="28" t="n">
        <v>3771</v>
      </c>
      <c r="C664" s="52"/>
      <c r="D664" s="16" t="n">
        <f aca="false">SUM(B664:C664)</f>
        <v>3771</v>
      </c>
    </row>
    <row r="665" customFormat="false" ht="13.2" hidden="false" customHeight="false" outlineLevel="0" collapsed="false">
      <c r="A665" s="18" t="s">
        <v>37</v>
      </c>
      <c r="B665" s="29" t="n">
        <f aca="false">SUM(B663:B664)</f>
        <v>16451</v>
      </c>
      <c r="C665" s="29" t="n">
        <f aca="false">SUM(C663:C664)</f>
        <v>0</v>
      </c>
      <c r="D665" s="30" t="n">
        <f aca="false">SUM(B665:C665)</f>
        <v>16451</v>
      </c>
    </row>
    <row r="666" customFormat="false" ht="13.2" hidden="false" customHeight="false" outlineLevel="0" collapsed="false">
      <c r="A666" s="17" t="s">
        <v>38</v>
      </c>
      <c r="B666" s="31" t="n">
        <v>9373</v>
      </c>
      <c r="C666" s="54"/>
      <c r="D666" s="23" t="n">
        <f aca="false">SUM(B666:C666)</f>
        <v>9373</v>
      </c>
    </row>
    <row r="667" customFormat="false" ht="13.2" hidden="false" customHeight="false" outlineLevel="0" collapsed="false">
      <c r="A667" s="17" t="s">
        <v>39</v>
      </c>
      <c r="B667" s="26"/>
      <c r="C667" s="54"/>
      <c r="D667" s="23" t="n">
        <f aca="false">SUM(B667:C667)</f>
        <v>0</v>
      </c>
    </row>
    <row r="668" customFormat="false" ht="13.2" hidden="false" customHeight="false" outlineLevel="0" collapsed="false">
      <c r="A668" s="17" t="s">
        <v>40</v>
      </c>
      <c r="B668" s="26"/>
      <c r="C668" s="52"/>
      <c r="D668" s="23" t="n">
        <f aca="false">SUM(B668:C668)</f>
        <v>0</v>
      </c>
    </row>
    <row r="669" customFormat="false" ht="13.2" hidden="false" customHeight="false" outlineLevel="0" collapsed="false">
      <c r="A669" s="18" t="s">
        <v>41</v>
      </c>
      <c r="B669" s="29" t="n">
        <f aca="false">SUM(B665:B668)</f>
        <v>25824</v>
      </c>
      <c r="C669" s="29" t="n">
        <f aca="false">SUM(C665:C668)</f>
        <v>0</v>
      </c>
      <c r="D669" s="30" t="n">
        <f aca="false">SUM(B669:C669)</f>
        <v>25824</v>
      </c>
    </row>
    <row r="670" customFormat="false" ht="13.2" hidden="false" customHeight="false" outlineLevel="0" collapsed="false">
      <c r="A670" s="17" t="s">
        <v>42</v>
      </c>
      <c r="B670" s="29"/>
      <c r="C670" s="29"/>
      <c r="D670" s="23" t="n">
        <f aca="false">SUM(B670:C670)</f>
        <v>0</v>
      </c>
    </row>
    <row r="671" customFormat="false" ht="13.2" hidden="false" customHeight="false" outlineLevel="0" collapsed="false">
      <c r="A671" s="17" t="s">
        <v>43</v>
      </c>
      <c r="B671" s="26"/>
      <c r="C671" s="26"/>
      <c r="D671" s="23" t="n">
        <f aca="false">SUM(B671:C671)</f>
        <v>0</v>
      </c>
    </row>
    <row r="672" customFormat="false" ht="13.2" hidden="false" customHeight="false" outlineLevel="0" collapsed="false">
      <c r="A672" s="17" t="s">
        <v>44</v>
      </c>
      <c r="B672" s="26"/>
      <c r="C672" s="26"/>
      <c r="D672" s="23" t="n">
        <f aca="false">SUM(B672:C672)</f>
        <v>0</v>
      </c>
    </row>
    <row r="673" customFormat="false" ht="13.2" hidden="false" customHeight="false" outlineLevel="0" collapsed="false">
      <c r="A673" s="18" t="s">
        <v>45</v>
      </c>
      <c r="B673" s="32" t="n">
        <f aca="false">SUM(B670:B672)</f>
        <v>0</v>
      </c>
      <c r="C673" s="32" t="n">
        <f aca="false">SUM(C670:C672)</f>
        <v>0</v>
      </c>
      <c r="D673" s="20" t="n">
        <f aca="false">SUM(B673:C673)</f>
        <v>0</v>
      </c>
    </row>
    <row r="674" customFormat="false" ht="13.2" hidden="false" customHeight="false" outlineLevel="0" collapsed="false">
      <c r="A674" s="18" t="s">
        <v>46</v>
      </c>
      <c r="B674" s="33" t="n">
        <f aca="false">SUM(B669,B673)</f>
        <v>25824</v>
      </c>
      <c r="C674" s="33" t="n">
        <f aca="false">SUM(C669,C673)</f>
        <v>0</v>
      </c>
      <c r="D674" s="20" t="n">
        <f aca="false">SUM(B674:C674)</f>
        <v>25824</v>
      </c>
    </row>
    <row r="675" customFormat="false" ht="13.2" hidden="false" customHeight="false" outlineLevel="0" collapsed="false">
      <c r="A675" s="25" t="s">
        <v>32</v>
      </c>
      <c r="B675" s="26"/>
      <c r="C675" s="52"/>
      <c r="D675" s="23" t="n">
        <f aca="false">SUM(B675:C675)</f>
        <v>0</v>
      </c>
    </row>
    <row r="676" customFormat="false" ht="13.2" hidden="false" customHeight="false" outlineLevel="0" collapsed="false">
      <c r="A676" s="34" t="s">
        <v>48</v>
      </c>
      <c r="B676" s="29" t="n">
        <f aca="false">SUM(B674:B675)</f>
        <v>25824</v>
      </c>
      <c r="C676" s="29" t="n">
        <f aca="false">SUM(C671:C675)</f>
        <v>0</v>
      </c>
      <c r="D676" s="30" t="n">
        <f aca="false">SUM(B676:C676)</f>
        <v>25824</v>
      </c>
    </row>
    <row r="677" customFormat="false" ht="13.2" hidden="false" customHeight="false" outlineLevel="0" collapsed="false">
      <c r="A677" s="35" t="s">
        <v>49</v>
      </c>
      <c r="B677" s="55" t="n">
        <v>5</v>
      </c>
      <c r="C677" s="56"/>
      <c r="D677" s="57" t="n">
        <f aca="false">SUM(B677:C677)</f>
        <v>5</v>
      </c>
    </row>
    <row r="678" customFormat="false" ht="13.2" hidden="false" customHeight="false" outlineLevel="0" collapsed="false">
      <c r="A678" s="58"/>
      <c r="B678" s="58"/>
      <c r="C678" s="58"/>
      <c r="D678" s="58"/>
    </row>
    <row r="679" customFormat="false" ht="13.2" hidden="false" customHeight="false" outlineLevel="0" collapsed="false">
      <c r="A679" s="59"/>
      <c r="B679" s="59"/>
      <c r="C679" s="59"/>
      <c r="D679" s="59"/>
    </row>
  </sheetData>
  <mergeCells count="54">
    <mergeCell ref="C1:D1"/>
    <mergeCell ref="A2:D2"/>
    <mergeCell ref="A4:A7"/>
    <mergeCell ref="B4:B7"/>
    <mergeCell ref="C4:C7"/>
    <mergeCell ref="D4:D7"/>
    <mergeCell ref="A55:A57"/>
    <mergeCell ref="B55:B58"/>
    <mergeCell ref="C55:C58"/>
    <mergeCell ref="D55:D58"/>
    <mergeCell ref="A107:A109"/>
    <mergeCell ref="B107:B110"/>
    <mergeCell ref="C107:C110"/>
    <mergeCell ref="D107:D110"/>
    <mergeCell ref="A159:A161"/>
    <mergeCell ref="B159:B162"/>
    <mergeCell ref="C159:C162"/>
    <mergeCell ref="D159:D162"/>
    <mergeCell ref="A211:A213"/>
    <mergeCell ref="B211:B214"/>
    <mergeCell ref="C211:C214"/>
    <mergeCell ref="D211:D214"/>
    <mergeCell ref="A263:A265"/>
    <mergeCell ref="B263:B266"/>
    <mergeCell ref="C263:C266"/>
    <mergeCell ref="D263:D266"/>
    <mergeCell ref="A315:A317"/>
    <mergeCell ref="B315:B318"/>
    <mergeCell ref="C315:C318"/>
    <mergeCell ref="D315:D318"/>
    <mergeCell ref="A367:A369"/>
    <mergeCell ref="B367:B370"/>
    <mergeCell ref="C367:C370"/>
    <mergeCell ref="D367:D370"/>
    <mergeCell ref="A419:A421"/>
    <mergeCell ref="B419:B422"/>
    <mergeCell ref="C419:C422"/>
    <mergeCell ref="D419:D422"/>
    <mergeCell ref="A471:A473"/>
    <mergeCell ref="B471:B474"/>
    <mergeCell ref="C471:C474"/>
    <mergeCell ref="D471:D474"/>
    <mergeCell ref="A523:A525"/>
    <mergeCell ref="B523:B526"/>
    <mergeCell ref="C523:C526"/>
    <mergeCell ref="D523:D526"/>
    <mergeCell ref="A577:A579"/>
    <mergeCell ref="B577:B580"/>
    <mergeCell ref="C577:C580"/>
    <mergeCell ref="D577:D580"/>
    <mergeCell ref="A629:A631"/>
    <mergeCell ref="B629:B632"/>
    <mergeCell ref="C629:C632"/>
    <mergeCell ref="D629:D63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8" man="true" max="16383" min="0"/>
    <brk id="470" man="true" max="16383" min="0"/>
    <brk id="522" man="true" max="16383" min="0"/>
    <brk id="575" man="true" max="16383" min="0"/>
    <brk id="6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5" activeCellId="0" sqref="A21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4.66"/>
    <col collapsed="false" customWidth="true" hidden="true" outlineLevel="0" max="2" min="2" style="0" width="13.55"/>
    <col collapsed="false" customWidth="true" hidden="true" outlineLevel="0" max="3" min="3" style="0" width="9.87"/>
    <col collapsed="false" customWidth="true" hidden="true" outlineLevel="0" max="4" min="4" style="0" width="13.66"/>
    <col collapsed="false" customWidth="true" hidden="true" outlineLevel="0" max="5" min="5" style="0" width="9.66"/>
    <col collapsed="false" customWidth="true" hidden="false" outlineLevel="0" max="6" min="6" style="0" width="14.43"/>
    <col collapsed="false" customWidth="true" hidden="false" outlineLevel="0" max="7" min="7" style="0" width="23.99"/>
  </cols>
  <sheetData>
    <row r="1" customFormat="false" ht="13.2" hidden="false" customHeight="false" outlineLevel="0" collapsed="false">
      <c r="A1" s="77"/>
      <c r="B1" s="77"/>
      <c r="C1" s="77"/>
      <c r="D1" s="77"/>
      <c r="E1" s="77"/>
      <c r="F1" s="77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36" hidden="false" customHeight="true" outlineLevel="0" collapsed="false">
      <c r="A2" s="4" t="s">
        <v>66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3.2" hidden="false" customHeight="false" outlineLevel="0" collapsed="false">
      <c r="A3" s="5"/>
      <c r="B3" s="78"/>
      <c r="C3" s="78"/>
      <c r="D3" s="3"/>
      <c r="E3" s="3"/>
      <c r="F3" s="79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2.75" hidden="false" customHeight="true" outlineLevel="0" collapsed="false">
      <c r="A4" s="9" t="s">
        <v>3</v>
      </c>
      <c r="B4" s="80" t="s">
        <v>67</v>
      </c>
      <c r="C4" s="81" t="s">
        <v>68</v>
      </c>
      <c r="D4" s="82" t="s">
        <v>69</v>
      </c>
      <c r="E4" s="82" t="s">
        <v>70</v>
      </c>
      <c r="F4" s="10" t="s">
        <v>71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9"/>
      <c r="B5" s="80"/>
      <c r="C5" s="81"/>
      <c r="D5" s="82"/>
      <c r="E5" s="82"/>
      <c r="F5" s="1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9"/>
      <c r="B6" s="80"/>
      <c r="C6" s="81"/>
      <c r="D6" s="82"/>
      <c r="E6" s="82"/>
      <c r="F6" s="1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9"/>
      <c r="B7" s="80"/>
      <c r="C7" s="81"/>
      <c r="D7" s="82"/>
      <c r="E7" s="82"/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83" t="s">
        <v>7</v>
      </c>
      <c r="B8" s="14"/>
      <c r="C8" s="84"/>
      <c r="D8" s="14"/>
      <c r="E8" s="12"/>
      <c r="F8" s="14"/>
      <c r="G8" s="8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86" t="s">
        <v>72</v>
      </c>
      <c r="B9" s="87" t="e">
        <f aca="false">SUM(#REF!,#REF!,#REF!,#REF!,#REF!,#REF!,#REF!,B61,B113,B165,B217,B269,#REF!,#REF!,#REF!,#REF!,B321)</f>
        <v>#REF!</v>
      </c>
      <c r="C9" s="87" t="e">
        <f aca="false">SUM(#REF!,#REF!,#REF!,#REF!,#REF!,#REF!,#REF!,C61,C113,C165,C217,C269,#REF!,#REF!,#REF!,#REF!,C321)</f>
        <v>#REF!</v>
      </c>
      <c r="D9" s="87" t="e">
        <f aca="false">SUM(#REF!,#REF!,#REF!,#REF!,#REF!,#REF!,#REF!,D61,D113,D165,D217,D269,#REF!,#REF!,#REF!,#REF!,D321)</f>
        <v>#REF!</v>
      </c>
      <c r="E9" s="87" t="e">
        <f aca="false">SUM(#REF!,#REF!,#REF!,#REF!,#REF!,#REF!,#REF!,E61,E113,E165,E217,E269,#REF!,#REF!,#REF!,#REF!,E321)</f>
        <v>#REF!</v>
      </c>
      <c r="F9" s="88" t="n">
        <f aca="false">SUM(F61,F113,F165,F217,F269,F321,F373)</f>
        <v>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89" t="s">
        <v>14</v>
      </c>
      <c r="B10" s="87" t="e">
        <f aca="false">SUM(#REF!,#REF!,#REF!,#REF!,#REF!,#REF!,#REF!,B62,B114,B166,B218,B270,#REF!,#REF!,#REF!,#REF!,B322)</f>
        <v>#REF!</v>
      </c>
      <c r="C10" s="87" t="e">
        <f aca="false">SUM(#REF!,#REF!,#REF!,#REF!,#REF!,#REF!,#REF!,C62,C114,C166,C218,C270,#REF!,#REF!,#REF!,#REF!,C322)</f>
        <v>#REF!</v>
      </c>
      <c r="D10" s="87" t="e">
        <f aca="false">SUM(#REF!,#REF!,#REF!,#REF!,#REF!,#REF!,#REF!,D62,D114,D166,D218,D270,#REF!,#REF!,#REF!,#REF!,D322,#REF!)</f>
        <v>#REF!</v>
      </c>
      <c r="E10" s="87" t="e">
        <f aca="false">SUM(#REF!,#REF!,#REF!,#REF!,#REF!,#REF!,#REF!,E62,E114,E166,E218,E270,#REF!,#REF!,#REF!,#REF!,E322,#REF!)</f>
        <v>#REF!</v>
      </c>
      <c r="F10" s="88" t="n">
        <f aca="false">SUM(F62,F114,F166,F218,F270,F322,F374)</f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89" t="s">
        <v>73</v>
      </c>
      <c r="B11" s="87" t="e">
        <f aca="false">SUM(#REF!,#REF!,#REF!,#REF!,#REF!,#REF!,#REF!,B63,B115,B167,B219,B271,#REF!,#REF!,#REF!,#REF!,B323)</f>
        <v>#REF!</v>
      </c>
      <c r="C11" s="87" t="e">
        <f aca="false">SUM(#REF!,#REF!,#REF!,#REF!,#REF!,#REF!,#REF!,C63,C115,C167,C219,C271,#REF!,#REF!,#REF!,#REF!,C323)</f>
        <v>#REF!</v>
      </c>
      <c r="D11" s="87" t="e">
        <f aca="false">SUM(#REF!,#REF!,#REF!,#REF!,#REF!,#REF!,#REF!,D63,D115,D167,D219,D271,#REF!,#REF!,#REF!,#REF!,D323,#REF!)</f>
        <v>#REF!</v>
      </c>
      <c r="E11" s="87" t="e">
        <f aca="false">SUM(#REF!,#REF!,#REF!,#REF!,#REF!,#REF!,#REF!,E63,E115,E167,E219,E271,#REF!,#REF!,#REF!,#REF!,E323,#REF!)</f>
        <v>#REF!</v>
      </c>
      <c r="F11" s="88" t="n">
        <f aca="false">SUM(F63,F115,F167,F219,F271,F323,F375)</f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89" t="s">
        <v>74</v>
      </c>
      <c r="B12" s="87" t="e">
        <f aca="false">SUM(#REF!,#REF!,#REF!,#REF!,#REF!,#REF!,#REF!,B64,B116,B168,B220,B272,#REF!,#REF!,#REF!,#REF!,B324)</f>
        <v>#REF!</v>
      </c>
      <c r="C12" s="87" t="e">
        <f aca="false">SUM(#REF!,#REF!,#REF!,#REF!,#REF!,#REF!,#REF!,C64,C116,C168,C220,C272,#REF!,#REF!,#REF!,#REF!,C324)</f>
        <v>#REF!</v>
      </c>
      <c r="D12" s="87" t="e">
        <f aca="false">SUM(#REF!,#REF!,#REF!,#REF!,#REF!,#REF!,#REF!,D64,D116,D168,D220,D272,#REF!,#REF!,#REF!,#REF!,D324,#REF!)</f>
        <v>#REF!</v>
      </c>
      <c r="E12" s="87" t="e">
        <f aca="false">SUM(#REF!,#REF!,#REF!,#REF!,#REF!,#REF!,#REF!,E64,E116,E168,E220,E272,#REF!,#REF!,#REF!,#REF!,E324,#REF!)</f>
        <v>#REF!</v>
      </c>
      <c r="F12" s="88" t="n">
        <f aca="false">SUM(F64,F116,F168,F220,F272,F324,F376)</f>
        <v>3094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89" t="s">
        <v>75</v>
      </c>
      <c r="B13" s="87" t="e">
        <f aca="false">SUM(#REF!,#REF!,#REF!,#REF!,#REF!,#REF!,#REF!,B65,B117,B169,B221,B273,#REF!,#REF!,#REF!,#REF!,B325)</f>
        <v>#REF!</v>
      </c>
      <c r="C13" s="87" t="e">
        <f aca="false">SUM(#REF!,#REF!,#REF!,#REF!,#REF!,#REF!,#REF!,C65,C117,C169,C221,C273,#REF!,#REF!,#REF!,#REF!,C325)</f>
        <v>#REF!</v>
      </c>
      <c r="D13" s="87" t="e">
        <f aca="false">SUM(#REF!,#REF!,#REF!,#REF!,#REF!,#REF!,#REF!,D65,D117,D169,D221,D273,#REF!,#REF!,#REF!,#REF!,D325,#REF!)</f>
        <v>#REF!</v>
      </c>
      <c r="E13" s="87" t="e">
        <f aca="false">SUM(#REF!,#REF!,#REF!,#REF!,#REF!,#REF!,#REF!,E65,E117,E169,E221,E273,#REF!,#REF!,#REF!,#REF!,E325,#REF!)</f>
        <v>#REF!</v>
      </c>
      <c r="F13" s="88" t="n">
        <f aca="false">SUM(F65,F117,F169,F221,F273,F325,F377)</f>
        <v>304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89" t="s">
        <v>76</v>
      </c>
      <c r="B14" s="87" t="e">
        <f aca="false">SUM(#REF!,#REF!,#REF!,#REF!,#REF!,#REF!,#REF!,B66,B118,B170,B222,B274,#REF!,#REF!,#REF!,#REF!,B326)</f>
        <v>#REF!</v>
      </c>
      <c r="C14" s="87" t="e">
        <f aca="false">SUM(#REF!,#REF!,#REF!,#REF!,#REF!,#REF!,#REF!,C66,C118,C170,C222,C274,#REF!,#REF!,#REF!,#REF!,C326)</f>
        <v>#REF!</v>
      </c>
      <c r="D14" s="87" t="e">
        <f aca="false">SUM(#REF!,#REF!,#REF!,#REF!,#REF!,#REF!,#REF!,D66,D118,D170,D222,D274,#REF!,#REF!,#REF!,#REF!,D326,#REF!)</f>
        <v>#REF!</v>
      </c>
      <c r="E14" s="87" t="e">
        <f aca="false">SUM(#REF!,#REF!,#REF!,#REF!,#REF!,#REF!,#REF!,E66,E118,E170,E222,E274,#REF!,#REF!,#REF!,#REF!,E326,#REF!)</f>
        <v>#REF!</v>
      </c>
      <c r="F14" s="88" t="n">
        <f aca="false">SUM(F66,F118,F170,F222,F274,F326,F378)</f>
        <v>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89" t="s">
        <v>77</v>
      </c>
      <c r="B15" s="87" t="e">
        <f aca="false">SUM(#REF!,#REF!,#REF!,#REF!,#REF!,#REF!,#REF!,B67,B119,B171,B223,B275,#REF!,#REF!,#REF!,#REF!,B327)</f>
        <v>#REF!</v>
      </c>
      <c r="C15" s="87" t="e">
        <f aca="false">SUM(#REF!,#REF!,#REF!,#REF!,#REF!,#REF!,#REF!,C67,C119,C171,C223,C275,#REF!,#REF!,#REF!,#REF!,C327)</f>
        <v>#REF!</v>
      </c>
      <c r="D15" s="87" t="e">
        <f aca="false">SUM(#REF!,#REF!,#REF!,#REF!,#REF!,#REF!,#REF!,D67,D119,D171,D223,D275,#REF!,#REF!,#REF!,#REF!,D327,#REF!)</f>
        <v>#REF!</v>
      </c>
      <c r="E15" s="87" t="e">
        <f aca="false">SUM(#REF!,#REF!,#REF!,#REF!,#REF!,#REF!,#REF!,E67,E119,E171,E223,E275,#REF!,#REF!,#REF!,#REF!,E327,#REF!)</f>
        <v>#REF!</v>
      </c>
      <c r="F15" s="88" t="n">
        <f aca="false">SUM(F67,F119,F171,F223,F275,F327,F379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89" t="s">
        <v>78</v>
      </c>
      <c r="B16" s="87" t="e">
        <f aca="false">SUM(#REF!,#REF!,#REF!,#REF!,#REF!,#REF!,#REF!,B68,B120,B172,B224,B276,#REF!,#REF!,#REF!,#REF!,B328)</f>
        <v>#REF!</v>
      </c>
      <c r="C16" s="87" t="e">
        <f aca="false">SUM(#REF!,#REF!,#REF!,#REF!,#REF!,#REF!,#REF!,C68,C120,C172,C224,C276,#REF!,#REF!,#REF!,#REF!,C328)</f>
        <v>#REF!</v>
      </c>
      <c r="D16" s="87" t="e">
        <f aca="false">SUM(#REF!,#REF!,#REF!,#REF!,#REF!,#REF!,#REF!,D68,D120,D172,D224,D276,#REF!,#REF!,#REF!,#REF!,D328,#REF!)</f>
        <v>#REF!</v>
      </c>
      <c r="E16" s="87" t="e">
        <f aca="false">SUM(#REF!,#REF!,#REF!,#REF!,#REF!,#REF!,#REF!,E68,E120,E172,E224,E276,#REF!,#REF!,#REF!,#REF!,E328,#REF!)</f>
        <v>#REF!</v>
      </c>
      <c r="F16" s="88" t="n">
        <f aca="false">SUM(F68,F120,F172,F224,F276,F328,F380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89" t="s">
        <v>79</v>
      </c>
      <c r="B17" s="87" t="e">
        <f aca="false">SUM(#REF!,#REF!,#REF!,#REF!,#REF!,#REF!,#REF!,B69,B121,B173,B225,B277,#REF!,#REF!,#REF!,#REF!,B329)</f>
        <v>#REF!</v>
      </c>
      <c r="C17" s="87" t="e">
        <f aca="false">SUM(#REF!,#REF!,#REF!,#REF!,#REF!,#REF!,#REF!,C69,C121,C173,C225,C277,#REF!,#REF!,#REF!,#REF!,C329)</f>
        <v>#REF!</v>
      </c>
      <c r="D17" s="87" t="e">
        <f aca="false">SUM(#REF!,#REF!,#REF!,#REF!,#REF!,#REF!,#REF!,D69,D121,D173,D225,D277,#REF!,#REF!,#REF!,#REF!,D329,#REF!)</f>
        <v>#REF!</v>
      </c>
      <c r="E17" s="87" t="e">
        <f aca="false">SUM(#REF!,#REF!,#REF!,#REF!,#REF!,#REF!,#REF!,E69,E121,E173,E225,E277,#REF!,#REF!,#REF!,#REF!,E329,#REF!)</f>
        <v>#REF!</v>
      </c>
      <c r="F17" s="88" t="n">
        <f aca="false">SUM(F69,F121,F173,F225,F277,F329,F381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89" t="s">
        <v>80</v>
      </c>
      <c r="B18" s="87" t="e">
        <f aca="false">SUM(#REF!,#REF!,#REF!,#REF!,#REF!,#REF!,#REF!,B70,B122,B174,B226,B278,#REF!,#REF!,#REF!,#REF!,B330)</f>
        <v>#REF!</v>
      </c>
      <c r="C18" s="87" t="e">
        <f aca="false">SUM(#REF!,#REF!,#REF!,#REF!,#REF!,#REF!,#REF!,C70,C122,C174,C226,C278,#REF!,#REF!,#REF!,#REF!,C330)</f>
        <v>#REF!</v>
      </c>
      <c r="D18" s="87" t="e">
        <f aca="false">SUM(#REF!,#REF!,#REF!,#REF!,#REF!,#REF!,#REF!,D70,D122,D174,D226,D278,#REF!,#REF!,#REF!,#REF!,D330,#REF!)</f>
        <v>#REF!</v>
      </c>
      <c r="E18" s="87" t="e">
        <f aca="false">SUM(#REF!,#REF!,#REF!,#REF!,#REF!,#REF!,#REF!,E70,E122,E174,E226,E278,#REF!,#REF!,#REF!,#REF!,E330,#REF!)</f>
        <v>#REF!</v>
      </c>
      <c r="F18" s="88" t="n">
        <f aca="false">SUM(F70,F122,F174,F226,F278,F330,F382)</f>
        <v>1656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90" t="s">
        <v>81</v>
      </c>
      <c r="B19" s="87" t="e">
        <f aca="false">SUM(#REF!,#REF!,#REF!,#REF!,#REF!,#REF!,#REF!,B71,B123,B175,B227,B279,#REF!,#REF!,#REF!,#REF!,B331)</f>
        <v>#REF!</v>
      </c>
      <c r="C19" s="87" t="e">
        <f aca="false">SUM(#REF!,#REF!,#REF!,#REF!,#REF!,#REF!,#REF!,C71,C123,C175,C227,C279,#REF!,#REF!,#REF!,#REF!,C331)</f>
        <v>#REF!</v>
      </c>
      <c r="D19" s="87" t="e">
        <f aca="false">SUM(#REF!,#REF!,#REF!,#REF!,#REF!,#REF!,#REF!,D71,D123,D175,D227,D279,#REF!,#REF!,#REF!,#REF!,D331,#REF!)</f>
        <v>#REF!</v>
      </c>
      <c r="E19" s="87" t="e">
        <f aca="false">SUM(#REF!,#REF!,#REF!,#REF!,#REF!,#REF!,#REF!,E71,E123,E175,E227,E279,#REF!,#REF!,#REF!,#REF!,E331,#REF!)</f>
        <v>#REF!</v>
      </c>
      <c r="F19" s="88" t="n">
        <f aca="false">SUM(F71,F123,F175,F227,F279,F331,F383)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89" t="s">
        <v>82</v>
      </c>
      <c r="B20" s="87" t="e">
        <f aca="false">SUM(#REF!,#REF!,#REF!,#REF!,#REF!,#REF!,#REF!,B72,B124,B176,B228,B280,#REF!,#REF!,#REF!,#REF!,B332)</f>
        <v>#REF!</v>
      </c>
      <c r="C20" s="87" t="e">
        <f aca="false">SUM(#REF!,#REF!,#REF!,#REF!,#REF!,#REF!,#REF!,C72,C124,C176,C228,C280,#REF!,#REF!,#REF!,#REF!,C332)</f>
        <v>#REF!</v>
      </c>
      <c r="D20" s="87" t="e">
        <f aca="false">SUM(#REF!,#REF!,#REF!,#REF!,#REF!,#REF!,#REF!,D72,D124,D176,D228,D280,#REF!,#REF!,#REF!,#REF!,D332,#REF!)</f>
        <v>#REF!</v>
      </c>
      <c r="E20" s="87" t="e">
        <f aca="false">SUM(#REF!,#REF!,#REF!,#REF!,#REF!,#REF!,#REF!,E72,E124,E176,E228,E280,#REF!,#REF!,#REF!,#REF!,E332,#REF!)</f>
        <v>#REF!</v>
      </c>
      <c r="F20" s="88" t="n">
        <f aca="false">SUM(F72,F124,F176,F228,F280,F332,F384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89" t="s">
        <v>83</v>
      </c>
      <c r="B21" s="87" t="e">
        <f aca="false">SUM(#REF!,#REF!,#REF!,#REF!,#REF!,#REF!,#REF!,B73,B125,B177,B229,B281,#REF!,#REF!,#REF!,#REF!,B333)</f>
        <v>#REF!</v>
      </c>
      <c r="C21" s="87" t="e">
        <f aca="false">SUM(#REF!,#REF!,#REF!,#REF!,#REF!,#REF!,#REF!,C73,C125,C177,C229,C281,#REF!,#REF!,#REF!,#REF!,C333)</f>
        <v>#REF!</v>
      </c>
      <c r="D21" s="87" t="e">
        <f aca="false">SUM(#REF!,#REF!,#REF!,#REF!,#REF!,#REF!,#REF!,D73,D125,D177,D229,D281,#REF!,#REF!,#REF!,#REF!,D333,#REF!)</f>
        <v>#REF!</v>
      </c>
      <c r="E21" s="87" t="e">
        <f aca="false">SUM(#REF!,#REF!,#REF!,#REF!,#REF!,#REF!,#REF!,E73,E125,E177,E229,E281,#REF!,#REF!,#REF!,#REF!,E333,#REF!)</f>
        <v>#REF!</v>
      </c>
      <c r="F21" s="88" t="n">
        <f aca="false">SUM(F73,F125,F177,F229,F281,F333,F385)</f>
        <v>0</v>
      </c>
      <c r="G21" s="9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89" t="s">
        <v>84</v>
      </c>
      <c r="B22" s="87" t="e">
        <f aca="false">SUM(#REF!,#REF!,#REF!,#REF!,#REF!,#REF!,#REF!,B74,B126,B178,B230,B282,#REF!,#REF!,#REF!,#REF!,B334)</f>
        <v>#REF!</v>
      </c>
      <c r="C22" s="87" t="e">
        <f aca="false">SUM(#REF!,#REF!,#REF!,#REF!,#REF!,#REF!,#REF!,C74,C126,C178,C230,C282,#REF!,#REF!,#REF!,#REF!,C334)</f>
        <v>#REF!</v>
      </c>
      <c r="D22" s="87" t="e">
        <f aca="false">SUM(#REF!,#REF!,#REF!,#REF!,#REF!,#REF!,#REF!,D74,D126,D178,D230,D282,#REF!,#REF!,#REF!,#REF!,D334,#REF!)</f>
        <v>#REF!</v>
      </c>
      <c r="E22" s="87" t="e">
        <f aca="false">SUM(#REF!,#REF!,#REF!,#REF!,#REF!,#REF!,#REF!,E74,E126,E178,E230,E282,#REF!,#REF!,#REF!,#REF!,E334,#REF!)</f>
        <v>#REF!</v>
      </c>
      <c r="F22" s="88" t="n">
        <f aca="false">SUM(F74,F126,F178,F230,F282,F334,F386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92" t="s">
        <v>85</v>
      </c>
      <c r="B23" s="93" t="e">
        <f aca="false">SUM(#REF!,#REF!,#REF!,#REF!,#REF!,#REF!,#REF!,B75,B127,B179,B231,B283,#REF!,#REF!,#REF!,#REF!,B335)</f>
        <v>#REF!</v>
      </c>
      <c r="C23" s="93" t="e">
        <f aca="false">SUM(#REF!,#REF!,#REF!,#REF!,#REF!,#REF!,#REF!,C75,C127,C179,C231,C283,#REF!,#REF!,#REF!,#REF!,C335)</f>
        <v>#REF!</v>
      </c>
      <c r="D23" s="93" t="e">
        <f aca="false">SUM(#REF!,#REF!,#REF!,#REF!,#REF!,#REF!,#REF!,D75,D127,D179,D231,D283,#REF!,#REF!,#REF!,#REF!,D335,#REF!)</f>
        <v>#REF!</v>
      </c>
      <c r="E23" s="87" t="e">
        <f aca="false">SUM(#REF!,#REF!,#REF!,#REF!,#REF!,#REF!,#REF!,E75,E127,E179,E231,E283,#REF!,#REF!,#REF!,#REF!,E335,#REF!)</f>
        <v>#REF!</v>
      </c>
      <c r="F23" s="30" t="n">
        <f aca="false">SUM(F75,F127,F179,F231,F283,F335,F387)</f>
        <v>7790</v>
      </c>
      <c r="G23" s="94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89" t="s">
        <v>86</v>
      </c>
      <c r="B24" s="87" t="e">
        <f aca="false">SUM(#REF!,#REF!,#REF!,#REF!,#REF!,#REF!,#REF!,B76,B128,B180,B232,B284,#REF!,#REF!,#REF!,#REF!,B336)</f>
        <v>#REF!</v>
      </c>
      <c r="C24" s="87" t="e">
        <f aca="false">SUM(#REF!,#REF!,#REF!,#REF!,#REF!,#REF!,#REF!,C76,C128,C180,C232,C284,#REF!,#REF!,#REF!,#REF!,C336)</f>
        <v>#REF!</v>
      </c>
      <c r="D24" s="87" t="e">
        <f aca="false">SUM(#REF!,#REF!,#REF!,#REF!,#REF!,#REF!,#REF!,D76,D128,D180,D232,D284,#REF!,#REF!,#REF!,#REF!,D336,#REF!)</f>
        <v>#REF!</v>
      </c>
      <c r="E24" s="87" t="e">
        <f aca="false">SUM(#REF!,#REF!,#REF!,#REF!,#REF!,#REF!,#REF!,E76,E128,E180,E232,E284,#REF!,#REF!,#REF!,#REF!,E336,#REF!)</f>
        <v>#REF!</v>
      </c>
      <c r="F24" s="95" t="n">
        <f aca="false">SUM(F76,F128,F180,F232,F284,F336,F388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89" t="s">
        <v>87</v>
      </c>
      <c r="B25" s="87" t="e">
        <f aca="false">SUM(#REF!,#REF!,#REF!,#REF!,#REF!,#REF!,#REF!,B77,B129,B181,B233,B285,#REF!,#REF!,#REF!,#REF!,B337)</f>
        <v>#REF!</v>
      </c>
      <c r="C25" s="87" t="e">
        <f aca="false">SUM(#REF!,#REF!,#REF!,#REF!,#REF!,#REF!,#REF!,C77,C129,C181,C233,C285,#REF!,#REF!,#REF!,#REF!,C337)</f>
        <v>#REF!</v>
      </c>
      <c r="D25" s="87" t="e">
        <f aca="false">SUM(#REF!,#REF!,#REF!,#REF!,#REF!,#REF!,#REF!,D77,D129,D181,D233,D285,#REF!,#REF!,#REF!,#REF!,D337,#REF!)</f>
        <v>#REF!</v>
      </c>
      <c r="E25" s="87" t="e">
        <f aca="false">SUM(#REF!,#REF!,#REF!,#REF!,#REF!,#REF!,#REF!,E77,E129,E181,E233,E285,#REF!,#REF!,#REF!,#REF!,E337,#REF!)</f>
        <v>#REF!</v>
      </c>
      <c r="F25" s="95" t="n">
        <f aca="false">SUM(F77,F129,F181,F233,F285,F337,F389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89" t="s">
        <v>88</v>
      </c>
      <c r="B26" s="87" t="e">
        <f aca="false">SUM(#REF!,#REF!,#REF!,#REF!,#REF!,#REF!,#REF!,B78,B130,B182,B234,B286,#REF!,#REF!,#REF!,#REF!,B338)</f>
        <v>#REF!</v>
      </c>
      <c r="C26" s="87" t="e">
        <f aca="false">SUM(#REF!,#REF!,#REF!,#REF!,#REF!,#REF!,#REF!,C78,C130,C182,C234,C286,#REF!,#REF!,#REF!,#REF!,C338)</f>
        <v>#REF!</v>
      </c>
      <c r="D26" s="87" t="e">
        <f aca="false">SUM(#REF!,#REF!,#REF!,#REF!,#REF!,#REF!,#REF!,D78,D130,D182,D234,D286,#REF!,#REF!,#REF!,#REF!,D338,#REF!)</f>
        <v>#REF!</v>
      </c>
      <c r="E26" s="87" t="e">
        <f aca="false">SUM(#REF!,#REF!,#REF!,#REF!,#REF!,#REF!,#REF!,E78,E130,E182,E234,E286,#REF!,#REF!,#REF!,#REF!,E338,#REF!)</f>
        <v>#REF!</v>
      </c>
      <c r="F26" s="95" t="n">
        <f aca="false">SUM(F78,F130,F182,F234,F286,F338,F390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89" t="s">
        <v>89</v>
      </c>
      <c r="B27" s="87" t="e">
        <f aca="false">SUM(#REF!,#REF!,#REF!,#REF!,#REF!,#REF!,#REF!,B79,B131,B183,B235,B287,#REF!,#REF!,#REF!,#REF!,B339)</f>
        <v>#REF!</v>
      </c>
      <c r="C27" s="87" t="e">
        <f aca="false">SUM(#REF!,#REF!,#REF!,#REF!,#REF!,#REF!,#REF!,C79,C131,C183,C235,C287,#REF!,#REF!,#REF!,#REF!,C339)</f>
        <v>#REF!</v>
      </c>
      <c r="D27" s="87" t="e">
        <f aca="false">SUM(#REF!,#REF!,#REF!,#REF!,#REF!,#REF!,#REF!,D79,D131,D183,D235,D287,#REF!,#REF!,#REF!,#REF!,D339,#REF!)</f>
        <v>#REF!</v>
      </c>
      <c r="E27" s="87" t="e">
        <f aca="false">SUM(#REF!,#REF!,#REF!,#REF!,#REF!,#REF!,#REF!,E79,E131,E183,E235,E287,#REF!,#REF!,#REF!,#REF!,E339,#REF!)</f>
        <v>#REF!</v>
      </c>
      <c r="F27" s="95" t="n">
        <f aca="false">SUM(F79,F131,F183,F235,F287,F339,F391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89" t="s">
        <v>90</v>
      </c>
      <c r="B28" s="87" t="e">
        <f aca="false">SUM(#REF!,#REF!,#REF!,#REF!,#REF!,#REF!,#REF!,B80,B132,B184,B236,B288,#REF!,#REF!,#REF!,#REF!,B340)</f>
        <v>#REF!</v>
      </c>
      <c r="C28" s="87" t="e">
        <f aca="false">SUM(#REF!,#REF!,#REF!,#REF!,#REF!,#REF!,#REF!,C80,C132,C184,C236,C288,#REF!,#REF!,#REF!,#REF!,C340)</f>
        <v>#REF!</v>
      </c>
      <c r="D28" s="87" t="e">
        <f aca="false">SUM(#REF!,#REF!,#REF!,#REF!,#REF!,#REF!,#REF!,D80,D132,D184,D236,D288,#REF!,#REF!,#REF!,#REF!,D340,#REF!)</f>
        <v>#REF!</v>
      </c>
      <c r="E28" s="87" t="e">
        <f aca="false">SUM(#REF!,#REF!,#REF!,#REF!,#REF!,#REF!,#REF!,E80,E132,E184,E236,E288,#REF!,#REF!,#REF!,#REF!,E340,#REF!)</f>
        <v>#REF!</v>
      </c>
      <c r="F28" s="95" t="n">
        <f aca="false">SUM(F80,F132,F184,F236,F288,F340,F392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92" t="s">
        <v>91</v>
      </c>
      <c r="B29" s="87" t="e">
        <f aca="false">SUM(#REF!,#REF!,#REF!,#REF!,#REF!,#REF!,#REF!,B81,B133,B185,B237,B289,#REF!,#REF!,#REF!,#REF!,B341)</f>
        <v>#REF!</v>
      </c>
      <c r="C29" s="87" t="e">
        <f aca="false">SUM(#REF!,#REF!,#REF!,#REF!,#REF!,#REF!,#REF!,C81,C133,C185,C237,C289,#REF!,#REF!,#REF!,#REF!,C341)</f>
        <v>#REF!</v>
      </c>
      <c r="D29" s="87" t="e">
        <f aca="false">SUM(#REF!,#REF!,#REF!,#REF!,#REF!,#REF!,#REF!,D81,D133,D185,D237,D289,#REF!,#REF!,#REF!,#REF!,D341,#REF!)</f>
        <v>#REF!</v>
      </c>
      <c r="E29" s="87" t="e">
        <f aca="false">SUM(#REF!,#REF!,#REF!,#REF!,#REF!,#REF!,#REF!,E81,E133,E185,E237,E289,#REF!,#REF!,#REF!,#REF!,E341,#REF!)</f>
        <v>#REF!</v>
      </c>
      <c r="F29" s="30" t="n">
        <f aca="false">SUM(F81,F133,F185,F237,F289,F341,F393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92" t="s">
        <v>92</v>
      </c>
      <c r="B30" s="87" t="e">
        <f aca="false">SUM(#REF!,#REF!,#REF!,#REF!,#REF!,#REF!,#REF!,B82,B134,B186,B238,B290,#REF!,#REF!,#REF!,#REF!,B342)</f>
        <v>#REF!</v>
      </c>
      <c r="C30" s="87" t="e">
        <f aca="false">SUM(#REF!,#REF!,#REF!,#REF!,#REF!,#REF!,#REF!,C82,C134,C186,C238,C290,#REF!,#REF!,#REF!,#REF!,C342)</f>
        <v>#REF!</v>
      </c>
      <c r="D30" s="87" t="e">
        <f aca="false">SUM(#REF!,#REF!,#REF!,#REF!,#REF!,#REF!,#REF!,D82,D134,D186,D238,D290,#REF!,#REF!,#REF!,#REF!,D342,#REF!)</f>
        <v>#REF!</v>
      </c>
      <c r="E30" s="87" t="e">
        <f aca="false">SUM(#REF!,#REF!,#REF!,#REF!,#REF!,#REF!,#REF!,E82,E134,E186,E238,E290,#REF!,#REF!,#REF!,#REF!,E342,#REF!)</f>
        <v>#REF!</v>
      </c>
      <c r="F30" s="30" t="n">
        <f aca="false">SUM(F82,F134,F186,F238,F290,F342,F394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92" t="s">
        <v>93</v>
      </c>
      <c r="B31" s="87" t="e">
        <f aca="false">SUM(#REF!,#REF!,#REF!,#REF!,#REF!,#REF!,#REF!,B83,B135,B187,B239,B291,#REF!,#REF!,#REF!,#REF!,B343)</f>
        <v>#REF!</v>
      </c>
      <c r="C31" s="87" t="e">
        <f aca="false">SUM(#REF!,#REF!,#REF!,#REF!,#REF!,#REF!,#REF!,C83,C135,C187,C239,C291,#REF!,#REF!,#REF!,#REF!,C343)</f>
        <v>#REF!</v>
      </c>
      <c r="D31" s="87" t="e">
        <f aca="false">SUM(#REF!,#REF!,#REF!,#REF!,#REF!,#REF!,#REF!,D83,D135,D187,D239,D291,#REF!,#REF!,#REF!,#REF!,D343,#REF!)</f>
        <v>#REF!</v>
      </c>
      <c r="E31" s="87" t="e">
        <f aca="false">SUM(#REF!,#REF!,#REF!,#REF!,#REF!,#REF!,#REF!,E83,E135,E187,E239,E291,#REF!,#REF!,#REF!,#REF!,E343,#REF!)</f>
        <v>#REF!</v>
      </c>
      <c r="F31" s="30" t="n">
        <f aca="false">SUM(F83,F135,F187,F239,F291,F343,F395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92" t="s">
        <v>94</v>
      </c>
      <c r="B32" s="93" t="e">
        <f aca="false">SUM(#REF!,#REF!,#REF!,#REF!,#REF!,#REF!,#REF!,B84,B136,B188,B240,B292,#REF!,#REF!,#REF!,#REF!,B344)</f>
        <v>#REF!</v>
      </c>
      <c r="C32" s="93" t="e">
        <f aca="false">SUM(#REF!,#REF!,#REF!,#REF!,#REF!,#REF!,#REF!,C84,C136,C188,C240,C292,#REF!,#REF!,#REF!,#REF!,C344)</f>
        <v>#REF!</v>
      </c>
      <c r="D32" s="93" t="e">
        <f aca="false">SUM(#REF!,#REF!,#REF!,#REF!,#REF!,#REF!,#REF!,D84,D136,D188,D240,D292,#REF!,#REF!,#REF!,#REF!,D344,#REF!)</f>
        <v>#REF!</v>
      </c>
      <c r="E32" s="87" t="e">
        <f aca="false">SUM(#REF!,#REF!,#REF!,#REF!,#REF!,#REF!,#REF!,E84,E136,E188,E240,E292,#REF!,#REF!,#REF!,#REF!,E344,#REF!)</f>
        <v>#REF!</v>
      </c>
      <c r="F32" s="30" t="n">
        <f aca="false">SUM(F84,F136,F188,F240,F292,F344,F396)</f>
        <v>779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35" t="s">
        <v>95</v>
      </c>
      <c r="B33" s="87" t="e">
        <f aca="false">SUM(#REF!,#REF!,#REF!,#REF!,#REF!,#REF!,#REF!,B85,B137,B189,B241,B293,#REF!,#REF!,#REF!,#REF!,B345)</f>
        <v>#REF!</v>
      </c>
      <c r="C33" s="87" t="e">
        <f aca="false">SUM(#REF!,#REF!,#REF!,#REF!,#REF!,#REF!,#REF!,C85,C137,C189,C241,C293,#REF!,#REF!,#REF!,#REF!,C345)</f>
        <v>#REF!</v>
      </c>
      <c r="D33" s="87" t="e">
        <f aca="false">SUM(#REF!,#REF!,#REF!,#REF!,#REF!,#REF!,#REF!,D85,D137,D189,D241,D293,#REF!,#REF!,#REF!,#REF!,D345,#REF!)</f>
        <v>#REF!</v>
      </c>
      <c r="E33" s="87" t="e">
        <f aca="false">SUM(#REF!,#REF!,#REF!,#REF!,#REF!,#REF!,#REF!,E85,E137,E189,E241,E293,#REF!,#REF!,#REF!,#REF!,E345,#REF!)</f>
        <v>#REF!</v>
      </c>
      <c r="F33" s="14" t="n">
        <f aca="false">SUM(F85,F137,F189,F241,F293,F345,F397)</f>
        <v>0</v>
      </c>
      <c r="G33" s="9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96" t="s">
        <v>96</v>
      </c>
      <c r="B34" s="93" t="e">
        <f aca="false">SUM(#REF!,#REF!,#REF!,#REF!,#REF!,#REF!,#REF!,B86,B138,B190,B242,B294,#REF!,#REF!,#REF!,#REF!,B346)</f>
        <v>#REF!</v>
      </c>
      <c r="C34" s="93" t="e">
        <f aca="false">SUM(#REF!,#REF!,#REF!,#REF!,#REF!,#REF!,#REF!,C86,C138,C190,C242,C294,#REF!,#REF!,#REF!,#REF!,C346)</f>
        <v>#REF!</v>
      </c>
      <c r="D34" s="93" t="e">
        <f aca="false">SUM(#REF!,#REF!,#REF!,#REF!,#REF!,#REF!,#REF!,D86,D138,D190,D242,D294,#REF!,#REF!,#REF!,#REF!,D346,#REF!)</f>
        <v>#REF!</v>
      </c>
      <c r="E34" s="87" t="e">
        <f aca="false">SUM(#REF!,#REF!,#REF!,#REF!,#REF!,#REF!,#REF!,E86,E138,E190,E242,E294,#REF!,#REF!,#REF!,#REF!,E346,#REF!)</f>
        <v>#REF!</v>
      </c>
      <c r="F34" s="30" t="n">
        <f aca="false">SUM(F86,F138,F190,F242,F294,F346,F398)</f>
        <v>779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92"/>
      <c r="B35" s="14"/>
      <c r="C35" s="97"/>
      <c r="D35" s="14"/>
      <c r="E35" s="14"/>
      <c r="F35" s="95" t="n">
        <f aca="false">SUM(F87,F139,F191,F243,F295,F347,F399)</f>
        <v>0</v>
      </c>
      <c r="G35" s="98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92" t="s">
        <v>34</v>
      </c>
      <c r="B36" s="14"/>
      <c r="C36" s="97"/>
      <c r="D36" s="14"/>
      <c r="E36" s="14"/>
      <c r="F36" s="95" t="n">
        <f aca="false">SUM(F88,F140,F192,F244,F296,F348,F400)</f>
        <v>0</v>
      </c>
      <c r="G36" s="98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89" t="s">
        <v>35</v>
      </c>
      <c r="B37" s="87" t="e">
        <f aca="false">SUM(#REF!,#REF!,#REF!,#REF!,#REF!,#REF!,#REF!,B89,B141,B193,B245,B297,#REF!,#REF!,#REF!,#REF!,B349)</f>
        <v>#REF!</v>
      </c>
      <c r="C37" s="87" t="e">
        <f aca="false">SUM(#REF!,#REF!,#REF!,#REF!,#REF!,#REF!,#REF!,C89,C141,C193,C245,C297,#REF!,#REF!,#REF!,#REF!,C349)</f>
        <v>#REF!</v>
      </c>
      <c r="D37" s="87" t="e">
        <f aca="false">SUM(#REF!,#REF!,#REF!,#REF!,#REF!,#REF!,#REF!,D89,D141,D193,D245,D297,#REF!,#REF!,#REF!,#REF!,D349,#REF!)</f>
        <v>#REF!</v>
      </c>
      <c r="E37" s="87" t="e">
        <f aca="false">SUM(#REF!,#REF!,#REF!,#REF!,#REF!,#REF!,#REF!,E89,E141,E193,E245,E297,#REF!,#REF!,#REF!,#REF!,E349,#REF!)</f>
        <v>#REF!</v>
      </c>
      <c r="F37" s="88" t="n">
        <f aca="false">SUM(F89,F141,F193,F245,F297,F349,F401)</f>
        <v>56794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89" t="s">
        <v>97</v>
      </c>
      <c r="B38" s="87" t="e">
        <f aca="false">SUM(#REF!,#REF!,#REF!,#REF!,#REF!,#REF!,#REF!,B90,B142,B194,B246,B298,#REF!,#REF!,#REF!,#REF!,B350)</f>
        <v>#REF!</v>
      </c>
      <c r="C38" s="87" t="e">
        <f aca="false">SUM(#REF!,#REF!,#REF!,#REF!,#REF!,#REF!,#REF!,C90,C142,C194,C246,C298,#REF!,#REF!,#REF!,#REF!,C350)</f>
        <v>#REF!</v>
      </c>
      <c r="D38" s="87" t="e">
        <f aca="false">SUM(#REF!,#REF!,#REF!,#REF!,#REF!,#REF!,#REF!,D90,D142,D194,D246,D298,#REF!,#REF!,#REF!,#REF!,D350,#REF!)</f>
        <v>#REF!</v>
      </c>
      <c r="E38" s="87" t="e">
        <f aca="false">SUM(#REF!,#REF!,#REF!,#REF!,#REF!,#REF!,#REF!,E90,E142,E194,E246,E298,#REF!,#REF!,#REF!,#REF!,E350,#REF!)</f>
        <v>#REF!</v>
      </c>
      <c r="F38" s="88" t="n">
        <f aca="false">SUM(F90,F142,F194,F246,F298,F350,F402)</f>
        <v>18175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96" t="s">
        <v>37</v>
      </c>
      <c r="B39" s="93" t="e">
        <f aca="false">SUM(#REF!,#REF!,#REF!,#REF!,#REF!,#REF!,#REF!,B91,B143,B195,B247,B299,#REF!,#REF!,#REF!,#REF!,B351)</f>
        <v>#REF!</v>
      </c>
      <c r="C39" s="93" t="e">
        <f aca="false">SUM(#REF!,#REF!,#REF!,#REF!,#REF!,#REF!,#REF!,C91,C143,C195,C247,C299,#REF!,#REF!,#REF!,#REF!,C351)</f>
        <v>#REF!</v>
      </c>
      <c r="D39" s="93" t="e">
        <f aca="false">SUM(#REF!,#REF!,#REF!,#REF!,#REF!,#REF!,#REF!,D91,D143,D195,D247,D299,#REF!,#REF!,#REF!,#REF!,D351,#REF!)</f>
        <v>#REF!</v>
      </c>
      <c r="E39" s="93" t="e">
        <f aca="false">SUM(#REF!,#REF!,#REF!,#REF!,#REF!,#REF!,#REF!,E91,E143,E195,E247,E299,#REF!,#REF!,#REF!,#REF!,E351,#REF!)</f>
        <v>#REF!</v>
      </c>
      <c r="F39" s="30" t="n">
        <f aca="false">SUM(F91,F143,F195,F247,F299,F351,F403)</f>
        <v>74969</v>
      </c>
    </row>
    <row r="40" customFormat="false" ht="12.75" hidden="false" customHeight="true" outlineLevel="0" collapsed="false">
      <c r="A40" s="89" t="s">
        <v>98</v>
      </c>
      <c r="B40" s="87" t="e">
        <f aca="false">SUM(#REF!,#REF!,#REF!,#REF!,#REF!,#REF!,#REF!,B92,B144,B196,B248,B300,#REF!,#REF!,#REF!,#REF!,B352)</f>
        <v>#REF!</v>
      </c>
      <c r="C40" s="87" t="e">
        <f aca="false">SUM(#REF!,#REF!,#REF!,#REF!,#REF!,#REF!,#REF!,C92,C144,C196,C248,C300,#REF!,#REF!,#REF!,#REF!,C352)</f>
        <v>#REF!</v>
      </c>
      <c r="D40" s="87" t="e">
        <f aca="false">SUM(#REF!,#REF!,#REF!,#REF!,#REF!,#REF!,#REF!,D92,D144,D196,D248,D300,#REF!,#REF!,#REF!,#REF!,D352,#REF!)</f>
        <v>#REF!</v>
      </c>
      <c r="E40" s="87" t="e">
        <f aca="false">SUM(#REF!,#REF!,#REF!,#REF!,#REF!,#REF!,#REF!,E92,E144,E196,E248,E300,#REF!,#REF!,#REF!,#REF!,E352)</f>
        <v>#REF!</v>
      </c>
      <c r="F40" s="88" t="n">
        <f aca="false">SUM(F92,F144,F196,F248,F300,F352,F404)</f>
        <v>0</v>
      </c>
    </row>
    <row r="41" customFormat="false" ht="12.75" hidden="false" customHeight="true" outlineLevel="0" collapsed="false">
      <c r="A41" s="89" t="s">
        <v>38</v>
      </c>
      <c r="B41" s="87" t="e">
        <f aca="false">SUM(#REF!,#REF!,#REF!,#REF!,#REF!,#REF!,#REF!,B93,B145,B197,B249,B301,#REF!,#REF!,#REF!,#REF!,B353)</f>
        <v>#REF!</v>
      </c>
      <c r="C41" s="87" t="e">
        <f aca="false">SUM(#REF!,#REF!,#REF!,#REF!,#REF!,#REF!,#REF!,C93,C145,C197,C249,C301,#REF!,#REF!,#REF!,#REF!,C353)</f>
        <v>#REF!</v>
      </c>
      <c r="D41" s="87" t="e">
        <f aca="false">SUM(#REF!,#REF!,#REF!,#REF!,#REF!,#REF!,#REF!,D93,D145,D197,D249,D301,#REF!,#REF!,#REF!,#REF!,D353,#REF!)</f>
        <v>#REF!</v>
      </c>
      <c r="E41" s="87" t="e">
        <f aca="false">SUM(#REF!,#REF!,#REF!,#REF!,#REF!,#REF!,#REF!,E93,E145,E197,E249,E301,#REF!,#REF!,#REF!,#REF!,E353,#REF!)</f>
        <v>#REF!</v>
      </c>
      <c r="F41" s="88" t="n">
        <f aca="false">SUM(F93,F145,F197,F249,F301,F353,F405)</f>
        <v>93126</v>
      </c>
    </row>
    <row r="42" customFormat="false" ht="12.75" hidden="false" customHeight="true" outlineLevel="0" collapsed="false">
      <c r="A42" s="89" t="s">
        <v>99</v>
      </c>
      <c r="B42" s="87" t="e">
        <f aca="false">SUM(#REF!,#REF!,#REF!,#REF!,#REF!,#REF!,#REF!,B94,B146,B198,B250,B302,#REF!,#REF!,#REF!,#REF!,B354)</f>
        <v>#REF!</v>
      </c>
      <c r="C42" s="87" t="e">
        <f aca="false">SUM(#REF!,#REF!,#REF!,#REF!,#REF!,#REF!,#REF!,C94,C146,C198,C250,C302,#REF!,#REF!,#REF!,#REF!,C354)</f>
        <v>#REF!</v>
      </c>
      <c r="D42" s="87" t="e">
        <f aca="false">SUM(#REF!,#REF!,#REF!,#REF!,#REF!,#REF!,#REF!,D94,D146,D198,D250,D302,#REF!,#REF!,#REF!,#REF!,D354,#REF!)</f>
        <v>#REF!</v>
      </c>
      <c r="E42" s="87" t="e">
        <f aca="false">SUM(#REF!,#REF!,#REF!,#REF!,#REF!,#REF!,#REF!,E94,E146,E198,E250,E302,#REF!,#REF!,#REF!,#REF!,E354)</f>
        <v>#REF!</v>
      </c>
      <c r="F42" s="88" t="n">
        <f aca="false">SUM(F94,F146,F198,F250,F302,F354,F406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</row>
    <row r="43" customFormat="false" ht="12.75" hidden="false" customHeight="true" outlineLevel="0" collapsed="false">
      <c r="A43" s="35" t="s">
        <v>100</v>
      </c>
      <c r="B43" s="87" t="e">
        <f aca="false">SUM(#REF!,#REF!,#REF!,#REF!,#REF!,#REF!,#REF!,B95,B147,B199,B251,B303,#REF!,#REF!,#REF!,#REF!,B355)</f>
        <v>#REF!</v>
      </c>
      <c r="C43" s="87" t="e">
        <f aca="false">SUM(#REF!,#REF!,#REF!,#REF!,#REF!,#REF!,#REF!,C95,C147,C199,C251,C303,#REF!,#REF!,#REF!,#REF!,C355)</f>
        <v>#REF!</v>
      </c>
      <c r="D43" s="87" t="e">
        <f aca="false">SUM(#REF!,#REF!,#REF!,#REF!,#REF!,#REF!,#REF!,D95,D147,D199,D251,D303,#REF!,#REF!,#REF!,#REF!,D355,#REF!)</f>
        <v>#REF!</v>
      </c>
      <c r="E43" s="87" t="e">
        <f aca="false">SUM(#REF!,#REF!,#REF!,#REF!,#REF!,#REF!,#REF!,E95,E147,E199,E251,E303,#REF!,#REF!,#REF!,#REF!,E355,#REF!)</f>
        <v>#REF!</v>
      </c>
      <c r="F43" s="88" t="n">
        <f aca="false">SUM(F95,F147,F199,F251,F303,F355,F407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35" t="s">
        <v>101</v>
      </c>
      <c r="B44" s="87" t="e">
        <f aca="false">SUM(#REF!,#REF!,#REF!,#REF!,#REF!,#REF!,#REF!,B96,B148,B200,B252,B304,#REF!,#REF!,#REF!,#REF!,B356)</f>
        <v>#REF!</v>
      </c>
      <c r="C44" s="87" t="e">
        <f aca="false">SUM(#REF!,#REF!,#REF!,#REF!,#REF!,#REF!,#REF!,C96,C148,C200,C252,C304,#REF!,#REF!,#REF!,#REF!,C356)</f>
        <v>#REF!</v>
      </c>
      <c r="D44" s="87" t="e">
        <f aca="false">SUM(#REF!,#REF!,#REF!,#REF!,#REF!,#REF!,#REF!,D96,D148,D200,D252,D304,#REF!,#REF!,#REF!,#REF!,D356,#REF!)</f>
        <v>#REF!</v>
      </c>
      <c r="E44" s="87" t="e">
        <f aca="false">SUM(#REF!,#REF!,#REF!,#REF!,#REF!,#REF!,#REF!,E96,E148,E200,E252,E304,#REF!,#REF!,#REF!,#REF!,E356,#REF!)</f>
        <v>#REF!</v>
      </c>
      <c r="F44" s="88" t="n">
        <f aca="false">SUM(F96,F148,F200,F252,F304,F356,F408)</f>
        <v>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99" t="s">
        <v>102</v>
      </c>
      <c r="B45" s="87"/>
      <c r="C45" s="87"/>
      <c r="D45" s="87"/>
      <c r="E45" s="87"/>
      <c r="F45" s="88" t="n">
        <f aca="false">SUM(F97,F149,F201,F253,F305,F357,F409)</f>
        <v>0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100" t="s">
        <v>103</v>
      </c>
      <c r="B46" s="93" t="e">
        <f aca="false">SUM(#REF!,#REF!,#REF!,#REF!,#REF!,#REF!,#REF!,B98,B150,B202,B254,B306,#REF!,#REF!,#REF!,#REF!,B358)</f>
        <v>#REF!</v>
      </c>
      <c r="C46" s="93" t="e">
        <f aca="false">SUM(#REF!,#REF!,#REF!,#REF!,#REF!,#REF!,#REF!,C98,C150,C202,C254,C306,#REF!,#REF!,#REF!,#REF!,C358)</f>
        <v>#REF!</v>
      </c>
      <c r="D46" s="93" t="e">
        <f aca="false">SUM(#REF!,#REF!,#REF!,#REF!,#REF!,#REF!,#REF!,D98,D150,D202,D254,D306,#REF!,#REF!,#REF!,#REF!,D358,#REF!)</f>
        <v>#REF!</v>
      </c>
      <c r="E46" s="93" t="e">
        <f aca="false">SUM(#REF!,#REF!,#REF!,#REF!,#REF!,#REF!,#REF!,E98,E150,E202,E254,E306,#REF!,#REF!,#REF!,#REF!,E358,#REF!)</f>
        <v>#REF!</v>
      </c>
      <c r="F46" s="30" t="n">
        <f aca="false">SUM(F98,F150,F202,F254,F306,F358,F410)</f>
        <v>168095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35" t="s">
        <v>42</v>
      </c>
      <c r="B47" s="87" t="e">
        <f aca="false">SUM(#REF!,#REF!,#REF!,#REF!,#REF!,#REF!,#REF!,B99,B151,B203,B255,B307,#REF!,#REF!,#REF!,#REF!,B359)</f>
        <v>#REF!</v>
      </c>
      <c r="C47" s="87" t="e">
        <f aca="false">SUM(#REF!,#REF!,#REF!,#REF!,#REF!,#REF!,#REF!,C99,C151,C203,C255,C307,#REF!,#REF!,#REF!,#REF!,C359)</f>
        <v>#REF!</v>
      </c>
      <c r="D47" s="87" t="e">
        <f aca="false">SUM(#REF!,#REF!,#REF!,#REF!,#REF!,#REF!,#REF!,D99,D151,D203,D255,D307,#REF!,#REF!,#REF!,#REF!,D359,#REF!)</f>
        <v>#REF!</v>
      </c>
      <c r="E47" s="87" t="e">
        <f aca="false">SUM(#REF!,#REF!,#REF!,#REF!,#REF!,#REF!,#REF!,E99,E151,E203,E255,E307,#REF!,#REF!,#REF!,#REF!,E359,#REF!)</f>
        <v>#REF!</v>
      </c>
      <c r="F47" s="88" t="n">
        <f aca="false">SUM(F99,F151,F203,F255,F307,F359,F411)</f>
        <v>0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35" t="s">
        <v>43</v>
      </c>
      <c r="B48" s="87" t="e">
        <f aca="false">SUM(#REF!,#REF!,#REF!,#REF!,#REF!,#REF!,#REF!,B100,B152,B204,B256,B308,#REF!,#REF!,#REF!,#REF!,B360)</f>
        <v>#REF!</v>
      </c>
      <c r="C48" s="87" t="e">
        <f aca="false">SUM(#REF!,#REF!,#REF!,#REF!,#REF!,#REF!,#REF!,C100,C152,C204,C256,C308,#REF!,#REF!,#REF!,#REF!,C360)</f>
        <v>#REF!</v>
      </c>
      <c r="D48" s="87" t="e">
        <f aca="false">SUM(#REF!,#REF!,#REF!,#REF!,#REF!,#REF!,#REF!,D100,D152,D204,D256,D308,#REF!,#REF!,#REF!,#REF!,D360,#REF!)</f>
        <v>#REF!</v>
      </c>
      <c r="E48" s="87" t="e">
        <f aca="false">SUM(#REF!,#REF!,#REF!,#REF!,#REF!,#REF!,#REF!,E100,E152,E204,E256,E308,#REF!,#REF!,#REF!,#REF!,E360,#REF!)</f>
        <v>#REF!</v>
      </c>
      <c r="F48" s="88" t="n">
        <f aca="false">SUM(F100,F152,F204,F256,F308,F360,F412)</f>
        <v>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35" t="s">
        <v>104</v>
      </c>
      <c r="B49" s="87" t="e">
        <f aca="false">SUM(#REF!,#REF!,#REF!,#REF!,#REF!,#REF!,#REF!,B101,B153,B205,B257,B309,#REF!,#REF!,#REF!,#REF!,B361)</f>
        <v>#REF!</v>
      </c>
      <c r="C49" s="87" t="e">
        <f aca="false">SUM(#REF!,#REF!,#REF!,#REF!,#REF!,#REF!,#REF!,C101,C153,C205,C257,C309,#REF!,#REF!,#REF!,#REF!,C361)</f>
        <v>#REF!</v>
      </c>
      <c r="D49" s="87" t="e">
        <f aca="false">SUM(#REF!,#REF!,#REF!,#REF!,#REF!,#REF!,#REF!,D101,D153,D205,D257,D309,#REF!,#REF!,#REF!,#REF!,D361,#REF!)</f>
        <v>#REF!</v>
      </c>
      <c r="E49" s="87" t="e">
        <f aca="false">SUM(#REF!,#REF!,#REF!,#REF!,#REF!,#REF!,#REF!,E101,E153,E205,E257,E309,#REF!,#REF!,#REF!,#REF!,E361,#REF!)</f>
        <v>#REF!</v>
      </c>
      <c r="F49" s="88" t="n">
        <f aca="false">SUM(F101,F153,F205,F257,F309,F361,F413)</f>
        <v>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35" t="s">
        <v>100</v>
      </c>
      <c r="B50" s="87" t="e">
        <f aca="false">SUM(#REF!,#REF!,#REF!,#REF!,#REF!,#REF!,#REF!,B102,B154,B206,B258,B310,#REF!,#REF!,#REF!,#REF!,B362)</f>
        <v>#REF!</v>
      </c>
      <c r="C50" s="87" t="e">
        <f aca="false">SUM(#REF!,#REF!,#REF!,#REF!,#REF!,#REF!,#REF!,C102,C154,C206,C258,C310,#REF!,#REF!,#REF!,#REF!,C362)</f>
        <v>#REF!</v>
      </c>
      <c r="D50" s="87" t="e">
        <f aca="false">SUM(#REF!,#REF!,#REF!,#REF!,#REF!,#REF!,#REF!,D102,D154,D206,D258,D310,#REF!,#REF!,#REF!,#REF!,D362,#REF!)</f>
        <v>#REF!</v>
      </c>
      <c r="E50" s="87" t="e">
        <f aca="false">SUM(#REF!,#REF!,#REF!,#REF!,#REF!,#REF!,#REF!,E102,E154,E206,E258,E310,#REF!,#REF!,#REF!,#REF!,E362,#REF!)</f>
        <v>#REF!</v>
      </c>
      <c r="F50" s="88" t="n">
        <f aca="false">SUM(F102,F154,F206,F258,F310,F362,F414)</f>
        <v>0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35" t="s">
        <v>105</v>
      </c>
      <c r="B51" s="87" t="e">
        <f aca="false">SUM(#REF!,#REF!,#REF!,#REF!,#REF!,#REF!,#REF!,B103,B155,B207,B259,B311,#REF!,#REF!,#REF!,#REF!,B363)</f>
        <v>#REF!</v>
      </c>
      <c r="C51" s="87" t="e">
        <f aca="false">SUM(#REF!,#REF!,#REF!,#REF!,#REF!,#REF!,#REF!,C103,C155,C207,C259,C311,#REF!,#REF!,#REF!,#REF!,C363)</f>
        <v>#REF!</v>
      </c>
      <c r="D51" s="87" t="e">
        <f aca="false">SUM(#REF!,#REF!,#REF!,#REF!,#REF!,#REF!,#REF!,D103,D155,D207,D259,D311,#REF!,#REF!,#REF!,#REF!,D363,#REF!)</f>
        <v>#REF!</v>
      </c>
      <c r="E51" s="87" t="e">
        <f aca="false">SUM(#REF!,#REF!,#REF!,#REF!,#REF!,#REF!,#REF!,E103,E155,E207,E259,E311,#REF!,#REF!,#REF!,#REF!,E363,#REF!)</f>
        <v>#REF!</v>
      </c>
      <c r="F51" s="88" t="n">
        <f aca="false">SUM(F103,F155,F207,F259,F311,F363,F415)</f>
        <v>0</v>
      </c>
      <c r="G51" s="9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100" t="s">
        <v>106</v>
      </c>
      <c r="B52" s="93" t="e">
        <f aca="false">SUM(#REF!,#REF!,#REF!,#REF!,#REF!,#REF!,#REF!,B104,B156,B208,B260,B312,#REF!,#REF!,#REF!,#REF!,B364)</f>
        <v>#REF!</v>
      </c>
      <c r="C52" s="93" t="e">
        <f aca="false">SUM(#REF!,#REF!,#REF!,#REF!,#REF!,#REF!,#REF!,C104,C156,C208,C260,C312,#REF!,#REF!,#REF!,#REF!,C364)</f>
        <v>#REF!</v>
      </c>
      <c r="D52" s="93" t="e">
        <f aca="false">SUM(#REF!,#REF!,#REF!,#REF!,#REF!,#REF!,#REF!,D104,D156,D208,D260,D312,#REF!,#REF!,#REF!,#REF!,D364,#REF!)</f>
        <v>#REF!</v>
      </c>
      <c r="E52" s="93" t="e">
        <f aca="false">SUM(#REF!,#REF!,#REF!,#REF!,#REF!,#REF!,#REF!,E104,E156,E208,E260,E312,#REF!,#REF!,#REF!,#REF!,E364,#REF!)</f>
        <v>#REF!</v>
      </c>
      <c r="F52" s="30" t="n">
        <f aca="false">SUM(F104,F156,F208,F260,F312,F364,F416)</f>
        <v>0</v>
      </c>
      <c r="G52" s="9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100" t="s">
        <v>107</v>
      </c>
      <c r="B53" s="93" t="e">
        <f aca="false">SUM(#REF!,#REF!,#REF!,#REF!,#REF!,#REF!,#REF!,B105,B157,B209,B261,B313,#REF!,#REF!,#REF!,#REF!,B365)</f>
        <v>#REF!</v>
      </c>
      <c r="C53" s="93" t="e">
        <f aca="false">SUM(#REF!,#REF!,#REF!,#REF!,#REF!,#REF!,#REF!,C105,C157,C209,C261,C313,#REF!,#REF!,#REF!,#REF!,C365)</f>
        <v>#REF!</v>
      </c>
      <c r="D53" s="93" t="e">
        <f aca="false">SUM(#REF!,#REF!,#REF!,#REF!,#REF!,#REF!,#REF!,D105,D157,D209,D261,D313,#REF!,#REF!,#REF!,#REF!,D365,#REF!)</f>
        <v>#REF!</v>
      </c>
      <c r="E53" s="93" t="e">
        <f aca="false">SUM(#REF!,#REF!,#REF!,#REF!,#REF!,#REF!,#REF!,E105,E157,E209,E261,E313,#REF!,#REF!,#REF!,#REF!,E365,#REF!)</f>
        <v>#REF!</v>
      </c>
      <c r="F53" s="30" t="n">
        <f aca="false">SUM(F105,F157,F209,F261,F313,F365,F417)</f>
        <v>168095</v>
      </c>
      <c r="G53" s="10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2.75" hidden="false" customHeight="true" outlineLevel="0" collapsed="false">
      <c r="A54" s="35" t="s">
        <v>108</v>
      </c>
      <c r="B54" s="102" t="e">
        <f aca="false">SUM(#REF!,#REF!,#REF!,#REF!,#REF!,#REF!,#REF!,B106,B158,B210,B262,B314,#REF!,#REF!,#REF!,#REF!,B366)</f>
        <v>#REF!</v>
      </c>
      <c r="C54" s="102" t="e">
        <f aca="false">SUM(#REF!,#REF!,#REF!,#REF!,#REF!,#REF!,#REF!,C106,C158,C210,C262,C314,#REF!,#REF!,#REF!,#REF!,C366)</f>
        <v>#REF!</v>
      </c>
      <c r="D54" s="102" t="e">
        <f aca="false">SUM(#REF!,#REF!,#REF!,#REF!,#REF!,#REF!,#REF!,D106,D158,D210,D262,D314,#REF!,#REF!,#REF!,#REF!,D366,#REF!)</f>
        <v>#REF!</v>
      </c>
      <c r="E54" s="102" t="e">
        <f aca="false">SUM(#REF!,#REF!,#REF!,#REF!,#REF!,#REF!,#REF!,E106,E158,E210,E262,E314,#REF!,#REF!,#REF!,#REF!,E366,#REF!)</f>
        <v>#REF!</v>
      </c>
      <c r="F54" s="14" t="n">
        <f aca="false">SUM(F106,F158,F210,F262,F314,F366,F418)</f>
        <v>37.25</v>
      </c>
      <c r="G54" s="75"/>
      <c r="H54" s="98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</row>
    <row r="55" customFormat="false" ht="13.2" hidden="false" customHeight="false" outlineLevel="0" collapsed="false">
      <c r="A55" s="103"/>
      <c r="F55" s="104"/>
    </row>
    <row r="56" customFormat="false" ht="12.75" hidden="false" customHeight="true" outlineLevel="0" collapsed="false">
      <c r="A56" s="44" t="s">
        <v>109</v>
      </c>
      <c r="B56" s="80" t="s">
        <v>67</v>
      </c>
      <c r="C56" s="105" t="s">
        <v>68</v>
      </c>
      <c r="D56" s="82" t="s">
        <v>69</v>
      </c>
      <c r="E56" s="82" t="s">
        <v>70</v>
      </c>
      <c r="F56" s="10" t="s">
        <v>71</v>
      </c>
    </row>
    <row r="57" customFormat="false" ht="12.75" hidden="false" customHeight="true" outlineLevel="0" collapsed="false">
      <c r="A57" s="44"/>
      <c r="B57" s="80"/>
      <c r="C57" s="105"/>
      <c r="D57" s="82"/>
      <c r="E57" s="82"/>
      <c r="F57" s="10"/>
    </row>
    <row r="58" customFormat="false" ht="13.2" hidden="false" customHeight="false" outlineLevel="0" collapsed="false">
      <c r="A58" s="44"/>
      <c r="B58" s="80"/>
      <c r="C58" s="105"/>
      <c r="D58" s="82"/>
      <c r="E58" s="82"/>
      <c r="F58" s="10"/>
    </row>
    <row r="59" customFormat="false" ht="13.2" hidden="false" customHeight="false" outlineLevel="0" collapsed="false">
      <c r="A59" s="45"/>
      <c r="B59" s="80"/>
      <c r="C59" s="105"/>
      <c r="D59" s="82"/>
      <c r="E59" s="82"/>
      <c r="F59" s="10"/>
    </row>
    <row r="60" customFormat="false" ht="13.2" hidden="false" customHeight="false" outlineLevel="0" collapsed="false">
      <c r="A60" s="83" t="s">
        <v>7</v>
      </c>
      <c r="B60" s="46"/>
      <c r="C60" s="46"/>
      <c r="D60" s="14"/>
      <c r="E60" s="14"/>
      <c r="F60" s="106"/>
    </row>
    <row r="61" customFormat="false" ht="13.2" hidden="false" customHeight="false" outlineLevel="0" collapsed="false">
      <c r="A61" s="86" t="s">
        <v>72</v>
      </c>
      <c r="B61" s="46"/>
      <c r="C61" s="107"/>
      <c r="D61" s="14"/>
      <c r="E61" s="14"/>
      <c r="F61" s="88"/>
    </row>
    <row r="62" customFormat="false" ht="13.2" hidden="false" customHeight="false" outlineLevel="0" collapsed="false">
      <c r="A62" s="89" t="s">
        <v>14</v>
      </c>
      <c r="B62" s="46"/>
      <c r="C62" s="107"/>
      <c r="D62" s="14"/>
      <c r="E62" s="14"/>
      <c r="F62" s="88"/>
    </row>
    <row r="63" customFormat="false" ht="13.2" hidden="false" customHeight="false" outlineLevel="0" collapsed="false">
      <c r="A63" s="89" t="s">
        <v>73</v>
      </c>
      <c r="B63" s="46" t="n">
        <v>293</v>
      </c>
      <c r="C63" s="107" t="e">
        <f aca="false">SUM(B63/#REF!)</f>
        <v>#REF!</v>
      </c>
      <c r="D63" s="46" t="n">
        <v>293</v>
      </c>
      <c r="E63" s="14" t="n">
        <v>-293</v>
      </c>
      <c r="F63" s="88"/>
    </row>
    <row r="64" customFormat="false" ht="13.2" hidden="false" customHeight="false" outlineLevel="0" collapsed="false">
      <c r="A64" s="89" t="s">
        <v>74</v>
      </c>
      <c r="B64" s="46" t="n">
        <v>55</v>
      </c>
      <c r="C64" s="107" t="e">
        <f aca="false">SUM(B64/#REF!)</f>
        <v>#REF!</v>
      </c>
      <c r="D64" s="46" t="n">
        <v>55</v>
      </c>
      <c r="E64" s="14"/>
      <c r="F64" s="88" t="n">
        <v>688</v>
      </c>
    </row>
    <row r="65" customFormat="false" ht="13.2" hidden="false" customHeight="false" outlineLevel="0" collapsed="false">
      <c r="A65" s="89" t="s">
        <v>75</v>
      </c>
      <c r="B65" s="46"/>
      <c r="C65" s="107"/>
      <c r="D65" s="46"/>
      <c r="E65" s="14" t="n">
        <v>168</v>
      </c>
      <c r="F65" s="88"/>
    </row>
    <row r="66" customFormat="false" ht="13.2" hidden="false" customHeight="false" outlineLevel="0" collapsed="false">
      <c r="A66" s="89" t="s">
        <v>76</v>
      </c>
      <c r="B66" s="46" t="n">
        <v>5304</v>
      </c>
      <c r="C66" s="107" t="e">
        <f aca="false">SUM(B66/#REF!)</f>
        <v>#REF!</v>
      </c>
      <c r="D66" s="46" t="n">
        <v>5304</v>
      </c>
      <c r="E66" s="14" t="n">
        <v>-1304</v>
      </c>
      <c r="F66" s="88"/>
    </row>
    <row r="67" customFormat="false" ht="13.2" hidden="false" customHeight="false" outlineLevel="0" collapsed="false">
      <c r="A67" s="89" t="s">
        <v>77</v>
      </c>
      <c r="B67" s="46" t="n">
        <v>89</v>
      </c>
      <c r="C67" s="107" t="e">
        <f aca="false">SUM(B67/#REF!)</f>
        <v>#REF!</v>
      </c>
      <c r="D67" s="46" t="n">
        <v>89</v>
      </c>
      <c r="E67" s="14"/>
      <c r="F67" s="88"/>
    </row>
    <row r="68" customFormat="false" ht="13.2" hidden="false" customHeight="false" outlineLevel="0" collapsed="false">
      <c r="A68" s="89" t="s">
        <v>78</v>
      </c>
      <c r="B68" s="46"/>
      <c r="C68" s="107"/>
      <c r="D68" s="46"/>
      <c r="E68" s="14"/>
      <c r="F68" s="88"/>
    </row>
    <row r="69" customFormat="false" ht="13.2" hidden="false" customHeight="false" outlineLevel="0" collapsed="false">
      <c r="A69" s="89" t="s">
        <v>79</v>
      </c>
      <c r="B69" s="46"/>
      <c r="C69" s="107"/>
      <c r="D69" s="46"/>
      <c r="E69" s="14"/>
      <c r="F69" s="88"/>
    </row>
    <row r="70" customFormat="false" ht="13.2" hidden="false" customHeight="false" outlineLevel="0" collapsed="false">
      <c r="A70" s="89" t="s">
        <v>110</v>
      </c>
      <c r="B70" s="46" t="n">
        <v>1089</v>
      </c>
      <c r="C70" s="107" t="e">
        <f aca="false">SUM(B70/#REF!)</f>
        <v>#REF!</v>
      </c>
      <c r="D70" s="46" t="n">
        <v>1089</v>
      </c>
      <c r="E70" s="14" t="n">
        <v>-177</v>
      </c>
      <c r="F70" s="88" t="n">
        <v>186</v>
      </c>
    </row>
    <row r="71" customFormat="false" ht="13.2" hidden="false" customHeight="false" outlineLevel="0" collapsed="false">
      <c r="A71" s="96" t="s">
        <v>81</v>
      </c>
      <c r="B71" s="46"/>
      <c r="C71" s="107"/>
      <c r="D71" s="46"/>
      <c r="E71" s="14"/>
      <c r="F71" s="88"/>
    </row>
    <row r="72" customFormat="false" ht="13.2" hidden="false" customHeight="false" outlineLevel="0" collapsed="false">
      <c r="A72" s="89" t="s">
        <v>82</v>
      </c>
      <c r="B72" s="46"/>
      <c r="C72" s="107"/>
      <c r="D72" s="46" t="n">
        <v>24</v>
      </c>
      <c r="E72" s="14" t="n">
        <v>136</v>
      </c>
      <c r="F72" s="88"/>
    </row>
    <row r="73" customFormat="false" ht="13.2" hidden="false" customHeight="false" outlineLevel="0" collapsed="false">
      <c r="A73" s="89" t="s">
        <v>111</v>
      </c>
      <c r="B73" s="46"/>
      <c r="C73" s="107"/>
      <c r="D73" s="46" t="n">
        <v>150</v>
      </c>
      <c r="E73" s="14" t="n">
        <v>50</v>
      </c>
      <c r="F73" s="88"/>
    </row>
    <row r="74" customFormat="false" ht="13.2" hidden="false" customHeight="false" outlineLevel="0" collapsed="false">
      <c r="A74" s="108" t="s">
        <v>112</v>
      </c>
      <c r="B74" s="16"/>
      <c r="C74" s="107"/>
      <c r="D74" s="16"/>
      <c r="E74" s="14"/>
      <c r="F74" s="88"/>
    </row>
    <row r="75" s="49" customFormat="true" ht="13.2" hidden="false" customHeight="false" outlineLevel="0" collapsed="false">
      <c r="A75" s="109" t="s">
        <v>113</v>
      </c>
      <c r="B75" s="110" t="n">
        <f aca="false">SUM(B61:B74)</f>
        <v>6830</v>
      </c>
      <c r="C75" s="111" t="e">
        <f aca="false">SUM(B75/#REF!)</f>
        <v>#REF!</v>
      </c>
      <c r="D75" s="110" t="n">
        <f aca="false">SUM(D61:D74)</f>
        <v>7004</v>
      </c>
      <c r="E75" s="110" t="n">
        <f aca="false">SUM(E61:E74)</f>
        <v>-1420</v>
      </c>
      <c r="F75" s="30" t="n">
        <f aca="false">SUM(F61:F74)</f>
        <v>874</v>
      </c>
    </row>
    <row r="76" customFormat="false" ht="13.2" hidden="false" customHeight="false" outlineLevel="0" collapsed="false">
      <c r="A76" s="108" t="s">
        <v>86</v>
      </c>
      <c r="B76" s="16"/>
      <c r="C76" s="107"/>
      <c r="D76" s="16"/>
      <c r="E76" s="14"/>
      <c r="F76" s="95"/>
    </row>
    <row r="77" customFormat="false" ht="13.2" hidden="false" customHeight="false" outlineLevel="0" collapsed="false">
      <c r="A77" s="108" t="s">
        <v>87</v>
      </c>
      <c r="B77" s="16"/>
      <c r="C77" s="107"/>
      <c r="D77" s="16"/>
      <c r="E77" s="14"/>
      <c r="F77" s="95"/>
    </row>
    <row r="78" customFormat="false" ht="13.2" hidden="false" customHeight="false" outlineLevel="0" collapsed="false">
      <c r="A78" s="108" t="s">
        <v>88</v>
      </c>
      <c r="B78" s="16"/>
      <c r="C78" s="107"/>
      <c r="D78" s="16"/>
      <c r="E78" s="14"/>
      <c r="F78" s="95"/>
    </row>
    <row r="79" customFormat="false" ht="13.2" hidden="false" customHeight="false" outlineLevel="0" collapsed="false">
      <c r="A79" s="108" t="s">
        <v>89</v>
      </c>
      <c r="B79" s="16"/>
      <c r="C79" s="107"/>
      <c r="D79" s="16"/>
      <c r="E79" s="14"/>
      <c r="F79" s="95"/>
    </row>
    <row r="80" customFormat="false" ht="13.2" hidden="false" customHeight="false" outlineLevel="0" collapsed="false">
      <c r="A80" s="108" t="s">
        <v>90</v>
      </c>
      <c r="B80" s="16"/>
      <c r="C80" s="107"/>
      <c r="D80" s="16"/>
      <c r="E80" s="14"/>
      <c r="F80" s="95"/>
    </row>
    <row r="81" s="49" customFormat="true" ht="13.2" hidden="false" customHeight="false" outlineLevel="0" collapsed="false">
      <c r="A81" s="109" t="s">
        <v>91</v>
      </c>
      <c r="B81" s="110" t="n">
        <f aca="false">SUM(B76:B80)</f>
        <v>0</v>
      </c>
      <c r="C81" s="111"/>
      <c r="D81" s="110" t="n">
        <f aca="false">SUM(D76:D80)</f>
        <v>0</v>
      </c>
      <c r="E81" s="112"/>
      <c r="F81" s="30" t="n">
        <f aca="false">SUM(F76:F80)</f>
        <v>0</v>
      </c>
    </row>
    <row r="82" s="49" customFormat="true" ht="13.2" hidden="false" customHeight="false" outlineLevel="0" collapsed="false">
      <c r="A82" s="109" t="s">
        <v>92</v>
      </c>
      <c r="B82" s="113"/>
      <c r="C82" s="111"/>
      <c r="D82" s="113"/>
      <c r="E82" s="112"/>
      <c r="F82" s="30"/>
    </row>
    <row r="83" s="49" customFormat="true" ht="13.2" hidden="false" customHeight="false" outlineLevel="0" collapsed="false">
      <c r="A83" s="109" t="s">
        <v>93</v>
      </c>
      <c r="B83" s="113"/>
      <c r="C83" s="111" t="e">
        <f aca="false">SUM(B83/#REF!)</f>
        <v>#REF!</v>
      </c>
      <c r="D83" s="113" t="n">
        <v>5479</v>
      </c>
      <c r="E83" s="112"/>
      <c r="F83" s="30"/>
    </row>
    <row r="84" s="49" customFormat="true" ht="13.2" hidden="false" customHeight="false" outlineLevel="0" collapsed="false">
      <c r="A84" s="109" t="s">
        <v>94</v>
      </c>
      <c r="B84" s="110" t="n">
        <f aca="false">SUM(B75,B81,B83)</f>
        <v>6830</v>
      </c>
      <c r="C84" s="111" t="e">
        <f aca="false">SUM(B84/#REF!)</f>
        <v>#REF!</v>
      </c>
      <c r="D84" s="110" t="n">
        <f aca="false">SUM(D75,D81,D83)</f>
        <v>12483</v>
      </c>
      <c r="E84" s="110" t="n">
        <f aca="false">SUM(E75,E81,E83)</f>
        <v>-1420</v>
      </c>
      <c r="F84" s="30" t="n">
        <f aca="false">SUM(F75,F81,F82:F83)</f>
        <v>874</v>
      </c>
    </row>
    <row r="85" customFormat="false" ht="13.2" hidden="false" customHeight="false" outlineLevel="0" collapsed="false">
      <c r="A85" s="35" t="s">
        <v>95</v>
      </c>
      <c r="B85" s="46"/>
      <c r="C85" s="46"/>
      <c r="D85" s="46"/>
      <c r="E85" s="46"/>
      <c r="F85" s="14"/>
    </row>
    <row r="86" customFormat="false" ht="13.2" hidden="false" customHeight="false" outlineLevel="0" collapsed="false">
      <c r="A86" s="109" t="s">
        <v>114</v>
      </c>
      <c r="B86" s="110" t="n">
        <f aca="false">SUM(B85:B85,B84)</f>
        <v>6830</v>
      </c>
      <c r="C86" s="111" t="e">
        <f aca="false">SUM(B86/#REF!)</f>
        <v>#REF!</v>
      </c>
      <c r="D86" s="110" t="n">
        <f aca="false">SUM(D85:D85,D84)</f>
        <v>12483</v>
      </c>
      <c r="E86" s="110" t="n">
        <f aca="false">SUM(E85:E85,E84)</f>
        <v>-1420</v>
      </c>
      <c r="F86" s="30" t="n">
        <f aca="false">SUM(F84:F85)</f>
        <v>874</v>
      </c>
    </row>
    <row r="87" customFormat="false" ht="13.2" hidden="false" customHeight="false" outlineLevel="0" collapsed="false">
      <c r="A87" s="109"/>
      <c r="B87" s="16"/>
      <c r="C87" s="107"/>
      <c r="D87" s="16"/>
      <c r="E87" s="14"/>
      <c r="F87" s="95"/>
    </row>
    <row r="88" s="49" customFormat="true" ht="13.2" hidden="false" customHeight="false" outlineLevel="0" collapsed="false">
      <c r="A88" s="109" t="s">
        <v>34</v>
      </c>
      <c r="B88" s="113"/>
      <c r="C88" s="111"/>
      <c r="D88" s="113"/>
      <c r="E88" s="112"/>
      <c r="F88" s="95"/>
    </row>
    <row r="89" customFormat="false" ht="13.2" hidden="false" customHeight="false" outlineLevel="0" collapsed="false">
      <c r="A89" s="114" t="s">
        <v>35</v>
      </c>
      <c r="B89" s="16" t="n">
        <v>100797</v>
      </c>
      <c r="C89" s="107" t="e">
        <f aca="false">SUM(B89/#REF!)</f>
        <v>#REF!</v>
      </c>
      <c r="D89" s="16" t="n">
        <v>105066</v>
      </c>
      <c r="E89" s="14" t="n">
        <v>-866</v>
      </c>
      <c r="F89" s="88" t="n">
        <v>10923</v>
      </c>
    </row>
    <row r="90" customFormat="false" ht="13.2" hidden="false" customHeight="false" outlineLevel="0" collapsed="false">
      <c r="A90" s="108" t="s">
        <v>97</v>
      </c>
      <c r="B90" s="16" t="n">
        <v>29996</v>
      </c>
      <c r="C90" s="107" t="e">
        <f aca="false">SUM(B90/#REF!)</f>
        <v>#REF!</v>
      </c>
      <c r="D90" s="16" t="n">
        <v>31297</v>
      </c>
      <c r="E90" s="14" t="n">
        <v>236</v>
      </c>
      <c r="F90" s="88" t="n">
        <v>3388</v>
      </c>
    </row>
    <row r="91" s="49" customFormat="true" ht="13.2" hidden="false" customHeight="false" outlineLevel="0" collapsed="false">
      <c r="A91" s="115" t="s">
        <v>37</v>
      </c>
      <c r="B91" s="110" t="n">
        <f aca="false">SUM(B89:B90)</f>
        <v>130793</v>
      </c>
      <c r="C91" s="111" t="e">
        <f aca="false">SUM(B91/#REF!)</f>
        <v>#REF!</v>
      </c>
      <c r="D91" s="110" t="n">
        <f aca="false">SUM(D89:D90)</f>
        <v>136363</v>
      </c>
      <c r="E91" s="110" t="n">
        <f aca="false">SUM(E89:E90)</f>
        <v>-630</v>
      </c>
      <c r="F91" s="30" t="n">
        <f aca="false">SUM(F89:F90)</f>
        <v>14311</v>
      </c>
    </row>
    <row r="92" customFormat="false" ht="13.2" hidden="false" customHeight="false" outlineLevel="0" collapsed="false">
      <c r="A92" s="108" t="s">
        <v>98</v>
      </c>
      <c r="B92" s="16"/>
      <c r="C92" s="107"/>
      <c r="D92" s="16"/>
      <c r="E92" s="14"/>
      <c r="F92" s="88"/>
    </row>
    <row r="93" customFormat="false" ht="13.2" hidden="false" customHeight="false" outlineLevel="0" collapsed="false">
      <c r="A93" s="108" t="s">
        <v>38</v>
      </c>
      <c r="B93" s="16" t="n">
        <v>35626</v>
      </c>
      <c r="C93" s="107" t="e">
        <f aca="false">SUM(B93/#REF!)</f>
        <v>#REF!</v>
      </c>
      <c r="D93" s="16" t="n">
        <v>39892</v>
      </c>
      <c r="E93" s="14" t="n">
        <v>-1032</v>
      </c>
      <c r="F93" s="88" t="n">
        <v>14952</v>
      </c>
    </row>
    <row r="94" customFormat="false" ht="13.2" hidden="false" customHeight="false" outlineLevel="0" collapsed="false">
      <c r="A94" s="108" t="s">
        <v>99</v>
      </c>
      <c r="B94" s="16"/>
      <c r="C94" s="107"/>
      <c r="D94" s="16"/>
      <c r="E94" s="14"/>
      <c r="F94" s="88"/>
    </row>
    <row r="95" customFormat="false" ht="13.2" hidden="false" customHeight="false" outlineLevel="0" collapsed="false">
      <c r="A95" s="116" t="s">
        <v>100</v>
      </c>
      <c r="B95" s="16"/>
      <c r="C95" s="107"/>
      <c r="D95" s="16"/>
      <c r="E95" s="46"/>
      <c r="F95" s="88"/>
    </row>
    <row r="96" customFormat="false" ht="13.2" hidden="false" customHeight="false" outlineLevel="0" collapsed="false">
      <c r="A96" s="116" t="s">
        <v>101</v>
      </c>
      <c r="B96" s="16"/>
      <c r="C96" s="107"/>
      <c r="D96" s="16" t="n">
        <v>49</v>
      </c>
      <c r="E96" s="46" t="n">
        <v>5</v>
      </c>
      <c r="F96" s="88"/>
    </row>
    <row r="97" customFormat="false" ht="13.2" hidden="false" customHeight="false" outlineLevel="0" collapsed="false">
      <c r="A97" s="99" t="s">
        <v>102</v>
      </c>
      <c r="B97" s="16"/>
      <c r="C97" s="107"/>
      <c r="D97" s="16"/>
      <c r="E97" s="46"/>
      <c r="F97" s="88"/>
    </row>
    <row r="98" s="49" customFormat="true" ht="13.2" hidden="false" customHeight="false" outlineLevel="0" collapsed="false">
      <c r="A98" s="117" t="s">
        <v>103</v>
      </c>
      <c r="B98" s="20" t="n">
        <f aca="false">SUM(B93:B96,B91)</f>
        <v>166419</v>
      </c>
      <c r="C98" s="111" t="e">
        <f aca="false">SUM(B98/#REF!)</f>
        <v>#REF!</v>
      </c>
      <c r="D98" s="20" t="n">
        <f aca="false">SUM(D93:D96,D91)</f>
        <v>176304</v>
      </c>
      <c r="E98" s="20" t="n">
        <f aca="false">SUM(E93:E96,E91)</f>
        <v>-1657</v>
      </c>
      <c r="F98" s="30" t="n">
        <f aca="false">SUM(F91,F92:F96)</f>
        <v>29263</v>
      </c>
    </row>
    <row r="99" customFormat="false" ht="13.2" hidden="false" customHeight="false" outlineLevel="0" collapsed="false">
      <c r="A99" s="116" t="s">
        <v>42</v>
      </c>
      <c r="B99" s="16"/>
      <c r="C99" s="107"/>
      <c r="D99" s="16" t="n">
        <v>810</v>
      </c>
      <c r="E99" s="46" t="n">
        <v>2601</v>
      </c>
      <c r="F99" s="88"/>
    </row>
    <row r="100" customFormat="false" ht="13.2" hidden="false" customHeight="false" outlineLevel="0" collapsed="false">
      <c r="A100" s="116" t="s">
        <v>43</v>
      </c>
      <c r="B100" s="16"/>
      <c r="C100" s="107"/>
      <c r="D100" s="16" t="n">
        <v>14916</v>
      </c>
      <c r="E100" s="46"/>
      <c r="F100" s="88"/>
    </row>
    <row r="101" customFormat="false" ht="13.2" hidden="false" customHeight="false" outlineLevel="0" collapsed="false">
      <c r="A101" s="116" t="s">
        <v>104</v>
      </c>
      <c r="B101" s="16"/>
      <c r="C101" s="107"/>
      <c r="D101" s="16"/>
      <c r="E101" s="46"/>
      <c r="F101" s="88"/>
    </row>
    <row r="102" customFormat="false" ht="13.2" hidden="false" customHeight="false" outlineLevel="0" collapsed="false">
      <c r="A102" s="116" t="s">
        <v>100</v>
      </c>
      <c r="B102" s="16"/>
      <c r="C102" s="107"/>
      <c r="D102" s="16"/>
      <c r="E102" s="46"/>
      <c r="F102" s="88"/>
    </row>
    <row r="103" customFormat="false" ht="13.2" hidden="false" customHeight="false" outlineLevel="0" collapsed="false">
      <c r="A103" s="116" t="s">
        <v>105</v>
      </c>
      <c r="B103" s="16"/>
      <c r="C103" s="107"/>
      <c r="D103" s="16"/>
      <c r="E103" s="46"/>
      <c r="F103" s="88"/>
    </row>
    <row r="104" s="49" customFormat="true" ht="13.2" hidden="false" customHeight="false" outlineLevel="0" collapsed="false">
      <c r="A104" s="117" t="s">
        <v>106</v>
      </c>
      <c r="B104" s="20" t="n">
        <f aca="false">SUM(B99:B103)</f>
        <v>0</v>
      </c>
      <c r="C104" s="111"/>
      <c r="D104" s="20" t="n">
        <f aca="false">SUM(D99:D103)</f>
        <v>15726</v>
      </c>
      <c r="E104" s="118" t="n">
        <f aca="false">SUM(E99:E103)</f>
        <v>2601</v>
      </c>
      <c r="F104" s="30" t="n">
        <f aca="false">SUM(F99:F103)</f>
        <v>0</v>
      </c>
    </row>
    <row r="105" s="49" customFormat="true" ht="13.2" hidden="false" customHeight="false" outlineLevel="0" collapsed="false">
      <c r="A105" s="117" t="s">
        <v>115</v>
      </c>
      <c r="B105" s="20" t="n">
        <f aca="false">SUM(B98,B104)</f>
        <v>166419</v>
      </c>
      <c r="C105" s="111" t="e">
        <f aca="false">SUM(B105/#REF!)</f>
        <v>#REF!</v>
      </c>
      <c r="D105" s="20" t="n">
        <f aca="false">SUM(D98,D104)</f>
        <v>192030</v>
      </c>
      <c r="E105" s="20" t="n">
        <f aca="false">SUM(E98,E104)</f>
        <v>944</v>
      </c>
      <c r="F105" s="30" t="n">
        <f aca="false">SUM(F98,F104)</f>
        <v>29263</v>
      </c>
    </row>
    <row r="106" customFormat="false" ht="13.2" hidden="false" customHeight="false" outlineLevel="0" collapsed="false">
      <c r="A106" s="116" t="s">
        <v>49</v>
      </c>
      <c r="B106" s="16" t="n">
        <v>37</v>
      </c>
      <c r="C106" s="107" t="e">
        <f aca="false">SUM(B106/#REF!)</f>
        <v>#REF!</v>
      </c>
      <c r="D106" s="16" t="n">
        <v>37</v>
      </c>
      <c r="E106" s="46"/>
      <c r="F106" s="14" t="n">
        <v>7</v>
      </c>
    </row>
    <row r="107" customFormat="false" ht="13.2" hidden="false" customHeight="true" outlineLevel="0" collapsed="false">
      <c r="B107" s="119"/>
      <c r="C107" s="119"/>
      <c r="F107" s="120"/>
    </row>
    <row r="108" customFormat="false" ht="12.75" hidden="false" customHeight="true" outlineLevel="0" collapsed="false">
      <c r="A108" s="44" t="s">
        <v>116</v>
      </c>
      <c r="B108" s="80" t="s">
        <v>67</v>
      </c>
      <c r="C108" s="105" t="s">
        <v>68</v>
      </c>
      <c r="D108" s="82" t="s">
        <v>69</v>
      </c>
      <c r="E108" s="82" t="s">
        <v>70</v>
      </c>
      <c r="F108" s="10" t="s">
        <v>71</v>
      </c>
    </row>
    <row r="109" customFormat="false" ht="12.75" hidden="false" customHeight="true" outlineLevel="0" collapsed="false">
      <c r="A109" s="44"/>
      <c r="B109" s="80"/>
      <c r="C109" s="105"/>
      <c r="D109" s="82"/>
      <c r="E109" s="82"/>
      <c r="F109" s="10"/>
    </row>
    <row r="110" customFormat="false" ht="13.2" hidden="false" customHeight="false" outlineLevel="0" collapsed="false">
      <c r="A110" s="44"/>
      <c r="B110" s="80"/>
      <c r="C110" s="105"/>
      <c r="D110" s="82"/>
      <c r="E110" s="82"/>
      <c r="F110" s="10"/>
    </row>
    <row r="111" customFormat="false" ht="13.2" hidden="false" customHeight="false" outlineLevel="0" collapsed="false">
      <c r="A111" s="45"/>
      <c r="B111" s="80"/>
      <c r="C111" s="105"/>
      <c r="D111" s="82"/>
      <c r="E111" s="82"/>
      <c r="F111" s="10"/>
    </row>
    <row r="112" customFormat="false" ht="13.2" hidden="false" customHeight="false" outlineLevel="0" collapsed="false">
      <c r="A112" s="83" t="s">
        <v>7</v>
      </c>
      <c r="B112" s="46"/>
      <c r="C112" s="46"/>
      <c r="D112" s="14"/>
      <c r="E112" s="14"/>
      <c r="F112" s="106"/>
    </row>
    <row r="113" customFormat="false" ht="13.2" hidden="false" customHeight="false" outlineLevel="0" collapsed="false">
      <c r="A113" s="86" t="s">
        <v>72</v>
      </c>
      <c r="B113" s="46"/>
      <c r="C113" s="107"/>
      <c r="D113" s="14"/>
      <c r="E113" s="14"/>
      <c r="F113" s="88"/>
    </row>
    <row r="114" customFormat="false" ht="13.2" hidden="false" customHeight="false" outlineLevel="0" collapsed="false">
      <c r="A114" s="89" t="s">
        <v>14</v>
      </c>
      <c r="B114" s="46"/>
      <c r="C114" s="107"/>
      <c r="D114" s="14"/>
      <c r="E114" s="14"/>
      <c r="F114" s="88"/>
    </row>
    <row r="115" customFormat="false" ht="13.2" hidden="false" customHeight="false" outlineLevel="0" collapsed="false">
      <c r="A115" s="89" t="s">
        <v>73</v>
      </c>
      <c r="B115" s="46" t="n">
        <v>867</v>
      </c>
      <c r="C115" s="107" t="e">
        <f aca="false">SUM(B115/#REF!)</f>
        <v>#REF!</v>
      </c>
      <c r="D115" s="46" t="n">
        <v>867</v>
      </c>
      <c r="E115" s="14"/>
      <c r="F115" s="88"/>
    </row>
    <row r="116" customFormat="false" ht="13.2" hidden="false" customHeight="false" outlineLevel="0" collapsed="false">
      <c r="A116" s="89" t="s">
        <v>74</v>
      </c>
      <c r="B116" s="46" t="n">
        <v>90</v>
      </c>
      <c r="C116" s="107" t="e">
        <f aca="false">SUM(B116/#REF!)</f>
        <v>#REF!</v>
      </c>
      <c r="D116" s="46" t="n">
        <v>90</v>
      </c>
      <c r="E116" s="14"/>
      <c r="F116" s="88" t="n">
        <v>358</v>
      </c>
    </row>
    <row r="117" customFormat="false" ht="13.2" hidden="false" customHeight="false" outlineLevel="0" collapsed="false">
      <c r="A117" s="89" t="s">
        <v>75</v>
      </c>
      <c r="B117" s="46"/>
      <c r="C117" s="107"/>
      <c r="D117" s="46"/>
      <c r="E117" s="14" t="n">
        <v>1673</v>
      </c>
      <c r="F117" s="88" t="n">
        <v>2920</v>
      </c>
    </row>
    <row r="118" customFormat="false" ht="13.2" hidden="false" customHeight="false" outlineLevel="0" collapsed="false">
      <c r="A118" s="89" t="s">
        <v>76</v>
      </c>
      <c r="B118" s="46" t="n">
        <v>11289</v>
      </c>
      <c r="C118" s="107" t="e">
        <f aca="false">SUM(B118/#REF!)</f>
        <v>#REF!</v>
      </c>
      <c r="D118" s="46" t="n">
        <v>11289</v>
      </c>
      <c r="E118" s="14"/>
      <c r="F118" s="88"/>
      <c r="G118" s="121"/>
    </row>
    <row r="119" customFormat="false" ht="13.2" hidden="false" customHeight="false" outlineLevel="0" collapsed="false">
      <c r="A119" s="89" t="s">
        <v>77</v>
      </c>
      <c r="B119" s="46" t="n">
        <v>224</v>
      </c>
      <c r="C119" s="107" t="e">
        <f aca="false">SUM(B119/#REF!)</f>
        <v>#REF!</v>
      </c>
      <c r="D119" s="46" t="n">
        <v>224</v>
      </c>
      <c r="E119" s="14"/>
      <c r="F119" s="88"/>
    </row>
    <row r="120" customFormat="false" ht="13.2" hidden="false" customHeight="false" outlineLevel="0" collapsed="false">
      <c r="A120" s="89" t="s">
        <v>78</v>
      </c>
      <c r="B120" s="46"/>
      <c r="C120" s="107"/>
      <c r="D120" s="46"/>
      <c r="E120" s="14"/>
      <c r="F120" s="88"/>
    </row>
    <row r="121" customFormat="false" ht="13.2" hidden="false" customHeight="false" outlineLevel="0" collapsed="false">
      <c r="A121" s="89" t="s">
        <v>79</v>
      </c>
      <c r="B121" s="46"/>
      <c r="C121" s="107"/>
      <c r="D121" s="46"/>
      <c r="E121" s="14"/>
      <c r="F121" s="88"/>
    </row>
    <row r="122" customFormat="false" ht="13.2" hidden="false" customHeight="false" outlineLevel="0" collapsed="false">
      <c r="A122" s="89" t="s">
        <v>110</v>
      </c>
      <c r="B122" s="46" t="n">
        <v>2231</v>
      </c>
      <c r="C122" s="107" t="e">
        <f aca="false">SUM(B122/#REF!)</f>
        <v>#REF!</v>
      </c>
      <c r="D122" s="46" t="n">
        <v>2231</v>
      </c>
      <c r="E122" s="14" t="n">
        <v>225</v>
      </c>
      <c r="F122" s="88" t="n">
        <v>885</v>
      </c>
    </row>
    <row r="123" customFormat="false" ht="13.2" hidden="false" customHeight="false" outlineLevel="0" collapsed="false">
      <c r="A123" s="96" t="s">
        <v>81</v>
      </c>
      <c r="B123" s="46"/>
      <c r="C123" s="107"/>
      <c r="D123" s="46"/>
      <c r="E123" s="14"/>
      <c r="F123" s="88"/>
    </row>
    <row r="124" customFormat="false" ht="13.2" hidden="false" customHeight="false" outlineLevel="0" collapsed="false">
      <c r="A124" s="89" t="s">
        <v>82</v>
      </c>
      <c r="B124" s="46"/>
      <c r="C124" s="107"/>
      <c r="D124" s="46"/>
      <c r="E124" s="14" t="n">
        <v>15</v>
      </c>
      <c r="F124" s="88"/>
    </row>
    <row r="125" customFormat="false" ht="13.2" hidden="false" customHeight="false" outlineLevel="0" collapsed="false">
      <c r="A125" s="89" t="s">
        <v>83</v>
      </c>
      <c r="B125" s="46"/>
      <c r="C125" s="107"/>
      <c r="D125" s="46" t="n">
        <v>80</v>
      </c>
      <c r="E125" s="14"/>
      <c r="F125" s="88"/>
    </row>
    <row r="126" customFormat="false" ht="13.2" hidden="false" customHeight="false" outlineLevel="0" collapsed="false">
      <c r="A126" s="108" t="s">
        <v>112</v>
      </c>
      <c r="B126" s="16"/>
      <c r="C126" s="107"/>
      <c r="D126" s="16"/>
      <c r="E126" s="14"/>
      <c r="F126" s="88"/>
    </row>
    <row r="127" s="49" customFormat="true" ht="13.2" hidden="false" customHeight="false" outlineLevel="0" collapsed="false">
      <c r="A127" s="109" t="s">
        <v>113</v>
      </c>
      <c r="B127" s="110" t="n">
        <f aca="false">SUM(B113:B126)</f>
        <v>14701</v>
      </c>
      <c r="C127" s="111" t="e">
        <f aca="false">SUM(B127/#REF!)</f>
        <v>#REF!</v>
      </c>
      <c r="D127" s="110" t="n">
        <f aca="false">SUM(D113:D126)</f>
        <v>14781</v>
      </c>
      <c r="E127" s="110" t="n">
        <f aca="false">SUM(E113:E126)</f>
        <v>1913</v>
      </c>
      <c r="F127" s="30" t="n">
        <f aca="false">SUM(F113:F126)</f>
        <v>4163</v>
      </c>
    </row>
    <row r="128" customFormat="false" ht="13.2" hidden="false" customHeight="false" outlineLevel="0" collapsed="false">
      <c r="A128" s="108" t="s">
        <v>86</v>
      </c>
      <c r="B128" s="16"/>
      <c r="C128" s="107"/>
      <c r="D128" s="16"/>
      <c r="E128" s="14"/>
      <c r="F128" s="95"/>
    </row>
    <row r="129" customFormat="false" ht="13.2" hidden="false" customHeight="false" outlineLevel="0" collapsed="false">
      <c r="A129" s="108" t="s">
        <v>87</v>
      </c>
      <c r="B129" s="16"/>
      <c r="C129" s="107"/>
      <c r="D129" s="16"/>
      <c r="E129" s="14"/>
      <c r="F129" s="95"/>
    </row>
    <row r="130" customFormat="false" ht="13.2" hidden="false" customHeight="false" outlineLevel="0" collapsed="false">
      <c r="A130" s="108" t="s">
        <v>88</v>
      </c>
      <c r="B130" s="16"/>
      <c r="C130" s="107"/>
      <c r="D130" s="16"/>
      <c r="E130" s="14"/>
      <c r="F130" s="95"/>
    </row>
    <row r="131" customFormat="false" ht="13.2" hidden="false" customHeight="false" outlineLevel="0" collapsed="false">
      <c r="A131" s="108" t="s">
        <v>89</v>
      </c>
      <c r="B131" s="16"/>
      <c r="C131" s="107"/>
      <c r="D131" s="16"/>
      <c r="E131" s="14"/>
      <c r="F131" s="95"/>
    </row>
    <row r="132" customFormat="false" ht="13.2" hidden="false" customHeight="false" outlineLevel="0" collapsed="false">
      <c r="A132" s="108" t="s">
        <v>90</v>
      </c>
      <c r="B132" s="16"/>
      <c r="C132" s="107"/>
      <c r="D132" s="16"/>
      <c r="E132" s="14"/>
      <c r="F132" s="95"/>
    </row>
    <row r="133" s="49" customFormat="true" ht="13.2" hidden="false" customHeight="false" outlineLevel="0" collapsed="false">
      <c r="A133" s="109" t="s">
        <v>91</v>
      </c>
      <c r="B133" s="110" t="n">
        <f aca="false">SUM(B128:B132)</f>
        <v>0</v>
      </c>
      <c r="C133" s="111"/>
      <c r="D133" s="110" t="n">
        <f aca="false">SUM(D128:D132)</f>
        <v>0</v>
      </c>
      <c r="E133" s="112"/>
      <c r="F133" s="30" t="n">
        <f aca="false">SUM(F128:F132)</f>
        <v>0</v>
      </c>
    </row>
    <row r="134" s="49" customFormat="true" ht="13.2" hidden="false" customHeight="false" outlineLevel="0" collapsed="false">
      <c r="A134" s="109" t="s">
        <v>92</v>
      </c>
      <c r="B134" s="113"/>
      <c r="C134" s="111"/>
      <c r="D134" s="113" t="n">
        <v>200</v>
      </c>
      <c r="E134" s="112"/>
      <c r="F134" s="30"/>
    </row>
    <row r="135" s="49" customFormat="true" ht="13.2" hidden="false" customHeight="false" outlineLevel="0" collapsed="false">
      <c r="A135" s="109" t="s">
        <v>93</v>
      </c>
      <c r="B135" s="113"/>
      <c r="C135" s="111" t="e">
        <f aca="false">SUM(B135/#REF!)</f>
        <v>#REF!</v>
      </c>
      <c r="D135" s="113" t="n">
        <v>10111</v>
      </c>
      <c r="E135" s="112"/>
      <c r="F135" s="30"/>
    </row>
    <row r="136" s="49" customFormat="true" ht="13.2" hidden="false" customHeight="false" outlineLevel="0" collapsed="false">
      <c r="A136" s="109" t="s">
        <v>94</v>
      </c>
      <c r="B136" s="110" t="n">
        <f aca="false">SUM(B135,B127)</f>
        <v>14701</v>
      </c>
      <c r="C136" s="111" t="e">
        <f aca="false">SUM(B136/#REF!)</f>
        <v>#REF!</v>
      </c>
      <c r="D136" s="110" t="n">
        <f aca="false">SUM(D134:D135,D133,D127)</f>
        <v>25092</v>
      </c>
      <c r="E136" s="110" t="n">
        <f aca="false">SUM(E135,E134,E133,E127)</f>
        <v>1913</v>
      </c>
      <c r="F136" s="30" t="n">
        <f aca="false">SUM(F127,F133,F134:F135)</f>
        <v>4163</v>
      </c>
    </row>
    <row r="137" customFormat="false" ht="13.2" hidden="false" customHeight="false" outlineLevel="0" collapsed="false">
      <c r="A137" s="35" t="s">
        <v>95</v>
      </c>
      <c r="B137" s="46"/>
      <c r="C137" s="46"/>
      <c r="D137" s="46"/>
      <c r="E137" s="46"/>
      <c r="F137" s="14"/>
    </row>
    <row r="138" s="49" customFormat="true" ht="13.2" hidden="false" customHeight="false" outlineLevel="0" collapsed="false">
      <c r="A138" s="109" t="s">
        <v>114</v>
      </c>
      <c r="B138" s="110" t="n">
        <f aca="false">SUM(B137:B137,B136)</f>
        <v>14701</v>
      </c>
      <c r="C138" s="111" t="e">
        <f aca="false">SUM(B138/#REF!)</f>
        <v>#REF!</v>
      </c>
      <c r="D138" s="110" t="n">
        <f aca="false">SUM(D137:D137,D136)</f>
        <v>25092</v>
      </c>
      <c r="E138" s="110" t="n">
        <f aca="false">SUM(E137:E137,E136)</f>
        <v>1913</v>
      </c>
      <c r="F138" s="30" t="n">
        <f aca="false">SUM(F136:F137)</f>
        <v>4163</v>
      </c>
    </row>
    <row r="139" customFormat="false" ht="13.2" hidden="false" customHeight="false" outlineLevel="0" collapsed="false">
      <c r="A139" s="109"/>
      <c r="B139" s="16"/>
      <c r="C139" s="107"/>
      <c r="D139" s="16"/>
      <c r="E139" s="14"/>
      <c r="F139" s="95"/>
    </row>
    <row r="140" customFormat="false" ht="13.2" hidden="false" customHeight="false" outlineLevel="0" collapsed="false">
      <c r="A140" s="109" t="s">
        <v>34</v>
      </c>
      <c r="B140" s="16"/>
      <c r="C140" s="107"/>
      <c r="D140" s="16"/>
      <c r="E140" s="14"/>
      <c r="F140" s="95"/>
    </row>
    <row r="141" customFormat="false" ht="13.2" hidden="false" customHeight="false" outlineLevel="0" collapsed="false">
      <c r="A141" s="108" t="s">
        <v>35</v>
      </c>
      <c r="B141" s="16" t="n">
        <v>163269</v>
      </c>
      <c r="C141" s="107" t="e">
        <f aca="false">SUM(B141/#REF!)</f>
        <v>#REF!</v>
      </c>
      <c r="D141" s="16" t="n">
        <v>169084</v>
      </c>
      <c r="E141" s="14" t="n">
        <v>1220</v>
      </c>
      <c r="F141" s="88" t="n">
        <v>13742</v>
      </c>
    </row>
    <row r="142" customFormat="false" ht="13.2" hidden="false" customHeight="false" outlineLevel="0" collapsed="false">
      <c r="A142" s="108" t="s">
        <v>97</v>
      </c>
      <c r="B142" s="16" t="n">
        <v>48615</v>
      </c>
      <c r="C142" s="107" t="e">
        <f aca="false">SUM(B142/#REF!)</f>
        <v>#REF!</v>
      </c>
      <c r="D142" s="16" t="n">
        <v>50346</v>
      </c>
      <c r="E142" s="14" t="n">
        <v>390</v>
      </c>
      <c r="F142" s="88" t="n">
        <v>4230</v>
      </c>
    </row>
    <row r="143" s="49" customFormat="true" ht="13.2" hidden="false" customHeight="false" outlineLevel="0" collapsed="false">
      <c r="A143" s="115" t="s">
        <v>37</v>
      </c>
      <c r="B143" s="110" t="n">
        <f aca="false">SUM(B141:B142)</f>
        <v>211884</v>
      </c>
      <c r="C143" s="111" t="e">
        <f aca="false">SUM(B143/#REF!)</f>
        <v>#REF!</v>
      </c>
      <c r="D143" s="110" t="n">
        <f aca="false">SUM(D141:D142)</f>
        <v>219430</v>
      </c>
      <c r="E143" s="110" t="n">
        <f aca="false">SUM(E141:E142)</f>
        <v>1610</v>
      </c>
      <c r="F143" s="30" t="n">
        <f aca="false">SUM(F141:F142)</f>
        <v>17972</v>
      </c>
    </row>
    <row r="144" customFormat="false" ht="13.2" hidden="false" customHeight="false" outlineLevel="0" collapsed="false">
      <c r="A144" s="108" t="s">
        <v>98</v>
      </c>
      <c r="B144" s="16"/>
      <c r="C144" s="107"/>
      <c r="D144" s="16"/>
      <c r="E144" s="14"/>
      <c r="F144" s="88"/>
    </row>
    <row r="145" customFormat="false" ht="13.2" hidden="false" customHeight="false" outlineLevel="0" collapsed="false">
      <c r="A145" s="108" t="s">
        <v>38</v>
      </c>
      <c r="B145" s="16" t="n">
        <v>69083</v>
      </c>
      <c r="C145" s="107" t="e">
        <f aca="false">SUM(B145/#REF!)</f>
        <v>#REF!</v>
      </c>
      <c r="D145" s="16" t="n">
        <v>79514</v>
      </c>
      <c r="E145" s="14" t="n">
        <v>1033</v>
      </c>
      <c r="F145" s="88" t="n">
        <v>15396</v>
      </c>
    </row>
    <row r="146" customFormat="false" ht="13.2" hidden="false" customHeight="false" outlineLevel="0" collapsed="false">
      <c r="A146" s="108" t="s">
        <v>99</v>
      </c>
      <c r="B146" s="16"/>
      <c r="C146" s="107"/>
      <c r="D146" s="16"/>
      <c r="E146" s="14"/>
      <c r="F146" s="88"/>
    </row>
    <row r="147" customFormat="false" ht="13.2" hidden="false" customHeight="false" outlineLevel="0" collapsed="false">
      <c r="A147" s="116" t="s">
        <v>100</v>
      </c>
      <c r="B147" s="16"/>
      <c r="C147" s="107"/>
      <c r="D147" s="16"/>
      <c r="E147" s="46"/>
      <c r="F147" s="88"/>
    </row>
    <row r="148" customFormat="false" ht="13.2" hidden="false" customHeight="false" outlineLevel="0" collapsed="false">
      <c r="A148" s="116" t="s">
        <v>101</v>
      </c>
      <c r="B148" s="16"/>
      <c r="C148" s="107"/>
      <c r="D148" s="16"/>
      <c r="E148" s="46" t="n">
        <v>29</v>
      </c>
      <c r="F148" s="88"/>
    </row>
    <row r="149" customFormat="false" ht="13.2" hidden="false" customHeight="false" outlineLevel="0" collapsed="false">
      <c r="A149" s="99" t="s">
        <v>102</v>
      </c>
      <c r="B149" s="16"/>
      <c r="C149" s="107"/>
      <c r="D149" s="16"/>
      <c r="E149" s="46"/>
      <c r="F149" s="88"/>
    </row>
    <row r="150" s="49" customFormat="true" ht="13.2" hidden="false" customHeight="false" outlineLevel="0" collapsed="false">
      <c r="A150" s="117" t="s">
        <v>103</v>
      </c>
      <c r="B150" s="20" t="n">
        <f aca="false">SUM(B145:B148,B143)</f>
        <v>280967</v>
      </c>
      <c r="C150" s="111" t="e">
        <f aca="false">SUM(B150/#REF!)</f>
        <v>#REF!</v>
      </c>
      <c r="D150" s="20" t="n">
        <f aca="false">SUM(D145:D148,D143)</f>
        <v>298944</v>
      </c>
      <c r="E150" s="20" t="n">
        <f aca="false">SUM(E145:E148,E143)</f>
        <v>2672</v>
      </c>
      <c r="F150" s="30" t="n">
        <f aca="false">SUM(F143,F144:F148)</f>
        <v>33368</v>
      </c>
    </row>
    <row r="151" customFormat="false" ht="13.2" hidden="false" customHeight="false" outlineLevel="0" collapsed="false">
      <c r="A151" s="116" t="s">
        <v>42</v>
      </c>
      <c r="B151" s="16"/>
      <c r="C151" s="107"/>
      <c r="D151" s="16" t="n">
        <v>571</v>
      </c>
      <c r="E151" s="46" t="n">
        <v>1586</v>
      </c>
      <c r="F151" s="88"/>
    </row>
    <row r="152" customFormat="false" ht="13.2" hidden="false" customHeight="false" outlineLevel="0" collapsed="false">
      <c r="A152" s="116" t="s">
        <v>117</v>
      </c>
      <c r="B152" s="16"/>
      <c r="C152" s="107"/>
      <c r="D152" s="16" t="n">
        <v>3500</v>
      </c>
      <c r="E152" s="46" t="n">
        <v>1223</v>
      </c>
      <c r="F152" s="88"/>
    </row>
    <row r="153" customFormat="false" ht="13.2" hidden="false" customHeight="false" outlineLevel="0" collapsed="false">
      <c r="A153" s="116" t="s">
        <v>104</v>
      </c>
      <c r="B153" s="16"/>
      <c r="C153" s="107"/>
      <c r="D153" s="16"/>
      <c r="E153" s="46"/>
      <c r="F153" s="88"/>
    </row>
    <row r="154" customFormat="false" ht="13.2" hidden="false" customHeight="false" outlineLevel="0" collapsed="false">
      <c r="A154" s="116" t="s">
        <v>100</v>
      </c>
      <c r="B154" s="16"/>
      <c r="C154" s="107"/>
      <c r="D154" s="16"/>
      <c r="E154" s="46"/>
      <c r="F154" s="88"/>
    </row>
    <row r="155" customFormat="false" ht="13.2" hidden="false" customHeight="false" outlineLevel="0" collapsed="false">
      <c r="A155" s="116" t="s">
        <v>105</v>
      </c>
      <c r="B155" s="16"/>
      <c r="C155" s="107"/>
      <c r="D155" s="16"/>
      <c r="E155" s="46"/>
      <c r="F155" s="88"/>
    </row>
    <row r="156" s="49" customFormat="true" ht="13.2" hidden="false" customHeight="false" outlineLevel="0" collapsed="false">
      <c r="A156" s="117" t="s">
        <v>106</v>
      </c>
      <c r="B156" s="20" t="n">
        <f aca="false">SUM(B151:B155)</f>
        <v>0</v>
      </c>
      <c r="C156" s="111"/>
      <c r="D156" s="20" t="n">
        <f aca="false">SUM(D151:D155)</f>
        <v>4071</v>
      </c>
      <c r="E156" s="20" t="n">
        <f aca="false">SUM(E151:E155)</f>
        <v>2809</v>
      </c>
      <c r="F156" s="30" t="n">
        <f aca="false">SUM(F151:F155)</f>
        <v>0</v>
      </c>
    </row>
    <row r="157" s="49" customFormat="true" ht="13.2" hidden="false" customHeight="false" outlineLevel="0" collapsed="false">
      <c r="A157" s="117" t="s">
        <v>115</v>
      </c>
      <c r="B157" s="20" t="n">
        <f aca="false">SUM(B150,B156)</f>
        <v>280967</v>
      </c>
      <c r="C157" s="111" t="e">
        <f aca="false">SUM(B157/#REF!)</f>
        <v>#REF!</v>
      </c>
      <c r="D157" s="20" t="n">
        <f aca="false">SUM(D150,D156)</f>
        <v>303015</v>
      </c>
      <c r="E157" s="20" t="n">
        <f aca="false">SUM(E150,E156)</f>
        <v>5481</v>
      </c>
      <c r="F157" s="30" t="n">
        <f aca="false">SUM(F150,F156)</f>
        <v>33368</v>
      </c>
    </row>
    <row r="158" customFormat="false" ht="13.2" hidden="false" customHeight="false" outlineLevel="0" collapsed="false">
      <c r="A158" s="116" t="s">
        <v>49</v>
      </c>
      <c r="B158" s="16" t="n">
        <v>61</v>
      </c>
      <c r="C158" s="107" t="e">
        <f aca="false">SUM(B158/#REF!)</f>
        <v>#REF!</v>
      </c>
      <c r="D158" s="16" t="n">
        <v>61</v>
      </c>
      <c r="E158" s="46"/>
      <c r="F158" s="14" t="n">
        <v>9</v>
      </c>
    </row>
    <row r="159" customFormat="false" ht="13.2" hidden="false" customHeight="true" outlineLevel="0" collapsed="false">
      <c r="A159" s="120"/>
      <c r="B159" s="119"/>
      <c r="C159" s="119"/>
      <c r="F159" s="120"/>
    </row>
    <row r="160" customFormat="false" ht="12.75" hidden="false" customHeight="true" outlineLevel="0" collapsed="false">
      <c r="A160" s="44" t="s">
        <v>118</v>
      </c>
      <c r="B160" s="80" t="s">
        <v>67</v>
      </c>
      <c r="C160" s="105" t="s">
        <v>68</v>
      </c>
      <c r="D160" s="82" t="s">
        <v>69</v>
      </c>
      <c r="E160" s="82" t="s">
        <v>70</v>
      </c>
      <c r="F160" s="10" t="s">
        <v>71</v>
      </c>
    </row>
    <row r="161" customFormat="false" ht="12.75" hidden="false" customHeight="true" outlineLevel="0" collapsed="false">
      <c r="A161" s="44"/>
      <c r="B161" s="80"/>
      <c r="C161" s="105"/>
      <c r="D161" s="82"/>
      <c r="E161" s="82"/>
      <c r="F161" s="10"/>
    </row>
    <row r="162" customFormat="false" ht="13.2" hidden="false" customHeight="false" outlineLevel="0" collapsed="false">
      <c r="A162" s="44"/>
      <c r="B162" s="80"/>
      <c r="C162" s="105"/>
      <c r="D162" s="82"/>
      <c r="E162" s="82"/>
      <c r="F162" s="10"/>
    </row>
    <row r="163" customFormat="false" ht="13.2" hidden="false" customHeight="false" outlineLevel="0" collapsed="false">
      <c r="A163" s="45"/>
      <c r="B163" s="80"/>
      <c r="C163" s="105"/>
      <c r="D163" s="82"/>
      <c r="E163" s="82"/>
      <c r="F163" s="10"/>
    </row>
    <row r="164" customFormat="false" ht="13.2" hidden="false" customHeight="false" outlineLevel="0" collapsed="false">
      <c r="A164" s="83" t="s">
        <v>7</v>
      </c>
      <c r="B164" s="46"/>
      <c r="C164" s="46"/>
      <c r="D164" s="14"/>
      <c r="E164" s="14"/>
      <c r="F164" s="106"/>
    </row>
    <row r="165" customFormat="false" ht="13.2" hidden="false" customHeight="false" outlineLevel="0" collapsed="false">
      <c r="A165" s="86" t="s">
        <v>72</v>
      </c>
      <c r="B165" s="46"/>
      <c r="C165" s="107"/>
      <c r="D165" s="14"/>
      <c r="E165" s="14"/>
      <c r="F165" s="88"/>
    </row>
    <row r="166" customFormat="false" ht="13.2" hidden="false" customHeight="false" outlineLevel="0" collapsed="false">
      <c r="A166" s="89" t="s">
        <v>14</v>
      </c>
      <c r="B166" s="46"/>
      <c r="C166" s="107"/>
      <c r="D166" s="14"/>
      <c r="E166" s="14"/>
      <c r="F166" s="88"/>
    </row>
    <row r="167" customFormat="false" ht="13.2" hidden="false" customHeight="false" outlineLevel="0" collapsed="false">
      <c r="A167" s="89" t="s">
        <v>73</v>
      </c>
      <c r="B167" s="46" t="n">
        <v>67</v>
      </c>
      <c r="C167" s="107" t="e">
        <f aca="false">SUM(B167/#REF!)</f>
        <v>#REF!</v>
      </c>
      <c r="D167" s="46" t="n">
        <v>67</v>
      </c>
      <c r="E167" s="14"/>
      <c r="F167" s="88"/>
    </row>
    <row r="168" customFormat="false" ht="13.2" hidden="false" customHeight="false" outlineLevel="0" collapsed="false">
      <c r="A168" s="89" t="s">
        <v>74</v>
      </c>
      <c r="B168" s="46" t="n">
        <v>273</v>
      </c>
      <c r="C168" s="107" t="e">
        <f aca="false">SUM(B168/#REF!)</f>
        <v>#REF!</v>
      </c>
      <c r="D168" s="46" t="n">
        <v>273</v>
      </c>
      <c r="E168" s="14" t="n">
        <v>-46</v>
      </c>
      <c r="F168" s="88" t="n">
        <v>492</v>
      </c>
    </row>
    <row r="169" customFormat="false" ht="13.2" hidden="false" customHeight="false" outlineLevel="0" collapsed="false">
      <c r="A169" s="89" t="s">
        <v>75</v>
      </c>
      <c r="B169" s="46"/>
      <c r="C169" s="107"/>
      <c r="D169" s="46"/>
      <c r="E169" s="14" t="n">
        <v>17</v>
      </c>
      <c r="F169" s="88" t="n">
        <v>120</v>
      </c>
    </row>
    <row r="170" customFormat="false" ht="13.2" hidden="false" customHeight="false" outlineLevel="0" collapsed="false">
      <c r="A170" s="89" t="s">
        <v>76</v>
      </c>
      <c r="B170" s="46" t="n">
        <v>10890</v>
      </c>
      <c r="C170" s="107" t="e">
        <f aca="false">SUM(B170/#REF!)</f>
        <v>#REF!</v>
      </c>
      <c r="D170" s="46" t="n">
        <v>10890</v>
      </c>
      <c r="E170" s="14" t="n">
        <v>-3153</v>
      </c>
      <c r="F170" s="88"/>
    </row>
    <row r="171" customFormat="false" ht="13.2" hidden="false" customHeight="false" outlineLevel="0" collapsed="false">
      <c r="A171" s="89" t="s">
        <v>77</v>
      </c>
      <c r="B171" s="46" t="n">
        <v>268</v>
      </c>
      <c r="C171" s="107" t="e">
        <f aca="false">SUM(B171/#REF!)</f>
        <v>#REF!</v>
      </c>
      <c r="D171" s="46" t="n">
        <v>268</v>
      </c>
      <c r="E171" s="14"/>
      <c r="F171" s="88"/>
    </row>
    <row r="172" customFormat="false" ht="13.2" hidden="false" customHeight="false" outlineLevel="0" collapsed="false">
      <c r="A172" s="89" t="s">
        <v>78</v>
      </c>
      <c r="B172" s="46"/>
      <c r="C172" s="107"/>
      <c r="D172" s="46"/>
      <c r="E172" s="14"/>
      <c r="F172" s="88"/>
    </row>
    <row r="173" customFormat="false" ht="13.2" hidden="false" customHeight="false" outlineLevel="0" collapsed="false">
      <c r="A173" s="89" t="s">
        <v>79</v>
      </c>
      <c r="B173" s="46"/>
      <c r="C173" s="107"/>
      <c r="D173" s="46"/>
      <c r="E173" s="14"/>
      <c r="F173" s="88"/>
    </row>
    <row r="174" customFormat="false" ht="13.2" hidden="false" customHeight="false" outlineLevel="0" collapsed="false">
      <c r="A174" s="89" t="s">
        <v>110</v>
      </c>
      <c r="B174" s="46" t="n">
        <v>2262</v>
      </c>
      <c r="C174" s="107" t="e">
        <f aca="false">SUM(B174/#REF!)</f>
        <v>#REF!</v>
      </c>
      <c r="D174" s="46" t="n">
        <v>2262</v>
      </c>
      <c r="E174" s="14" t="n">
        <v>-140</v>
      </c>
      <c r="F174" s="88" t="n">
        <v>165</v>
      </c>
    </row>
    <row r="175" customFormat="false" ht="13.2" hidden="false" customHeight="false" outlineLevel="0" collapsed="false">
      <c r="A175" s="96" t="s">
        <v>81</v>
      </c>
      <c r="B175" s="46"/>
      <c r="C175" s="107"/>
      <c r="D175" s="46"/>
      <c r="E175" s="14"/>
      <c r="F175" s="88"/>
    </row>
    <row r="176" customFormat="false" ht="13.2" hidden="false" customHeight="false" outlineLevel="0" collapsed="false">
      <c r="A176" s="89" t="s">
        <v>82</v>
      </c>
      <c r="B176" s="46"/>
      <c r="C176" s="107"/>
      <c r="D176" s="46" t="n">
        <v>53</v>
      </c>
      <c r="E176" s="14"/>
      <c r="F176" s="88"/>
    </row>
    <row r="177" customFormat="false" ht="13.2" hidden="false" customHeight="false" outlineLevel="0" collapsed="false">
      <c r="A177" s="89" t="s">
        <v>83</v>
      </c>
      <c r="B177" s="46"/>
      <c r="C177" s="107"/>
      <c r="D177" s="46" t="n">
        <v>586</v>
      </c>
      <c r="E177" s="14"/>
      <c r="F177" s="88"/>
    </row>
    <row r="178" customFormat="false" ht="13.2" hidden="false" customHeight="false" outlineLevel="0" collapsed="false">
      <c r="A178" s="108" t="s">
        <v>112</v>
      </c>
      <c r="B178" s="16"/>
      <c r="C178" s="107"/>
      <c r="D178" s="16"/>
      <c r="E178" s="14"/>
      <c r="F178" s="88"/>
    </row>
    <row r="179" s="49" customFormat="true" ht="13.2" hidden="false" customHeight="false" outlineLevel="0" collapsed="false">
      <c r="A179" s="109" t="s">
        <v>113</v>
      </c>
      <c r="B179" s="110" t="n">
        <f aca="false">SUM(B165:B178)</f>
        <v>13760</v>
      </c>
      <c r="C179" s="111" t="e">
        <f aca="false">SUM(B179/#REF!)</f>
        <v>#REF!</v>
      </c>
      <c r="D179" s="110" t="n">
        <f aca="false">SUM(D165:D178)</f>
        <v>14399</v>
      </c>
      <c r="E179" s="110" t="n">
        <f aca="false">SUM(E165:E178)</f>
        <v>-3322</v>
      </c>
      <c r="F179" s="30" t="n">
        <f aca="false">SUM(F165:F178)</f>
        <v>777</v>
      </c>
    </row>
    <row r="180" customFormat="false" ht="13.2" hidden="false" customHeight="false" outlineLevel="0" collapsed="false">
      <c r="A180" s="108" t="s">
        <v>86</v>
      </c>
      <c r="B180" s="16"/>
      <c r="C180" s="107"/>
      <c r="D180" s="16"/>
      <c r="E180" s="14"/>
      <c r="F180" s="95"/>
    </row>
    <row r="181" customFormat="false" ht="13.2" hidden="false" customHeight="false" outlineLevel="0" collapsed="false">
      <c r="A181" s="108" t="s">
        <v>87</v>
      </c>
      <c r="B181" s="16"/>
      <c r="C181" s="107"/>
      <c r="D181" s="16"/>
      <c r="E181" s="14"/>
      <c r="F181" s="95"/>
    </row>
    <row r="182" customFormat="false" ht="13.2" hidden="false" customHeight="false" outlineLevel="0" collapsed="false">
      <c r="A182" s="108" t="s">
        <v>88</v>
      </c>
      <c r="B182" s="16"/>
      <c r="C182" s="107"/>
      <c r="D182" s="16"/>
      <c r="E182" s="14"/>
      <c r="F182" s="95"/>
    </row>
    <row r="183" customFormat="false" ht="13.2" hidden="false" customHeight="false" outlineLevel="0" collapsed="false">
      <c r="A183" s="108" t="s">
        <v>89</v>
      </c>
      <c r="B183" s="16"/>
      <c r="C183" s="107"/>
      <c r="D183" s="16"/>
      <c r="E183" s="14"/>
      <c r="F183" s="95"/>
    </row>
    <row r="184" customFormat="false" ht="13.2" hidden="false" customHeight="false" outlineLevel="0" collapsed="false">
      <c r="A184" s="108" t="s">
        <v>90</v>
      </c>
      <c r="B184" s="16"/>
      <c r="C184" s="107"/>
      <c r="D184" s="16"/>
      <c r="E184" s="14"/>
      <c r="F184" s="95"/>
    </row>
    <row r="185" s="49" customFormat="true" ht="13.2" hidden="false" customHeight="false" outlineLevel="0" collapsed="false">
      <c r="A185" s="109" t="s">
        <v>91</v>
      </c>
      <c r="B185" s="110" t="n">
        <f aca="false">SUM(B180:B184)</f>
        <v>0</v>
      </c>
      <c r="C185" s="111"/>
      <c r="D185" s="110" t="n">
        <f aca="false">SUM(D180:D184)</f>
        <v>0</v>
      </c>
      <c r="E185" s="112"/>
      <c r="F185" s="30" t="n">
        <f aca="false">SUM(F180:F184)</f>
        <v>0</v>
      </c>
    </row>
    <row r="186" s="49" customFormat="true" ht="13.2" hidden="false" customHeight="false" outlineLevel="0" collapsed="false">
      <c r="A186" s="109" t="s">
        <v>92</v>
      </c>
      <c r="B186" s="113"/>
      <c r="C186" s="111"/>
      <c r="D186" s="113" t="n">
        <v>5336</v>
      </c>
      <c r="E186" s="112"/>
      <c r="F186" s="30"/>
    </row>
    <row r="187" s="49" customFormat="true" ht="13.2" hidden="false" customHeight="false" outlineLevel="0" collapsed="false">
      <c r="A187" s="109" t="s">
        <v>93</v>
      </c>
      <c r="B187" s="113"/>
      <c r="C187" s="111" t="e">
        <f aca="false">SUM(B187/#REF!)</f>
        <v>#REF!</v>
      </c>
      <c r="D187" s="113" t="n">
        <v>9660</v>
      </c>
      <c r="E187" s="112"/>
      <c r="F187" s="30"/>
    </row>
    <row r="188" s="49" customFormat="true" ht="13.2" hidden="false" customHeight="false" outlineLevel="0" collapsed="false">
      <c r="A188" s="109" t="s">
        <v>94</v>
      </c>
      <c r="B188" s="110" t="n">
        <f aca="false">SUM(B187,B179)</f>
        <v>13760</v>
      </c>
      <c r="C188" s="111" t="e">
        <f aca="false">SUM(B188/#REF!)</f>
        <v>#REF!</v>
      </c>
      <c r="D188" s="110" t="n">
        <f aca="false">SUM(D186:D187,D179,D185)</f>
        <v>29395</v>
      </c>
      <c r="E188" s="110" t="n">
        <f aca="false">SUM(E179,E185,E186,E187)</f>
        <v>-3322</v>
      </c>
      <c r="F188" s="30" t="n">
        <f aca="false">SUM(F179,F185,F186:F187)</f>
        <v>777</v>
      </c>
    </row>
    <row r="189" customFormat="false" ht="13.2" hidden="false" customHeight="false" outlineLevel="0" collapsed="false">
      <c r="A189" s="35" t="s">
        <v>95</v>
      </c>
      <c r="B189" s="46"/>
      <c r="C189" s="46"/>
      <c r="D189" s="46"/>
      <c r="E189" s="46"/>
      <c r="F189" s="14"/>
    </row>
    <row r="190" s="49" customFormat="true" ht="13.2" hidden="false" customHeight="false" outlineLevel="0" collapsed="false">
      <c r="A190" s="109" t="s">
        <v>114</v>
      </c>
      <c r="B190" s="110" t="n">
        <f aca="false">SUM(B189:B189,B188)</f>
        <v>13760</v>
      </c>
      <c r="C190" s="111" t="e">
        <f aca="false">SUM(B190/#REF!)</f>
        <v>#REF!</v>
      </c>
      <c r="D190" s="110" t="n">
        <f aca="false">SUM(D189:D189,D188)</f>
        <v>29395</v>
      </c>
      <c r="E190" s="110" t="n">
        <f aca="false">SUM(E189:E189,E188)</f>
        <v>-3322</v>
      </c>
      <c r="F190" s="30" t="n">
        <f aca="false">SUM(F188:F189)</f>
        <v>777</v>
      </c>
    </row>
    <row r="191" customFormat="false" ht="13.2" hidden="false" customHeight="false" outlineLevel="0" collapsed="false">
      <c r="A191" s="109"/>
      <c r="B191" s="16"/>
      <c r="C191" s="107"/>
      <c r="D191" s="16"/>
      <c r="E191" s="14"/>
      <c r="F191" s="95"/>
    </row>
    <row r="192" customFormat="false" ht="13.2" hidden="false" customHeight="false" outlineLevel="0" collapsed="false">
      <c r="A192" s="109" t="s">
        <v>34</v>
      </c>
      <c r="B192" s="16"/>
      <c r="C192" s="107"/>
      <c r="D192" s="16"/>
      <c r="E192" s="14"/>
      <c r="F192" s="95"/>
    </row>
    <row r="193" customFormat="false" ht="13.2" hidden="false" customHeight="false" outlineLevel="0" collapsed="false">
      <c r="A193" s="108" t="s">
        <v>35</v>
      </c>
      <c r="B193" s="16" t="n">
        <v>147551</v>
      </c>
      <c r="C193" s="107" t="e">
        <f aca="false">SUM(B193/#REF!)</f>
        <v>#REF!</v>
      </c>
      <c r="D193" s="16" t="n">
        <v>153533</v>
      </c>
      <c r="E193" s="14" t="n">
        <v>-2322</v>
      </c>
      <c r="F193" s="88" t="n">
        <v>10568</v>
      </c>
    </row>
    <row r="194" customFormat="false" ht="13.2" hidden="false" customHeight="false" outlineLevel="0" collapsed="false">
      <c r="A194" s="108" t="s">
        <v>97</v>
      </c>
      <c r="B194" s="16" t="n">
        <v>44239</v>
      </c>
      <c r="C194" s="107" t="e">
        <f aca="false">SUM(B194/#REF!)</f>
        <v>#REF!</v>
      </c>
      <c r="D194" s="16" t="n">
        <v>46051</v>
      </c>
      <c r="E194" s="14" t="n">
        <v>320</v>
      </c>
      <c r="F194" s="88" t="n">
        <v>3279</v>
      </c>
    </row>
    <row r="195" s="49" customFormat="true" ht="13.2" hidden="false" customHeight="false" outlineLevel="0" collapsed="false">
      <c r="A195" s="115" t="s">
        <v>37</v>
      </c>
      <c r="B195" s="110" t="n">
        <f aca="false">SUM(B193:B194)</f>
        <v>191790</v>
      </c>
      <c r="C195" s="111" t="e">
        <f aca="false">SUM(B195/#REF!)</f>
        <v>#REF!</v>
      </c>
      <c r="D195" s="110" t="n">
        <f aca="false">SUM(D193:D194)</f>
        <v>199584</v>
      </c>
      <c r="E195" s="110" t="n">
        <f aca="false">SUM(E193:E194)</f>
        <v>-2002</v>
      </c>
      <c r="F195" s="30" t="n">
        <f aca="false">SUM(F193:F194)</f>
        <v>13847</v>
      </c>
    </row>
    <row r="196" customFormat="false" ht="13.2" hidden="false" customHeight="false" outlineLevel="0" collapsed="false">
      <c r="A196" s="108" t="s">
        <v>98</v>
      </c>
      <c r="B196" s="16"/>
      <c r="C196" s="107"/>
      <c r="D196" s="16"/>
      <c r="E196" s="14"/>
      <c r="F196" s="88"/>
    </row>
    <row r="197" customFormat="false" ht="13.2" hidden="false" customHeight="false" outlineLevel="0" collapsed="false">
      <c r="A197" s="108" t="s">
        <v>38</v>
      </c>
      <c r="B197" s="16" t="n">
        <v>63898</v>
      </c>
      <c r="C197" s="107" t="e">
        <f aca="false">SUM(B197/#REF!)</f>
        <v>#REF!</v>
      </c>
      <c r="D197" s="16" t="n">
        <v>72607</v>
      </c>
      <c r="E197" s="14" t="n">
        <v>-1505</v>
      </c>
      <c r="F197" s="88" t="n">
        <v>19975</v>
      </c>
    </row>
    <row r="198" customFormat="false" ht="13.2" hidden="false" customHeight="false" outlineLevel="0" collapsed="false">
      <c r="A198" s="108" t="s">
        <v>99</v>
      </c>
      <c r="B198" s="16"/>
      <c r="C198" s="107"/>
      <c r="D198" s="16"/>
      <c r="E198" s="14"/>
      <c r="F198" s="88"/>
    </row>
    <row r="199" customFormat="false" ht="13.2" hidden="false" customHeight="false" outlineLevel="0" collapsed="false">
      <c r="A199" s="116" t="s">
        <v>100</v>
      </c>
      <c r="B199" s="16"/>
      <c r="C199" s="107"/>
      <c r="D199" s="16"/>
      <c r="E199" s="46"/>
      <c r="F199" s="88"/>
    </row>
    <row r="200" customFormat="false" ht="13.2" hidden="false" customHeight="false" outlineLevel="0" collapsed="false">
      <c r="A200" s="116" t="s">
        <v>101</v>
      </c>
      <c r="B200" s="16"/>
      <c r="C200" s="107"/>
      <c r="D200" s="16" t="n">
        <v>30</v>
      </c>
      <c r="E200" s="46" t="n">
        <v>66</v>
      </c>
      <c r="F200" s="88"/>
    </row>
    <row r="201" customFormat="false" ht="13.2" hidden="false" customHeight="false" outlineLevel="0" collapsed="false">
      <c r="A201" s="99" t="s">
        <v>102</v>
      </c>
      <c r="B201" s="16"/>
      <c r="C201" s="107"/>
      <c r="D201" s="16"/>
      <c r="E201" s="46"/>
      <c r="F201" s="88"/>
    </row>
    <row r="202" s="49" customFormat="true" ht="13.2" hidden="false" customHeight="false" outlineLevel="0" collapsed="false">
      <c r="A202" s="117" t="s">
        <v>103</v>
      </c>
      <c r="B202" s="20" t="n">
        <f aca="false">SUM(B197:B200,B195)</f>
        <v>255688</v>
      </c>
      <c r="C202" s="111" t="e">
        <f aca="false">SUM(B202/#REF!)</f>
        <v>#REF!</v>
      </c>
      <c r="D202" s="20" t="n">
        <f aca="false">SUM(D197:D200,D195)</f>
        <v>272221</v>
      </c>
      <c r="E202" s="20" t="n">
        <f aca="false">SUM(E197:E200,E195)</f>
        <v>-3441</v>
      </c>
      <c r="F202" s="30" t="n">
        <f aca="false">SUM(F195,F196:F200)</f>
        <v>33822</v>
      </c>
    </row>
    <row r="203" customFormat="false" ht="13.2" hidden="false" customHeight="false" outlineLevel="0" collapsed="false">
      <c r="A203" s="116" t="s">
        <v>42</v>
      </c>
      <c r="B203" s="16"/>
      <c r="C203" s="107"/>
      <c r="D203" s="16"/>
      <c r="E203" s="46" t="n">
        <v>3176</v>
      </c>
      <c r="F203" s="88"/>
    </row>
    <row r="204" customFormat="false" ht="13.2" hidden="false" customHeight="false" outlineLevel="0" collapsed="false">
      <c r="A204" s="116" t="s">
        <v>43</v>
      </c>
      <c r="B204" s="16"/>
      <c r="C204" s="107"/>
      <c r="D204" s="16" t="n">
        <v>38436</v>
      </c>
      <c r="E204" s="46" t="n">
        <v>83</v>
      </c>
      <c r="F204" s="88"/>
    </row>
    <row r="205" customFormat="false" ht="13.2" hidden="false" customHeight="false" outlineLevel="0" collapsed="false">
      <c r="A205" s="116" t="s">
        <v>104</v>
      </c>
      <c r="B205" s="16"/>
      <c r="C205" s="107"/>
      <c r="D205" s="16"/>
      <c r="E205" s="46"/>
      <c r="F205" s="88"/>
    </row>
    <row r="206" customFormat="false" ht="13.2" hidden="false" customHeight="false" outlineLevel="0" collapsed="false">
      <c r="A206" s="116" t="s">
        <v>100</v>
      </c>
      <c r="B206" s="16"/>
      <c r="C206" s="107"/>
      <c r="D206" s="16"/>
      <c r="E206" s="46"/>
      <c r="F206" s="88"/>
    </row>
    <row r="207" customFormat="false" ht="13.2" hidden="false" customHeight="false" outlineLevel="0" collapsed="false">
      <c r="A207" s="116" t="s">
        <v>105</v>
      </c>
      <c r="B207" s="16"/>
      <c r="C207" s="107"/>
      <c r="D207" s="16"/>
      <c r="E207" s="46"/>
      <c r="F207" s="88"/>
    </row>
    <row r="208" s="49" customFormat="true" ht="13.2" hidden="false" customHeight="false" outlineLevel="0" collapsed="false">
      <c r="A208" s="117" t="s">
        <v>106</v>
      </c>
      <c r="B208" s="20" t="n">
        <f aca="false">SUM(B203:B207)</f>
        <v>0</v>
      </c>
      <c r="C208" s="111"/>
      <c r="D208" s="20" t="n">
        <f aca="false">SUM(D203:D207)</f>
        <v>38436</v>
      </c>
      <c r="E208" s="20" t="n">
        <f aca="false">SUM(E203:E207)</f>
        <v>3259</v>
      </c>
      <c r="F208" s="30" t="n">
        <f aca="false">SUM(F203:F207)</f>
        <v>0</v>
      </c>
    </row>
    <row r="209" s="49" customFormat="true" ht="13.2" hidden="false" customHeight="false" outlineLevel="0" collapsed="false">
      <c r="A209" s="117" t="s">
        <v>115</v>
      </c>
      <c r="B209" s="20" t="n">
        <f aca="false">SUM(B202,B208)</f>
        <v>255688</v>
      </c>
      <c r="C209" s="111" t="e">
        <f aca="false">SUM(B209/#REF!)</f>
        <v>#REF!</v>
      </c>
      <c r="D209" s="20" t="n">
        <f aca="false">SUM(D202,D208)</f>
        <v>310657</v>
      </c>
      <c r="E209" s="20" t="n">
        <f aca="false">SUM(E202,E208)</f>
        <v>-182</v>
      </c>
      <c r="F209" s="30" t="n">
        <f aca="false">SUM(F202,F208)</f>
        <v>33822</v>
      </c>
    </row>
    <row r="210" customFormat="false" ht="13.2" hidden="false" customHeight="false" outlineLevel="0" collapsed="false">
      <c r="A210" s="116" t="s">
        <v>49</v>
      </c>
      <c r="B210" s="16" t="n">
        <v>50</v>
      </c>
      <c r="C210" s="107" t="e">
        <f aca="false">SUM(B210/#REF!)</f>
        <v>#REF!</v>
      </c>
      <c r="D210" s="16" t="n">
        <v>50</v>
      </c>
      <c r="E210" s="46"/>
      <c r="F210" s="14" t="n">
        <v>7</v>
      </c>
    </row>
    <row r="211" customFormat="false" ht="13.2" hidden="false" customHeight="true" outlineLevel="0" collapsed="false">
      <c r="A211" s="122"/>
      <c r="B211" s="119"/>
      <c r="C211" s="119"/>
      <c r="F211" s="123"/>
    </row>
    <row r="212" customFormat="false" ht="12.75" hidden="false" customHeight="true" outlineLevel="0" collapsed="false">
      <c r="A212" s="44" t="s">
        <v>119</v>
      </c>
      <c r="B212" s="80" t="s">
        <v>67</v>
      </c>
      <c r="C212" s="105" t="s">
        <v>68</v>
      </c>
      <c r="D212" s="82" t="s">
        <v>69</v>
      </c>
      <c r="E212" s="82" t="s">
        <v>70</v>
      </c>
      <c r="F212" s="10" t="s">
        <v>71</v>
      </c>
    </row>
    <row r="213" customFormat="false" ht="12.75" hidden="false" customHeight="true" outlineLevel="0" collapsed="false">
      <c r="A213" s="44"/>
      <c r="B213" s="80"/>
      <c r="C213" s="105"/>
      <c r="D213" s="82"/>
      <c r="E213" s="82"/>
      <c r="F213" s="10"/>
    </row>
    <row r="214" customFormat="false" ht="13.2" hidden="false" customHeight="false" outlineLevel="0" collapsed="false">
      <c r="A214" s="44"/>
      <c r="B214" s="80"/>
      <c r="C214" s="105"/>
      <c r="D214" s="82"/>
      <c r="E214" s="82"/>
      <c r="F214" s="10"/>
    </row>
    <row r="215" customFormat="false" ht="13.2" hidden="false" customHeight="false" outlineLevel="0" collapsed="false">
      <c r="A215" s="45"/>
      <c r="B215" s="80"/>
      <c r="C215" s="105"/>
      <c r="D215" s="82"/>
      <c r="E215" s="82"/>
      <c r="F215" s="10"/>
    </row>
    <row r="216" customFormat="false" ht="13.2" hidden="false" customHeight="false" outlineLevel="0" collapsed="false">
      <c r="A216" s="83" t="s">
        <v>7</v>
      </c>
      <c r="B216" s="46"/>
      <c r="C216" s="46"/>
      <c r="D216" s="14"/>
      <c r="E216" s="14"/>
      <c r="F216" s="106"/>
    </row>
    <row r="217" customFormat="false" ht="13.2" hidden="false" customHeight="false" outlineLevel="0" collapsed="false">
      <c r="A217" s="86" t="s">
        <v>72</v>
      </c>
      <c r="B217" s="46"/>
      <c r="C217" s="107"/>
      <c r="D217" s="14"/>
      <c r="E217" s="14"/>
      <c r="F217" s="88"/>
    </row>
    <row r="218" customFormat="false" ht="13.2" hidden="false" customHeight="false" outlineLevel="0" collapsed="false">
      <c r="A218" s="89" t="s">
        <v>14</v>
      </c>
      <c r="B218" s="46"/>
      <c r="C218" s="107"/>
      <c r="D218" s="14"/>
      <c r="E218" s="14"/>
      <c r="F218" s="88"/>
    </row>
    <row r="219" customFormat="false" ht="13.2" hidden="false" customHeight="false" outlineLevel="0" collapsed="false">
      <c r="A219" s="89" t="s">
        <v>73</v>
      </c>
      <c r="B219" s="46"/>
      <c r="C219" s="107"/>
      <c r="D219" s="14"/>
      <c r="E219" s="14"/>
      <c r="F219" s="88"/>
    </row>
    <row r="220" customFormat="false" ht="13.2" hidden="false" customHeight="false" outlineLevel="0" collapsed="false">
      <c r="A220" s="89" t="s">
        <v>74</v>
      </c>
      <c r="B220" s="46" t="n">
        <v>91</v>
      </c>
      <c r="C220" s="107" t="e">
        <f aca="false">SUM(B220/#REF!)</f>
        <v>#REF!</v>
      </c>
      <c r="D220" s="46" t="n">
        <v>91</v>
      </c>
      <c r="E220" s="14" t="n">
        <v>-53</v>
      </c>
      <c r="F220" s="88"/>
    </row>
    <row r="221" customFormat="false" ht="13.2" hidden="false" customHeight="false" outlineLevel="0" collapsed="false">
      <c r="A221" s="89" t="s">
        <v>75</v>
      </c>
      <c r="B221" s="46"/>
      <c r="C221" s="107"/>
      <c r="D221" s="46"/>
      <c r="E221" s="14" t="n">
        <v>31</v>
      </c>
      <c r="F221" s="88"/>
    </row>
    <row r="222" customFormat="false" ht="13.2" hidden="false" customHeight="false" outlineLevel="0" collapsed="false">
      <c r="A222" s="89" t="s">
        <v>76</v>
      </c>
      <c r="B222" s="46" t="n">
        <v>1972</v>
      </c>
      <c r="C222" s="107" t="e">
        <f aca="false">SUM(B222/#REF!)</f>
        <v>#REF!</v>
      </c>
      <c r="D222" s="46" t="n">
        <v>1972</v>
      </c>
      <c r="E222" s="14"/>
      <c r="F222" s="88"/>
    </row>
    <row r="223" customFormat="false" ht="13.2" hidden="false" customHeight="false" outlineLevel="0" collapsed="false">
      <c r="A223" s="89" t="s">
        <v>77</v>
      </c>
      <c r="B223" s="46" t="n">
        <v>483</v>
      </c>
      <c r="C223" s="107" t="e">
        <f aca="false">SUM(B223/#REF!)</f>
        <v>#REF!</v>
      </c>
      <c r="D223" s="46" t="n">
        <v>483</v>
      </c>
      <c r="E223" s="14" t="n">
        <v>229</v>
      </c>
      <c r="F223" s="88"/>
    </row>
    <row r="224" customFormat="false" ht="13.2" hidden="false" customHeight="false" outlineLevel="0" collapsed="false">
      <c r="A224" s="89" t="s">
        <v>78</v>
      </c>
      <c r="B224" s="46"/>
      <c r="C224" s="107"/>
      <c r="D224" s="46"/>
      <c r="E224" s="14"/>
      <c r="F224" s="88"/>
    </row>
    <row r="225" customFormat="false" ht="13.2" hidden="false" customHeight="false" outlineLevel="0" collapsed="false">
      <c r="A225" s="89" t="s">
        <v>79</v>
      </c>
      <c r="B225" s="46"/>
      <c r="C225" s="107"/>
      <c r="D225" s="46"/>
      <c r="E225" s="14"/>
      <c r="F225" s="88"/>
    </row>
    <row r="226" customFormat="false" ht="13.2" hidden="false" customHeight="false" outlineLevel="0" collapsed="false">
      <c r="A226" s="89" t="s">
        <v>110</v>
      </c>
      <c r="B226" s="46" t="n">
        <v>545</v>
      </c>
      <c r="C226" s="107" t="e">
        <f aca="false">SUM(B226/#REF!)</f>
        <v>#REF!</v>
      </c>
      <c r="D226" s="46" t="n">
        <v>545</v>
      </c>
      <c r="E226" s="14" t="n">
        <v>8</v>
      </c>
      <c r="F226" s="88"/>
    </row>
    <row r="227" customFormat="false" ht="13.2" hidden="false" customHeight="false" outlineLevel="0" collapsed="false">
      <c r="A227" s="96" t="s">
        <v>81</v>
      </c>
      <c r="B227" s="46"/>
      <c r="C227" s="107"/>
      <c r="D227" s="46"/>
      <c r="E227" s="14"/>
      <c r="F227" s="88"/>
    </row>
    <row r="228" customFormat="false" ht="13.2" hidden="false" customHeight="false" outlineLevel="0" collapsed="false">
      <c r="A228" s="89" t="s">
        <v>82</v>
      </c>
      <c r="B228" s="46"/>
      <c r="C228" s="107"/>
      <c r="D228" s="46" t="n">
        <v>135</v>
      </c>
      <c r="E228" s="14"/>
      <c r="F228" s="88"/>
    </row>
    <row r="229" customFormat="false" ht="13.2" hidden="false" customHeight="false" outlineLevel="0" collapsed="false">
      <c r="A229" s="89" t="s">
        <v>83</v>
      </c>
      <c r="B229" s="46"/>
      <c r="C229" s="107"/>
      <c r="D229" s="46"/>
      <c r="E229" s="14"/>
      <c r="F229" s="88"/>
    </row>
    <row r="230" customFormat="false" ht="13.2" hidden="false" customHeight="false" outlineLevel="0" collapsed="false">
      <c r="A230" s="108" t="s">
        <v>112</v>
      </c>
      <c r="B230" s="16"/>
      <c r="C230" s="107"/>
      <c r="D230" s="16"/>
      <c r="E230" s="14"/>
      <c r="F230" s="88"/>
    </row>
    <row r="231" s="49" customFormat="true" ht="13.2" hidden="false" customHeight="false" outlineLevel="0" collapsed="false">
      <c r="A231" s="109" t="s">
        <v>113</v>
      </c>
      <c r="B231" s="110" t="n">
        <f aca="false">SUM(B217:B230)</f>
        <v>3091</v>
      </c>
      <c r="C231" s="111" t="e">
        <f aca="false">SUM(B231/#REF!)</f>
        <v>#REF!</v>
      </c>
      <c r="D231" s="110" t="n">
        <f aca="false">SUM(D217:D230)</f>
        <v>3226</v>
      </c>
      <c r="E231" s="110" t="n">
        <f aca="false">SUM(E217:E230)</f>
        <v>215</v>
      </c>
      <c r="F231" s="30" t="n">
        <f aca="false">SUM(F217:F230)</f>
        <v>0</v>
      </c>
    </row>
    <row r="232" customFormat="false" ht="13.2" hidden="false" customHeight="false" outlineLevel="0" collapsed="false">
      <c r="A232" s="108" t="s">
        <v>86</v>
      </c>
      <c r="B232" s="16"/>
      <c r="C232" s="107"/>
      <c r="D232" s="16"/>
      <c r="E232" s="14"/>
      <c r="F232" s="95"/>
    </row>
    <row r="233" customFormat="false" ht="13.2" hidden="false" customHeight="false" outlineLevel="0" collapsed="false">
      <c r="A233" s="108" t="s">
        <v>87</v>
      </c>
      <c r="B233" s="16"/>
      <c r="C233" s="107"/>
      <c r="D233" s="16"/>
      <c r="E233" s="14"/>
      <c r="F233" s="95"/>
    </row>
    <row r="234" customFormat="false" ht="13.2" hidden="false" customHeight="false" outlineLevel="0" collapsed="false">
      <c r="A234" s="108" t="s">
        <v>88</v>
      </c>
      <c r="B234" s="16"/>
      <c r="C234" s="107"/>
      <c r="D234" s="16"/>
      <c r="E234" s="14"/>
      <c r="F234" s="95"/>
    </row>
    <row r="235" customFormat="false" ht="13.2" hidden="false" customHeight="false" outlineLevel="0" collapsed="false">
      <c r="A235" s="108" t="s">
        <v>89</v>
      </c>
      <c r="B235" s="16"/>
      <c r="C235" s="107"/>
      <c r="D235" s="16"/>
      <c r="E235" s="14"/>
      <c r="F235" s="95"/>
    </row>
    <row r="236" customFormat="false" ht="13.2" hidden="false" customHeight="false" outlineLevel="0" collapsed="false">
      <c r="A236" s="108" t="s">
        <v>90</v>
      </c>
      <c r="B236" s="16"/>
      <c r="C236" s="107"/>
      <c r="D236" s="16"/>
      <c r="E236" s="14"/>
      <c r="F236" s="95"/>
    </row>
    <row r="237" s="49" customFormat="true" ht="13.2" hidden="false" customHeight="false" outlineLevel="0" collapsed="false">
      <c r="A237" s="109" t="s">
        <v>91</v>
      </c>
      <c r="B237" s="110" t="n">
        <f aca="false">SUM(B232:B236)</f>
        <v>0</v>
      </c>
      <c r="C237" s="111"/>
      <c r="D237" s="110" t="n">
        <f aca="false">SUM(D232:D236)</f>
        <v>0</v>
      </c>
      <c r="E237" s="112"/>
      <c r="F237" s="30" t="n">
        <f aca="false">SUM(F232:F236)</f>
        <v>0</v>
      </c>
    </row>
    <row r="238" s="49" customFormat="true" ht="13.2" hidden="false" customHeight="false" outlineLevel="0" collapsed="false">
      <c r="A238" s="109" t="s">
        <v>92</v>
      </c>
      <c r="B238" s="113"/>
      <c r="C238" s="111"/>
      <c r="D238" s="113"/>
      <c r="E238" s="112"/>
      <c r="F238" s="30"/>
    </row>
    <row r="239" s="49" customFormat="true" ht="13.2" hidden="false" customHeight="false" outlineLevel="0" collapsed="false">
      <c r="A239" s="109" t="s">
        <v>93</v>
      </c>
      <c r="B239" s="113"/>
      <c r="C239" s="111"/>
      <c r="D239" s="113" t="n">
        <v>4225</v>
      </c>
      <c r="E239" s="112"/>
      <c r="F239" s="30"/>
    </row>
    <row r="240" s="49" customFormat="true" ht="13.2" hidden="false" customHeight="false" outlineLevel="0" collapsed="false">
      <c r="A240" s="109" t="s">
        <v>94</v>
      </c>
      <c r="B240" s="110" t="n">
        <f aca="false">SUM(B237,B231)</f>
        <v>3091</v>
      </c>
      <c r="C240" s="110" t="e">
        <f aca="false">SUM(C237,C231)</f>
        <v>#REF!</v>
      </c>
      <c r="D240" s="110" t="n">
        <f aca="false">SUM(D239,D237,D231)</f>
        <v>7451</v>
      </c>
      <c r="E240" s="110" t="n">
        <f aca="false">SUM(E231,E237,E238,E239)</f>
        <v>215</v>
      </c>
      <c r="F240" s="30" t="n">
        <f aca="false">SUM(F231,F237,F238:F239)</f>
        <v>0</v>
      </c>
    </row>
    <row r="241" customFormat="false" ht="13.2" hidden="false" customHeight="false" outlineLevel="0" collapsed="false">
      <c r="A241" s="35" t="s">
        <v>95</v>
      </c>
      <c r="B241" s="46"/>
      <c r="C241" s="46"/>
      <c r="D241" s="46"/>
      <c r="E241" s="46"/>
      <c r="F241" s="14"/>
    </row>
    <row r="242" s="49" customFormat="true" ht="13.2" hidden="false" customHeight="false" outlineLevel="0" collapsed="false">
      <c r="A242" s="109" t="s">
        <v>114</v>
      </c>
      <c r="B242" s="110" t="n">
        <f aca="false">SUM(B241:B241,B240)</f>
        <v>3091</v>
      </c>
      <c r="C242" s="111" t="e">
        <f aca="false">SUM(B242/#REF!)</f>
        <v>#REF!</v>
      </c>
      <c r="D242" s="110" t="n">
        <f aca="false">SUM(D241:D241,D240)</f>
        <v>7451</v>
      </c>
      <c r="E242" s="110" t="n">
        <f aca="false">SUM(E241:E241,E240)</f>
        <v>215</v>
      </c>
      <c r="F242" s="30" t="n">
        <f aca="false">SUM(F240:F241)</f>
        <v>0</v>
      </c>
    </row>
    <row r="243" customFormat="false" ht="13.2" hidden="false" customHeight="false" outlineLevel="0" collapsed="false">
      <c r="A243" s="109"/>
      <c r="B243" s="16"/>
      <c r="C243" s="107"/>
      <c r="D243" s="16"/>
      <c r="E243" s="14"/>
      <c r="F243" s="95"/>
    </row>
    <row r="244" customFormat="false" ht="13.2" hidden="false" customHeight="false" outlineLevel="0" collapsed="false">
      <c r="A244" s="109" t="s">
        <v>34</v>
      </c>
      <c r="B244" s="16"/>
      <c r="C244" s="107"/>
      <c r="D244" s="16"/>
      <c r="E244" s="14"/>
      <c r="F244" s="95"/>
    </row>
    <row r="245" customFormat="false" ht="13.2" hidden="false" customHeight="false" outlineLevel="0" collapsed="false">
      <c r="A245" s="108" t="s">
        <v>35</v>
      </c>
      <c r="B245" s="16" t="n">
        <v>57308</v>
      </c>
      <c r="C245" s="107" t="e">
        <f aca="false">SUM(B245/#REF!)</f>
        <v>#REF!</v>
      </c>
      <c r="D245" s="16" t="n">
        <v>60609</v>
      </c>
      <c r="E245" s="14" t="n">
        <v>480</v>
      </c>
      <c r="F245" s="88" t="n">
        <v>5799</v>
      </c>
    </row>
    <row r="246" customFormat="false" ht="13.2" hidden="false" customHeight="false" outlineLevel="0" collapsed="false">
      <c r="A246" s="108" t="s">
        <v>97</v>
      </c>
      <c r="B246" s="16" t="n">
        <v>17042</v>
      </c>
      <c r="C246" s="107" t="e">
        <f aca="false">SUM(B246/#REF!)</f>
        <v>#REF!</v>
      </c>
      <c r="D246" s="16" t="n">
        <v>18050</v>
      </c>
      <c r="E246" s="14" t="n">
        <v>153</v>
      </c>
      <c r="F246" s="88" t="n">
        <v>1818</v>
      </c>
    </row>
    <row r="247" s="49" customFormat="true" ht="13.2" hidden="false" customHeight="false" outlineLevel="0" collapsed="false">
      <c r="A247" s="115" t="s">
        <v>37</v>
      </c>
      <c r="B247" s="110" t="n">
        <f aca="false">SUM(B245:B246)</f>
        <v>74350</v>
      </c>
      <c r="C247" s="111" t="e">
        <f aca="false">SUM(B247/#REF!)</f>
        <v>#REF!</v>
      </c>
      <c r="D247" s="110" t="n">
        <f aca="false">SUM(D245:D246)</f>
        <v>78659</v>
      </c>
      <c r="E247" s="110" t="n">
        <f aca="false">SUM(E245:E246)</f>
        <v>633</v>
      </c>
      <c r="F247" s="30" t="n">
        <f aca="false">SUM(F245:F246)</f>
        <v>7617</v>
      </c>
    </row>
    <row r="248" customFormat="false" ht="13.2" hidden="false" customHeight="false" outlineLevel="0" collapsed="false">
      <c r="A248" s="108" t="s">
        <v>98</v>
      </c>
      <c r="B248" s="16"/>
      <c r="C248" s="107"/>
      <c r="D248" s="16"/>
      <c r="E248" s="14"/>
      <c r="F248" s="88"/>
    </row>
    <row r="249" customFormat="false" ht="13.2" hidden="false" customHeight="false" outlineLevel="0" collapsed="false">
      <c r="A249" s="108" t="s">
        <v>38</v>
      </c>
      <c r="B249" s="16" t="n">
        <v>21316</v>
      </c>
      <c r="C249" s="107" t="e">
        <f aca="false">SUM(B249/#REF!)</f>
        <v>#REF!</v>
      </c>
      <c r="D249" s="16" t="n">
        <v>24299</v>
      </c>
      <c r="E249" s="14" t="n">
        <v>144</v>
      </c>
      <c r="F249" s="88" t="n">
        <v>9796</v>
      </c>
    </row>
    <row r="250" customFormat="false" ht="13.2" hidden="false" customHeight="false" outlineLevel="0" collapsed="false">
      <c r="A250" s="108" t="s">
        <v>99</v>
      </c>
      <c r="B250" s="16"/>
      <c r="C250" s="107"/>
      <c r="D250" s="16"/>
      <c r="E250" s="14"/>
      <c r="F250" s="88"/>
    </row>
    <row r="251" customFormat="false" ht="13.2" hidden="false" customHeight="false" outlineLevel="0" collapsed="false">
      <c r="A251" s="116" t="s">
        <v>100</v>
      </c>
      <c r="B251" s="16"/>
      <c r="C251" s="107"/>
      <c r="D251" s="16"/>
      <c r="E251" s="46"/>
      <c r="F251" s="88"/>
    </row>
    <row r="252" customFormat="false" ht="13.2" hidden="false" customHeight="false" outlineLevel="0" collapsed="false">
      <c r="A252" s="116" t="s">
        <v>101</v>
      </c>
      <c r="B252" s="16"/>
      <c r="C252" s="107"/>
      <c r="D252" s="16" t="n">
        <v>525</v>
      </c>
      <c r="E252" s="46"/>
      <c r="F252" s="88"/>
    </row>
    <row r="253" customFormat="false" ht="13.2" hidden="false" customHeight="false" outlineLevel="0" collapsed="false">
      <c r="A253" s="99" t="s">
        <v>102</v>
      </c>
      <c r="B253" s="16"/>
      <c r="C253" s="107"/>
      <c r="D253" s="16"/>
      <c r="E253" s="46"/>
      <c r="F253" s="88"/>
    </row>
    <row r="254" s="49" customFormat="true" ht="13.2" hidden="false" customHeight="false" outlineLevel="0" collapsed="false">
      <c r="A254" s="117" t="s">
        <v>103</v>
      </c>
      <c r="B254" s="20" t="n">
        <f aca="false">SUM(B249:B252,B247)</f>
        <v>95666</v>
      </c>
      <c r="C254" s="111" t="e">
        <f aca="false">SUM(B254/#REF!)</f>
        <v>#REF!</v>
      </c>
      <c r="D254" s="20" t="n">
        <f aca="false">SUM(D249:D252,D247)</f>
        <v>103483</v>
      </c>
      <c r="E254" s="20" t="n">
        <f aca="false">SUM(E249:E252,E247)</f>
        <v>777</v>
      </c>
      <c r="F254" s="30" t="n">
        <f aca="false">SUM(F247,F248:F252)</f>
        <v>17413</v>
      </c>
    </row>
    <row r="255" customFormat="false" ht="13.2" hidden="false" customHeight="false" outlineLevel="0" collapsed="false">
      <c r="A255" s="116" t="s">
        <v>42</v>
      </c>
      <c r="B255" s="16"/>
      <c r="C255" s="107"/>
      <c r="D255" s="16"/>
      <c r="E255" s="46" t="n">
        <v>686</v>
      </c>
      <c r="F255" s="88"/>
    </row>
    <row r="256" customFormat="false" ht="13.2" hidden="false" customHeight="false" outlineLevel="0" collapsed="false">
      <c r="A256" s="116" t="s">
        <v>43</v>
      </c>
      <c r="B256" s="16"/>
      <c r="C256" s="107"/>
      <c r="D256" s="16"/>
      <c r="E256" s="46"/>
      <c r="F256" s="88"/>
    </row>
    <row r="257" customFormat="false" ht="13.2" hidden="false" customHeight="false" outlineLevel="0" collapsed="false">
      <c r="A257" s="116" t="s">
        <v>104</v>
      </c>
      <c r="B257" s="16"/>
      <c r="C257" s="107"/>
      <c r="D257" s="16"/>
      <c r="E257" s="46"/>
      <c r="F257" s="88"/>
    </row>
    <row r="258" customFormat="false" ht="13.2" hidden="false" customHeight="false" outlineLevel="0" collapsed="false">
      <c r="A258" s="116" t="s">
        <v>100</v>
      </c>
      <c r="B258" s="16"/>
      <c r="C258" s="107"/>
      <c r="D258" s="16"/>
      <c r="E258" s="46"/>
      <c r="F258" s="88"/>
    </row>
    <row r="259" customFormat="false" ht="13.2" hidden="false" customHeight="false" outlineLevel="0" collapsed="false">
      <c r="A259" s="116" t="s">
        <v>105</v>
      </c>
      <c r="B259" s="16"/>
      <c r="C259" s="107"/>
      <c r="D259" s="16"/>
      <c r="E259" s="46"/>
      <c r="F259" s="88"/>
    </row>
    <row r="260" s="49" customFormat="true" ht="13.2" hidden="false" customHeight="false" outlineLevel="0" collapsed="false">
      <c r="A260" s="117" t="s">
        <v>106</v>
      </c>
      <c r="B260" s="20" t="n">
        <f aca="false">SUM(B255:B259)</f>
        <v>0</v>
      </c>
      <c r="C260" s="111"/>
      <c r="D260" s="20" t="n">
        <f aca="false">SUM(D255:D259)</f>
        <v>0</v>
      </c>
      <c r="E260" s="20" t="n">
        <f aca="false">SUM(E255:E259)</f>
        <v>686</v>
      </c>
      <c r="F260" s="30" t="n">
        <f aca="false">SUM(F255:F259)</f>
        <v>0</v>
      </c>
    </row>
    <row r="261" s="49" customFormat="true" ht="13.2" hidden="false" customHeight="false" outlineLevel="0" collapsed="false">
      <c r="A261" s="117" t="s">
        <v>115</v>
      </c>
      <c r="B261" s="20" t="n">
        <f aca="false">SUM(B254)</f>
        <v>95666</v>
      </c>
      <c r="C261" s="111" t="e">
        <f aca="false">SUM(B261/#REF!)</f>
        <v>#REF!</v>
      </c>
      <c r="D261" s="20" t="n">
        <f aca="false">SUM(D254)</f>
        <v>103483</v>
      </c>
      <c r="E261" s="20" t="n">
        <f aca="false">SUM(E260,E254)</f>
        <v>1463</v>
      </c>
      <c r="F261" s="30" t="n">
        <f aca="false">SUM(F254,F260)</f>
        <v>17413</v>
      </c>
    </row>
    <row r="262" customFormat="false" ht="13.2" hidden="false" customHeight="false" outlineLevel="0" collapsed="false">
      <c r="A262" s="116" t="s">
        <v>49</v>
      </c>
      <c r="B262" s="16" t="n">
        <v>24</v>
      </c>
      <c r="C262" s="107" t="e">
        <f aca="false">SUM(B262/#REF!)</f>
        <v>#REF!</v>
      </c>
      <c r="D262" s="16" t="n">
        <v>24</v>
      </c>
      <c r="E262" s="46"/>
      <c r="F262" s="14" t="n">
        <v>4</v>
      </c>
    </row>
    <row r="263" customFormat="false" ht="13.2" hidden="false" customHeight="true" outlineLevel="0" collapsed="false">
      <c r="A263" s="122"/>
      <c r="B263" s="119"/>
      <c r="C263" s="119"/>
      <c r="F263" s="123"/>
    </row>
    <row r="264" customFormat="false" ht="12.75" hidden="false" customHeight="true" outlineLevel="0" collapsed="false">
      <c r="A264" s="44" t="s">
        <v>120</v>
      </c>
      <c r="B264" s="80" t="s">
        <v>67</v>
      </c>
      <c r="C264" s="105" t="s">
        <v>68</v>
      </c>
      <c r="D264" s="82" t="s">
        <v>69</v>
      </c>
      <c r="E264" s="82" t="s">
        <v>70</v>
      </c>
      <c r="F264" s="10" t="s">
        <v>71</v>
      </c>
    </row>
    <row r="265" customFormat="false" ht="12.75" hidden="false" customHeight="true" outlineLevel="0" collapsed="false">
      <c r="A265" s="44"/>
      <c r="B265" s="80"/>
      <c r="C265" s="105"/>
      <c r="D265" s="82"/>
      <c r="E265" s="82"/>
      <c r="F265" s="10"/>
    </row>
    <row r="266" customFormat="false" ht="13.2" hidden="false" customHeight="false" outlineLevel="0" collapsed="false">
      <c r="A266" s="44"/>
      <c r="B266" s="80"/>
      <c r="C266" s="105"/>
      <c r="D266" s="82"/>
      <c r="E266" s="82"/>
      <c r="F266" s="10"/>
    </row>
    <row r="267" customFormat="false" ht="13.2" hidden="false" customHeight="false" outlineLevel="0" collapsed="false">
      <c r="A267" s="45"/>
      <c r="B267" s="80"/>
      <c r="C267" s="105"/>
      <c r="D267" s="82"/>
      <c r="E267" s="82"/>
      <c r="F267" s="10"/>
    </row>
    <row r="268" customFormat="false" ht="13.2" hidden="false" customHeight="false" outlineLevel="0" collapsed="false">
      <c r="A268" s="83" t="s">
        <v>7</v>
      </c>
      <c r="B268" s="46"/>
      <c r="C268" s="46"/>
      <c r="D268" s="14"/>
      <c r="E268" s="14"/>
      <c r="F268" s="106"/>
    </row>
    <row r="269" customFormat="false" ht="13.2" hidden="false" customHeight="false" outlineLevel="0" collapsed="false">
      <c r="A269" s="124" t="s">
        <v>72</v>
      </c>
      <c r="B269" s="16"/>
      <c r="C269" s="107"/>
      <c r="D269" s="14"/>
      <c r="E269" s="14"/>
      <c r="F269" s="88"/>
    </row>
    <row r="270" customFormat="false" ht="13.2" hidden="false" customHeight="false" outlineLevel="0" collapsed="false">
      <c r="A270" s="108" t="s">
        <v>14</v>
      </c>
      <c r="B270" s="16"/>
      <c r="C270" s="107"/>
      <c r="D270" s="14" t="n">
        <v>370</v>
      </c>
      <c r="E270" s="14"/>
      <c r="F270" s="88"/>
    </row>
    <row r="271" customFormat="false" ht="13.2" hidden="false" customHeight="false" outlineLevel="0" collapsed="false">
      <c r="A271" s="108" t="s">
        <v>73</v>
      </c>
      <c r="B271" s="16"/>
      <c r="C271" s="107"/>
      <c r="D271" s="14"/>
      <c r="E271" s="14"/>
      <c r="F271" s="88"/>
    </row>
    <row r="272" customFormat="false" ht="13.2" hidden="false" customHeight="false" outlineLevel="0" collapsed="false">
      <c r="A272" s="108" t="s">
        <v>74</v>
      </c>
      <c r="B272" s="16"/>
      <c r="C272" s="107"/>
      <c r="D272" s="14"/>
      <c r="E272" s="14"/>
      <c r="F272" s="88"/>
    </row>
    <row r="273" customFormat="false" ht="13.2" hidden="false" customHeight="false" outlineLevel="0" collapsed="false">
      <c r="A273" s="108" t="s">
        <v>75</v>
      </c>
      <c r="B273" s="16"/>
      <c r="C273" s="107"/>
      <c r="D273" s="14"/>
      <c r="E273" s="14"/>
      <c r="F273" s="88"/>
    </row>
    <row r="274" customFormat="false" ht="13.2" hidden="false" customHeight="false" outlineLevel="0" collapsed="false">
      <c r="A274" s="108" t="s">
        <v>76</v>
      </c>
      <c r="B274" s="16" t="n">
        <v>2500</v>
      </c>
      <c r="C274" s="107" t="e">
        <f aca="false">SUM(B274/#REF!)</f>
        <v>#REF!</v>
      </c>
      <c r="D274" s="16" t="n">
        <v>2500</v>
      </c>
      <c r="E274" s="14" t="n">
        <v>3871</v>
      </c>
      <c r="F274" s="88"/>
    </row>
    <row r="275" customFormat="false" ht="13.2" hidden="false" customHeight="false" outlineLevel="0" collapsed="false">
      <c r="A275" s="108" t="s">
        <v>77</v>
      </c>
      <c r="B275" s="16"/>
      <c r="C275" s="107"/>
      <c r="D275" s="16"/>
      <c r="E275" s="14"/>
      <c r="F275" s="88"/>
    </row>
    <row r="276" customFormat="false" ht="13.2" hidden="false" customHeight="false" outlineLevel="0" collapsed="false">
      <c r="A276" s="108" t="s">
        <v>78</v>
      </c>
      <c r="B276" s="16"/>
      <c r="C276" s="107"/>
      <c r="D276" s="16"/>
      <c r="E276" s="14"/>
      <c r="F276" s="88"/>
    </row>
    <row r="277" customFormat="false" ht="13.2" hidden="false" customHeight="false" outlineLevel="0" collapsed="false">
      <c r="A277" s="108" t="s">
        <v>79</v>
      </c>
      <c r="B277" s="16"/>
      <c r="C277" s="107"/>
      <c r="D277" s="16"/>
      <c r="E277" s="14"/>
      <c r="F277" s="88"/>
    </row>
    <row r="278" customFormat="false" ht="13.2" hidden="false" customHeight="false" outlineLevel="0" collapsed="false">
      <c r="A278" s="108" t="s">
        <v>80</v>
      </c>
      <c r="B278" s="16"/>
      <c r="C278" s="107"/>
      <c r="D278" s="16" t="n">
        <v>18</v>
      </c>
      <c r="E278" s="14"/>
      <c r="F278" s="88"/>
    </row>
    <row r="279" customFormat="false" ht="13.2" hidden="false" customHeight="false" outlineLevel="0" collapsed="false">
      <c r="A279" s="96" t="s">
        <v>81</v>
      </c>
      <c r="B279" s="16"/>
      <c r="C279" s="107"/>
      <c r="D279" s="16"/>
      <c r="E279" s="14"/>
      <c r="F279" s="88"/>
    </row>
    <row r="280" customFormat="false" ht="13.2" hidden="false" customHeight="false" outlineLevel="0" collapsed="false">
      <c r="A280" s="108" t="s">
        <v>82</v>
      </c>
      <c r="B280" s="16"/>
      <c r="C280" s="107"/>
      <c r="D280" s="16" t="n">
        <v>110</v>
      </c>
      <c r="E280" s="14" t="n">
        <v>200</v>
      </c>
      <c r="F280" s="88"/>
    </row>
    <row r="281" customFormat="false" ht="13.2" hidden="false" customHeight="false" outlineLevel="0" collapsed="false">
      <c r="A281" s="108" t="s">
        <v>83</v>
      </c>
      <c r="B281" s="16"/>
      <c r="C281" s="107"/>
      <c r="D281" s="16"/>
      <c r="E281" s="14"/>
      <c r="F281" s="88"/>
    </row>
    <row r="282" customFormat="false" ht="13.2" hidden="false" customHeight="false" outlineLevel="0" collapsed="false">
      <c r="A282" s="108" t="s">
        <v>112</v>
      </c>
      <c r="B282" s="16"/>
      <c r="C282" s="107"/>
      <c r="D282" s="16"/>
      <c r="E282" s="14"/>
      <c r="F282" s="88"/>
    </row>
    <row r="283" s="49" customFormat="true" ht="13.2" hidden="false" customHeight="false" outlineLevel="0" collapsed="false">
      <c r="A283" s="109" t="s">
        <v>113</v>
      </c>
      <c r="B283" s="110" t="n">
        <f aca="false">SUM(B269:B282)</f>
        <v>2500</v>
      </c>
      <c r="C283" s="111" t="e">
        <f aca="false">SUM(B283/#REF!)</f>
        <v>#REF!</v>
      </c>
      <c r="D283" s="110" t="n">
        <f aca="false">SUM(D269:D282)</f>
        <v>2998</v>
      </c>
      <c r="E283" s="112" t="n">
        <f aca="false">SUM(E270:E282)</f>
        <v>4071</v>
      </c>
      <c r="F283" s="30" t="n">
        <f aca="false">SUM(F269:F282)</f>
        <v>0</v>
      </c>
    </row>
    <row r="284" customFormat="false" ht="13.2" hidden="false" customHeight="false" outlineLevel="0" collapsed="false">
      <c r="A284" s="108" t="s">
        <v>86</v>
      </c>
      <c r="B284" s="16"/>
      <c r="C284" s="107"/>
      <c r="D284" s="16"/>
      <c r="E284" s="14"/>
      <c r="F284" s="95"/>
    </row>
    <row r="285" customFormat="false" ht="13.2" hidden="false" customHeight="false" outlineLevel="0" collapsed="false">
      <c r="A285" s="108" t="s">
        <v>87</v>
      </c>
      <c r="B285" s="16"/>
      <c r="C285" s="107"/>
      <c r="D285" s="16"/>
      <c r="E285" s="14"/>
      <c r="F285" s="95"/>
    </row>
    <row r="286" customFormat="false" ht="13.2" hidden="false" customHeight="false" outlineLevel="0" collapsed="false">
      <c r="A286" s="108" t="s">
        <v>88</v>
      </c>
      <c r="B286" s="16"/>
      <c r="C286" s="107"/>
      <c r="D286" s="16" t="n">
        <v>150</v>
      </c>
      <c r="E286" s="14" t="n">
        <v>1000</v>
      </c>
      <c r="F286" s="95"/>
    </row>
    <row r="287" customFormat="false" ht="13.2" hidden="false" customHeight="false" outlineLevel="0" collapsed="false">
      <c r="A287" s="108" t="s">
        <v>89</v>
      </c>
      <c r="B287" s="16"/>
      <c r="C287" s="107"/>
      <c r="D287" s="16"/>
      <c r="E287" s="14"/>
      <c r="F287" s="95"/>
    </row>
    <row r="288" customFormat="false" ht="13.2" hidden="false" customHeight="false" outlineLevel="0" collapsed="false">
      <c r="A288" s="108" t="s">
        <v>90</v>
      </c>
      <c r="B288" s="16"/>
      <c r="C288" s="107"/>
      <c r="D288" s="16"/>
      <c r="E288" s="14"/>
      <c r="F288" s="95"/>
    </row>
    <row r="289" s="49" customFormat="true" ht="13.2" hidden="false" customHeight="false" outlineLevel="0" collapsed="false">
      <c r="A289" s="109" t="s">
        <v>91</v>
      </c>
      <c r="B289" s="110" t="n">
        <f aca="false">SUM(B284:B288)</f>
        <v>0</v>
      </c>
      <c r="C289" s="111"/>
      <c r="D289" s="110" t="n">
        <f aca="false">SUM(D284:D288)</f>
        <v>150</v>
      </c>
      <c r="E289" s="112" t="n">
        <f aca="false">SUM(E286:E288)</f>
        <v>1000</v>
      </c>
      <c r="F289" s="30" t="n">
        <f aca="false">SUM(F284:F288)</f>
        <v>0</v>
      </c>
    </row>
    <row r="290" s="49" customFormat="true" ht="13.2" hidden="false" customHeight="false" outlineLevel="0" collapsed="false">
      <c r="A290" s="109" t="s">
        <v>92</v>
      </c>
      <c r="B290" s="113"/>
      <c r="C290" s="111"/>
      <c r="D290" s="113" t="n">
        <v>2500</v>
      </c>
      <c r="E290" s="112"/>
      <c r="F290" s="30"/>
    </row>
    <row r="291" s="49" customFormat="true" ht="13.2" hidden="false" customHeight="false" outlineLevel="0" collapsed="false">
      <c r="A291" s="109" t="s">
        <v>93</v>
      </c>
      <c r="B291" s="20"/>
      <c r="C291" s="111" t="e">
        <f aca="false">SUM(B291/#REF!)</f>
        <v>#REF!</v>
      </c>
      <c r="D291" s="20" t="n">
        <v>2869</v>
      </c>
      <c r="E291" s="112"/>
      <c r="F291" s="30"/>
    </row>
    <row r="292" s="49" customFormat="true" ht="13.2" hidden="false" customHeight="false" outlineLevel="0" collapsed="false">
      <c r="A292" s="109" t="s">
        <v>94</v>
      </c>
      <c r="B292" s="110" t="n">
        <f aca="false">SUM(B291,B283)</f>
        <v>2500</v>
      </c>
      <c r="C292" s="111" t="e">
        <f aca="false">SUM(B292/#REF!)</f>
        <v>#REF!</v>
      </c>
      <c r="D292" s="110" t="n">
        <f aca="false">SUM(D283,D289,D290,D291)</f>
        <v>8517</v>
      </c>
      <c r="E292" s="110" t="n">
        <f aca="false">SUM(E283,E289,E290,E291)</f>
        <v>5071</v>
      </c>
      <c r="F292" s="30" t="n">
        <f aca="false">SUM(F283,F289,F290:F291)</f>
        <v>0</v>
      </c>
    </row>
    <row r="293" customFormat="false" ht="13.2" hidden="false" customHeight="false" outlineLevel="0" collapsed="false">
      <c r="A293" s="35" t="s">
        <v>95</v>
      </c>
      <c r="B293" s="46"/>
      <c r="C293" s="46"/>
      <c r="D293" s="46"/>
      <c r="E293" s="46"/>
      <c r="F293" s="14"/>
    </row>
    <row r="294" s="49" customFormat="true" ht="13.2" hidden="false" customHeight="false" outlineLevel="0" collapsed="false">
      <c r="A294" s="109" t="s">
        <v>114</v>
      </c>
      <c r="B294" s="110" t="n">
        <f aca="false">SUM(B293:B293,B292)</f>
        <v>2500</v>
      </c>
      <c r="C294" s="111" t="e">
        <f aca="false">SUM(B294/#REF!)</f>
        <v>#REF!</v>
      </c>
      <c r="D294" s="110" t="n">
        <f aca="false">SUM(D293:D293,D292)</f>
        <v>8517</v>
      </c>
      <c r="E294" s="110" t="n">
        <f aca="false">SUM(E293:E293,E292)</f>
        <v>5071</v>
      </c>
      <c r="F294" s="30" t="n">
        <f aca="false">SUM(F292:F293)</f>
        <v>0</v>
      </c>
    </row>
    <row r="295" customFormat="false" ht="13.2" hidden="false" customHeight="false" outlineLevel="0" collapsed="false">
      <c r="A295" s="109"/>
      <c r="B295" s="16"/>
      <c r="C295" s="107"/>
      <c r="D295" s="16"/>
      <c r="E295" s="14"/>
      <c r="F295" s="95"/>
    </row>
    <row r="296" customFormat="false" ht="13.2" hidden="false" customHeight="false" outlineLevel="0" collapsed="false">
      <c r="A296" s="109" t="s">
        <v>34</v>
      </c>
      <c r="B296" s="16"/>
      <c r="C296" s="107"/>
      <c r="D296" s="16"/>
      <c r="E296" s="14"/>
      <c r="F296" s="95"/>
    </row>
    <row r="297" customFormat="false" ht="13.2" hidden="false" customHeight="false" outlineLevel="0" collapsed="false">
      <c r="A297" s="108" t="s">
        <v>35</v>
      </c>
      <c r="B297" s="16" t="n">
        <v>55912</v>
      </c>
      <c r="C297" s="107" t="e">
        <f aca="false">SUM(B297/#REF!)</f>
        <v>#REF!</v>
      </c>
      <c r="D297" s="16" t="n">
        <v>57013</v>
      </c>
      <c r="E297" s="14" t="n">
        <v>380</v>
      </c>
      <c r="F297" s="88" t="n">
        <v>2634</v>
      </c>
    </row>
    <row r="298" customFormat="false" ht="13.2" hidden="false" customHeight="false" outlineLevel="0" collapsed="false">
      <c r="A298" s="108" t="s">
        <v>97</v>
      </c>
      <c r="B298" s="16" t="n">
        <v>17159</v>
      </c>
      <c r="C298" s="107" t="e">
        <f aca="false">SUM(B298/#REF!)</f>
        <v>#REF!</v>
      </c>
      <c r="D298" s="16" t="n">
        <v>17474</v>
      </c>
      <c r="E298" s="14" t="n">
        <v>122</v>
      </c>
      <c r="F298" s="88" t="n">
        <v>831</v>
      </c>
    </row>
    <row r="299" s="49" customFormat="true" ht="13.2" hidden="false" customHeight="false" outlineLevel="0" collapsed="false">
      <c r="A299" s="115" t="s">
        <v>37</v>
      </c>
      <c r="B299" s="110" t="n">
        <f aca="false">SUM(B297:B298)</f>
        <v>73071</v>
      </c>
      <c r="C299" s="111" t="e">
        <f aca="false">SUM(B299/#REF!)</f>
        <v>#REF!</v>
      </c>
      <c r="D299" s="110" t="n">
        <f aca="false">SUM(D297:D298)</f>
        <v>74487</v>
      </c>
      <c r="E299" s="110" t="n">
        <f aca="false">SUM(E297:E298)</f>
        <v>502</v>
      </c>
      <c r="F299" s="30" t="n">
        <f aca="false">SUM(F297:F298)</f>
        <v>3465</v>
      </c>
    </row>
    <row r="300" customFormat="false" ht="13.2" hidden="false" customHeight="false" outlineLevel="0" collapsed="false">
      <c r="A300" s="108" t="s">
        <v>98</v>
      </c>
      <c r="B300" s="16"/>
      <c r="C300" s="107"/>
      <c r="D300" s="16"/>
      <c r="E300" s="14"/>
      <c r="F300" s="88"/>
    </row>
    <row r="301" customFormat="false" ht="13.2" hidden="false" customHeight="false" outlineLevel="0" collapsed="false">
      <c r="A301" s="108" t="s">
        <v>38</v>
      </c>
      <c r="B301" s="16" t="n">
        <v>8399</v>
      </c>
      <c r="C301" s="107" t="e">
        <f aca="false">SUM(B301/#REF!)</f>
        <v>#REF!</v>
      </c>
      <c r="D301" s="16" t="n">
        <v>10387</v>
      </c>
      <c r="E301" s="14" t="n">
        <v>2203</v>
      </c>
      <c r="F301" s="88" t="n">
        <v>6029</v>
      </c>
    </row>
    <row r="302" customFormat="false" ht="13.2" hidden="false" customHeight="false" outlineLevel="0" collapsed="false">
      <c r="A302" s="108" t="s">
        <v>99</v>
      </c>
      <c r="B302" s="16"/>
      <c r="C302" s="107"/>
      <c r="D302" s="16"/>
      <c r="E302" s="14"/>
      <c r="F302" s="88"/>
    </row>
    <row r="303" customFormat="false" ht="13.2" hidden="false" customHeight="false" outlineLevel="0" collapsed="false">
      <c r="A303" s="116" t="s">
        <v>100</v>
      </c>
      <c r="B303" s="16"/>
      <c r="C303" s="107"/>
      <c r="D303" s="16"/>
      <c r="E303" s="46"/>
      <c r="F303" s="88"/>
    </row>
    <row r="304" customFormat="false" ht="13.2" hidden="false" customHeight="false" outlineLevel="0" collapsed="false">
      <c r="A304" s="116" t="s">
        <v>101</v>
      </c>
      <c r="B304" s="16"/>
      <c r="C304" s="107"/>
      <c r="D304" s="16"/>
      <c r="E304" s="46"/>
      <c r="F304" s="88"/>
    </row>
    <row r="305" customFormat="false" ht="13.2" hidden="false" customHeight="false" outlineLevel="0" collapsed="false">
      <c r="A305" s="99" t="s">
        <v>102</v>
      </c>
      <c r="B305" s="16"/>
      <c r="C305" s="107"/>
      <c r="D305" s="16"/>
      <c r="E305" s="46"/>
      <c r="F305" s="88"/>
    </row>
    <row r="306" s="49" customFormat="true" ht="13.2" hidden="false" customHeight="false" outlineLevel="0" collapsed="false">
      <c r="A306" s="117" t="s">
        <v>103</v>
      </c>
      <c r="B306" s="20" t="n">
        <f aca="false">SUM(B301:B304,B299)</f>
        <v>81470</v>
      </c>
      <c r="C306" s="111" t="e">
        <f aca="false">SUM(B306/#REF!)</f>
        <v>#REF!</v>
      </c>
      <c r="D306" s="20" t="n">
        <f aca="false">SUM(D301:D304,D299)</f>
        <v>84874</v>
      </c>
      <c r="E306" s="20" t="n">
        <f aca="false">SUM(E301:E304,E299)</f>
        <v>2705</v>
      </c>
      <c r="F306" s="30" t="n">
        <f aca="false">SUM(F299,F300:F304)</f>
        <v>9494</v>
      </c>
    </row>
    <row r="307" customFormat="false" ht="13.2" hidden="false" customHeight="false" outlineLevel="0" collapsed="false">
      <c r="A307" s="116" t="s">
        <v>42</v>
      </c>
      <c r="B307" s="16"/>
      <c r="C307" s="107"/>
      <c r="D307" s="16" t="n">
        <v>2112</v>
      </c>
      <c r="E307" s="46" t="n">
        <v>3278</v>
      </c>
      <c r="F307" s="88"/>
    </row>
    <row r="308" customFormat="false" ht="13.2" hidden="false" customHeight="false" outlineLevel="0" collapsed="false">
      <c r="A308" s="116" t="s">
        <v>43</v>
      </c>
      <c r="B308" s="16"/>
      <c r="C308" s="107"/>
      <c r="D308" s="16" t="n">
        <v>2500</v>
      </c>
      <c r="E308" s="46" t="n">
        <v>198</v>
      </c>
      <c r="F308" s="88"/>
    </row>
    <row r="309" customFormat="false" ht="13.2" hidden="false" customHeight="false" outlineLevel="0" collapsed="false">
      <c r="A309" s="116" t="s">
        <v>104</v>
      </c>
      <c r="B309" s="16"/>
      <c r="C309" s="107"/>
      <c r="D309" s="16"/>
      <c r="E309" s="46"/>
      <c r="F309" s="88"/>
    </row>
    <row r="310" customFormat="false" ht="13.2" hidden="false" customHeight="false" outlineLevel="0" collapsed="false">
      <c r="A310" s="116" t="s">
        <v>100</v>
      </c>
      <c r="B310" s="16"/>
      <c r="C310" s="107"/>
      <c r="D310" s="16"/>
      <c r="E310" s="46"/>
      <c r="F310" s="88"/>
    </row>
    <row r="311" customFormat="false" ht="13.2" hidden="false" customHeight="false" outlineLevel="0" collapsed="false">
      <c r="A311" s="116" t="s">
        <v>105</v>
      </c>
      <c r="B311" s="16"/>
      <c r="C311" s="107"/>
      <c r="D311" s="16"/>
      <c r="E311" s="46"/>
      <c r="F311" s="88"/>
    </row>
    <row r="312" s="49" customFormat="true" ht="13.2" hidden="false" customHeight="false" outlineLevel="0" collapsed="false">
      <c r="A312" s="117" t="s">
        <v>106</v>
      </c>
      <c r="B312" s="20" t="n">
        <f aca="false">SUM(B307:B311)</f>
        <v>0</v>
      </c>
      <c r="C312" s="111"/>
      <c r="D312" s="20" t="n">
        <f aca="false">SUM(D307:D311)</f>
        <v>4612</v>
      </c>
      <c r="E312" s="20" t="n">
        <f aca="false">SUM(E307:E311)</f>
        <v>3476</v>
      </c>
      <c r="F312" s="30" t="n">
        <f aca="false">SUM(F307:F311)</f>
        <v>0</v>
      </c>
    </row>
    <row r="313" s="49" customFormat="true" ht="13.2" hidden="false" customHeight="false" outlineLevel="0" collapsed="false">
      <c r="A313" s="117" t="s">
        <v>115</v>
      </c>
      <c r="B313" s="20" t="n">
        <f aca="false">SUM(B306,B312)</f>
        <v>81470</v>
      </c>
      <c r="C313" s="111" t="e">
        <f aca="false">SUM(B313/#REF!)</f>
        <v>#REF!</v>
      </c>
      <c r="D313" s="20" t="n">
        <f aca="false">SUM(D306,D312)</f>
        <v>89486</v>
      </c>
      <c r="E313" s="20" t="n">
        <f aca="false">SUM(E306,E312)</f>
        <v>6181</v>
      </c>
      <c r="F313" s="30" t="n">
        <f aca="false">SUM(F306,F312)</f>
        <v>9494</v>
      </c>
    </row>
    <row r="314" customFormat="false" ht="13.2" hidden="false" customHeight="false" outlineLevel="0" collapsed="false">
      <c r="A314" s="116" t="s">
        <v>49</v>
      </c>
      <c r="B314" s="16" t="n">
        <v>19</v>
      </c>
      <c r="C314" s="107" t="e">
        <f aca="false">SUM(B314/#REF!)</f>
        <v>#REF!</v>
      </c>
      <c r="D314" s="16" t="n">
        <v>19</v>
      </c>
      <c r="E314" s="46"/>
      <c r="F314" s="14" t="n">
        <v>1.75</v>
      </c>
    </row>
    <row r="315" customFormat="false" ht="13.2" hidden="false" customHeight="true" outlineLevel="0" collapsed="false">
      <c r="B315" s="119"/>
      <c r="C315" s="119"/>
      <c r="F315" s="120"/>
    </row>
    <row r="316" customFormat="false" ht="12.75" hidden="false" customHeight="true" outlineLevel="0" collapsed="false">
      <c r="A316" s="44" t="s">
        <v>121</v>
      </c>
      <c r="B316" s="80" t="s">
        <v>67</v>
      </c>
      <c r="C316" s="105" t="s">
        <v>68</v>
      </c>
      <c r="D316" s="82" t="s">
        <v>69</v>
      </c>
      <c r="E316" s="82" t="s">
        <v>70</v>
      </c>
      <c r="F316" s="10" t="s">
        <v>71</v>
      </c>
    </row>
    <row r="317" customFormat="false" ht="12.75" hidden="false" customHeight="true" outlineLevel="0" collapsed="false">
      <c r="A317" s="44"/>
      <c r="B317" s="80"/>
      <c r="C317" s="105"/>
      <c r="D317" s="82"/>
      <c r="E317" s="82"/>
      <c r="F317" s="10"/>
    </row>
    <row r="318" customFormat="false" ht="13.2" hidden="false" customHeight="false" outlineLevel="0" collapsed="false">
      <c r="A318" s="44"/>
      <c r="B318" s="80"/>
      <c r="C318" s="105"/>
      <c r="D318" s="82"/>
      <c r="E318" s="82"/>
      <c r="F318" s="10"/>
    </row>
    <row r="319" customFormat="false" ht="13.2" hidden="false" customHeight="false" outlineLevel="0" collapsed="false">
      <c r="A319" s="45"/>
      <c r="B319" s="80"/>
      <c r="C319" s="105"/>
      <c r="D319" s="82"/>
      <c r="E319" s="82"/>
      <c r="F319" s="10"/>
    </row>
    <row r="320" customFormat="false" ht="13.2" hidden="false" customHeight="false" outlineLevel="0" collapsed="false">
      <c r="A320" s="83" t="s">
        <v>7</v>
      </c>
      <c r="B320" s="46"/>
      <c r="C320" s="46"/>
      <c r="D320" s="14"/>
      <c r="E320" s="14"/>
      <c r="F320" s="106"/>
    </row>
    <row r="321" customFormat="false" ht="13.2" hidden="false" customHeight="false" outlineLevel="0" collapsed="false">
      <c r="A321" s="86" t="s">
        <v>72</v>
      </c>
      <c r="B321" s="46"/>
      <c r="C321" s="107"/>
      <c r="D321" s="14"/>
      <c r="E321" s="14"/>
      <c r="F321" s="88"/>
    </row>
    <row r="322" customFormat="false" ht="13.2" hidden="false" customHeight="false" outlineLevel="0" collapsed="false">
      <c r="A322" s="108" t="s">
        <v>14</v>
      </c>
      <c r="B322" s="16"/>
      <c r="C322" s="107" t="e">
        <f aca="false">SUM(B322/#REF!)</f>
        <v>#REF!</v>
      </c>
      <c r="D322" s="16"/>
      <c r="E322" s="14"/>
      <c r="F322" s="88"/>
    </row>
    <row r="323" customFormat="false" ht="13.2" hidden="false" customHeight="false" outlineLevel="0" collapsed="false">
      <c r="A323" s="108" t="s">
        <v>73</v>
      </c>
      <c r="B323" s="16"/>
      <c r="C323" s="107" t="e">
        <f aca="false">SUM(B323/#REF!)</f>
        <v>#REF!</v>
      </c>
      <c r="D323" s="16"/>
      <c r="E323" s="14" t="n">
        <v>6</v>
      </c>
      <c r="F323" s="88"/>
    </row>
    <row r="324" customFormat="false" ht="13.2" hidden="false" customHeight="false" outlineLevel="0" collapsed="false">
      <c r="A324" s="108" t="s">
        <v>74</v>
      </c>
      <c r="B324" s="16"/>
      <c r="C324" s="107" t="e">
        <f aca="false">SUM(B324/#REF!)</f>
        <v>#REF!</v>
      </c>
      <c r="D324" s="16"/>
      <c r="E324" s="14" t="n">
        <v>597</v>
      </c>
      <c r="F324" s="88" t="n">
        <v>1556</v>
      </c>
    </row>
    <row r="325" customFormat="false" ht="13.2" hidden="false" customHeight="false" outlineLevel="0" collapsed="false">
      <c r="A325" s="108" t="s">
        <v>75</v>
      </c>
      <c r="B325" s="16"/>
      <c r="C325" s="107"/>
      <c r="D325" s="16"/>
      <c r="E325" s="14" t="n">
        <v>30</v>
      </c>
      <c r="F325" s="88"/>
    </row>
    <row r="326" customFormat="false" ht="13.2" hidden="false" customHeight="false" outlineLevel="0" collapsed="false">
      <c r="A326" s="108" t="s">
        <v>76</v>
      </c>
      <c r="B326" s="16"/>
      <c r="C326" s="107"/>
      <c r="D326" s="16"/>
      <c r="E326" s="14" t="n">
        <v>467</v>
      </c>
      <c r="F326" s="88"/>
    </row>
    <row r="327" customFormat="false" ht="13.2" hidden="false" customHeight="false" outlineLevel="0" collapsed="false">
      <c r="A327" s="108" t="s">
        <v>77</v>
      </c>
      <c r="B327" s="16"/>
      <c r="C327" s="107"/>
      <c r="D327" s="16"/>
      <c r="E327" s="14"/>
      <c r="F327" s="88"/>
    </row>
    <row r="328" customFormat="false" ht="12" hidden="false" customHeight="true" outlineLevel="0" collapsed="false">
      <c r="A328" s="108" t="s">
        <v>78</v>
      </c>
      <c r="B328" s="16"/>
      <c r="C328" s="107"/>
      <c r="D328" s="16"/>
      <c r="E328" s="14"/>
      <c r="F328" s="88"/>
    </row>
    <row r="329" customFormat="false" ht="13.2" hidden="false" customHeight="false" outlineLevel="0" collapsed="false">
      <c r="A329" s="108" t="s">
        <v>79</v>
      </c>
      <c r="B329" s="16"/>
      <c r="C329" s="107"/>
      <c r="D329" s="16"/>
      <c r="E329" s="14"/>
      <c r="F329" s="88"/>
    </row>
    <row r="330" customFormat="false" ht="13.2" hidden="false" customHeight="false" outlineLevel="0" collapsed="false">
      <c r="A330" s="108" t="s">
        <v>110</v>
      </c>
      <c r="B330" s="16"/>
      <c r="C330" s="107"/>
      <c r="D330" s="16"/>
      <c r="E330" s="14" t="n">
        <v>56</v>
      </c>
      <c r="F330" s="88" t="n">
        <v>420</v>
      </c>
    </row>
    <row r="331" customFormat="false" ht="13.2" hidden="false" customHeight="false" outlineLevel="0" collapsed="false">
      <c r="A331" s="96" t="s">
        <v>81</v>
      </c>
      <c r="B331" s="16"/>
      <c r="C331" s="107" t="e">
        <f aca="false">SUM(B331/#REF!)</f>
        <v>#REF!</v>
      </c>
      <c r="D331" s="16"/>
      <c r="E331" s="14" t="n">
        <v>17</v>
      </c>
      <c r="F331" s="88"/>
    </row>
    <row r="332" customFormat="false" ht="13.2" hidden="false" customHeight="false" outlineLevel="0" collapsed="false">
      <c r="A332" s="108" t="s">
        <v>82</v>
      </c>
      <c r="B332" s="16"/>
      <c r="C332" s="107"/>
      <c r="D332" s="16"/>
      <c r="E332" s="14" t="n">
        <v>2626</v>
      </c>
      <c r="F332" s="88"/>
    </row>
    <row r="333" customFormat="false" ht="13.2" hidden="false" customHeight="false" outlineLevel="0" collapsed="false">
      <c r="A333" s="108" t="s">
        <v>83</v>
      </c>
      <c r="B333" s="16"/>
      <c r="C333" s="107"/>
      <c r="D333" s="16"/>
      <c r="E333" s="14"/>
      <c r="F333" s="88"/>
    </row>
    <row r="334" customFormat="false" ht="13.2" hidden="false" customHeight="false" outlineLevel="0" collapsed="false">
      <c r="A334" s="108" t="s">
        <v>122</v>
      </c>
      <c r="B334" s="16"/>
      <c r="C334" s="107"/>
      <c r="D334" s="16"/>
      <c r="E334" s="14"/>
      <c r="F334" s="88"/>
    </row>
    <row r="335" s="49" customFormat="true" ht="13.2" hidden="false" customHeight="false" outlineLevel="0" collapsed="false">
      <c r="A335" s="109" t="s">
        <v>113</v>
      </c>
      <c r="B335" s="110" t="n">
        <f aca="false">SUM(B321:B334)</f>
        <v>0</v>
      </c>
      <c r="C335" s="111" t="e">
        <f aca="false">SUM(B335/#REF!)</f>
        <v>#REF!</v>
      </c>
      <c r="D335" s="110" t="n">
        <f aca="false">SUM(D321:D334)</f>
        <v>0</v>
      </c>
      <c r="E335" s="110" t="n">
        <f aca="false">SUM(E321:E334)</f>
        <v>3799</v>
      </c>
      <c r="F335" s="30" t="n">
        <f aca="false">SUM(F321:F334)</f>
        <v>1976</v>
      </c>
    </row>
    <row r="336" customFormat="false" ht="13.2" hidden="false" customHeight="false" outlineLevel="0" collapsed="false">
      <c r="A336" s="108" t="s">
        <v>86</v>
      </c>
      <c r="B336" s="16"/>
      <c r="C336" s="107"/>
      <c r="D336" s="16"/>
      <c r="E336" s="14"/>
      <c r="F336" s="95"/>
    </row>
    <row r="337" customFormat="false" ht="13.2" hidden="false" customHeight="false" outlineLevel="0" collapsed="false">
      <c r="A337" s="108" t="s">
        <v>87</v>
      </c>
      <c r="B337" s="16"/>
      <c r="C337" s="107"/>
      <c r="D337" s="16"/>
      <c r="E337" s="14"/>
      <c r="F337" s="95"/>
    </row>
    <row r="338" customFormat="false" ht="13.2" hidden="false" customHeight="false" outlineLevel="0" collapsed="false">
      <c r="A338" s="108" t="s">
        <v>88</v>
      </c>
      <c r="B338" s="16"/>
      <c r="C338" s="107"/>
      <c r="D338" s="16"/>
      <c r="E338" s="14"/>
      <c r="F338" s="95"/>
    </row>
    <row r="339" customFormat="false" ht="13.2" hidden="false" customHeight="false" outlineLevel="0" collapsed="false">
      <c r="A339" s="108" t="s">
        <v>89</v>
      </c>
      <c r="B339" s="16"/>
      <c r="C339" s="107"/>
      <c r="D339" s="16"/>
      <c r="E339" s="14"/>
      <c r="F339" s="95"/>
    </row>
    <row r="340" customFormat="false" ht="13.2" hidden="false" customHeight="false" outlineLevel="0" collapsed="false">
      <c r="A340" s="108" t="s">
        <v>90</v>
      </c>
      <c r="B340" s="16"/>
      <c r="C340" s="107"/>
      <c r="D340" s="16"/>
      <c r="E340" s="14"/>
      <c r="F340" s="95"/>
    </row>
    <row r="341" s="49" customFormat="true" ht="13.2" hidden="false" customHeight="false" outlineLevel="0" collapsed="false">
      <c r="A341" s="109" t="s">
        <v>91</v>
      </c>
      <c r="B341" s="110" t="n">
        <f aca="false">SUM(B336:B340)</f>
        <v>0</v>
      </c>
      <c r="C341" s="111"/>
      <c r="D341" s="110" t="n">
        <f aca="false">SUM(D336:D340)</f>
        <v>0</v>
      </c>
      <c r="E341" s="112"/>
      <c r="F341" s="30" t="n">
        <f aca="false">SUM(F336:F340)</f>
        <v>0</v>
      </c>
    </row>
    <row r="342" s="49" customFormat="true" ht="13.2" hidden="false" customHeight="false" outlineLevel="0" collapsed="false">
      <c r="A342" s="109" t="s">
        <v>92</v>
      </c>
      <c r="B342" s="113"/>
      <c r="C342" s="111"/>
      <c r="D342" s="113"/>
      <c r="E342" s="112"/>
      <c r="F342" s="30"/>
    </row>
    <row r="343" s="49" customFormat="true" ht="13.2" hidden="false" customHeight="false" outlineLevel="0" collapsed="false">
      <c r="A343" s="109" t="s">
        <v>93</v>
      </c>
      <c r="B343" s="20"/>
      <c r="C343" s="111" t="e">
        <f aca="false">SUM(B343/#REF!)</f>
        <v>#REF!</v>
      </c>
      <c r="D343" s="20"/>
      <c r="E343" s="112"/>
      <c r="F343" s="30"/>
    </row>
    <row r="344" customFormat="false" ht="13.2" hidden="false" customHeight="false" outlineLevel="0" collapsed="false">
      <c r="A344" s="109" t="s">
        <v>94</v>
      </c>
      <c r="B344" s="110" t="n">
        <f aca="false">SUM(B335,B341,B343)</f>
        <v>0</v>
      </c>
      <c r="C344" s="111" t="e">
        <f aca="false">SUM(B344/#REF!)</f>
        <v>#REF!</v>
      </c>
      <c r="D344" s="110" t="n">
        <f aca="false">SUM(D335,D341,D343)</f>
        <v>0</v>
      </c>
      <c r="E344" s="110" t="n">
        <f aca="false">SUM(E335,E341,E343)</f>
        <v>3799</v>
      </c>
      <c r="F344" s="30" t="n">
        <f aca="false">SUM(F335,F341,F342:F343)</f>
        <v>1976</v>
      </c>
    </row>
    <row r="345" customFormat="false" ht="13.2" hidden="false" customHeight="false" outlineLevel="0" collapsed="false">
      <c r="A345" s="35" t="s">
        <v>95</v>
      </c>
      <c r="B345" s="46"/>
      <c r="C345" s="46"/>
      <c r="D345" s="46"/>
      <c r="E345" s="46"/>
      <c r="F345" s="14"/>
    </row>
    <row r="346" s="49" customFormat="true" ht="13.2" hidden="false" customHeight="false" outlineLevel="0" collapsed="false">
      <c r="A346" s="115" t="s">
        <v>96</v>
      </c>
      <c r="B346" s="20" t="n">
        <f aca="false">SUM(B344,B345)</f>
        <v>0</v>
      </c>
      <c r="C346" s="111" t="e">
        <f aca="false">SUM(B346/#REF!)</f>
        <v>#REF!</v>
      </c>
      <c r="D346" s="20" t="n">
        <f aca="false">SUM(D344,D345)</f>
        <v>0</v>
      </c>
      <c r="E346" s="20" t="n">
        <f aca="false">SUM(E344:E345)</f>
        <v>3799</v>
      </c>
      <c r="F346" s="30" t="n">
        <f aca="false">SUM(F344:F345)</f>
        <v>1976</v>
      </c>
    </row>
    <row r="347" customFormat="false" ht="13.2" hidden="false" customHeight="false" outlineLevel="0" collapsed="false">
      <c r="A347" s="109"/>
      <c r="B347" s="16"/>
      <c r="C347" s="107"/>
      <c r="D347" s="16"/>
      <c r="E347" s="14"/>
      <c r="F347" s="95"/>
    </row>
    <row r="348" customFormat="false" ht="13.2" hidden="false" customHeight="false" outlineLevel="0" collapsed="false">
      <c r="A348" s="109" t="s">
        <v>34</v>
      </c>
      <c r="B348" s="16"/>
      <c r="C348" s="107"/>
      <c r="D348" s="16"/>
      <c r="E348" s="14"/>
      <c r="F348" s="95"/>
    </row>
    <row r="349" customFormat="false" ht="13.2" hidden="false" customHeight="false" outlineLevel="0" collapsed="false">
      <c r="A349" s="108" t="s">
        <v>35</v>
      </c>
      <c r="B349" s="16"/>
      <c r="C349" s="107" t="e">
        <f aca="false">SUM(B349/#REF!)</f>
        <v>#REF!</v>
      </c>
      <c r="D349" s="16"/>
      <c r="E349" s="14" t="n">
        <v>28350</v>
      </c>
      <c r="F349" s="88" t="n">
        <v>12426</v>
      </c>
    </row>
    <row r="350" customFormat="false" ht="12.75" hidden="false" customHeight="true" outlineLevel="0" collapsed="false">
      <c r="A350" s="108" t="s">
        <v>97</v>
      </c>
      <c r="B350" s="16"/>
      <c r="C350" s="107" t="e">
        <f aca="false">SUM(B350/#REF!)</f>
        <v>#REF!</v>
      </c>
      <c r="D350" s="16"/>
      <c r="E350" s="14" t="n">
        <v>8026</v>
      </c>
      <c r="F350" s="88" t="n">
        <v>3855</v>
      </c>
    </row>
    <row r="351" s="49" customFormat="true" ht="13.2" hidden="false" customHeight="false" outlineLevel="0" collapsed="false">
      <c r="A351" s="115" t="s">
        <v>37</v>
      </c>
      <c r="B351" s="110" t="n">
        <f aca="false">SUM(B349:B350)</f>
        <v>0</v>
      </c>
      <c r="C351" s="111" t="e">
        <f aca="false">SUM(B351/#REF!)</f>
        <v>#REF!</v>
      </c>
      <c r="D351" s="110" t="n">
        <f aca="false">SUM(D349:D350)</f>
        <v>0</v>
      </c>
      <c r="E351" s="110" t="n">
        <f aca="false">SUM(E349:E350)</f>
        <v>36376</v>
      </c>
      <c r="F351" s="30" t="n">
        <f aca="false">SUM(F349:F350)</f>
        <v>16281</v>
      </c>
    </row>
    <row r="352" customFormat="false" ht="13.2" hidden="false" customHeight="false" outlineLevel="0" collapsed="false">
      <c r="A352" s="108" t="s">
        <v>98</v>
      </c>
      <c r="B352" s="16"/>
      <c r="C352" s="107"/>
      <c r="D352" s="16"/>
      <c r="E352" s="14"/>
      <c r="F352" s="88"/>
    </row>
    <row r="353" customFormat="false" ht="13.2" hidden="false" customHeight="false" outlineLevel="0" collapsed="false">
      <c r="A353" s="108" t="s">
        <v>38</v>
      </c>
      <c r="B353" s="16"/>
      <c r="C353" s="107" t="e">
        <f aca="false">SUM(B353/#REF!)</f>
        <v>#REF!</v>
      </c>
      <c r="D353" s="16" t="n">
        <v>14770</v>
      </c>
      <c r="E353" s="14" t="n">
        <v>-2434</v>
      </c>
      <c r="F353" s="88" t="n">
        <v>24632</v>
      </c>
    </row>
    <row r="354" customFormat="false" ht="13.2" hidden="false" customHeight="false" outlineLevel="0" collapsed="false">
      <c r="A354" s="108" t="s">
        <v>99</v>
      </c>
      <c r="B354" s="16"/>
      <c r="C354" s="107"/>
      <c r="D354" s="16"/>
      <c r="E354" s="14"/>
      <c r="F354" s="88"/>
    </row>
    <row r="355" customFormat="false" ht="13.2" hidden="false" customHeight="false" outlineLevel="0" collapsed="false">
      <c r="A355" s="116" t="s">
        <v>100</v>
      </c>
      <c r="B355" s="16"/>
      <c r="C355" s="107"/>
      <c r="D355" s="16"/>
      <c r="E355" s="46"/>
      <c r="F355" s="88"/>
    </row>
    <row r="356" customFormat="false" ht="13.2" hidden="false" customHeight="false" outlineLevel="0" collapsed="false">
      <c r="A356" s="116" t="s">
        <v>101</v>
      </c>
      <c r="B356" s="16"/>
      <c r="C356" s="107"/>
      <c r="D356" s="16"/>
      <c r="E356" s="46" t="n">
        <v>570</v>
      </c>
      <c r="F356" s="88"/>
    </row>
    <row r="357" customFormat="false" ht="13.2" hidden="false" customHeight="false" outlineLevel="0" collapsed="false">
      <c r="A357" s="99" t="s">
        <v>102</v>
      </c>
      <c r="B357" s="16"/>
      <c r="C357" s="107" t="e">
        <f aca="false">SUM(B357/#REF!)</f>
        <v>#REF!</v>
      </c>
      <c r="D357" s="16"/>
      <c r="E357" s="46"/>
      <c r="F357" s="88"/>
    </row>
    <row r="358" s="49" customFormat="true" ht="13.2" hidden="false" customHeight="false" outlineLevel="0" collapsed="false">
      <c r="A358" s="117" t="s">
        <v>103</v>
      </c>
      <c r="B358" s="20" t="n">
        <f aca="false">SUM(B351,B352:B357)</f>
        <v>0</v>
      </c>
      <c r="C358" s="111" t="e">
        <f aca="false">SUM(B358/#REF!)</f>
        <v>#REF!</v>
      </c>
      <c r="D358" s="20" t="n">
        <f aca="false">SUM(D351,D352:D357)</f>
        <v>14770</v>
      </c>
      <c r="E358" s="20" t="n">
        <f aca="false">SUM(E351,E352:E357)</f>
        <v>34512</v>
      </c>
      <c r="F358" s="30" t="n">
        <f aca="false">SUM(F351,F352:F357)</f>
        <v>40913</v>
      </c>
    </row>
    <row r="359" customFormat="false" ht="13.2" hidden="false" customHeight="false" outlineLevel="0" collapsed="false">
      <c r="A359" s="116" t="s">
        <v>42</v>
      </c>
      <c r="B359" s="16"/>
      <c r="C359" s="107"/>
      <c r="D359" s="16"/>
      <c r="E359" s="46" t="n">
        <v>709</v>
      </c>
      <c r="F359" s="88"/>
    </row>
    <row r="360" customFormat="false" ht="13.2" hidden="false" customHeight="false" outlineLevel="0" collapsed="false">
      <c r="A360" s="116" t="s">
        <v>43</v>
      </c>
      <c r="B360" s="16"/>
      <c r="C360" s="107"/>
      <c r="D360" s="16"/>
      <c r="E360" s="46"/>
      <c r="F360" s="88"/>
    </row>
    <row r="361" customFormat="false" ht="13.2" hidden="false" customHeight="false" outlineLevel="0" collapsed="false">
      <c r="A361" s="116" t="s">
        <v>104</v>
      </c>
      <c r="B361" s="16"/>
      <c r="C361" s="107"/>
      <c r="D361" s="16"/>
      <c r="E361" s="46"/>
      <c r="F361" s="88"/>
    </row>
    <row r="362" customFormat="false" ht="13.2" hidden="false" customHeight="false" outlineLevel="0" collapsed="false">
      <c r="A362" s="116" t="s">
        <v>100</v>
      </c>
      <c r="B362" s="16"/>
      <c r="C362" s="107"/>
      <c r="D362" s="16"/>
      <c r="E362" s="46"/>
      <c r="F362" s="88"/>
    </row>
    <row r="363" customFormat="false" ht="13.2" hidden="false" customHeight="false" outlineLevel="0" collapsed="false">
      <c r="A363" s="116" t="s">
        <v>105</v>
      </c>
      <c r="B363" s="16"/>
      <c r="C363" s="107"/>
      <c r="D363" s="16"/>
      <c r="E363" s="46"/>
      <c r="F363" s="88"/>
    </row>
    <row r="364" s="49" customFormat="true" ht="13.2" hidden="false" customHeight="false" outlineLevel="0" collapsed="false">
      <c r="A364" s="117" t="s">
        <v>106</v>
      </c>
      <c r="B364" s="20" t="n">
        <f aca="false">SUM(B359:B363)</f>
        <v>0</v>
      </c>
      <c r="C364" s="111" t="e">
        <f aca="false">SUM(B364/#REF!)</f>
        <v>#REF!</v>
      </c>
      <c r="D364" s="20" t="n">
        <f aca="false">SUM(D359:D363)</f>
        <v>0</v>
      </c>
      <c r="E364" s="20" t="n">
        <f aca="false">SUM(E359:E363)</f>
        <v>709</v>
      </c>
      <c r="F364" s="30" t="n">
        <f aca="false">SUM(F359:F363)</f>
        <v>0</v>
      </c>
    </row>
    <row r="365" s="49" customFormat="true" ht="13.2" hidden="false" customHeight="false" outlineLevel="0" collapsed="false">
      <c r="A365" s="117" t="s">
        <v>107</v>
      </c>
      <c r="B365" s="20" t="n">
        <f aca="false">SUM(B358,B364)</f>
        <v>0</v>
      </c>
      <c r="C365" s="111" t="e">
        <f aca="false">SUM(B365/#REF!)</f>
        <v>#REF!</v>
      </c>
      <c r="D365" s="20" t="n">
        <f aca="false">SUM(D358,D364)</f>
        <v>14770</v>
      </c>
      <c r="E365" s="20" t="n">
        <f aca="false">SUM(E358,E364)</f>
        <v>35221</v>
      </c>
      <c r="F365" s="30" t="n">
        <f aca="false">SUM(F358,F364)</f>
        <v>40913</v>
      </c>
    </row>
    <row r="366" customFormat="false" ht="13.2" hidden="false" customHeight="false" outlineLevel="0" collapsed="false">
      <c r="A366" s="116" t="s">
        <v>49</v>
      </c>
      <c r="B366" s="16"/>
      <c r="C366" s="107"/>
      <c r="D366" s="16"/>
      <c r="E366" s="46" t="n">
        <v>38.5</v>
      </c>
      <c r="F366" s="14" t="n">
        <v>8</v>
      </c>
    </row>
    <row r="367" customFormat="false" ht="13.2" hidden="false" customHeight="false" outlineLevel="0" collapsed="false">
      <c r="A367" s="58"/>
      <c r="B367" s="125"/>
      <c r="C367" s="126"/>
      <c r="D367" s="125"/>
      <c r="E367" s="73"/>
      <c r="F367" s="127"/>
    </row>
    <row r="368" customFormat="false" ht="12.75" hidden="false" customHeight="true" outlineLevel="0" collapsed="false">
      <c r="A368" s="44" t="s">
        <v>123</v>
      </c>
      <c r="B368" s="80" t="s">
        <v>67</v>
      </c>
      <c r="C368" s="105" t="s">
        <v>68</v>
      </c>
      <c r="D368" s="82" t="s">
        <v>69</v>
      </c>
      <c r="E368" s="82" t="s">
        <v>70</v>
      </c>
      <c r="F368" s="10" t="s">
        <v>71</v>
      </c>
    </row>
    <row r="369" customFormat="false" ht="13.2" hidden="false" customHeight="false" outlineLevel="0" collapsed="false">
      <c r="A369" s="44"/>
      <c r="B369" s="80"/>
      <c r="C369" s="105"/>
      <c r="D369" s="82"/>
      <c r="E369" s="82"/>
      <c r="F369" s="10"/>
    </row>
    <row r="370" customFormat="false" ht="13.2" hidden="false" customHeight="false" outlineLevel="0" collapsed="false">
      <c r="A370" s="44"/>
      <c r="B370" s="80"/>
      <c r="C370" s="105"/>
      <c r="D370" s="82"/>
      <c r="E370" s="82"/>
      <c r="F370" s="10"/>
    </row>
    <row r="371" customFormat="false" ht="13.2" hidden="false" customHeight="false" outlineLevel="0" collapsed="false">
      <c r="A371" s="45"/>
      <c r="B371" s="80"/>
      <c r="C371" s="105"/>
      <c r="D371" s="82"/>
      <c r="E371" s="82"/>
      <c r="F371" s="10"/>
    </row>
    <row r="372" customFormat="false" ht="13.2" hidden="false" customHeight="false" outlineLevel="0" collapsed="false">
      <c r="A372" s="83" t="s">
        <v>7</v>
      </c>
      <c r="B372" s="46"/>
      <c r="C372" s="46"/>
      <c r="D372" s="14"/>
      <c r="E372" s="14"/>
      <c r="F372" s="106"/>
    </row>
    <row r="373" customFormat="false" ht="13.2" hidden="false" customHeight="false" outlineLevel="0" collapsed="false">
      <c r="A373" s="86" t="s">
        <v>72</v>
      </c>
      <c r="B373" s="46"/>
      <c r="C373" s="107"/>
      <c r="D373" s="14"/>
      <c r="E373" s="14"/>
      <c r="F373" s="88"/>
    </row>
    <row r="374" customFormat="false" ht="13.2" hidden="false" customHeight="false" outlineLevel="0" collapsed="false">
      <c r="A374" s="108" t="s">
        <v>14</v>
      </c>
      <c r="B374" s="16"/>
      <c r="C374" s="107" t="e">
        <f aca="false">SUM(B374/#REF!)</f>
        <v>#REF!</v>
      </c>
      <c r="D374" s="16"/>
      <c r="E374" s="14"/>
      <c r="F374" s="88"/>
    </row>
    <row r="375" customFormat="false" ht="13.2" hidden="false" customHeight="false" outlineLevel="0" collapsed="false">
      <c r="A375" s="108" t="s">
        <v>73</v>
      </c>
      <c r="B375" s="16"/>
      <c r="C375" s="107" t="e">
        <f aca="false">SUM(B375/#REF!)</f>
        <v>#REF!</v>
      </c>
      <c r="D375" s="16"/>
      <c r="E375" s="14" t="n">
        <v>6</v>
      </c>
      <c r="F375" s="88"/>
    </row>
    <row r="376" customFormat="false" ht="13.2" hidden="false" customHeight="false" outlineLevel="0" collapsed="false">
      <c r="A376" s="108" t="s">
        <v>74</v>
      </c>
      <c r="B376" s="16"/>
      <c r="C376" s="107" t="e">
        <f aca="false">SUM(B376/#REF!)</f>
        <v>#REF!</v>
      </c>
      <c r="D376" s="16"/>
      <c r="E376" s="14" t="n">
        <v>597</v>
      </c>
      <c r="F376" s="88"/>
    </row>
    <row r="377" customFormat="false" ht="13.2" hidden="false" customHeight="false" outlineLevel="0" collapsed="false">
      <c r="A377" s="108" t="s">
        <v>75</v>
      </c>
      <c r="B377" s="16"/>
      <c r="C377" s="107"/>
      <c r="D377" s="16"/>
      <c r="E377" s="14" t="n">
        <v>30</v>
      </c>
      <c r="F377" s="88"/>
    </row>
    <row r="378" customFormat="false" ht="13.2" hidden="false" customHeight="false" outlineLevel="0" collapsed="false">
      <c r="A378" s="108" t="s">
        <v>76</v>
      </c>
      <c r="B378" s="16"/>
      <c r="C378" s="107"/>
      <c r="D378" s="16"/>
      <c r="E378" s="14" t="n">
        <v>467</v>
      </c>
      <c r="F378" s="88"/>
    </row>
    <row r="379" customFormat="false" ht="13.2" hidden="false" customHeight="false" outlineLevel="0" collapsed="false">
      <c r="A379" s="108" t="s">
        <v>77</v>
      </c>
      <c r="B379" s="16"/>
      <c r="C379" s="107"/>
      <c r="D379" s="16"/>
      <c r="E379" s="14"/>
      <c r="F379" s="88"/>
    </row>
    <row r="380" customFormat="false" ht="13.2" hidden="false" customHeight="false" outlineLevel="0" collapsed="false">
      <c r="A380" s="108" t="s">
        <v>78</v>
      </c>
      <c r="B380" s="16"/>
      <c r="C380" s="107"/>
      <c r="D380" s="16"/>
      <c r="E380" s="14"/>
      <c r="F380" s="88"/>
    </row>
    <row r="381" customFormat="false" ht="13.2" hidden="false" customHeight="false" outlineLevel="0" collapsed="false">
      <c r="A381" s="108" t="s">
        <v>79</v>
      </c>
      <c r="B381" s="16"/>
      <c r="C381" s="107"/>
      <c r="D381" s="16"/>
      <c r="E381" s="14"/>
      <c r="F381" s="88"/>
    </row>
    <row r="382" customFormat="false" ht="13.2" hidden="false" customHeight="false" outlineLevel="0" collapsed="false">
      <c r="A382" s="108" t="s">
        <v>110</v>
      </c>
      <c r="B382" s="16"/>
      <c r="C382" s="107"/>
      <c r="D382" s="16"/>
      <c r="E382" s="14" t="n">
        <v>56</v>
      </c>
      <c r="F382" s="88"/>
    </row>
    <row r="383" customFormat="false" ht="13.2" hidden="false" customHeight="false" outlineLevel="0" collapsed="false">
      <c r="A383" s="96" t="s">
        <v>81</v>
      </c>
      <c r="B383" s="16"/>
      <c r="C383" s="107" t="e">
        <f aca="false">SUM(B383/#REF!)</f>
        <v>#REF!</v>
      </c>
      <c r="D383" s="16"/>
      <c r="E383" s="14" t="n">
        <v>17</v>
      </c>
      <c r="F383" s="88"/>
    </row>
    <row r="384" customFormat="false" ht="13.2" hidden="false" customHeight="false" outlineLevel="0" collapsed="false">
      <c r="A384" s="108" t="s">
        <v>82</v>
      </c>
      <c r="B384" s="16"/>
      <c r="C384" s="107"/>
      <c r="D384" s="16"/>
      <c r="E384" s="14" t="n">
        <v>2626</v>
      </c>
      <c r="F384" s="88"/>
    </row>
    <row r="385" customFormat="false" ht="13.2" hidden="false" customHeight="false" outlineLevel="0" collapsed="false">
      <c r="A385" s="108" t="s">
        <v>83</v>
      </c>
      <c r="B385" s="16"/>
      <c r="C385" s="107"/>
      <c r="D385" s="16"/>
      <c r="E385" s="14"/>
      <c r="F385" s="88"/>
    </row>
    <row r="386" customFormat="false" ht="13.2" hidden="false" customHeight="false" outlineLevel="0" collapsed="false">
      <c r="A386" s="108" t="s">
        <v>122</v>
      </c>
      <c r="B386" s="16"/>
      <c r="C386" s="107"/>
      <c r="D386" s="16"/>
      <c r="E386" s="14"/>
      <c r="F386" s="88"/>
    </row>
    <row r="387" customFormat="false" ht="13.2" hidden="false" customHeight="false" outlineLevel="0" collapsed="false">
      <c r="A387" s="109" t="s">
        <v>113</v>
      </c>
      <c r="B387" s="110" t="n">
        <f aca="false">SUM(B373:B386)</f>
        <v>0</v>
      </c>
      <c r="C387" s="111" t="e">
        <f aca="false">SUM(B387/#REF!)</f>
        <v>#REF!</v>
      </c>
      <c r="D387" s="110" t="n">
        <f aca="false">SUM(D373:D386)</f>
        <v>0</v>
      </c>
      <c r="E387" s="110" t="n">
        <f aca="false">SUM(E373:E386)</f>
        <v>3799</v>
      </c>
      <c r="F387" s="30" t="n">
        <f aca="false">SUM(F373:F386)</f>
        <v>0</v>
      </c>
    </row>
    <row r="388" customFormat="false" ht="13.2" hidden="false" customHeight="false" outlineLevel="0" collapsed="false">
      <c r="A388" s="108" t="s">
        <v>86</v>
      </c>
      <c r="B388" s="16"/>
      <c r="C388" s="107"/>
      <c r="D388" s="16"/>
      <c r="E388" s="14"/>
      <c r="F388" s="95"/>
    </row>
    <row r="389" customFormat="false" ht="13.2" hidden="false" customHeight="false" outlineLevel="0" collapsed="false">
      <c r="A389" s="108" t="s">
        <v>87</v>
      </c>
      <c r="B389" s="16"/>
      <c r="C389" s="107"/>
      <c r="D389" s="16"/>
      <c r="E389" s="14"/>
      <c r="F389" s="95"/>
    </row>
    <row r="390" customFormat="false" ht="13.2" hidden="false" customHeight="false" outlineLevel="0" collapsed="false">
      <c r="A390" s="108" t="s">
        <v>88</v>
      </c>
      <c r="B390" s="16"/>
      <c r="C390" s="107"/>
      <c r="D390" s="16"/>
      <c r="E390" s="14"/>
      <c r="F390" s="95"/>
    </row>
    <row r="391" customFormat="false" ht="13.2" hidden="false" customHeight="false" outlineLevel="0" collapsed="false">
      <c r="A391" s="108" t="s">
        <v>89</v>
      </c>
      <c r="B391" s="16"/>
      <c r="C391" s="107"/>
      <c r="D391" s="16"/>
      <c r="E391" s="14"/>
      <c r="F391" s="95"/>
    </row>
    <row r="392" customFormat="false" ht="13.2" hidden="false" customHeight="false" outlineLevel="0" collapsed="false">
      <c r="A392" s="108" t="s">
        <v>90</v>
      </c>
      <c r="B392" s="16"/>
      <c r="C392" s="107"/>
      <c r="D392" s="16"/>
      <c r="E392" s="14"/>
      <c r="F392" s="95"/>
    </row>
    <row r="393" customFormat="false" ht="13.2" hidden="false" customHeight="false" outlineLevel="0" collapsed="false">
      <c r="A393" s="109" t="s">
        <v>91</v>
      </c>
      <c r="B393" s="110" t="n">
        <f aca="false">SUM(B388:B392)</f>
        <v>0</v>
      </c>
      <c r="C393" s="111"/>
      <c r="D393" s="110" t="n">
        <f aca="false">SUM(D388:D392)</f>
        <v>0</v>
      </c>
      <c r="E393" s="112"/>
      <c r="F393" s="30" t="n">
        <f aca="false">SUM(F388:F392)</f>
        <v>0</v>
      </c>
    </row>
    <row r="394" customFormat="false" ht="13.2" hidden="false" customHeight="false" outlineLevel="0" collapsed="false">
      <c r="A394" s="109" t="s">
        <v>92</v>
      </c>
      <c r="B394" s="113"/>
      <c r="C394" s="111"/>
      <c r="D394" s="113"/>
      <c r="E394" s="112"/>
      <c r="F394" s="30"/>
    </row>
    <row r="395" customFormat="false" ht="13.2" hidden="false" customHeight="false" outlineLevel="0" collapsed="false">
      <c r="A395" s="109" t="s">
        <v>93</v>
      </c>
      <c r="B395" s="20"/>
      <c r="C395" s="111" t="e">
        <f aca="false">SUM(B395/#REF!)</f>
        <v>#REF!</v>
      </c>
      <c r="D395" s="20"/>
      <c r="E395" s="112"/>
      <c r="F395" s="30"/>
    </row>
    <row r="396" customFormat="false" ht="13.2" hidden="false" customHeight="false" outlineLevel="0" collapsed="false">
      <c r="A396" s="109" t="s">
        <v>94</v>
      </c>
      <c r="B396" s="110" t="n">
        <f aca="false">SUM(B387,B393,B395)</f>
        <v>0</v>
      </c>
      <c r="C396" s="111" t="e">
        <f aca="false">SUM(B396/#REF!)</f>
        <v>#REF!</v>
      </c>
      <c r="D396" s="110" t="n">
        <f aca="false">SUM(D387,D393,D395)</f>
        <v>0</v>
      </c>
      <c r="E396" s="110" t="n">
        <f aca="false">SUM(E387,E393,E395)</f>
        <v>3799</v>
      </c>
      <c r="F396" s="30" t="n">
        <f aca="false">SUM(F387,F393,F394:F395)</f>
        <v>0</v>
      </c>
    </row>
    <row r="397" customFormat="false" ht="13.2" hidden="false" customHeight="false" outlineLevel="0" collapsed="false">
      <c r="A397" s="35" t="s">
        <v>95</v>
      </c>
      <c r="B397" s="46"/>
      <c r="C397" s="46"/>
      <c r="D397" s="46"/>
      <c r="E397" s="46"/>
      <c r="F397" s="14"/>
    </row>
    <row r="398" customFormat="false" ht="13.2" hidden="false" customHeight="false" outlineLevel="0" collapsed="false">
      <c r="A398" s="115" t="s">
        <v>96</v>
      </c>
      <c r="B398" s="20" t="n">
        <f aca="false">SUM(B396,B397)</f>
        <v>0</v>
      </c>
      <c r="C398" s="111" t="e">
        <f aca="false">SUM(B398/#REF!)</f>
        <v>#REF!</v>
      </c>
      <c r="D398" s="20" t="n">
        <f aca="false">SUM(D396,D397)</f>
        <v>0</v>
      </c>
      <c r="E398" s="20" t="n">
        <f aca="false">SUM(E396:E397)</f>
        <v>3799</v>
      </c>
      <c r="F398" s="30" t="n">
        <f aca="false">SUM(F396:F397)</f>
        <v>0</v>
      </c>
    </row>
    <row r="399" customFormat="false" ht="13.2" hidden="false" customHeight="false" outlineLevel="0" collapsed="false">
      <c r="A399" s="109"/>
      <c r="B399" s="16"/>
      <c r="C399" s="107"/>
      <c r="D399" s="16"/>
      <c r="E399" s="14"/>
      <c r="F399" s="95"/>
    </row>
    <row r="400" customFormat="false" ht="13.2" hidden="false" customHeight="false" outlineLevel="0" collapsed="false">
      <c r="A400" s="109" t="s">
        <v>34</v>
      </c>
      <c r="B400" s="16"/>
      <c r="C400" s="107"/>
      <c r="D400" s="16"/>
      <c r="E400" s="14"/>
      <c r="F400" s="95"/>
    </row>
    <row r="401" customFormat="false" ht="13.2" hidden="false" customHeight="false" outlineLevel="0" collapsed="false">
      <c r="A401" s="108" t="s">
        <v>35</v>
      </c>
      <c r="B401" s="16"/>
      <c r="C401" s="107" t="e">
        <f aca="false">SUM(B401/#REF!)</f>
        <v>#REF!</v>
      </c>
      <c r="D401" s="16"/>
      <c r="E401" s="14" t="n">
        <v>28350</v>
      </c>
      <c r="F401" s="88" t="n">
        <v>702</v>
      </c>
    </row>
    <row r="402" customFormat="false" ht="13.2" hidden="false" customHeight="false" outlineLevel="0" collapsed="false">
      <c r="A402" s="108" t="s">
        <v>97</v>
      </c>
      <c r="B402" s="16"/>
      <c r="C402" s="107" t="e">
        <f aca="false">SUM(B402/#REF!)</f>
        <v>#REF!</v>
      </c>
      <c r="D402" s="16"/>
      <c r="E402" s="14" t="n">
        <v>8026</v>
      </c>
      <c r="F402" s="88" t="n">
        <v>774</v>
      </c>
    </row>
    <row r="403" customFormat="false" ht="13.2" hidden="false" customHeight="false" outlineLevel="0" collapsed="false">
      <c r="A403" s="115" t="s">
        <v>37</v>
      </c>
      <c r="B403" s="110" t="n">
        <f aca="false">SUM(B401:B402)</f>
        <v>0</v>
      </c>
      <c r="C403" s="111" t="e">
        <f aca="false">SUM(B403/#REF!)</f>
        <v>#REF!</v>
      </c>
      <c r="D403" s="110" t="n">
        <f aca="false">SUM(D401:D402)</f>
        <v>0</v>
      </c>
      <c r="E403" s="110" t="n">
        <f aca="false">SUM(E401:E402)</f>
        <v>36376</v>
      </c>
      <c r="F403" s="30" t="n">
        <f aca="false">SUM(F401:F402)</f>
        <v>1476</v>
      </c>
    </row>
    <row r="404" customFormat="false" ht="13.2" hidden="false" customHeight="false" outlineLevel="0" collapsed="false">
      <c r="A404" s="108" t="s">
        <v>98</v>
      </c>
      <c r="B404" s="16"/>
      <c r="C404" s="107"/>
      <c r="D404" s="16"/>
      <c r="E404" s="14"/>
      <c r="F404" s="88"/>
    </row>
    <row r="405" customFormat="false" ht="13.2" hidden="false" customHeight="false" outlineLevel="0" collapsed="false">
      <c r="A405" s="108" t="s">
        <v>38</v>
      </c>
      <c r="B405" s="16"/>
      <c r="C405" s="107" t="e">
        <f aca="false">SUM(B405/#REF!)</f>
        <v>#REF!</v>
      </c>
      <c r="D405" s="16" t="n">
        <v>14770</v>
      </c>
      <c r="E405" s="14" t="n">
        <v>-2434</v>
      </c>
      <c r="F405" s="88" t="n">
        <v>2346</v>
      </c>
    </row>
    <row r="406" customFormat="false" ht="13.2" hidden="false" customHeight="false" outlineLevel="0" collapsed="false">
      <c r="A406" s="108" t="s">
        <v>99</v>
      </c>
      <c r="B406" s="16"/>
      <c r="C406" s="107"/>
      <c r="D406" s="16"/>
      <c r="E406" s="14"/>
      <c r="F406" s="88"/>
    </row>
    <row r="407" customFormat="false" ht="13.2" hidden="false" customHeight="false" outlineLevel="0" collapsed="false">
      <c r="A407" s="116" t="s">
        <v>100</v>
      </c>
      <c r="B407" s="16"/>
      <c r="C407" s="107"/>
      <c r="D407" s="16"/>
      <c r="E407" s="46"/>
      <c r="F407" s="88"/>
    </row>
    <row r="408" customFormat="false" ht="13.2" hidden="false" customHeight="false" outlineLevel="0" collapsed="false">
      <c r="A408" s="116" t="s">
        <v>101</v>
      </c>
      <c r="B408" s="16"/>
      <c r="C408" s="107"/>
      <c r="D408" s="16"/>
      <c r="E408" s="46" t="n">
        <v>570</v>
      </c>
      <c r="F408" s="88"/>
    </row>
    <row r="409" customFormat="false" ht="13.2" hidden="false" customHeight="false" outlineLevel="0" collapsed="false">
      <c r="A409" s="99" t="s">
        <v>102</v>
      </c>
      <c r="B409" s="16"/>
      <c r="C409" s="107" t="e">
        <f aca="false">SUM(B409/#REF!)</f>
        <v>#REF!</v>
      </c>
      <c r="D409" s="16"/>
      <c r="E409" s="46"/>
      <c r="F409" s="88"/>
    </row>
    <row r="410" customFormat="false" ht="13.2" hidden="false" customHeight="false" outlineLevel="0" collapsed="false">
      <c r="A410" s="117" t="s">
        <v>103</v>
      </c>
      <c r="B410" s="20" t="n">
        <f aca="false">SUM(B403,B404:B409)</f>
        <v>0</v>
      </c>
      <c r="C410" s="111" t="e">
        <f aca="false">SUM(B410/#REF!)</f>
        <v>#REF!</v>
      </c>
      <c r="D410" s="20" t="n">
        <f aca="false">SUM(D403,D404:D409)</f>
        <v>14770</v>
      </c>
      <c r="E410" s="20" t="n">
        <f aca="false">SUM(E403,E404:E409)</f>
        <v>34512</v>
      </c>
      <c r="F410" s="30" t="n">
        <f aca="false">SUM(F403,F404:F409)</f>
        <v>3822</v>
      </c>
    </row>
    <row r="411" customFormat="false" ht="13.2" hidden="false" customHeight="false" outlineLevel="0" collapsed="false">
      <c r="A411" s="116" t="s">
        <v>42</v>
      </c>
      <c r="B411" s="16"/>
      <c r="C411" s="107"/>
      <c r="D411" s="16"/>
      <c r="E411" s="46" t="n">
        <v>709</v>
      </c>
      <c r="F411" s="88"/>
    </row>
    <row r="412" customFormat="false" ht="13.2" hidden="false" customHeight="false" outlineLevel="0" collapsed="false">
      <c r="A412" s="116" t="s">
        <v>43</v>
      </c>
      <c r="B412" s="16"/>
      <c r="C412" s="107"/>
      <c r="D412" s="16"/>
      <c r="E412" s="46"/>
      <c r="F412" s="88"/>
    </row>
    <row r="413" customFormat="false" ht="13.2" hidden="false" customHeight="false" outlineLevel="0" collapsed="false">
      <c r="A413" s="116" t="s">
        <v>104</v>
      </c>
      <c r="B413" s="16"/>
      <c r="C413" s="107"/>
      <c r="D413" s="16"/>
      <c r="E413" s="46"/>
      <c r="F413" s="88"/>
    </row>
    <row r="414" customFormat="false" ht="13.2" hidden="false" customHeight="false" outlineLevel="0" collapsed="false">
      <c r="A414" s="116" t="s">
        <v>100</v>
      </c>
      <c r="B414" s="16"/>
      <c r="C414" s="107"/>
      <c r="D414" s="16"/>
      <c r="E414" s="46"/>
      <c r="F414" s="88"/>
    </row>
    <row r="415" customFormat="false" ht="13.2" hidden="false" customHeight="false" outlineLevel="0" collapsed="false">
      <c r="A415" s="116" t="s">
        <v>105</v>
      </c>
      <c r="B415" s="16"/>
      <c r="C415" s="107"/>
      <c r="D415" s="16"/>
      <c r="E415" s="46"/>
      <c r="F415" s="88"/>
    </row>
    <row r="416" customFormat="false" ht="13.2" hidden="false" customHeight="false" outlineLevel="0" collapsed="false">
      <c r="A416" s="117" t="s">
        <v>106</v>
      </c>
      <c r="B416" s="20" t="n">
        <f aca="false">SUM(B411:B415)</f>
        <v>0</v>
      </c>
      <c r="C416" s="111" t="e">
        <f aca="false">SUM(B416/#REF!)</f>
        <v>#REF!</v>
      </c>
      <c r="D416" s="20" t="n">
        <f aca="false">SUM(D411:D415)</f>
        <v>0</v>
      </c>
      <c r="E416" s="20" t="n">
        <f aca="false">SUM(E411:E415)</f>
        <v>709</v>
      </c>
      <c r="F416" s="30" t="n">
        <f aca="false">SUM(F411:F415)</f>
        <v>0</v>
      </c>
    </row>
    <row r="417" customFormat="false" ht="13.2" hidden="false" customHeight="false" outlineLevel="0" collapsed="false">
      <c r="A417" s="117" t="s">
        <v>107</v>
      </c>
      <c r="B417" s="20" t="n">
        <f aca="false">SUM(B410,B416)</f>
        <v>0</v>
      </c>
      <c r="C417" s="111" t="e">
        <f aca="false">SUM(B417/#REF!)</f>
        <v>#REF!</v>
      </c>
      <c r="D417" s="20" t="n">
        <f aca="false">SUM(D410,D416)</f>
        <v>14770</v>
      </c>
      <c r="E417" s="20" t="n">
        <f aca="false">SUM(E410,E416)</f>
        <v>35221</v>
      </c>
      <c r="F417" s="30" t="n">
        <f aca="false">SUM(F410,F416)</f>
        <v>3822</v>
      </c>
    </row>
    <row r="418" customFormat="false" ht="13.2" hidden="false" customHeight="false" outlineLevel="0" collapsed="false">
      <c r="A418" s="116" t="s">
        <v>49</v>
      </c>
      <c r="B418" s="16"/>
      <c r="C418" s="107"/>
      <c r="D418" s="16"/>
      <c r="E418" s="52" t="n">
        <v>38.5</v>
      </c>
      <c r="F418" s="14" t="n">
        <v>0.5</v>
      </c>
    </row>
  </sheetData>
  <mergeCells count="56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6:A58"/>
    <mergeCell ref="B56:B59"/>
    <mergeCell ref="C56:C59"/>
    <mergeCell ref="D56:D59"/>
    <mergeCell ref="E56:E59"/>
    <mergeCell ref="F56:F59"/>
    <mergeCell ref="B107:C107"/>
    <mergeCell ref="A108:A110"/>
    <mergeCell ref="B108:B111"/>
    <mergeCell ref="C108:C111"/>
    <mergeCell ref="D108:D111"/>
    <mergeCell ref="E108:E111"/>
    <mergeCell ref="F108:F111"/>
    <mergeCell ref="B159:C159"/>
    <mergeCell ref="A160:A162"/>
    <mergeCell ref="B160:B163"/>
    <mergeCell ref="C160:C163"/>
    <mergeCell ref="D160:D163"/>
    <mergeCell ref="E160:E163"/>
    <mergeCell ref="F160:F163"/>
    <mergeCell ref="B211:C211"/>
    <mergeCell ref="A212:A214"/>
    <mergeCell ref="B212:B215"/>
    <mergeCell ref="C212:C215"/>
    <mergeCell ref="D212:D215"/>
    <mergeCell ref="E212:E215"/>
    <mergeCell ref="F212:F215"/>
    <mergeCell ref="B263:C263"/>
    <mergeCell ref="A264:A266"/>
    <mergeCell ref="B264:B267"/>
    <mergeCell ref="C264:C267"/>
    <mergeCell ref="D264:D267"/>
    <mergeCell ref="E264:E267"/>
    <mergeCell ref="F264:F267"/>
    <mergeCell ref="B315:C315"/>
    <mergeCell ref="A316:A318"/>
    <mergeCell ref="B316:B319"/>
    <mergeCell ref="C316:C319"/>
    <mergeCell ref="D316:D319"/>
    <mergeCell ref="E316:E319"/>
    <mergeCell ref="F316:F319"/>
    <mergeCell ref="A368:A370"/>
    <mergeCell ref="B368:B371"/>
    <mergeCell ref="C368:C371"/>
    <mergeCell ref="D368:D371"/>
    <mergeCell ref="E368:E371"/>
    <mergeCell ref="F368:F37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7" manualBreakCount="7">
    <brk id="55" man="true" max="16383" min="0"/>
    <brk id="107" man="true" max="16383" min="0"/>
    <brk id="159" man="true" max="16383" min="0"/>
    <brk id="211" man="true" max="16383" min="0"/>
    <brk id="263" man="true" max="16383" min="0"/>
    <brk id="31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98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66" activeCellId="0" sqref="A36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4.66"/>
    <col collapsed="false" customWidth="true" hidden="true" outlineLevel="0" max="2" min="2" style="0" width="13.55"/>
    <col collapsed="false" customWidth="true" hidden="true" outlineLevel="0" max="3" min="3" style="0" width="9.87"/>
    <col collapsed="false" customWidth="true" hidden="true" outlineLevel="0" max="4" min="4" style="0" width="13.66"/>
    <col collapsed="false" customWidth="true" hidden="true" outlineLevel="0" max="5" min="5" style="0" width="9.66"/>
    <col collapsed="false" customWidth="true" hidden="false" outlineLevel="0" max="6" min="6" style="0" width="14.43"/>
  </cols>
  <sheetData>
    <row r="1" customFormat="false" ht="13.2" hidden="false" customHeight="false" outlineLevel="0" collapsed="false">
      <c r="A1" s="77"/>
      <c r="B1" s="77"/>
      <c r="C1" s="77"/>
      <c r="D1" s="77"/>
      <c r="E1" s="77"/>
      <c r="F1" s="77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3.2" hidden="false" customHeight="false" outlineLevel="0" collapsed="false">
      <c r="A3" s="5"/>
      <c r="B3" s="78"/>
      <c r="C3" s="78"/>
      <c r="D3" s="3"/>
      <c r="E3" s="3"/>
      <c r="F3" s="79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2.75" hidden="false" customHeight="true" outlineLevel="0" collapsed="false">
      <c r="A4" s="9" t="s">
        <v>3</v>
      </c>
      <c r="B4" s="80" t="s">
        <v>67</v>
      </c>
      <c r="C4" s="81" t="s">
        <v>68</v>
      </c>
      <c r="D4" s="82" t="s">
        <v>69</v>
      </c>
      <c r="E4" s="82" t="s">
        <v>70</v>
      </c>
      <c r="F4" s="10" t="s">
        <v>71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9"/>
      <c r="B5" s="80"/>
      <c r="C5" s="81"/>
      <c r="D5" s="82"/>
      <c r="E5" s="82"/>
      <c r="F5" s="1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9"/>
      <c r="B6" s="80"/>
      <c r="C6" s="81"/>
      <c r="D6" s="82"/>
      <c r="E6" s="82"/>
      <c r="F6" s="1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9"/>
      <c r="B7" s="80"/>
      <c r="C7" s="81"/>
      <c r="D7" s="82"/>
      <c r="E7" s="82"/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83" t="s">
        <v>7</v>
      </c>
      <c r="B8" s="14"/>
      <c r="C8" s="84"/>
      <c r="D8" s="14"/>
      <c r="E8" s="12"/>
      <c r="F8" s="14"/>
      <c r="G8" s="8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86" t="s">
        <v>72</v>
      </c>
      <c r="B9" s="87" t="e">
        <f aca="false">SUM(B60,B112,B164,B216,B268,B320,B372,B423,B474,B525,B576,B627,#REF!,#REF!,B679,#REF!,B731)</f>
        <v>#REF!</v>
      </c>
      <c r="C9" s="87" t="e">
        <f aca="false">SUM(C60,C112,C164,C216,C268,C320,C372,C423,C474,C525,C576,C627,#REF!,#REF!,C679,#REF!,C731)</f>
        <v>#REF!</v>
      </c>
      <c r="D9" s="87" t="e">
        <f aca="false">SUM(D60,D112,D164,D216,D268,D320,D372,D423,D474,D525,D576,D627,#REF!,#REF!,D679,#REF!,D731)</f>
        <v>#REF!</v>
      </c>
      <c r="E9" s="87" t="e">
        <f aca="false">SUM(E60,E112,E164,E216,E268,E320,E372,E423,E474,E525,E576,E627,#REF!,#REF!,E679,#REF!,E731)</f>
        <v>#REF!</v>
      </c>
      <c r="F9" s="88" t="n">
        <f aca="false">SUM(F60,F112,F164,F216,F268,F320,F372,F423,F474,F525,F576,F627,F679,F731,F784,F836,F888,F940)</f>
        <v>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89" t="s">
        <v>14</v>
      </c>
      <c r="B10" s="87" t="e">
        <f aca="false">SUM(B61,B113,B165,B217,B269,B321,B373,B424,B475,B526,B577,B628,#REF!,#REF!,B680,#REF!,B732)</f>
        <v>#REF!</v>
      </c>
      <c r="C10" s="87" t="e">
        <f aca="false">SUM(C61,C113,C165,C217,C269,C321,C373,C424,C475,C526,C577,C628,#REF!,#REF!,C680,#REF!,C732)</f>
        <v>#REF!</v>
      </c>
      <c r="D10" s="87" t="e">
        <f aca="false">SUM(D61,D113,D165,D217,D269,D321,D373,D424,D475,D526,D577,D628,#REF!,#REF!,D680,#REF!,D732,D785)</f>
        <v>#REF!</v>
      </c>
      <c r="E10" s="87" t="e">
        <f aca="false">SUM(E61,E113,E165,E217,E269,E321,E373,E424,E475,E526,E577,E628,#REF!,#REF!,E680,#REF!,E732,E785)</f>
        <v>#REF!</v>
      </c>
      <c r="F10" s="87" t="n">
        <f aca="false">SUM(F61,F113,F165,F217,F269,F321,F373,F424,F475,F526,F577,F628,F680,F732,F785,F837,F889,F941)</f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89" t="s">
        <v>73</v>
      </c>
      <c r="B11" s="87" t="e">
        <f aca="false">SUM(B62,B114,B166,B218,B270,B322,B374,B425,B476,B527,B578,B629,#REF!,#REF!,B681,#REF!,B733)</f>
        <v>#REF!</v>
      </c>
      <c r="C11" s="87" t="e">
        <f aca="false">SUM(C62,C114,C166,C218,C270,C322,C374,C425,C476,C527,C578,C629,#REF!,#REF!,C681,#REF!,C733)</f>
        <v>#REF!</v>
      </c>
      <c r="D11" s="87" t="e">
        <f aca="false">SUM(D62,D114,D166,D218,D270,D322,D374,D425,D476,D527,D578,D629,#REF!,#REF!,D681,#REF!,D733,D786)</f>
        <v>#REF!</v>
      </c>
      <c r="E11" s="87" t="e">
        <f aca="false">SUM(E62,E114,E166,E218,E270,E322,E374,E425,E476,E527,E578,E629,#REF!,#REF!,E681,#REF!,E733,E786)</f>
        <v>#REF!</v>
      </c>
      <c r="F11" s="87" t="n">
        <f aca="false">SUM(F62,F114,F166,F218,F270,F322,F374,F425,F476,F527,F578,F629,F681,F733,F786,F838,F890,F942)</f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89" t="s">
        <v>74</v>
      </c>
      <c r="B12" s="87" t="e">
        <f aca="false">SUM(B63,B115,B167,B219,B271,B323,B375,B426,B477,B528,B579,B630,#REF!,#REF!,B682,#REF!,B734)</f>
        <v>#REF!</v>
      </c>
      <c r="C12" s="87" t="e">
        <f aca="false">SUM(C63,C115,C167,C219,C271,C323,C375,C426,C477,C528,C579,C630,#REF!,#REF!,C682,#REF!,C734)</f>
        <v>#REF!</v>
      </c>
      <c r="D12" s="87" t="e">
        <f aca="false">SUM(D63,D115,D167,D219,D271,D323,D375,D426,D477,D528,D579,D630,#REF!,#REF!,D682,#REF!,D734,D787)</f>
        <v>#REF!</v>
      </c>
      <c r="E12" s="87" t="e">
        <f aca="false">SUM(E63,E115,E167,E219,E271,E323,E375,E426,E477,E528,E579,E630,#REF!,#REF!,E682,#REF!,E734,E787)</f>
        <v>#REF!</v>
      </c>
      <c r="F12" s="87" t="n">
        <f aca="false">SUM(F63,F115,F167,F219,F271,F323,F375,F426,F477,F528,F579,F630,F682,F734,F787,F839,F891,F943)</f>
        <v>214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89" t="s">
        <v>75</v>
      </c>
      <c r="B13" s="87" t="e">
        <f aca="false">SUM(B64,B116,B168,B220,B272,B324,B376,B427,B478,B529,B580,B631,#REF!,#REF!,B683,#REF!,B735)</f>
        <v>#REF!</v>
      </c>
      <c r="C13" s="87" t="e">
        <f aca="false">SUM(C64,C116,C168,C220,C272,C324,C376,C427,C478,C529,C580,C631,#REF!,#REF!,C683,#REF!,C735)</f>
        <v>#REF!</v>
      </c>
      <c r="D13" s="87" t="e">
        <f aca="false">SUM(D64,D116,D168,D220,D272,D324,D376,D427,D478,D529,D580,D631,#REF!,#REF!,D683,#REF!,D735,D788)</f>
        <v>#REF!</v>
      </c>
      <c r="E13" s="87" t="e">
        <f aca="false">SUM(E64,E116,E168,E220,E272,E324,E376,E427,E478,E529,E580,E631,#REF!,#REF!,E683,#REF!,E735,E788)</f>
        <v>#REF!</v>
      </c>
      <c r="F13" s="87" t="n">
        <f aca="false">SUM(F64,F116,F168,F220,F272,F324,F376,F427,F478,F529,F580,F631,F683,F735,F788,F840,F892,F944)</f>
        <v>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89" t="s">
        <v>76</v>
      </c>
      <c r="B14" s="87" t="e">
        <f aca="false">SUM(B65,B117,B169,B221,B273,B325,B377,B428,B479,B530,B581,B632,#REF!,#REF!,B684,#REF!,B736)</f>
        <v>#REF!</v>
      </c>
      <c r="C14" s="87" t="e">
        <f aca="false">SUM(C65,C117,C169,C221,C273,C325,C377,C428,C479,C530,C581,C632,#REF!,#REF!,C684,#REF!,C736)</f>
        <v>#REF!</v>
      </c>
      <c r="D14" s="87" t="e">
        <f aca="false">SUM(D65,D117,D169,D221,D273,D325,D377,D428,D479,D530,D581,D632,#REF!,#REF!,D684,#REF!,D736,D789)</f>
        <v>#REF!</v>
      </c>
      <c r="E14" s="87" t="e">
        <f aca="false">SUM(E65,E117,E169,E221,E273,E325,E377,E428,E479,E530,E581,E632,#REF!,#REF!,E684,#REF!,E736,E789)</f>
        <v>#REF!</v>
      </c>
      <c r="F14" s="87" t="n">
        <f aca="false">SUM(F65,F117,F169,F221,F273,F325,F377,F428,F479,F530,F581,F632,F684,F736,F789,F841,F893,F945)</f>
        <v>152079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89" t="s">
        <v>77</v>
      </c>
      <c r="B15" s="87" t="e">
        <f aca="false">SUM(B66,B118,B170,B222,B274,B326,B378,B429,B480,B531,B582,B633,#REF!,#REF!,B685,#REF!,B737)</f>
        <v>#REF!</v>
      </c>
      <c r="C15" s="87" t="e">
        <f aca="false">SUM(C66,C118,C170,C222,C274,C326,C378,C429,C480,C531,C582,C633,#REF!,#REF!,C685,#REF!,C737)</f>
        <v>#REF!</v>
      </c>
      <c r="D15" s="87" t="e">
        <f aca="false">SUM(D66,D118,D170,D222,D274,D326,D378,D429,D480,D531,D582,D633,#REF!,#REF!,D685,#REF!,D737,D790)</f>
        <v>#REF!</v>
      </c>
      <c r="E15" s="87" t="e">
        <f aca="false">SUM(E66,E118,E170,E222,E274,E326,E378,E429,E480,E531,E582,E633,#REF!,#REF!,E685,#REF!,E737,E790)</f>
        <v>#REF!</v>
      </c>
      <c r="F15" s="87" t="n">
        <f aca="false">SUM(F66,F118,F170,F222,F274,F326,F378,F429,F480,F531,F582,F633,F685,F737,F790,F842,F894,F946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89" t="s">
        <v>78</v>
      </c>
      <c r="B16" s="87" t="e">
        <f aca="false">SUM(B67,B119,B171,B223,B275,B327,B379,B430,B481,B532,B583,B634,#REF!,#REF!,B686,#REF!,B738)</f>
        <v>#REF!</v>
      </c>
      <c r="C16" s="87" t="e">
        <f aca="false">SUM(C67,C119,C171,C223,C275,C327,C379,C430,C481,C532,C583,C634,#REF!,#REF!,C686,#REF!,C738)</f>
        <v>#REF!</v>
      </c>
      <c r="D16" s="87" t="e">
        <f aca="false">SUM(D67,D119,D171,D223,D275,D327,D379,D430,D481,D532,D583,D634,#REF!,#REF!,D686,#REF!,D738,D791)</f>
        <v>#REF!</v>
      </c>
      <c r="E16" s="87" t="e">
        <f aca="false">SUM(E67,E119,E171,E223,E275,E327,E379,E430,E481,E532,E583,E634,#REF!,#REF!,E686,#REF!,E738,E791)</f>
        <v>#REF!</v>
      </c>
      <c r="F16" s="87" t="n">
        <f aca="false">SUM(F67,F119,F171,F223,F275,F327,F379,F430,F481,F532,F583,F634,F686,F738,F791,F843,F895,F947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89" t="s">
        <v>79</v>
      </c>
      <c r="B17" s="87" t="e">
        <f aca="false">SUM(B68,B120,B172,B224,B276,B328,B380,B431,B482,B533,B584,B635,#REF!,#REF!,B687,#REF!,B739)</f>
        <v>#REF!</v>
      </c>
      <c r="C17" s="87" t="e">
        <f aca="false">SUM(C68,C120,C172,C224,C276,C328,C380,C431,C482,C533,C584,C635,#REF!,#REF!,C687,#REF!,C739)</f>
        <v>#REF!</v>
      </c>
      <c r="D17" s="87" t="e">
        <f aca="false">SUM(D68,D120,D172,D224,D276,D328,D380,D431,D482,D533,D584,D635,#REF!,#REF!,D687,#REF!,D739,D792)</f>
        <v>#REF!</v>
      </c>
      <c r="E17" s="87" t="e">
        <f aca="false">SUM(E68,E120,E172,E224,E276,E328,E380,E431,E482,E533,E584,E635,#REF!,#REF!,E687,#REF!,E739,E792)</f>
        <v>#REF!</v>
      </c>
      <c r="F17" s="87" t="n">
        <f aca="false">SUM(F68,F120,F172,F224,F276,F328,F380,F431,F482,F533,F584,F635,F687,F739,F792,F844,F896,F948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89" t="s">
        <v>80</v>
      </c>
      <c r="B18" s="87" t="e">
        <f aca="false">SUM(B69,B121,B173,B225,B277,B329,B381,B432,B483,B534,B585,B636,#REF!,#REF!,B688,#REF!,B740)</f>
        <v>#REF!</v>
      </c>
      <c r="C18" s="87" t="e">
        <f aca="false">SUM(C69,C121,C173,C225,C277,C329,C381,C432,C483,C534,C585,C636,#REF!,#REF!,C688,#REF!,C740)</f>
        <v>#REF!</v>
      </c>
      <c r="D18" s="87" t="e">
        <f aca="false">SUM(D69,D121,D173,D225,D277,D329,D381,D432,D483,D534,D585,D636,#REF!,#REF!,D688,#REF!,D740,D793)</f>
        <v>#REF!</v>
      </c>
      <c r="E18" s="87" t="e">
        <f aca="false">SUM(E69,E121,E173,E225,E277,E329,E381,E432,E483,E534,E585,E636,#REF!,#REF!,E688,#REF!,E740,E793)</f>
        <v>#REF!</v>
      </c>
      <c r="F18" s="87" t="n">
        <f aca="false">SUM(F69,F121,F173,F225,F277,F329,F381,F432,F483,F534,F585,F636,F688,F740,F793,F845,F897,F949)</f>
        <v>20824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90" t="s">
        <v>81</v>
      </c>
      <c r="B19" s="87" t="e">
        <f aca="false">SUM(B70,B122,B174,B226,B278,B330,B382,B433,B484,B535,B586,B637,#REF!,#REF!,B689,#REF!,B741)</f>
        <v>#REF!</v>
      </c>
      <c r="C19" s="87" t="e">
        <f aca="false">SUM(C70,C122,C174,C226,C278,C330,C382,C433,C484,C535,C586,C637,#REF!,#REF!,C689,#REF!,C741)</f>
        <v>#REF!</v>
      </c>
      <c r="D19" s="87" t="e">
        <f aca="false">SUM(D70,D122,D174,D226,D278,D330,D382,D433,D484,D535,D586,D637,#REF!,#REF!,D689,#REF!,D741,D794)</f>
        <v>#REF!</v>
      </c>
      <c r="E19" s="87" t="e">
        <f aca="false">SUM(E70,E122,E174,E226,E278,E330,E382,E433,E484,E535,E586,E637,#REF!,#REF!,E689,#REF!,E741,E794)</f>
        <v>#REF!</v>
      </c>
      <c r="F19" s="87" t="n">
        <f aca="false">SUM(F70,F122,F174,F226,F278,F330,F382,F433,F484,F535,F586,F637,F689,F741,F794,F846,F898,F950)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89" t="s">
        <v>82</v>
      </c>
      <c r="B20" s="87" t="e">
        <f aca="false">SUM(B71,B123,B175,B227,B279,B331,B383,B434,B485,B536,B587,B638,#REF!,#REF!,B690,#REF!,B742)</f>
        <v>#REF!</v>
      </c>
      <c r="C20" s="87" t="e">
        <f aca="false">SUM(C71,C123,C175,C227,C279,C331,C383,C434,C485,C536,C587,C638,#REF!,#REF!,C690,#REF!,C742)</f>
        <v>#REF!</v>
      </c>
      <c r="D20" s="87" t="e">
        <f aca="false">SUM(D71,D123,D175,D227,D279,D331,D383,D434,D485,D536,D587,D638,#REF!,#REF!,D690,#REF!,D742,D795)</f>
        <v>#REF!</v>
      </c>
      <c r="E20" s="87" t="e">
        <f aca="false">SUM(E71,E123,E175,E227,E279,E331,E383,E434,E485,E536,E587,E638,#REF!,#REF!,E690,#REF!,E742,E795)</f>
        <v>#REF!</v>
      </c>
      <c r="F20" s="87" t="n">
        <f aca="false">SUM(F71,F123,F175,F227,F279,F331,F383,F434,F485,F536,F587,F638,F690,F742,F795,F847,F899,F951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89" t="s">
        <v>83</v>
      </c>
      <c r="B21" s="87" t="e">
        <f aca="false">SUM(B72,B124,B176,B228,B280,B332,B384,B435,B486,B537,B588,B639,#REF!,#REF!,B691,#REF!,B743)</f>
        <v>#REF!</v>
      </c>
      <c r="C21" s="87" t="e">
        <f aca="false">SUM(C72,C124,C176,C228,C280,C332,C384,C435,C486,C537,C588,C639,#REF!,#REF!,C691,#REF!,C743)</f>
        <v>#REF!</v>
      </c>
      <c r="D21" s="87" t="e">
        <f aca="false">SUM(D72,D124,D176,D228,D280,D332,D384,D435,D486,D537,D588,D639,#REF!,#REF!,D691,#REF!,D743,D796)</f>
        <v>#REF!</v>
      </c>
      <c r="E21" s="87" t="e">
        <f aca="false">SUM(E72,E124,E176,E228,E280,E332,E384,E435,E486,E537,E588,E639,#REF!,#REF!,E691,#REF!,E743,E796)</f>
        <v>#REF!</v>
      </c>
      <c r="F21" s="87" t="n">
        <f aca="false">SUM(F72,F124,F176,F228,F280,F332,F384,F435,F486,F537,F588,F639,F691,F743,F796,F848,F900,F952)</f>
        <v>0</v>
      </c>
      <c r="G21" s="9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89" t="s">
        <v>84</v>
      </c>
      <c r="B22" s="87" t="e">
        <f aca="false">SUM(B73,B125,B177,B229,B281,B333,B385,B436,B487,B538,B589,B640,#REF!,#REF!,B692,#REF!,B744)</f>
        <v>#REF!</v>
      </c>
      <c r="C22" s="87" t="e">
        <f aca="false">SUM(C73,C125,C177,C229,C281,C333,C385,C436,C487,C538,C589,C640,#REF!,#REF!,C692,#REF!,C744)</f>
        <v>#REF!</v>
      </c>
      <c r="D22" s="87" t="e">
        <f aca="false">SUM(D73,D125,D177,D229,D281,D333,D385,D436,D487,D538,D589,D640,#REF!,#REF!,D692,#REF!,D744,D797)</f>
        <v>#REF!</v>
      </c>
      <c r="E22" s="87" t="e">
        <f aca="false">SUM(E73,E125,E177,E229,E281,E333,E385,E436,E487,E538,E589,E640,#REF!,#REF!,E692,#REF!,E744,E797)</f>
        <v>#REF!</v>
      </c>
      <c r="F22" s="87" t="n">
        <f aca="false">SUM(F73,F125,F177,F229,F281,F333,F385,F436,F487,F538,F589,F640,F692,F744,F797,F849,F901,F953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92" t="s">
        <v>113</v>
      </c>
      <c r="B23" s="93" t="e">
        <f aca="false">SUM(B74,B126,B178,B230,B282,B334,B386,B437,B488,B539,B590,B641,#REF!,#REF!,B693,#REF!,B745)</f>
        <v>#REF!</v>
      </c>
      <c r="C23" s="93" t="e">
        <f aca="false">SUM(C74,C126,C178,C230,C282,C334,C386,C437,C488,C539,C590,C641,#REF!,#REF!,C693,#REF!,C745)</f>
        <v>#REF!</v>
      </c>
      <c r="D23" s="93" t="e">
        <f aca="false">SUM(D74,D126,D178,D230,D282,D334,D386,D437,D488,D539,D590,D641,#REF!,#REF!,D693,#REF!,D745,D798)</f>
        <v>#REF!</v>
      </c>
      <c r="E23" s="87" t="e">
        <f aca="false">SUM(E74,E126,E178,E230,E282,E334,E386,E437,E488,E539,E590,E641,#REF!,#REF!,E693,#REF!,E745,E798)</f>
        <v>#REF!</v>
      </c>
      <c r="F23" s="93" t="n">
        <f aca="false">SUM(F74,F126,F178,F230,F282,F334,F386,F437,F488,F539,F590,F641,F693,F745,F798,F850,F902,F954)</f>
        <v>173117</v>
      </c>
      <c r="G23" s="94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89" t="s">
        <v>86</v>
      </c>
      <c r="B24" s="87" t="e">
        <f aca="false">SUM(B75,B127,B179,B231,B283,B335,B387,B438,B489,B540,B591,B642,#REF!,#REF!,B694,#REF!,B746)</f>
        <v>#REF!</v>
      </c>
      <c r="C24" s="87" t="e">
        <f aca="false">SUM(C75,C127,C179,C231,C283,C335,C387,C438,C489,C540,C591,C642,#REF!,#REF!,C694,#REF!,C746)</f>
        <v>#REF!</v>
      </c>
      <c r="D24" s="87" t="e">
        <f aca="false">SUM(D75,D127,D179,D231,D283,D335,D387,D438,D489,D540,D591,D642,#REF!,#REF!,D694,#REF!,D746,D799)</f>
        <v>#REF!</v>
      </c>
      <c r="E24" s="87" t="e">
        <f aca="false">SUM(E75,E127,E179,E231,E283,E335,E387,E438,E489,E540,E591,E642,#REF!,#REF!,E694,#REF!,E746,E799)</f>
        <v>#REF!</v>
      </c>
      <c r="F24" s="87" t="n">
        <f aca="false">SUM(F75,F127,F179,F231,F283,F335,F387,F438,F489,F540,F591,F642,F694,F746,F799,F851,F903,F955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89" t="s">
        <v>87</v>
      </c>
      <c r="B25" s="87" t="e">
        <f aca="false">SUM(B76,B128,B180,B232,B284,B336,B388,B439,B490,B541,B592,B643,#REF!,#REF!,B695,#REF!,B747)</f>
        <v>#REF!</v>
      </c>
      <c r="C25" s="87" t="e">
        <f aca="false">SUM(C76,C128,C180,C232,C284,C336,C388,C439,C490,C541,C592,C643,#REF!,#REF!,C695,#REF!,C747)</f>
        <v>#REF!</v>
      </c>
      <c r="D25" s="87" t="e">
        <f aca="false">SUM(D76,D128,D180,D232,D284,D336,D388,D439,D490,D541,D592,D643,#REF!,#REF!,D695,#REF!,D747,D800)</f>
        <v>#REF!</v>
      </c>
      <c r="E25" s="87" t="e">
        <f aca="false">SUM(E76,E128,E180,E232,E284,E336,E388,E439,E490,E541,E592,E643,#REF!,#REF!,E695,#REF!,E747,E800)</f>
        <v>#REF!</v>
      </c>
      <c r="F25" s="87" t="n">
        <f aca="false">SUM(F76,F128,F180,F232,F284,F336,F388,F439,F490,F541,F592,F643,F695,F747,F800,F852,F904,F956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89" t="s">
        <v>88</v>
      </c>
      <c r="B26" s="87" t="e">
        <f aca="false">SUM(B77,B129,B181,B233,B285,B337,B389,B440,B491,B542,B593,B644,#REF!,#REF!,B696,#REF!,B748)</f>
        <v>#REF!</v>
      </c>
      <c r="C26" s="87" t="e">
        <f aca="false">SUM(C77,C129,C181,C233,C285,C337,C389,C440,C491,C542,C593,C644,#REF!,#REF!,C696,#REF!,C748)</f>
        <v>#REF!</v>
      </c>
      <c r="D26" s="87" t="e">
        <f aca="false">SUM(D77,D129,D181,D233,D285,D337,D389,D440,D491,D542,D593,D644,#REF!,#REF!,D696,#REF!,D748,D801)</f>
        <v>#REF!</v>
      </c>
      <c r="E26" s="87" t="e">
        <f aca="false">SUM(E77,E129,E181,E233,E285,E337,E389,E440,E491,E542,E593,E644,#REF!,#REF!,E696,#REF!,E748,E801)</f>
        <v>#REF!</v>
      </c>
      <c r="F26" s="87" t="n">
        <f aca="false">SUM(F77,F129,F181,F233,F285,F337,F389,F440,F491,F542,F593,F644,F696,F748,F801,F853,F905,F957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89" t="s">
        <v>89</v>
      </c>
      <c r="B27" s="87" t="e">
        <f aca="false">SUM(B78,B130,B182,B234,B286,B338,B390,B441,B492,B543,B594,B645,#REF!,#REF!,B697,#REF!,B749)</f>
        <v>#REF!</v>
      </c>
      <c r="C27" s="87" t="e">
        <f aca="false">SUM(C78,C130,C182,C234,C286,C338,C390,C441,C492,C543,C594,C645,#REF!,#REF!,C697,#REF!,C749)</f>
        <v>#REF!</v>
      </c>
      <c r="D27" s="87" t="e">
        <f aca="false">SUM(D78,D130,D182,D234,D286,D338,D390,D441,D492,D543,D594,D645,#REF!,#REF!,D697,#REF!,D749,D802)</f>
        <v>#REF!</v>
      </c>
      <c r="E27" s="87" t="e">
        <f aca="false">SUM(E78,E130,E182,E234,E286,E338,E390,E441,E492,E543,E594,E645,#REF!,#REF!,E697,#REF!,E749,E802)</f>
        <v>#REF!</v>
      </c>
      <c r="F27" s="87" t="n">
        <f aca="false">SUM(F78,F130,F182,F234,F286,F338,F390,F441,F492,F543,F594,F645,F697,F749,F802,F854,F906,F958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89" t="s">
        <v>90</v>
      </c>
      <c r="B28" s="87" t="e">
        <f aca="false">SUM(B79,B131,B183,B235,B287,B339,B391,B442,B493,B544,B595,B646,#REF!,#REF!,B698,#REF!,B750)</f>
        <v>#REF!</v>
      </c>
      <c r="C28" s="87" t="e">
        <f aca="false">SUM(C79,C131,C183,C235,C287,C339,C391,C442,C493,C544,C595,C646,#REF!,#REF!,C698,#REF!,C750)</f>
        <v>#REF!</v>
      </c>
      <c r="D28" s="87" t="e">
        <f aca="false">SUM(D79,D131,D183,D235,D287,D339,D391,D442,D493,D544,D595,D646,#REF!,#REF!,D698,#REF!,D750,D803)</f>
        <v>#REF!</v>
      </c>
      <c r="E28" s="87" t="e">
        <f aca="false">SUM(E79,E131,E183,E235,E287,E339,E391,E442,E493,E544,E595,E646,#REF!,#REF!,E698,#REF!,E750,E803)</f>
        <v>#REF!</v>
      </c>
      <c r="F28" s="87" t="n">
        <f aca="false">SUM(F79,F131,F183,F235,F287,F339,F391,F442,F493,F544,F595,F646,F698,F750,F803,F855,F907,F959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92" t="s">
        <v>91</v>
      </c>
      <c r="B29" s="87" t="e">
        <f aca="false">SUM(B80,B132,B184,B236,B288,B340,B392,B443,B494,B545,B596,B647,#REF!,#REF!,B699,#REF!,B751)</f>
        <v>#REF!</v>
      </c>
      <c r="C29" s="87" t="e">
        <f aca="false">SUM(C80,C132,C184,C236,C288,C340,C392,C443,C494,C545,C596,C647,#REF!,#REF!,C699,#REF!,C751)</f>
        <v>#REF!</v>
      </c>
      <c r="D29" s="87" t="e">
        <f aca="false">SUM(D80,D132,D184,D236,D288,D340,D392,D443,D494,D545,D596,D647,#REF!,#REF!,D699,#REF!,D751,D804)</f>
        <v>#REF!</v>
      </c>
      <c r="E29" s="87" t="e">
        <f aca="false">SUM(E80,E132,E184,E236,E288,E340,E392,E443,E494,E545,E596,E647,#REF!,#REF!,E699,#REF!,E751,E804)</f>
        <v>#REF!</v>
      </c>
      <c r="F29" s="93" t="n">
        <f aca="false">SUM(F80,F132,F184,F236,F288,F340,F392,F443,F494,F545,F596,F647,F699,F751,F804,F856,F908,F960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92" t="s">
        <v>92</v>
      </c>
      <c r="B30" s="87" t="e">
        <f aca="false">SUM(B81,B133,B185,B237,B289,B341,B393,B444,B495,B546,B597,B648,#REF!,#REF!,B700,#REF!,B752)</f>
        <v>#REF!</v>
      </c>
      <c r="C30" s="87" t="e">
        <f aca="false">SUM(C81,C133,C185,C237,C289,C341,C393,C444,C495,C546,C597,C648,#REF!,#REF!,C700,#REF!,C752)</f>
        <v>#REF!</v>
      </c>
      <c r="D30" s="87" t="e">
        <f aca="false">SUM(D81,D133,D185,D237,D289,D341,D393,D444,D495,D546,D597,D648,#REF!,#REF!,D700,#REF!,D752,D805)</f>
        <v>#REF!</v>
      </c>
      <c r="E30" s="87" t="e">
        <f aca="false">SUM(E81,E133,E185,E237,E289,E341,E393,E444,E495,E546,E597,E648,#REF!,#REF!,E700,#REF!,E752,E805)</f>
        <v>#REF!</v>
      </c>
      <c r="F30" s="93" t="n">
        <f aca="false">SUM(F81,F133,F185,F237,F289,F341,F393,F444,F495,F546,F597,F648,F700,F752,F805,F857,F909,F961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92" t="s">
        <v>93</v>
      </c>
      <c r="B31" s="87" t="e">
        <f aca="false">SUM(B82,B134,B186,B238,B290,B342,B394,B445,B496,B547,B598,B649,#REF!,#REF!,B701,#REF!,B753)</f>
        <v>#REF!</v>
      </c>
      <c r="C31" s="87" t="e">
        <f aca="false">SUM(C82,C134,C186,C238,C290,C342,C394,C445,C496,C547,C598,C649,#REF!,#REF!,C701,#REF!,C753)</f>
        <v>#REF!</v>
      </c>
      <c r="D31" s="87" t="e">
        <f aca="false">SUM(D82,D134,D186,D238,D290,D342,D394,D445,D496,D547,D598,D649,#REF!,#REF!,D701,#REF!,D753,D806)</f>
        <v>#REF!</v>
      </c>
      <c r="E31" s="87" t="e">
        <f aca="false">SUM(E82,E134,E186,E238,E290,E342,E394,E445,E496,E547,E598,E649,#REF!,#REF!,E701,#REF!,E753,E806)</f>
        <v>#REF!</v>
      </c>
      <c r="F31" s="93" t="n">
        <f aca="false">SUM(F82,F134,F186,F238,F290,F342,F394,F445,F496,F547,F598,F649,F701,F753,F806,F858,F910,F962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92" t="s">
        <v>94</v>
      </c>
      <c r="B32" s="93" t="e">
        <f aca="false">SUM(B83,B135,B187,B239,B291,B343,B395,B446,B497,B548,B599,B650,#REF!,#REF!,B702,#REF!,B754)</f>
        <v>#REF!</v>
      </c>
      <c r="C32" s="93" t="e">
        <f aca="false">SUM(C83,C135,C187,C239,C291,C343,C395,C446,C497,C548,C599,C650,#REF!,#REF!,C702,#REF!,C754)</f>
        <v>#REF!</v>
      </c>
      <c r="D32" s="93" t="e">
        <f aca="false">SUM(D83,D135,D187,D239,D291,D343,D395,D446,D497,D548,D599,D650,#REF!,#REF!,D702,#REF!,D754,D807)</f>
        <v>#REF!</v>
      </c>
      <c r="E32" s="87" t="e">
        <f aca="false">SUM(E83,E135,E187,E239,E291,E343,E395,E446,E497,E548,E599,E650,#REF!,#REF!,E702,#REF!,E754,E807)</f>
        <v>#REF!</v>
      </c>
      <c r="F32" s="93" t="n">
        <f aca="false">SUM(F83,F135,F187,F239,F291,F343,F395,F446,F497,F548,F599,F650,F702,F754,F807,F859,F911,F963)</f>
        <v>173117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35" t="s">
        <v>95</v>
      </c>
      <c r="B33" s="87" t="e">
        <f aca="false">SUM(B84,B136,B188,B240,B292,B344,B396,B447,B498,B549,B600,B651,#REF!,#REF!,B703,#REF!,B755)</f>
        <v>#REF!</v>
      </c>
      <c r="C33" s="87" t="e">
        <f aca="false">SUM(C84,C136,C188,C240,C292,C344,C396,C447,C498,C549,C600,C651,#REF!,#REF!,C703,#REF!,C755)</f>
        <v>#REF!</v>
      </c>
      <c r="D33" s="87" t="e">
        <f aca="false">SUM(D84,D136,D188,D240,D292,D344,D396,D447,D498,D549,D600,D651,#REF!,#REF!,D703,#REF!,D755,D808)</f>
        <v>#REF!</v>
      </c>
      <c r="E33" s="87" t="e">
        <f aca="false">SUM(E84,E136,E188,E240,E292,E344,E396,E447,E498,E549,E600,E651,#REF!,#REF!,E703,#REF!,E755,E808)</f>
        <v>#REF!</v>
      </c>
      <c r="F33" s="87" t="n">
        <f aca="false">SUM(F84,F136,F188,F240,F292,F344,F396,F447,F498,F549,F600,F651,F703,F755,F808,F860,F912,F964)</f>
        <v>0</v>
      </c>
      <c r="G33" s="9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96" t="s">
        <v>96</v>
      </c>
      <c r="B34" s="93" t="e">
        <f aca="false">SUM(B85,B137,B189,B241,B293,B345,B397,B448,B499,B550,B601,B652,#REF!,#REF!,B704,#REF!,B756)</f>
        <v>#REF!</v>
      </c>
      <c r="C34" s="93" t="e">
        <f aca="false">SUM(C85,C137,C189,C241,C293,C345,C397,C448,C499,C550,C601,C652,#REF!,#REF!,C704,#REF!,C756)</f>
        <v>#REF!</v>
      </c>
      <c r="D34" s="93" t="e">
        <f aca="false">SUM(D85,D137,D189,D241,D293,D345,D397,D448,D499,D550,D601,D652,#REF!,#REF!,D704,#REF!,D756,D809)</f>
        <v>#REF!</v>
      </c>
      <c r="E34" s="87" t="e">
        <f aca="false">SUM(E85,E137,E189,E241,E293,E345,E397,E448,E499,E550,E601,E652,#REF!,#REF!,E704,#REF!,E756,E809)</f>
        <v>#REF!</v>
      </c>
      <c r="F34" s="93" t="n">
        <f aca="false">SUM(F85,F137,F189,F241,F293,F345,F397,F448,F499,F550,F601,F652,F704,F756,F809,F861,F913,F965)</f>
        <v>173117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92"/>
      <c r="B35" s="14"/>
      <c r="C35" s="97"/>
      <c r="D35" s="14"/>
      <c r="E35" s="14"/>
      <c r="F35" s="87" t="n">
        <f aca="false">SUM(F86,F138,F190,F242,F294,F346,F398,F449,F500,F551,F602,F653,F705,F757,F810,F862,F914,F966)</f>
        <v>0</v>
      </c>
      <c r="G35" s="98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92" t="s">
        <v>34</v>
      </c>
      <c r="B36" s="14"/>
      <c r="C36" s="97"/>
      <c r="D36" s="14"/>
      <c r="E36" s="14"/>
      <c r="F36" s="87" t="n">
        <f aca="false">SUM(F87,F139,F191,F243,F295,F347,F399,F450,F501,F552,F603,F654,F706,F758,F811,F863,F915,F967)</f>
        <v>0</v>
      </c>
      <c r="G36" s="98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89" t="s">
        <v>35</v>
      </c>
      <c r="B37" s="87" t="e">
        <f aca="false">SUM(B88,B140,B192,B244,B296,B348,B400,B451,B502,B553,B604,B655,#REF!,#REF!,B707,#REF!,B759)</f>
        <v>#REF!</v>
      </c>
      <c r="C37" s="87" t="e">
        <f aca="false">SUM(C88,C140,C192,C244,C296,C348,C400,C451,C502,C553,C604,C655,#REF!,#REF!,C707,#REF!,C759)</f>
        <v>#REF!</v>
      </c>
      <c r="D37" s="87" t="e">
        <f aca="false">SUM(D88,D140,D192,D244,D296,D348,D400,D451,D502,D553,D604,D655,#REF!,#REF!,D707,#REF!,D759,D812)</f>
        <v>#REF!</v>
      </c>
      <c r="E37" s="87" t="e">
        <f aca="false">SUM(E88,E140,E192,E244,E296,E348,E400,E451,E502,E553,E604,E655,#REF!,#REF!,E707,#REF!,E759,E812)</f>
        <v>#REF!</v>
      </c>
      <c r="F37" s="87" t="n">
        <f aca="false">SUM(F88,F140,F192,F244,F296,F348,F400,F451,F502,F553,F604,F655,F707,F759,F812,F864,F916,F968)</f>
        <v>0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89" t="s">
        <v>97</v>
      </c>
      <c r="B38" s="87" t="e">
        <f aca="false">SUM(B89,B141,B193,B245,B297,B349,B401,B452,B503,B554,B605,B656,#REF!,#REF!,B708,#REF!,B760)</f>
        <v>#REF!</v>
      </c>
      <c r="C38" s="87" t="e">
        <f aca="false">SUM(C89,C141,C193,C245,C297,C349,C401,C452,C503,C554,C605,C656,#REF!,#REF!,C708,#REF!,C760)</f>
        <v>#REF!</v>
      </c>
      <c r="D38" s="87" t="e">
        <f aca="false">SUM(D89,D141,D193,D245,D297,D349,D401,D452,D503,D554,D605,D656,#REF!,#REF!,D708,#REF!,D760,D813)</f>
        <v>#REF!</v>
      </c>
      <c r="E38" s="87" t="e">
        <f aca="false">SUM(E89,E141,E193,E245,E297,E349,E401,E452,E503,E554,E605,E656,#REF!,#REF!,E708,#REF!,E760,E813)</f>
        <v>#REF!</v>
      </c>
      <c r="F38" s="87" t="n">
        <f aca="false">SUM(F89,F141,F193,F245,F297,F349,F401,F452,F503,F554,F605,F656,F708,F760,F813,F865,F917,F969)</f>
        <v>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96" t="s">
        <v>37</v>
      </c>
      <c r="B39" s="93" t="e">
        <f aca="false">SUM(B90,B142,B194,B246,B298,B350,B402,B453,B504,B555,B606,B657,#REF!,#REF!,B709,#REF!,B761)</f>
        <v>#REF!</v>
      </c>
      <c r="C39" s="93" t="e">
        <f aca="false">SUM(C90,C142,C194,C246,C298,C350,C402,C453,C504,C555,C606,C657,#REF!,#REF!,C709,#REF!,C761)</f>
        <v>#REF!</v>
      </c>
      <c r="D39" s="93" t="e">
        <f aca="false">SUM(D90,D142,D194,D246,D298,D350,D402,D453,D504,D555,D606,D657,#REF!,#REF!,D709,#REF!,D761,D814)</f>
        <v>#REF!</v>
      </c>
      <c r="E39" s="93" t="e">
        <f aca="false">SUM(E90,E142,E194,E246,E298,E350,E402,E453,E504,E555,E606,E657,#REF!,#REF!,E709,#REF!,E761,E814)</f>
        <v>#REF!</v>
      </c>
      <c r="F39" s="87" t="n">
        <f aca="false">SUM(F90,F142,F194,F246,F298,F350,F402,F453,F504,F555,F606,F657,F709,F761,F814,F866,F918,F970)</f>
        <v>0</v>
      </c>
    </row>
    <row r="40" customFormat="false" ht="12.75" hidden="false" customHeight="true" outlineLevel="0" collapsed="false">
      <c r="A40" s="89" t="s">
        <v>98</v>
      </c>
      <c r="B40" s="87" t="e">
        <f aca="false">SUM(B91,B143,B195,B247,B299,B351,B403,B454,B505,B556,B607,B658,#REF!,#REF!,B710,#REF!,B762)</f>
        <v>#REF!</v>
      </c>
      <c r="C40" s="87" t="e">
        <f aca="false">SUM(C91,C143,C195,C247,C299,C351,C403,C454,C505,C556,C607,C658,#REF!,#REF!,C710,#REF!,C762)</f>
        <v>#REF!</v>
      </c>
      <c r="D40" s="87" t="e">
        <f aca="false">SUM(D91,D143,D195,D247,D299,D351,D403,D454,D505,D556,D607,D658,#REF!,#REF!,D710,#REF!,D762,D815)</f>
        <v>#REF!</v>
      </c>
      <c r="E40" s="87" t="e">
        <f aca="false">SUM(E91,E143,E195,E247,E299,E351,E403,E454,E505,E556,E607,E658,#REF!,#REF!,E710,#REF!,E762)</f>
        <v>#REF!</v>
      </c>
      <c r="F40" s="87" t="n">
        <f aca="false">SUM(F91,F143,F195,F247,F299,F351,F403,F454,F505,F556,F607,F658,F710,F762,F815,F867,F919,F971)</f>
        <v>0</v>
      </c>
    </row>
    <row r="41" customFormat="false" ht="12.75" hidden="false" customHeight="true" outlineLevel="0" collapsed="false">
      <c r="A41" s="89" t="s">
        <v>38</v>
      </c>
      <c r="B41" s="87" t="e">
        <f aca="false">SUM(B92,B144,B196,B248,B300,B352,B404,B455,B506,B557,B608,B659,#REF!,#REF!,B711,#REF!,B763)</f>
        <v>#REF!</v>
      </c>
      <c r="C41" s="87" t="e">
        <f aca="false">SUM(C92,C144,C196,C248,C300,C352,C404,C455,C506,C557,C608,C659,#REF!,#REF!,C711,#REF!,C763)</f>
        <v>#REF!</v>
      </c>
      <c r="D41" s="87" t="e">
        <f aca="false">SUM(D92,D144,D196,D248,D300,D352,D404,D455,D506,D557,D608,D659,#REF!,#REF!,D711,#REF!,D763,D816)</f>
        <v>#REF!</v>
      </c>
      <c r="E41" s="87" t="e">
        <f aca="false">SUM(E92,E144,E196,E248,E300,E352,E404,E455,E506,E557,E608,E659,#REF!,#REF!,E711,#REF!,E763,E816)</f>
        <v>#REF!</v>
      </c>
      <c r="F41" s="87" t="n">
        <f aca="false">SUM(F92,F144,F196,F248,F300,F352,F404,F455,F506,F557,F608,F659,F711,F763,F816,F868,F920,F972)</f>
        <v>292023</v>
      </c>
    </row>
    <row r="42" customFormat="false" ht="12.75" hidden="false" customHeight="true" outlineLevel="0" collapsed="false">
      <c r="A42" s="89" t="s">
        <v>99</v>
      </c>
      <c r="B42" s="87" t="e">
        <f aca="false">SUM(B93,B145,B197,B249,B301,B353,B405,B456,B507,B558,B609,B660,#REF!,#REF!,B712,#REF!,B764)</f>
        <v>#REF!</v>
      </c>
      <c r="C42" s="87" t="e">
        <f aca="false">SUM(C93,C145,C197,C249,C301,C353,C405,C456,C507,C558,C609,C660,#REF!,#REF!,C712,#REF!,C764)</f>
        <v>#REF!</v>
      </c>
      <c r="D42" s="87" t="e">
        <f aca="false">SUM(D93,D145,D197,D249,D301,D353,D405,D456,D507,D558,D609,D660,#REF!,#REF!,D712,#REF!,D764,D817)</f>
        <v>#REF!</v>
      </c>
      <c r="E42" s="87" t="e">
        <f aca="false">SUM(E93,E145,E197,E249,E301,E353,E405,E456,E507,E558,E609,E660,#REF!,#REF!,E712,#REF!,E764)</f>
        <v>#REF!</v>
      </c>
      <c r="F42" s="87" t="n">
        <f aca="false">SUM(F93,F145,F197,F249,F301,F353,F405,F456,F507,F558,F609,F660,F712,F764,F817,F869,F921,F973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</row>
    <row r="43" customFormat="false" ht="12.75" hidden="false" customHeight="true" outlineLevel="0" collapsed="false">
      <c r="A43" s="35" t="s">
        <v>100</v>
      </c>
      <c r="B43" s="87" t="e">
        <f aca="false">SUM(B94,B146,B198,B250,B302,B354,B406,B457,B508,B559,B610,B661,#REF!,#REF!,B713,#REF!,B765)</f>
        <v>#REF!</v>
      </c>
      <c r="C43" s="87" t="e">
        <f aca="false">SUM(C94,C146,C198,C250,C302,C354,C406,C457,C508,C559,C610,C661,#REF!,#REF!,C713,#REF!,C765)</f>
        <v>#REF!</v>
      </c>
      <c r="D43" s="87" t="e">
        <f aca="false">SUM(D94,D146,D198,D250,D302,D354,D406,D457,D508,D559,D610,D661,#REF!,#REF!,D713,#REF!,D765,D818)</f>
        <v>#REF!</v>
      </c>
      <c r="E43" s="87" t="e">
        <f aca="false">SUM(E94,E146,E198,E250,E302,E354,E406,E457,E508,E559,E610,E661,#REF!,#REF!,E713,#REF!,E765,E818)</f>
        <v>#REF!</v>
      </c>
      <c r="F43" s="87" t="n">
        <f aca="false">SUM(F94,F146,F198,F250,F302,F354,F406,F457,F508,F559,F610,F661,F713,F765,F818,F870,F922,F974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35" t="s">
        <v>101</v>
      </c>
      <c r="B44" s="87" t="e">
        <f aca="false">SUM(B95,B147,B199,B251,B303,B355,B407,B458,B509,B560,B611,B662,#REF!,#REF!,B714,#REF!,B766)</f>
        <v>#REF!</v>
      </c>
      <c r="C44" s="87" t="e">
        <f aca="false">SUM(C95,C147,C199,C251,C303,C355,C407,C458,C509,C560,C611,C662,#REF!,#REF!,C714,#REF!,C766)</f>
        <v>#REF!</v>
      </c>
      <c r="D44" s="87" t="e">
        <f aca="false">SUM(D95,D147,D199,D251,D303,D355,D407,D458,D509,D560,D611,D662,#REF!,#REF!,D714,#REF!,D766,D819)</f>
        <v>#REF!</v>
      </c>
      <c r="E44" s="87" t="e">
        <f aca="false">SUM(E95,E147,E199,E251,E303,E355,E407,E458,E509,E560,E611,E662,#REF!,#REF!,E714,#REF!,E766,E819)</f>
        <v>#REF!</v>
      </c>
      <c r="F44" s="87" t="n">
        <f aca="false">SUM(F95,F147,F199,F251,F303,F355,F407,F458,F509,F560,F611,F662,F714,F766,F819,F871,F923,F975)</f>
        <v>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100" t="s">
        <v>103</v>
      </c>
      <c r="B45" s="93" t="e">
        <f aca="false">SUM(B96,B148,B200,B252,B304,B356,B408,B459,B510,B561,B612,B663,#REF!,#REF!,B715,#REF!,B768)</f>
        <v>#REF!</v>
      </c>
      <c r="C45" s="93" t="e">
        <f aca="false">SUM(C96,C148,C200,C252,C304,C356,C408,C459,C510,C561,C612,C663,#REF!,#REF!,C715,#REF!,C768)</f>
        <v>#REF!</v>
      </c>
      <c r="D45" s="93" t="e">
        <f aca="false">SUM(D96,D148,D200,D252,D304,D356,D408,D459,D510,D561,D612,D663,#REF!,#REF!,D715,#REF!,D768,D821)</f>
        <v>#REF!</v>
      </c>
      <c r="E45" s="93" t="e">
        <f aca="false">SUM(E96,E148,E200,E252,E304,E356,E408,E459,E510,E561,E612,E663,#REF!,#REF!,E715,#REF!,E768,E821)</f>
        <v>#REF!</v>
      </c>
      <c r="F45" s="93" t="n">
        <f aca="false">SUM(F96,F148,F200,F252,F304,F356,F408,F459,F510,F561,F612,F663,F715,F768,F820,F872,F924,F976)</f>
        <v>292023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35" t="s">
        <v>42</v>
      </c>
      <c r="B46" s="87" t="e">
        <f aca="false">SUM(B97,B149,B201,B253,B305,B357,B409,B460,B511,B562,B613,B664,#REF!,#REF!,B716,#REF!,B769)</f>
        <v>#REF!</v>
      </c>
      <c r="C46" s="87" t="e">
        <f aca="false">SUM(C97,C149,C201,C253,C305,C357,C409,C460,C511,C562,C613,C664,#REF!,#REF!,C716,#REF!,C769)</f>
        <v>#REF!</v>
      </c>
      <c r="D46" s="87" t="e">
        <f aca="false">SUM(D97,D149,D201,D253,D305,D357,D409,D460,D511,D562,D613,D664,#REF!,#REF!,D716,#REF!,D769,D822)</f>
        <v>#REF!</v>
      </c>
      <c r="E46" s="87" t="e">
        <f aca="false">SUM(E97,E149,E201,E253,E305,E357,E409,E460,E511,E562,E613,E664,#REF!,#REF!,E716,#REF!,E769,E822)</f>
        <v>#REF!</v>
      </c>
      <c r="F46" s="87" t="n">
        <f aca="false">SUM(F97,F149,F201,F253,F305,F357,F409,F460,F511,F562,F613,F664,F716,F769,F821,F873,F925,F977)</f>
        <v>0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35" t="s">
        <v>43</v>
      </c>
      <c r="B47" s="87" t="e">
        <f aca="false">SUM(B98,B150,B202,B254,B306,B358,B410,B461,B512,B563,B614,B665,#REF!,#REF!,B717,#REF!,B770)</f>
        <v>#REF!</v>
      </c>
      <c r="C47" s="87" t="e">
        <f aca="false">SUM(C98,C150,C202,C254,C306,C358,C410,C461,C512,C563,C614,C665,#REF!,#REF!,C717,#REF!,C770)</f>
        <v>#REF!</v>
      </c>
      <c r="D47" s="87" t="e">
        <f aca="false">SUM(D98,D150,D202,D254,D306,D358,D410,D461,D512,D563,D614,D665,#REF!,#REF!,D717,#REF!,D770,D823)</f>
        <v>#REF!</v>
      </c>
      <c r="E47" s="87" t="e">
        <f aca="false">SUM(E98,E150,E202,E254,E306,E358,E410,E461,E512,E563,E614,E665,#REF!,#REF!,E717,#REF!,E770,E823)</f>
        <v>#REF!</v>
      </c>
      <c r="F47" s="87" t="n">
        <f aca="false">SUM(F98,F150,F202,F254,F306,F358,F410,F461,F512,F563,F614,F665,F717,F770,F822,F874,F926,F978)</f>
        <v>0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35" t="s">
        <v>104</v>
      </c>
      <c r="B48" s="87" t="e">
        <f aca="false">SUM(B99,B151,B203,B255,B307,B359,B411,B462,B513,B564,B615,B666,#REF!,#REF!,B718,#REF!,B771)</f>
        <v>#REF!</v>
      </c>
      <c r="C48" s="87" t="e">
        <f aca="false">SUM(C99,C151,C203,C255,C307,C359,C411,C462,C513,C564,C615,C666,#REF!,#REF!,C718,#REF!,C771)</f>
        <v>#REF!</v>
      </c>
      <c r="D48" s="87" t="e">
        <f aca="false">SUM(D99,D151,D203,D255,D307,D359,D411,D462,D513,D564,D615,D666,#REF!,#REF!,D718,#REF!,D771,D824)</f>
        <v>#REF!</v>
      </c>
      <c r="E48" s="87" t="e">
        <f aca="false">SUM(E99,E151,E203,E255,E307,E359,E411,E462,E513,E564,E615,E666,#REF!,#REF!,E718,#REF!,E771,E824)</f>
        <v>#REF!</v>
      </c>
      <c r="F48" s="87" t="n">
        <f aca="false">SUM(F99,F151,F203,F255,F307,F359,F411,F462,F513,F564,F615,F666,F718,F771,F823,F875,F927,F979)</f>
        <v>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35" t="s">
        <v>100</v>
      </c>
      <c r="B49" s="87" t="e">
        <f aca="false">SUM(B100,B152,B204,B256,B308,B360,B412,B463,B514,B565,B616,B667,#REF!,#REF!,B719,#REF!,B772)</f>
        <v>#REF!</v>
      </c>
      <c r="C49" s="87" t="e">
        <f aca="false">SUM(C100,C152,C204,C256,C308,C360,C412,C463,C514,C565,C616,C667,#REF!,#REF!,C719,#REF!,C772)</f>
        <v>#REF!</v>
      </c>
      <c r="D49" s="87" t="e">
        <f aca="false">SUM(D100,D152,D204,D256,D308,D360,D412,D463,D514,D565,D616,D667,#REF!,#REF!,D719,#REF!,D772,D825)</f>
        <v>#REF!</v>
      </c>
      <c r="E49" s="87" t="e">
        <f aca="false">SUM(E100,E152,E204,E256,E308,E360,E412,E463,E514,E565,E616,E667,#REF!,#REF!,E719,#REF!,E772,E825)</f>
        <v>#REF!</v>
      </c>
      <c r="F49" s="87" t="n">
        <f aca="false">SUM(F100,F152,F204,F256,F308,F360,F412,F463,F514,F565,F616,F667,F719,F772,F824,F876,F928,F980)</f>
        <v>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35" t="s">
        <v>105</v>
      </c>
      <c r="B50" s="87" t="e">
        <f aca="false">SUM(B101,B153,B205,B257,B309,B361,B413,B464,B515,B566,B617,B668,#REF!,#REF!,B720,#REF!,B773)</f>
        <v>#REF!</v>
      </c>
      <c r="C50" s="87" t="e">
        <f aca="false">SUM(C101,C153,C205,C257,C309,C361,C413,C464,C515,C566,C617,C668,#REF!,#REF!,C720,#REF!,C773)</f>
        <v>#REF!</v>
      </c>
      <c r="D50" s="87" t="e">
        <f aca="false">SUM(D101,D153,D205,D257,D309,D361,D413,D464,D515,D566,D617,D668,#REF!,#REF!,D720,#REF!,D773,D826)</f>
        <v>#REF!</v>
      </c>
      <c r="E50" s="87" t="e">
        <f aca="false">SUM(E101,E153,E205,E257,E309,E361,E413,E464,E515,E566,E617,E668,#REF!,#REF!,E720,#REF!,E773,E826)</f>
        <v>#REF!</v>
      </c>
      <c r="F50" s="87" t="n">
        <f aca="false">SUM(F101,F153,F205,F257,F309,F361,F413,F464,F515,F566,F617,F668,F720,F773,F825,F877,F929,F981)</f>
        <v>0</v>
      </c>
      <c r="G50" s="9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100" t="s">
        <v>106</v>
      </c>
      <c r="B51" s="93" t="e">
        <f aca="false">SUM(B102,B154,B206,B258,B310,B362,B414,B465,B516,B567,B618,B669,#REF!,#REF!,B721,#REF!,B774)</f>
        <v>#REF!</v>
      </c>
      <c r="C51" s="93" t="e">
        <f aca="false">SUM(C102,C154,C206,C258,C310,C362,C414,C465,C516,C567,C618,C669,#REF!,#REF!,C721,#REF!,C774)</f>
        <v>#REF!</v>
      </c>
      <c r="D51" s="93" t="e">
        <f aca="false">SUM(D102,D154,D206,D258,D310,D362,D414,D465,D516,D567,D618,D669,#REF!,#REF!,D721,#REF!,D774,D828)</f>
        <v>#REF!</v>
      </c>
      <c r="E51" s="93" t="e">
        <f aca="false">SUM(E102,E154,E206,E258,E310,E362,E414,E465,E516,E567,E618,E669,#REF!,#REF!,E721,#REF!,E774,E828)</f>
        <v>#REF!</v>
      </c>
      <c r="F51" s="87" t="n">
        <f aca="false">SUM(F102,F154,F206,F258,F310,F362,F414,F465,F516,F567,F618,F669,F721,F774,F826,F878,F930,F982)</f>
        <v>0</v>
      </c>
      <c r="G51" s="9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100" t="s">
        <v>107</v>
      </c>
      <c r="B52" s="93" t="e">
        <f aca="false">SUM(B103,B155,B207,B259,B311,B363,B415,B466,B517,B568,B619,B670,#REF!,#REF!,B722,#REF!,B775)</f>
        <v>#REF!</v>
      </c>
      <c r="C52" s="93" t="e">
        <f aca="false">SUM(C103,C155,C207,C259,C311,C363,C415,C466,C517,C568,C619,C670,#REF!,#REF!,C722,#REF!,C775)</f>
        <v>#REF!</v>
      </c>
      <c r="D52" s="93" t="e">
        <f aca="false">SUM(D103,D155,D207,D259,D311,D363,D415,D466,D517,D568,D619,D670,#REF!,#REF!,D722,#REF!,D775,#REF!)</f>
        <v>#REF!</v>
      </c>
      <c r="E52" s="93" t="e">
        <f aca="false">SUM(E103,E155,E207,E259,E311,E363,E415,E466,E517,E568,E619,E670,#REF!,#REF!,E722,#REF!,E775,#REF!)</f>
        <v>#REF!</v>
      </c>
      <c r="F52" s="93" t="n">
        <f aca="false">SUM(F103,F155,F207,F259,F311,F363,F415,F466,F517,F568,F619,F670,F722,F775,F827,F879,F931,F983)</f>
        <v>292023</v>
      </c>
      <c r="G52" s="10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35" t="s">
        <v>108</v>
      </c>
      <c r="B53" s="102" t="e">
        <f aca="false">SUM(B104,B156,B208,B260,B312,B364,B416,B467,B518,B569,B620,B671,#REF!,#REF!,B723,#REF!,B776)</f>
        <v>#REF!</v>
      </c>
      <c r="C53" s="102" t="e">
        <f aca="false">SUM(C104,C156,C208,C260,C312,C364,C416,C467,C518,C569,C620,C671,#REF!,#REF!,C723,#REF!,C776)</f>
        <v>#REF!</v>
      </c>
      <c r="D53" s="102" t="e">
        <f aca="false">SUM(D104,D156,D208,D260,D312,D364,D416,D467,D518,D569,D620,D671,#REF!,#REF!,D723,#REF!,D776,#REF!)</f>
        <v>#REF!</v>
      </c>
      <c r="E53" s="102" t="e">
        <f aca="false">SUM(E104,E156,E208,E260,E312,E364,E416,E467,E518,E569,E620,E671,#REF!,#REF!,E723,#REF!,E776,#REF!)</f>
        <v>#REF!</v>
      </c>
      <c r="F53" s="87" t="n">
        <f aca="false">SUM(F104,F156,F208,F260,F312,F364,F416,F467,F518,F569,F620,F671,F723,F776,F828,F880,F932,F984)</f>
        <v>0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3.2" hidden="false" customHeight="false" outlineLevel="0" collapsed="false">
      <c r="A54" s="103"/>
      <c r="F54" s="128"/>
    </row>
    <row r="55" customFormat="false" ht="12.75" hidden="false" customHeight="true" outlineLevel="0" collapsed="false">
      <c r="A55" s="44" t="s">
        <v>50</v>
      </c>
      <c r="B55" s="80" t="s">
        <v>67</v>
      </c>
      <c r="C55" s="105" t="s">
        <v>68</v>
      </c>
      <c r="D55" s="82" t="s">
        <v>69</v>
      </c>
      <c r="E55" s="82" t="s">
        <v>70</v>
      </c>
      <c r="F55" s="10" t="s">
        <v>71</v>
      </c>
      <c r="G55" s="94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</row>
    <row r="56" customFormat="false" ht="12.75" hidden="false" customHeight="true" outlineLevel="0" collapsed="false">
      <c r="A56" s="44"/>
      <c r="B56" s="80"/>
      <c r="C56" s="105"/>
      <c r="D56" s="82"/>
      <c r="E56" s="82"/>
      <c r="F56" s="10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</row>
    <row r="57" customFormat="false" ht="13.2" hidden="false" customHeight="false" outlineLevel="0" collapsed="false">
      <c r="A57" s="44"/>
      <c r="B57" s="80"/>
      <c r="C57" s="105"/>
      <c r="D57" s="82"/>
      <c r="E57" s="82"/>
      <c r="F57" s="10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</row>
    <row r="58" customFormat="false" ht="13.2" hidden="false" customHeight="false" outlineLevel="0" collapsed="false">
      <c r="A58" s="45"/>
      <c r="B58" s="80"/>
      <c r="C58" s="105"/>
      <c r="D58" s="82"/>
      <c r="E58" s="82"/>
      <c r="F58" s="10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</row>
    <row r="59" customFormat="false" ht="13.2" hidden="false" customHeight="false" outlineLevel="0" collapsed="false">
      <c r="A59" s="83" t="s">
        <v>7</v>
      </c>
      <c r="B59" s="14"/>
      <c r="C59" s="14"/>
      <c r="D59" s="14"/>
      <c r="E59" s="14"/>
      <c r="F59" s="14"/>
      <c r="G59" s="98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</row>
    <row r="60" customFormat="false" ht="13.2" hidden="false" customHeight="false" outlineLevel="0" collapsed="false">
      <c r="A60" s="86" t="s">
        <v>72</v>
      </c>
      <c r="B60" s="14"/>
      <c r="C60" s="14"/>
      <c r="D60" s="14"/>
      <c r="E60" s="14"/>
      <c r="F60" s="88"/>
      <c r="G60" s="98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</row>
    <row r="61" customFormat="false" ht="13.2" hidden="false" customHeight="false" outlineLevel="0" collapsed="false">
      <c r="A61" s="89" t="s">
        <v>14</v>
      </c>
      <c r="B61" s="14"/>
      <c r="C61" s="14"/>
      <c r="D61" s="14"/>
      <c r="E61" s="14"/>
      <c r="F61" s="87"/>
      <c r="G61" s="98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</row>
    <row r="62" customFormat="false" ht="13.2" hidden="false" customHeight="false" outlineLevel="0" collapsed="false">
      <c r="A62" s="89" t="s">
        <v>73</v>
      </c>
      <c r="B62" s="14"/>
      <c r="C62" s="14"/>
      <c r="D62" s="14"/>
      <c r="E62" s="14"/>
      <c r="F62" s="87"/>
      <c r="G62" s="98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</row>
    <row r="63" customFormat="false" ht="13.2" hidden="false" customHeight="false" outlineLevel="0" collapsed="false">
      <c r="A63" s="89" t="s">
        <v>74</v>
      </c>
      <c r="B63" s="14"/>
      <c r="C63" s="14"/>
      <c r="D63" s="14"/>
      <c r="E63" s="14"/>
      <c r="F63" s="87"/>
      <c r="G63" s="98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</row>
    <row r="64" customFormat="false" ht="13.2" hidden="false" customHeight="false" outlineLevel="0" collapsed="false">
      <c r="A64" s="89" t="s">
        <v>75</v>
      </c>
      <c r="B64" s="14"/>
      <c r="C64" s="14"/>
      <c r="D64" s="14"/>
      <c r="E64" s="14"/>
      <c r="F64" s="87"/>
      <c r="G64" s="98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</row>
    <row r="65" customFormat="false" ht="13.2" hidden="false" customHeight="false" outlineLevel="0" collapsed="false">
      <c r="A65" s="89" t="s">
        <v>76</v>
      </c>
      <c r="B65" s="14" t="n">
        <v>2339</v>
      </c>
      <c r="C65" s="129" t="e">
        <f aca="false">SUM(B65/#REF!)</f>
        <v>#REF!</v>
      </c>
      <c r="D65" s="14" t="n">
        <v>2339</v>
      </c>
      <c r="E65" s="14"/>
      <c r="F65" s="87" t="n">
        <v>2882</v>
      </c>
      <c r="G65" s="98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</row>
    <row r="66" customFormat="false" ht="13.2" hidden="false" customHeight="false" outlineLevel="0" collapsed="false">
      <c r="A66" s="89" t="s">
        <v>77</v>
      </c>
      <c r="B66" s="14" t="n">
        <v>372</v>
      </c>
      <c r="C66" s="129" t="e">
        <f aca="false">SUM(B66/#REF!)</f>
        <v>#REF!</v>
      </c>
      <c r="D66" s="14" t="n">
        <v>372</v>
      </c>
      <c r="E66" s="14"/>
      <c r="F66" s="87" t="n">
        <v>0</v>
      </c>
      <c r="G66" s="98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</row>
    <row r="67" customFormat="false" ht="13.2" hidden="false" customHeight="false" outlineLevel="0" collapsed="false">
      <c r="A67" s="89" t="s">
        <v>78</v>
      </c>
      <c r="B67" s="14"/>
      <c r="C67" s="129"/>
      <c r="D67" s="14"/>
      <c r="E67" s="14"/>
      <c r="F67" s="87"/>
      <c r="G67" s="98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</row>
    <row r="68" customFormat="false" ht="13.2" hidden="false" customHeight="false" outlineLevel="0" collapsed="false">
      <c r="A68" s="89" t="s">
        <v>79</v>
      </c>
      <c r="B68" s="14"/>
      <c r="C68" s="129"/>
      <c r="D68" s="14"/>
      <c r="E68" s="14"/>
      <c r="F68" s="87"/>
      <c r="G68" s="98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</row>
    <row r="69" customFormat="false" ht="13.2" hidden="false" customHeight="false" outlineLevel="0" collapsed="false">
      <c r="A69" s="89" t="s">
        <v>110</v>
      </c>
      <c r="B69" s="14" t="n">
        <v>584</v>
      </c>
      <c r="C69" s="129" t="e">
        <f aca="false">SUM(B69/#REF!)</f>
        <v>#REF!</v>
      </c>
      <c r="D69" s="14" t="n">
        <v>584</v>
      </c>
      <c r="E69" s="14"/>
      <c r="F69" s="87" t="n">
        <v>778</v>
      </c>
      <c r="G69" s="98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</row>
    <row r="70" customFormat="false" ht="13.2" hidden="false" customHeight="false" outlineLevel="0" collapsed="false">
      <c r="A70" s="96" t="s">
        <v>81</v>
      </c>
      <c r="B70" s="14"/>
      <c r="C70" s="129"/>
      <c r="D70" s="14"/>
      <c r="E70" s="14"/>
      <c r="F70" s="87"/>
      <c r="G70" s="98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3.2" hidden="false" customHeight="false" outlineLevel="0" collapsed="false">
      <c r="A71" s="89" t="s">
        <v>82</v>
      </c>
      <c r="B71" s="14"/>
      <c r="C71" s="129"/>
      <c r="D71" s="14"/>
      <c r="E71" s="14" t="n">
        <v>100</v>
      </c>
      <c r="F71" s="87"/>
      <c r="G71" s="98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customFormat="false" ht="13.2" hidden="false" customHeight="false" outlineLevel="0" collapsed="false">
      <c r="A72" s="89" t="s">
        <v>83</v>
      </c>
      <c r="B72" s="14"/>
      <c r="C72" s="129"/>
      <c r="D72" s="14"/>
      <c r="E72" s="14"/>
      <c r="F72" s="87"/>
      <c r="G72" s="98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customFormat="false" ht="13.2" hidden="false" customHeight="false" outlineLevel="0" collapsed="false">
      <c r="A73" s="108" t="s">
        <v>112</v>
      </c>
      <c r="B73" s="95"/>
      <c r="C73" s="129"/>
      <c r="D73" s="95"/>
      <c r="E73" s="14"/>
      <c r="F73" s="87"/>
      <c r="G73" s="98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49" customFormat="true" ht="13.2" hidden="false" customHeight="false" outlineLevel="0" collapsed="false">
      <c r="A74" s="109" t="s">
        <v>113</v>
      </c>
      <c r="B74" s="110" t="n">
        <f aca="false">SUM(B60:B73)</f>
        <v>3295</v>
      </c>
      <c r="C74" s="130" t="e">
        <f aca="false">SUM(B74/#REF!)</f>
        <v>#REF!</v>
      </c>
      <c r="D74" s="110" t="n">
        <f aca="false">SUM(D60:D73)</f>
        <v>3295</v>
      </c>
      <c r="E74" s="110" t="n">
        <f aca="false">SUM(E60:E73)</f>
        <v>100</v>
      </c>
      <c r="F74" s="93" t="n">
        <f aca="false">SUM(F60:F73)</f>
        <v>3660</v>
      </c>
      <c r="G74" s="131"/>
      <c r="H74" s="48"/>
      <c r="I74" s="48"/>
      <c r="J74" s="132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</row>
    <row r="75" customFormat="false" ht="13.2" hidden="false" customHeight="false" outlineLevel="0" collapsed="false">
      <c r="A75" s="108" t="s">
        <v>86</v>
      </c>
      <c r="B75" s="95"/>
      <c r="C75" s="129"/>
      <c r="D75" s="95"/>
      <c r="E75" s="14"/>
      <c r="F75" s="87"/>
      <c r="G75" s="98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customFormat="false" ht="13.2" hidden="false" customHeight="false" outlineLevel="0" collapsed="false">
      <c r="A76" s="108" t="s">
        <v>87</v>
      </c>
      <c r="B76" s="95"/>
      <c r="C76" s="129"/>
      <c r="D76" s="95"/>
      <c r="E76" s="14"/>
      <c r="F76" s="87"/>
      <c r="G76" s="98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customFormat="false" ht="13.2" hidden="false" customHeight="false" outlineLevel="0" collapsed="false">
      <c r="A77" s="108" t="s">
        <v>88</v>
      </c>
      <c r="B77" s="95"/>
      <c r="C77" s="129"/>
      <c r="D77" s="95"/>
      <c r="E77" s="14"/>
      <c r="F77" s="87"/>
      <c r="G77" s="98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customFormat="false" ht="13.2" hidden="false" customHeight="false" outlineLevel="0" collapsed="false">
      <c r="A78" s="108" t="s">
        <v>89</v>
      </c>
      <c r="B78" s="95"/>
      <c r="C78" s="129"/>
      <c r="D78" s="95"/>
      <c r="E78" s="14"/>
      <c r="F78" s="87"/>
      <c r="G78" s="98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customFormat="false" ht="13.2" hidden="false" customHeight="false" outlineLevel="0" collapsed="false">
      <c r="A79" s="108" t="s">
        <v>90</v>
      </c>
      <c r="B79" s="95"/>
      <c r="C79" s="129"/>
      <c r="D79" s="95"/>
      <c r="E79" s="14"/>
      <c r="F79" s="87"/>
      <c r="G79" s="98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49" customFormat="true" ht="13.2" hidden="false" customHeight="false" outlineLevel="0" collapsed="false">
      <c r="A80" s="109" t="s">
        <v>91</v>
      </c>
      <c r="B80" s="110" t="n">
        <f aca="false">SUM(B75:B79)</f>
        <v>0</v>
      </c>
      <c r="C80" s="133"/>
      <c r="D80" s="110" t="n">
        <f aca="false">SUM(D75:D79)</f>
        <v>0</v>
      </c>
      <c r="E80" s="112"/>
      <c r="F80" s="93" t="n">
        <f aca="false">SUM(F75:F79)</f>
        <v>0</v>
      </c>
      <c r="G80" s="131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  <c r="HW80" s="48"/>
      <c r="HX80" s="48"/>
      <c r="HY80" s="48"/>
      <c r="HZ80" s="48"/>
      <c r="IA80" s="48"/>
      <c r="IB80" s="48"/>
      <c r="IC80" s="48"/>
      <c r="ID80" s="48"/>
      <c r="IE80" s="48"/>
      <c r="IF80" s="48"/>
      <c r="IG80" s="48"/>
      <c r="IH80" s="48"/>
      <c r="II80" s="48"/>
      <c r="IJ80" s="48"/>
      <c r="IK80" s="48"/>
      <c r="IL80" s="48"/>
      <c r="IM80" s="48"/>
      <c r="IN80" s="48"/>
    </row>
    <row r="81" s="49" customFormat="true" ht="13.2" hidden="false" customHeight="false" outlineLevel="0" collapsed="false">
      <c r="A81" s="109" t="s">
        <v>92</v>
      </c>
      <c r="B81" s="110"/>
      <c r="C81" s="133"/>
      <c r="D81" s="110"/>
      <c r="E81" s="112"/>
      <c r="F81" s="93"/>
      <c r="G81" s="131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</row>
    <row r="82" s="49" customFormat="true" ht="13.2" hidden="false" customHeight="false" outlineLevel="0" collapsed="false">
      <c r="A82" s="109" t="s">
        <v>93</v>
      </c>
      <c r="B82" s="110"/>
      <c r="C82" s="133"/>
      <c r="D82" s="110" t="n">
        <v>250</v>
      </c>
      <c r="E82" s="112"/>
      <c r="F82" s="93"/>
      <c r="G82" s="131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</row>
    <row r="83" s="49" customFormat="true" ht="13.2" hidden="false" customHeight="false" outlineLevel="0" collapsed="false">
      <c r="A83" s="109" t="s">
        <v>94</v>
      </c>
      <c r="B83" s="110" t="n">
        <f aca="false">SUM(B80,B74)</f>
        <v>3295</v>
      </c>
      <c r="C83" s="130" t="e">
        <f aca="false">SUM(B83/#REF!)</f>
        <v>#REF!</v>
      </c>
      <c r="D83" s="110" t="n">
        <f aca="false">SUM(D82,D81,D80,D74)</f>
        <v>3545</v>
      </c>
      <c r="E83" s="110" t="n">
        <f aca="false">SUM(E82,E81,E80,E74)</f>
        <v>100</v>
      </c>
      <c r="F83" s="93" t="n">
        <f aca="false">SUM(F74,F80,F81:F82)</f>
        <v>3660</v>
      </c>
      <c r="G83" s="131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</row>
    <row r="84" customFormat="false" ht="13.2" hidden="false" customHeight="false" outlineLevel="0" collapsed="false">
      <c r="A84" s="35" t="s">
        <v>95</v>
      </c>
      <c r="B84" s="46"/>
      <c r="C84" s="46"/>
      <c r="D84" s="46"/>
      <c r="E84" s="46"/>
      <c r="F84" s="87"/>
      <c r="G84" s="98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49" customFormat="true" ht="13.2" hidden="false" customHeight="false" outlineLevel="0" collapsed="false">
      <c r="A85" s="109" t="s">
        <v>114</v>
      </c>
      <c r="B85" s="110" t="n">
        <f aca="false">SUM(B84:B84,B83)</f>
        <v>3295</v>
      </c>
      <c r="C85" s="130" t="e">
        <f aca="false">SUM(B85/#REF!)</f>
        <v>#REF!</v>
      </c>
      <c r="D85" s="110" t="n">
        <f aca="false">SUM(D84:D84,D83)</f>
        <v>3545</v>
      </c>
      <c r="E85" s="110" t="n">
        <f aca="false">SUM(E84:E84,E83)</f>
        <v>100</v>
      </c>
      <c r="F85" s="93" t="n">
        <f aca="false">SUM(F83:F84)</f>
        <v>3660</v>
      </c>
      <c r="G85" s="131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</row>
    <row r="86" customFormat="false" ht="13.2" hidden="false" customHeight="false" outlineLevel="0" collapsed="false">
      <c r="A86" s="109"/>
      <c r="B86" s="134"/>
      <c r="C86" s="129"/>
      <c r="D86" s="134"/>
      <c r="E86" s="14"/>
      <c r="F86" s="87"/>
      <c r="G86" s="135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1"/>
      <c r="FF86" s="51"/>
      <c r="FG86" s="51"/>
      <c r="FH86" s="51"/>
      <c r="FI86" s="51"/>
      <c r="FJ86" s="51"/>
      <c r="FK86" s="51"/>
      <c r="FL86" s="51"/>
      <c r="FM86" s="51"/>
      <c r="FN86" s="51"/>
      <c r="FO86" s="51"/>
      <c r="FP86" s="51"/>
      <c r="FQ86" s="51"/>
      <c r="FR86" s="51"/>
      <c r="FS86" s="51"/>
      <c r="FT86" s="51"/>
      <c r="FU86" s="51"/>
      <c r="FV86" s="51"/>
      <c r="FW86" s="51"/>
      <c r="FX86" s="51"/>
      <c r="FY86" s="51"/>
      <c r="FZ86" s="51"/>
      <c r="GA86" s="51"/>
      <c r="GB86" s="51"/>
      <c r="GC86" s="51"/>
      <c r="GD86" s="51"/>
      <c r="GE86" s="51"/>
      <c r="GF86" s="51"/>
      <c r="GG86" s="51"/>
      <c r="GH86" s="51"/>
      <c r="GI86" s="51"/>
      <c r="GJ86" s="51"/>
      <c r="GK86" s="51"/>
      <c r="GL86" s="51"/>
      <c r="GM86" s="51"/>
      <c r="GN86" s="51"/>
      <c r="GO86" s="51"/>
      <c r="GP86" s="51"/>
      <c r="GQ86" s="51"/>
      <c r="GR86" s="51"/>
      <c r="GS86" s="51"/>
      <c r="GT86" s="51"/>
      <c r="GU86" s="51"/>
      <c r="GV86" s="51"/>
      <c r="GW86" s="51"/>
      <c r="GX86" s="51"/>
      <c r="GY86" s="51"/>
      <c r="GZ86" s="51"/>
      <c r="HA86" s="51"/>
      <c r="HB86" s="51"/>
      <c r="HC86" s="51"/>
      <c r="HD86" s="51"/>
      <c r="HE86" s="51"/>
      <c r="HF86" s="51"/>
      <c r="HG86" s="51"/>
      <c r="HH86" s="51"/>
      <c r="HI86" s="51"/>
      <c r="HJ86" s="51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  <c r="HV86" s="51"/>
      <c r="HW86" s="51"/>
      <c r="HX86" s="51"/>
      <c r="HY86" s="51"/>
      <c r="HZ86" s="51"/>
      <c r="IA86" s="51"/>
      <c r="IB86" s="51"/>
      <c r="IC86" s="51"/>
      <c r="ID86" s="51"/>
      <c r="IE86" s="51"/>
      <c r="IF86" s="51"/>
      <c r="IG86" s="51"/>
      <c r="IH86" s="51"/>
      <c r="II86" s="51"/>
      <c r="IJ86" s="51"/>
      <c r="IK86" s="51"/>
      <c r="IL86" s="51"/>
      <c r="IM86" s="51"/>
      <c r="IN86" s="51"/>
    </row>
    <row r="87" customFormat="false" ht="13.2" hidden="false" customHeight="false" outlineLevel="0" collapsed="false">
      <c r="A87" s="109" t="s">
        <v>34</v>
      </c>
      <c r="B87" s="95"/>
      <c r="C87" s="129"/>
      <c r="D87" s="95"/>
      <c r="E87" s="14"/>
      <c r="F87" s="87"/>
      <c r="G87" s="98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customFormat="false" ht="13.2" hidden="false" customHeight="false" outlineLevel="0" collapsed="false">
      <c r="A88" s="108" t="s">
        <v>35</v>
      </c>
      <c r="B88" s="136" t="n">
        <v>29191</v>
      </c>
      <c r="C88" s="129" t="e">
        <f aca="false">SUM(B88/#REF!)</f>
        <v>#REF!</v>
      </c>
      <c r="D88" s="136" t="n">
        <v>30392</v>
      </c>
      <c r="E88" s="14" t="n">
        <v>260</v>
      </c>
      <c r="F88" s="87"/>
      <c r="G88" s="98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customFormat="false" ht="13.2" hidden="false" customHeight="false" outlineLevel="0" collapsed="false">
      <c r="A89" s="108" t="s">
        <v>97</v>
      </c>
      <c r="B89" s="136" t="n">
        <v>8573</v>
      </c>
      <c r="C89" s="129" t="e">
        <f aca="false">SUM(B89/#REF!)</f>
        <v>#REF!</v>
      </c>
      <c r="D89" s="136" t="n">
        <v>8935</v>
      </c>
      <c r="E89" s="14" t="n">
        <v>83</v>
      </c>
      <c r="F89" s="87"/>
      <c r="G89" s="98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49" customFormat="true" ht="13.2" hidden="false" customHeight="false" outlineLevel="0" collapsed="false">
      <c r="A90" s="115" t="s">
        <v>37</v>
      </c>
      <c r="B90" s="110" t="n">
        <f aca="false">SUM(B88:B89)</f>
        <v>37764</v>
      </c>
      <c r="C90" s="130" t="e">
        <f aca="false">SUM(B90/#REF!)</f>
        <v>#REF!</v>
      </c>
      <c r="D90" s="110" t="n">
        <f aca="false">SUM(D88:D89)</f>
        <v>39327</v>
      </c>
      <c r="E90" s="110" t="n">
        <f aca="false">SUM(E88:E89)</f>
        <v>343</v>
      </c>
      <c r="F90" s="87" t="n">
        <f aca="false">SUM(F88:F89)</f>
        <v>0</v>
      </c>
      <c r="G90" s="131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</row>
    <row r="91" customFormat="false" ht="13.2" hidden="false" customHeight="false" outlineLevel="0" collapsed="false">
      <c r="A91" s="108" t="s">
        <v>98</v>
      </c>
      <c r="B91" s="16"/>
      <c r="C91" s="129"/>
      <c r="D91" s="16"/>
      <c r="E91" s="14"/>
      <c r="F91" s="87"/>
    </row>
    <row r="92" customFormat="false" ht="13.2" hidden="false" customHeight="false" outlineLevel="0" collapsed="false">
      <c r="A92" s="108" t="s">
        <v>38</v>
      </c>
      <c r="B92" s="20" t="n">
        <v>7153</v>
      </c>
      <c r="C92" s="130" t="e">
        <f aca="false">SUM(B92/#REF!)</f>
        <v>#REF!</v>
      </c>
      <c r="D92" s="20" t="n">
        <v>7761</v>
      </c>
      <c r="E92" s="14" t="n">
        <v>-955</v>
      </c>
      <c r="F92" s="87" t="n">
        <v>9897</v>
      </c>
    </row>
    <row r="93" customFormat="false" ht="13.2" hidden="false" customHeight="false" outlineLevel="0" collapsed="false">
      <c r="A93" s="108" t="s">
        <v>99</v>
      </c>
      <c r="B93" s="16"/>
      <c r="C93" s="129"/>
      <c r="D93" s="16"/>
      <c r="E93" s="14"/>
      <c r="F93" s="87"/>
    </row>
    <row r="94" customFormat="false" ht="13.2" hidden="false" customHeight="false" outlineLevel="0" collapsed="false">
      <c r="A94" s="116" t="s">
        <v>100</v>
      </c>
      <c r="B94" s="16"/>
      <c r="C94" s="129"/>
      <c r="D94" s="16"/>
      <c r="E94" s="46"/>
      <c r="F94" s="87"/>
    </row>
    <row r="95" customFormat="false" ht="13.2" hidden="false" customHeight="false" outlineLevel="0" collapsed="false">
      <c r="A95" s="116" t="s">
        <v>101</v>
      </c>
      <c r="B95" s="95"/>
      <c r="C95" s="129"/>
      <c r="D95" s="95"/>
      <c r="E95" s="46"/>
      <c r="F95" s="87"/>
      <c r="G95" s="98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49" customFormat="true" ht="13.2" hidden="false" customHeight="false" outlineLevel="0" collapsed="false">
      <c r="A96" s="117" t="s">
        <v>103</v>
      </c>
      <c r="B96" s="20" t="n">
        <f aca="false">SUM(B92:B95,B90)</f>
        <v>44917</v>
      </c>
      <c r="C96" s="130" t="e">
        <f aca="false">SUM(B96/#REF!)</f>
        <v>#REF!</v>
      </c>
      <c r="D96" s="20" t="n">
        <f aca="false">SUM(D92:D95,D90)</f>
        <v>47088</v>
      </c>
      <c r="E96" s="20" t="n">
        <f aca="false">SUM(E92:E95,E90)</f>
        <v>-612</v>
      </c>
      <c r="F96" s="93" t="n">
        <f aca="false">SUM(F90,F91:F95)</f>
        <v>9897</v>
      </c>
      <c r="G96" s="131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8"/>
      <c r="FG96" s="48"/>
      <c r="FH96" s="48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48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48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/>
      <c r="GV96" s="48"/>
      <c r="GW96" s="48"/>
      <c r="GX96" s="48"/>
      <c r="GY96" s="48"/>
      <c r="GZ96" s="48"/>
      <c r="HA96" s="48"/>
      <c r="HB96" s="48"/>
      <c r="HC96" s="48"/>
      <c r="HD96" s="48"/>
      <c r="HE96" s="48"/>
      <c r="HF96" s="48"/>
      <c r="HG96" s="48"/>
      <c r="HH96" s="48"/>
      <c r="HI96" s="48"/>
      <c r="HJ96" s="48"/>
      <c r="HK96" s="48"/>
      <c r="HL96" s="48"/>
      <c r="HM96" s="48"/>
      <c r="HN96" s="48"/>
      <c r="HO96" s="48"/>
      <c r="HP96" s="48"/>
      <c r="HQ96" s="48"/>
      <c r="HR96" s="48"/>
      <c r="HS96" s="48"/>
      <c r="HT96" s="48"/>
      <c r="HU96" s="48"/>
      <c r="HV96" s="48"/>
      <c r="HW96" s="48"/>
      <c r="HX96" s="48"/>
      <c r="HY96" s="48"/>
      <c r="HZ96" s="48"/>
      <c r="IA96" s="48"/>
      <c r="IB96" s="48"/>
      <c r="IC96" s="48"/>
      <c r="ID96" s="48"/>
      <c r="IE96" s="48"/>
      <c r="IF96" s="48"/>
      <c r="IG96" s="48"/>
      <c r="IH96" s="48"/>
      <c r="II96" s="48"/>
      <c r="IJ96" s="48"/>
      <c r="IK96" s="48"/>
      <c r="IL96" s="48"/>
      <c r="IM96" s="48"/>
      <c r="IN96" s="48"/>
    </row>
    <row r="97" customFormat="false" ht="13.2" hidden="false" customHeight="false" outlineLevel="0" collapsed="false">
      <c r="A97" s="116" t="s">
        <v>42</v>
      </c>
      <c r="B97" s="95"/>
      <c r="C97" s="129"/>
      <c r="D97" s="95"/>
      <c r="E97" s="46"/>
      <c r="F97" s="87"/>
      <c r="G97" s="98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customFormat="false" ht="13.2" hidden="false" customHeight="false" outlineLevel="0" collapsed="false">
      <c r="A98" s="116" t="s">
        <v>43</v>
      </c>
      <c r="B98" s="95"/>
      <c r="C98" s="129"/>
      <c r="D98" s="95" t="n">
        <v>10319</v>
      </c>
      <c r="E98" s="46" t="n">
        <v>1217</v>
      </c>
      <c r="F98" s="87"/>
      <c r="G98" s="98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customFormat="false" ht="13.2" hidden="false" customHeight="false" outlineLevel="0" collapsed="false">
      <c r="A99" s="116" t="s">
        <v>104</v>
      </c>
      <c r="B99" s="95"/>
      <c r="C99" s="129"/>
      <c r="D99" s="95"/>
      <c r="E99" s="46"/>
      <c r="F99" s="87"/>
      <c r="G99" s="98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customFormat="false" ht="13.2" hidden="false" customHeight="false" outlineLevel="0" collapsed="false">
      <c r="A100" s="116" t="s">
        <v>100</v>
      </c>
      <c r="B100" s="95"/>
      <c r="C100" s="129"/>
      <c r="D100" s="95"/>
      <c r="E100" s="46"/>
      <c r="F100" s="87"/>
      <c r="G100" s="98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customFormat="false" ht="13.2" hidden="false" customHeight="false" outlineLevel="0" collapsed="false">
      <c r="A101" s="116" t="s">
        <v>105</v>
      </c>
      <c r="B101" s="95"/>
      <c r="C101" s="129"/>
      <c r="D101" s="95"/>
      <c r="E101" s="46"/>
      <c r="F101" s="87"/>
      <c r="G101" s="98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49" customFormat="true" ht="13.2" hidden="false" customHeight="false" outlineLevel="0" collapsed="false">
      <c r="A102" s="117" t="s">
        <v>106</v>
      </c>
      <c r="B102" s="20" t="n">
        <f aca="false">SUM(B97:B101)</f>
        <v>0</v>
      </c>
      <c r="C102" s="133"/>
      <c r="D102" s="20" t="n">
        <f aca="false">SUM(D97:D101)</f>
        <v>10319</v>
      </c>
      <c r="E102" s="20" t="n">
        <f aca="false">SUM(E97:E101)</f>
        <v>1217</v>
      </c>
      <c r="F102" s="93" t="n">
        <f aca="false">SUM(F97:F101)</f>
        <v>0</v>
      </c>
      <c r="G102" s="131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</row>
    <row r="103" s="49" customFormat="true" ht="13.2" hidden="false" customHeight="false" outlineLevel="0" collapsed="false">
      <c r="A103" s="117" t="s">
        <v>115</v>
      </c>
      <c r="B103" s="20" t="n">
        <f aca="false">SUM(B96)</f>
        <v>44917</v>
      </c>
      <c r="C103" s="130" t="e">
        <f aca="false">SUM(B103/#REF!)</f>
        <v>#REF!</v>
      </c>
      <c r="D103" s="20" t="n">
        <f aca="false">SUM(D96,D102)</f>
        <v>57407</v>
      </c>
      <c r="E103" s="20" t="n">
        <f aca="false">SUM(E96,E102)</f>
        <v>605</v>
      </c>
      <c r="F103" s="93" t="n">
        <f aca="false">SUM(F96,F102)</f>
        <v>9897</v>
      </c>
      <c r="G103" s="131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8"/>
      <c r="ES103" s="48"/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  <c r="FF103" s="48"/>
      <c r="FG103" s="48"/>
      <c r="FH103" s="48"/>
      <c r="FI103" s="48"/>
      <c r="FJ103" s="48"/>
      <c r="FK103" s="48"/>
      <c r="FL103" s="48"/>
      <c r="FM103" s="48"/>
      <c r="FN103" s="48"/>
      <c r="FO103" s="48"/>
      <c r="FP103" s="48"/>
      <c r="FQ103" s="48"/>
      <c r="FR103" s="48"/>
      <c r="FS103" s="48"/>
      <c r="FT103" s="48"/>
      <c r="FU103" s="48"/>
      <c r="FV103" s="48"/>
      <c r="FW103" s="48"/>
      <c r="FX103" s="48"/>
      <c r="FY103" s="48"/>
      <c r="FZ103" s="48"/>
      <c r="GA103" s="48"/>
      <c r="GB103" s="48"/>
      <c r="GC103" s="48"/>
      <c r="GD103" s="48"/>
      <c r="GE103" s="48"/>
      <c r="GF103" s="48"/>
      <c r="GG103" s="48"/>
      <c r="GH103" s="48"/>
      <c r="GI103" s="48"/>
      <c r="GJ103" s="48"/>
      <c r="GK103" s="48"/>
      <c r="GL103" s="48"/>
      <c r="GM103" s="48"/>
      <c r="GN103" s="48"/>
      <c r="GO103" s="48"/>
      <c r="GP103" s="48"/>
      <c r="GQ103" s="48"/>
      <c r="GR103" s="48"/>
      <c r="GS103" s="48"/>
      <c r="GT103" s="48"/>
      <c r="GU103" s="48"/>
      <c r="GV103" s="48"/>
      <c r="GW103" s="48"/>
      <c r="GX103" s="48"/>
      <c r="GY103" s="48"/>
      <c r="GZ103" s="48"/>
      <c r="HA103" s="48"/>
      <c r="HB103" s="48"/>
      <c r="HC103" s="48"/>
      <c r="HD103" s="48"/>
      <c r="HE103" s="48"/>
      <c r="HF103" s="48"/>
      <c r="HG103" s="48"/>
      <c r="HH103" s="48"/>
      <c r="HI103" s="48"/>
      <c r="HJ103" s="48"/>
      <c r="HK103" s="48"/>
      <c r="HL103" s="48"/>
      <c r="HM103" s="48"/>
      <c r="HN103" s="48"/>
      <c r="HO103" s="48"/>
      <c r="HP103" s="48"/>
      <c r="HQ103" s="48"/>
      <c r="HR103" s="48"/>
      <c r="HS103" s="48"/>
      <c r="HT103" s="48"/>
      <c r="HU103" s="48"/>
      <c r="HV103" s="48"/>
      <c r="HW103" s="48"/>
      <c r="HX103" s="48"/>
      <c r="HY103" s="48"/>
      <c r="HZ103" s="48"/>
      <c r="IA103" s="48"/>
      <c r="IB103" s="48"/>
      <c r="IC103" s="48"/>
      <c r="ID103" s="48"/>
      <c r="IE103" s="48"/>
      <c r="IF103" s="48"/>
      <c r="IG103" s="48"/>
      <c r="IH103" s="48"/>
      <c r="II103" s="48"/>
      <c r="IJ103" s="48"/>
      <c r="IK103" s="48"/>
      <c r="IL103" s="48"/>
      <c r="IM103" s="48"/>
      <c r="IN103" s="48"/>
    </row>
    <row r="104" customFormat="false" ht="13.2" hidden="false" customHeight="false" outlineLevel="0" collapsed="false">
      <c r="A104" s="35" t="s">
        <v>125</v>
      </c>
      <c r="B104" s="95" t="n">
        <v>13</v>
      </c>
      <c r="C104" s="129" t="e">
        <f aca="false">SUM(B104/#REF!)</f>
        <v>#REF!</v>
      </c>
      <c r="D104" s="95" t="n">
        <v>13</v>
      </c>
      <c r="E104" s="46"/>
      <c r="F104" s="87"/>
      <c r="G104" s="98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customFormat="false" ht="13.2" hidden="false" customHeight="false" outlineLevel="0" collapsed="false">
      <c r="A105" s="60"/>
      <c r="B105" s="137"/>
      <c r="C105" s="137"/>
      <c r="D105" s="73"/>
      <c r="E105" s="73"/>
      <c r="F105" s="73"/>
    </row>
    <row r="106" customFormat="false" ht="13.2" hidden="false" customHeight="false" outlineLevel="0" collapsed="false">
      <c r="A106" s="60"/>
    </row>
    <row r="107" customFormat="false" ht="12.75" hidden="false" customHeight="true" outlineLevel="0" collapsed="false">
      <c r="A107" s="44" t="s">
        <v>53</v>
      </c>
      <c r="B107" s="80" t="s">
        <v>67</v>
      </c>
      <c r="C107" s="105" t="s">
        <v>68</v>
      </c>
      <c r="D107" s="82" t="s">
        <v>69</v>
      </c>
      <c r="E107" s="82" t="s">
        <v>70</v>
      </c>
      <c r="F107" s="10" t="s">
        <v>71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customFormat="false" ht="12.75" hidden="false" customHeight="true" outlineLevel="0" collapsed="false">
      <c r="A108" s="44"/>
      <c r="B108" s="80"/>
      <c r="C108" s="105"/>
      <c r="D108" s="82"/>
      <c r="E108" s="82"/>
      <c r="F108" s="10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customFormat="false" ht="13.2" hidden="false" customHeight="false" outlineLevel="0" collapsed="false">
      <c r="A109" s="44"/>
      <c r="B109" s="80"/>
      <c r="C109" s="105"/>
      <c r="D109" s="82"/>
      <c r="E109" s="82"/>
      <c r="F109" s="10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customFormat="false" ht="13.2" hidden="false" customHeight="false" outlineLevel="0" collapsed="false">
      <c r="A110" s="45"/>
      <c r="B110" s="80"/>
      <c r="C110" s="105"/>
      <c r="D110" s="82"/>
      <c r="E110" s="82"/>
      <c r="F110" s="10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customFormat="false" ht="13.2" hidden="false" customHeight="false" outlineLevel="0" collapsed="false">
      <c r="A111" s="83" t="s">
        <v>7</v>
      </c>
      <c r="B111" s="14"/>
      <c r="C111" s="14"/>
      <c r="D111" s="14"/>
      <c r="E111" s="14"/>
      <c r="F111" s="106"/>
      <c r="G111" s="98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customFormat="false" ht="13.2" hidden="false" customHeight="false" outlineLevel="0" collapsed="false">
      <c r="A112" s="86" t="s">
        <v>72</v>
      </c>
      <c r="B112" s="14"/>
      <c r="C112" s="107"/>
      <c r="D112" s="14"/>
      <c r="E112" s="14"/>
      <c r="F112" s="88"/>
      <c r="G112" s="98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customFormat="false" ht="13.2" hidden="false" customHeight="false" outlineLevel="0" collapsed="false">
      <c r="A113" s="89" t="s">
        <v>14</v>
      </c>
      <c r="B113" s="14"/>
      <c r="C113" s="107"/>
      <c r="D113" s="14"/>
      <c r="E113" s="14"/>
      <c r="F113" s="87"/>
      <c r="G113" s="98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customFormat="false" ht="13.2" hidden="false" customHeight="false" outlineLevel="0" collapsed="false">
      <c r="A114" s="89" t="s">
        <v>73</v>
      </c>
      <c r="B114" s="14"/>
      <c r="C114" s="107"/>
      <c r="D114" s="14"/>
      <c r="E114" s="14"/>
      <c r="F114" s="87"/>
      <c r="G114" s="98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customFormat="false" ht="13.2" hidden="false" customHeight="false" outlineLevel="0" collapsed="false">
      <c r="A115" s="89" t="s">
        <v>74</v>
      </c>
      <c r="B115" s="14"/>
      <c r="C115" s="107"/>
      <c r="D115" s="14"/>
      <c r="E115" s="14"/>
      <c r="F115" s="87" t="n">
        <v>166</v>
      </c>
      <c r="G115" s="98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customFormat="false" ht="13.2" hidden="false" customHeight="false" outlineLevel="0" collapsed="false">
      <c r="A116" s="89" t="s">
        <v>75</v>
      </c>
      <c r="B116" s="14"/>
      <c r="C116" s="107"/>
      <c r="D116" s="14"/>
      <c r="E116" s="14"/>
      <c r="F116" s="87"/>
      <c r="G116" s="98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customFormat="false" ht="13.2" hidden="false" customHeight="false" outlineLevel="0" collapsed="false">
      <c r="A117" s="89" t="s">
        <v>126</v>
      </c>
      <c r="B117" s="14" t="n">
        <v>3176</v>
      </c>
      <c r="C117" s="107" t="e">
        <f aca="false">SUM(B117/#REF!)</f>
        <v>#REF!</v>
      </c>
      <c r="D117" s="14" t="n">
        <v>3176</v>
      </c>
      <c r="E117" s="14"/>
      <c r="F117" s="87" t="n">
        <v>3547</v>
      </c>
      <c r="G117" s="98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customFormat="false" ht="13.2" hidden="false" customHeight="false" outlineLevel="0" collapsed="false">
      <c r="A118" s="89" t="s">
        <v>77</v>
      </c>
      <c r="B118" s="14" t="n">
        <v>446</v>
      </c>
      <c r="C118" s="107" t="e">
        <f aca="false">SUM(B118/#REF!)</f>
        <v>#REF!</v>
      </c>
      <c r="D118" s="14" t="n">
        <v>446</v>
      </c>
      <c r="E118" s="14"/>
      <c r="F118" s="87"/>
      <c r="G118" s="98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customFormat="false" ht="13.2" hidden="false" customHeight="false" outlineLevel="0" collapsed="false">
      <c r="A119" s="89" t="s">
        <v>78</v>
      </c>
      <c r="B119" s="14"/>
      <c r="C119" s="107"/>
      <c r="D119" s="14"/>
      <c r="E119" s="14"/>
      <c r="F119" s="87"/>
      <c r="G119" s="98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customFormat="false" ht="13.2" hidden="false" customHeight="false" outlineLevel="0" collapsed="false">
      <c r="A120" s="89" t="s">
        <v>79</v>
      </c>
      <c r="B120" s="14"/>
      <c r="C120" s="107"/>
      <c r="D120" s="14"/>
      <c r="E120" s="14"/>
      <c r="F120" s="87"/>
      <c r="G120" s="98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customFormat="false" ht="13.2" hidden="false" customHeight="false" outlineLevel="0" collapsed="false">
      <c r="A121" s="89" t="s">
        <v>110</v>
      </c>
      <c r="B121" s="14" t="n">
        <v>774</v>
      </c>
      <c r="C121" s="107" t="e">
        <f aca="false">SUM(B121/#REF!)</f>
        <v>#REF!</v>
      </c>
      <c r="D121" s="14" t="n">
        <v>774</v>
      </c>
      <c r="E121" s="14"/>
      <c r="F121" s="87" t="n">
        <v>1003</v>
      </c>
      <c r="G121" s="98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customFormat="false" ht="13.2" hidden="false" customHeight="false" outlineLevel="0" collapsed="false">
      <c r="A122" s="96" t="s">
        <v>81</v>
      </c>
      <c r="B122" s="14"/>
      <c r="C122" s="107"/>
      <c r="D122" s="14"/>
      <c r="E122" s="14"/>
      <c r="F122" s="87"/>
      <c r="G122" s="98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customFormat="false" ht="13.2" hidden="false" customHeight="false" outlineLevel="0" collapsed="false">
      <c r="A123" s="89" t="s">
        <v>82</v>
      </c>
      <c r="B123" s="14"/>
      <c r="C123" s="107"/>
      <c r="D123" s="14" t="n">
        <v>565</v>
      </c>
      <c r="E123" s="14"/>
      <c r="F123" s="87"/>
      <c r="G123" s="98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customFormat="false" ht="13.2" hidden="false" customHeight="false" outlineLevel="0" collapsed="false">
      <c r="A124" s="89" t="s">
        <v>83</v>
      </c>
      <c r="B124" s="14"/>
      <c r="C124" s="107"/>
      <c r="D124" s="14" t="n">
        <v>228</v>
      </c>
      <c r="E124" s="14"/>
      <c r="F124" s="87"/>
      <c r="G124" s="98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customFormat="false" ht="13.2" hidden="false" customHeight="false" outlineLevel="0" collapsed="false">
      <c r="A125" s="108" t="s">
        <v>112</v>
      </c>
      <c r="B125" s="95"/>
      <c r="C125" s="107"/>
      <c r="D125" s="95"/>
      <c r="E125" s="14"/>
      <c r="F125" s="87"/>
      <c r="G125" s="98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49" customFormat="true" ht="13.2" hidden="false" customHeight="false" outlineLevel="0" collapsed="false">
      <c r="A126" s="109" t="s">
        <v>113</v>
      </c>
      <c r="B126" s="110" t="n">
        <f aca="false">SUM(B112:B125)</f>
        <v>4396</v>
      </c>
      <c r="C126" s="111" t="e">
        <f aca="false">SUM(B126/#REF!)</f>
        <v>#REF!</v>
      </c>
      <c r="D126" s="110" t="n">
        <f aca="false">SUM(D112:D125)</f>
        <v>5189</v>
      </c>
      <c r="E126" s="112" t="n">
        <f aca="false">SUM(E123:E125)</f>
        <v>0</v>
      </c>
      <c r="F126" s="93" t="n">
        <f aca="false">SUM(F112:F125)</f>
        <v>4716</v>
      </c>
      <c r="G126" s="131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  <c r="EQ126" s="48"/>
      <c r="ER126" s="48"/>
      <c r="ES126" s="48"/>
      <c r="ET126" s="48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48"/>
      <c r="FF126" s="48"/>
      <c r="FG126" s="48"/>
      <c r="FH126" s="48"/>
      <c r="FI126" s="48"/>
      <c r="FJ126" s="48"/>
      <c r="FK126" s="48"/>
      <c r="FL126" s="48"/>
      <c r="FM126" s="48"/>
      <c r="FN126" s="48"/>
      <c r="FO126" s="48"/>
      <c r="FP126" s="48"/>
      <c r="FQ126" s="48"/>
      <c r="FR126" s="48"/>
      <c r="FS126" s="48"/>
      <c r="FT126" s="48"/>
      <c r="FU126" s="48"/>
      <c r="FV126" s="48"/>
      <c r="FW126" s="48"/>
      <c r="FX126" s="48"/>
      <c r="FY126" s="48"/>
      <c r="FZ126" s="48"/>
      <c r="GA126" s="48"/>
      <c r="GB126" s="48"/>
      <c r="GC126" s="48"/>
      <c r="GD126" s="48"/>
      <c r="GE126" s="48"/>
      <c r="GF126" s="48"/>
      <c r="GG126" s="48"/>
      <c r="GH126" s="48"/>
      <c r="GI126" s="48"/>
      <c r="GJ126" s="48"/>
      <c r="GK126" s="48"/>
      <c r="GL126" s="48"/>
      <c r="GM126" s="48"/>
      <c r="GN126" s="48"/>
      <c r="GO126" s="48"/>
      <c r="GP126" s="48"/>
      <c r="GQ126" s="48"/>
      <c r="GR126" s="48"/>
      <c r="GS126" s="48"/>
      <c r="GT126" s="48"/>
      <c r="GU126" s="48"/>
      <c r="GV126" s="48"/>
      <c r="GW126" s="48"/>
      <c r="GX126" s="48"/>
      <c r="GY126" s="48"/>
      <c r="GZ126" s="48"/>
      <c r="HA126" s="48"/>
      <c r="HB126" s="48"/>
      <c r="HC126" s="48"/>
      <c r="HD126" s="48"/>
      <c r="HE126" s="48"/>
      <c r="HF126" s="48"/>
      <c r="HG126" s="48"/>
      <c r="HH126" s="48"/>
      <c r="HI126" s="48"/>
      <c r="HJ126" s="48"/>
      <c r="HK126" s="48"/>
      <c r="HL126" s="48"/>
      <c r="HM126" s="48"/>
      <c r="HN126" s="48"/>
      <c r="HO126" s="48"/>
      <c r="HP126" s="48"/>
      <c r="HQ126" s="48"/>
      <c r="HR126" s="48"/>
      <c r="HS126" s="48"/>
      <c r="HT126" s="48"/>
      <c r="HU126" s="48"/>
      <c r="HV126" s="48"/>
      <c r="HW126" s="48"/>
      <c r="HX126" s="48"/>
      <c r="HY126" s="48"/>
      <c r="HZ126" s="48"/>
      <c r="IA126" s="48"/>
      <c r="IB126" s="48"/>
      <c r="IC126" s="48"/>
      <c r="ID126" s="48"/>
      <c r="IE126" s="48"/>
      <c r="IF126" s="48"/>
      <c r="IG126" s="48"/>
      <c r="IH126" s="48"/>
      <c r="II126" s="48"/>
      <c r="IJ126" s="48"/>
      <c r="IK126" s="48"/>
      <c r="IL126" s="48"/>
      <c r="IM126" s="48"/>
      <c r="IN126" s="48"/>
    </row>
    <row r="127" customFormat="false" ht="13.2" hidden="false" customHeight="false" outlineLevel="0" collapsed="false">
      <c r="A127" s="108" t="s">
        <v>86</v>
      </c>
      <c r="B127" s="95"/>
      <c r="C127" s="107"/>
      <c r="D127" s="95"/>
      <c r="E127" s="14"/>
      <c r="F127" s="87"/>
      <c r="G127" s="98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customFormat="false" ht="13.2" hidden="false" customHeight="false" outlineLevel="0" collapsed="false">
      <c r="A128" s="108" t="s">
        <v>87</v>
      </c>
      <c r="B128" s="95"/>
      <c r="C128" s="107"/>
      <c r="D128" s="95"/>
      <c r="E128" s="14"/>
      <c r="F128" s="87"/>
      <c r="G128" s="98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customFormat="false" ht="13.2" hidden="false" customHeight="false" outlineLevel="0" collapsed="false">
      <c r="A129" s="108" t="s">
        <v>88</v>
      </c>
      <c r="B129" s="95"/>
      <c r="C129" s="107"/>
      <c r="D129" s="95"/>
      <c r="E129" s="14" t="n">
        <v>180</v>
      </c>
      <c r="F129" s="87"/>
      <c r="G129" s="98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customFormat="false" ht="13.2" hidden="false" customHeight="false" outlineLevel="0" collapsed="false">
      <c r="A130" s="108" t="s">
        <v>89</v>
      </c>
      <c r="B130" s="95"/>
      <c r="C130" s="107"/>
      <c r="D130" s="95"/>
      <c r="E130" s="14"/>
      <c r="F130" s="87"/>
      <c r="G130" s="98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customFormat="false" ht="13.2" hidden="false" customHeight="false" outlineLevel="0" collapsed="false">
      <c r="A131" s="108" t="s">
        <v>90</v>
      </c>
      <c r="B131" s="95"/>
      <c r="C131" s="107"/>
      <c r="D131" s="95"/>
      <c r="E131" s="14"/>
      <c r="F131" s="87"/>
      <c r="G131" s="98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49" customFormat="true" ht="13.2" hidden="false" customHeight="false" outlineLevel="0" collapsed="false">
      <c r="A132" s="109" t="s">
        <v>91</v>
      </c>
      <c r="B132" s="110" t="n">
        <f aca="false">SUM(B127:B131)</f>
        <v>0</v>
      </c>
      <c r="C132" s="111"/>
      <c r="D132" s="110" t="n">
        <f aca="false">SUM(D127:D131)</f>
        <v>0</v>
      </c>
      <c r="E132" s="110" t="n">
        <f aca="false">SUM(E127:E131)</f>
        <v>180</v>
      </c>
      <c r="F132" s="93" t="n">
        <f aca="false">SUM(F127:F131)</f>
        <v>0</v>
      </c>
      <c r="G132" s="131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  <c r="HV132" s="48"/>
      <c r="HW132" s="48"/>
      <c r="HX132" s="48"/>
      <c r="HY132" s="48"/>
      <c r="HZ132" s="48"/>
      <c r="IA132" s="48"/>
      <c r="IB132" s="48"/>
      <c r="IC132" s="48"/>
      <c r="ID132" s="48"/>
      <c r="IE132" s="48"/>
      <c r="IF132" s="48"/>
      <c r="IG132" s="48"/>
      <c r="IH132" s="48"/>
      <c r="II132" s="48"/>
      <c r="IJ132" s="48"/>
      <c r="IK132" s="48"/>
      <c r="IL132" s="48"/>
      <c r="IM132" s="48"/>
      <c r="IN132" s="48"/>
    </row>
    <row r="133" s="49" customFormat="true" ht="13.2" hidden="false" customHeight="false" outlineLevel="0" collapsed="false">
      <c r="A133" s="109" t="s">
        <v>92</v>
      </c>
      <c r="B133" s="110"/>
      <c r="C133" s="111"/>
      <c r="D133" s="110"/>
      <c r="E133" s="112"/>
      <c r="F133" s="93"/>
      <c r="G133" s="131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  <c r="HV133" s="48"/>
      <c r="HW133" s="48"/>
      <c r="HX133" s="48"/>
      <c r="HY133" s="48"/>
      <c r="HZ133" s="48"/>
      <c r="IA133" s="48"/>
      <c r="IB133" s="48"/>
      <c r="IC133" s="48"/>
      <c r="ID133" s="48"/>
      <c r="IE133" s="48"/>
      <c r="IF133" s="48"/>
      <c r="IG133" s="48"/>
      <c r="IH133" s="48"/>
      <c r="II133" s="48"/>
      <c r="IJ133" s="48"/>
      <c r="IK133" s="48"/>
      <c r="IL133" s="48"/>
      <c r="IM133" s="48"/>
      <c r="IN133" s="48"/>
    </row>
    <row r="134" s="49" customFormat="true" ht="13.2" hidden="false" customHeight="false" outlineLevel="0" collapsed="false">
      <c r="A134" s="109" t="s">
        <v>93</v>
      </c>
      <c r="B134" s="110"/>
      <c r="C134" s="111"/>
      <c r="D134" s="110" t="n">
        <v>2743</v>
      </c>
      <c r="E134" s="112"/>
      <c r="F134" s="93"/>
      <c r="G134" s="131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</row>
    <row r="135" s="49" customFormat="true" ht="13.2" hidden="false" customHeight="false" outlineLevel="0" collapsed="false">
      <c r="A135" s="109" t="s">
        <v>94</v>
      </c>
      <c r="B135" s="110" t="n">
        <f aca="false">SUM(B132,B126)</f>
        <v>4396</v>
      </c>
      <c r="C135" s="111" t="e">
        <f aca="false">SUM(B135/#REF!)</f>
        <v>#REF!</v>
      </c>
      <c r="D135" s="110" t="n">
        <f aca="false">SUM(D126,D132,D133,D134)</f>
        <v>7932</v>
      </c>
      <c r="E135" s="110" t="n">
        <f aca="false">SUM(E126,E132,E133,E134)</f>
        <v>180</v>
      </c>
      <c r="F135" s="93" t="n">
        <f aca="false">SUM(F126,F132,F133:F134)</f>
        <v>4716</v>
      </c>
      <c r="G135" s="131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  <c r="IC135" s="48"/>
      <c r="ID135" s="48"/>
      <c r="IE135" s="48"/>
      <c r="IF135" s="48"/>
      <c r="IG135" s="48"/>
      <c r="IH135" s="48"/>
      <c r="II135" s="48"/>
      <c r="IJ135" s="48"/>
      <c r="IK135" s="48"/>
      <c r="IL135" s="48"/>
      <c r="IM135" s="48"/>
      <c r="IN135" s="48"/>
    </row>
    <row r="136" customFormat="false" ht="13.2" hidden="false" customHeight="false" outlineLevel="0" collapsed="false">
      <c r="A136" s="35" t="s">
        <v>95</v>
      </c>
      <c r="B136" s="46"/>
      <c r="C136" s="46"/>
      <c r="D136" s="46"/>
      <c r="E136" s="46"/>
      <c r="F136" s="87"/>
      <c r="G136" s="98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49" customFormat="true" ht="13.2" hidden="false" customHeight="false" outlineLevel="0" collapsed="false">
      <c r="A137" s="109" t="s">
        <v>114</v>
      </c>
      <c r="B137" s="110" t="n">
        <f aca="false">SUM(B136:B136,B135)</f>
        <v>4396</v>
      </c>
      <c r="C137" s="111" t="e">
        <f aca="false">SUM(B137/#REF!)</f>
        <v>#REF!</v>
      </c>
      <c r="D137" s="110" t="n">
        <f aca="false">SUM(D136:D136,D135)</f>
        <v>7932</v>
      </c>
      <c r="E137" s="110" t="n">
        <f aca="false">SUM(E136:E136,E135)</f>
        <v>180</v>
      </c>
      <c r="F137" s="93" t="n">
        <f aca="false">SUM(F135:F136)</f>
        <v>4716</v>
      </c>
      <c r="G137" s="131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</row>
    <row r="138" customFormat="false" ht="13.2" hidden="false" customHeight="false" outlineLevel="0" collapsed="false">
      <c r="A138" s="109"/>
      <c r="B138" s="134"/>
      <c r="C138" s="107"/>
      <c r="D138" s="134"/>
      <c r="E138" s="14"/>
      <c r="F138" s="87"/>
      <c r="G138" s="98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customFormat="false" ht="13.2" hidden="false" customHeight="false" outlineLevel="0" collapsed="false">
      <c r="A139" s="109" t="s">
        <v>34</v>
      </c>
      <c r="B139" s="95"/>
      <c r="C139" s="107"/>
      <c r="D139" s="95"/>
      <c r="E139" s="14"/>
      <c r="F139" s="87"/>
      <c r="G139" s="135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  <c r="DR139" s="51"/>
      <c r="DS139" s="51"/>
      <c r="DT139" s="51"/>
      <c r="DU139" s="51"/>
      <c r="DV139" s="51"/>
      <c r="DW139" s="51"/>
      <c r="DX139" s="51"/>
      <c r="DY139" s="51"/>
      <c r="DZ139" s="51"/>
      <c r="EA139" s="51"/>
      <c r="EB139" s="51"/>
      <c r="EC139" s="51"/>
      <c r="ED139" s="51"/>
      <c r="EE139" s="51"/>
      <c r="EF139" s="51"/>
      <c r="EG139" s="51"/>
      <c r="EH139" s="51"/>
      <c r="EI139" s="51"/>
      <c r="EJ139" s="51"/>
      <c r="EK139" s="51"/>
      <c r="EL139" s="51"/>
      <c r="EM139" s="51"/>
      <c r="EN139" s="51"/>
      <c r="EO139" s="51"/>
      <c r="EP139" s="51"/>
      <c r="EQ139" s="51"/>
      <c r="ER139" s="51"/>
      <c r="ES139" s="51"/>
      <c r="ET139" s="51"/>
      <c r="EU139" s="51"/>
      <c r="EV139" s="51"/>
      <c r="EW139" s="51"/>
      <c r="EX139" s="51"/>
      <c r="EY139" s="51"/>
      <c r="EZ139" s="51"/>
      <c r="FA139" s="51"/>
      <c r="FB139" s="51"/>
      <c r="FC139" s="51"/>
      <c r="FD139" s="51"/>
      <c r="FE139" s="51"/>
      <c r="FF139" s="51"/>
      <c r="FG139" s="51"/>
      <c r="FH139" s="51"/>
      <c r="FI139" s="51"/>
      <c r="FJ139" s="51"/>
      <c r="FK139" s="51"/>
      <c r="FL139" s="51"/>
      <c r="FM139" s="51"/>
      <c r="FN139" s="51"/>
      <c r="FO139" s="51"/>
      <c r="FP139" s="51"/>
      <c r="FQ139" s="51"/>
      <c r="FR139" s="51"/>
      <c r="FS139" s="51"/>
      <c r="FT139" s="51"/>
      <c r="FU139" s="51"/>
      <c r="FV139" s="51"/>
      <c r="FW139" s="51"/>
      <c r="FX139" s="51"/>
      <c r="FY139" s="51"/>
      <c r="FZ139" s="51"/>
      <c r="GA139" s="51"/>
      <c r="GB139" s="51"/>
      <c r="GC139" s="51"/>
      <c r="GD139" s="51"/>
      <c r="GE139" s="51"/>
      <c r="GF139" s="51"/>
      <c r="GG139" s="51"/>
      <c r="GH139" s="51"/>
      <c r="GI139" s="51"/>
      <c r="GJ139" s="51"/>
      <c r="GK139" s="51"/>
      <c r="GL139" s="51"/>
      <c r="GM139" s="51"/>
      <c r="GN139" s="51"/>
      <c r="GO139" s="51"/>
      <c r="GP139" s="51"/>
      <c r="GQ139" s="51"/>
      <c r="GR139" s="51"/>
      <c r="GS139" s="51"/>
      <c r="GT139" s="51"/>
      <c r="GU139" s="51"/>
      <c r="GV139" s="51"/>
      <c r="GW139" s="51"/>
      <c r="GX139" s="51"/>
      <c r="GY139" s="51"/>
      <c r="GZ139" s="51"/>
      <c r="HA139" s="51"/>
      <c r="HB139" s="51"/>
      <c r="HC139" s="51"/>
      <c r="HD139" s="51"/>
      <c r="HE139" s="51"/>
      <c r="HF139" s="51"/>
      <c r="HG139" s="51"/>
      <c r="HH139" s="51"/>
      <c r="HI139" s="51"/>
      <c r="HJ139" s="51"/>
      <c r="HK139" s="51"/>
      <c r="HL139" s="51"/>
      <c r="HM139" s="51"/>
      <c r="HN139" s="51"/>
      <c r="HO139" s="51"/>
      <c r="HP139" s="51"/>
      <c r="HQ139" s="51"/>
      <c r="HR139" s="51"/>
      <c r="HS139" s="51"/>
      <c r="HT139" s="51"/>
      <c r="HU139" s="51"/>
      <c r="HV139" s="51"/>
      <c r="HW139" s="51"/>
      <c r="HX139" s="51"/>
      <c r="HY139" s="51"/>
      <c r="HZ139" s="51"/>
      <c r="IA139" s="51"/>
      <c r="IB139" s="51"/>
      <c r="IC139" s="51"/>
      <c r="ID139" s="51"/>
      <c r="IE139" s="51"/>
      <c r="IF139" s="51"/>
      <c r="IG139" s="51"/>
      <c r="IH139" s="51"/>
      <c r="II139" s="51"/>
      <c r="IJ139" s="51"/>
      <c r="IK139" s="51"/>
      <c r="IL139" s="51"/>
      <c r="IM139" s="51"/>
      <c r="IN139" s="51"/>
    </row>
    <row r="140" customFormat="false" ht="13.2" hidden="false" customHeight="false" outlineLevel="0" collapsed="false">
      <c r="A140" s="108" t="s">
        <v>35</v>
      </c>
      <c r="B140" s="136" t="n">
        <v>27255</v>
      </c>
      <c r="C140" s="107" t="e">
        <f aca="false">SUM(B140/#REF!)</f>
        <v>#REF!</v>
      </c>
      <c r="D140" s="136" t="n">
        <v>28473</v>
      </c>
      <c r="E140" s="14" t="n">
        <v>240</v>
      </c>
      <c r="F140" s="87"/>
      <c r="G140" s="98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customFormat="false" ht="13.2" hidden="false" customHeight="false" outlineLevel="0" collapsed="false">
      <c r="A141" s="108" t="s">
        <v>97</v>
      </c>
      <c r="B141" s="136" t="n">
        <v>8051</v>
      </c>
      <c r="C141" s="107" t="e">
        <f aca="false">SUM(B141/#REF!)</f>
        <v>#REF!</v>
      </c>
      <c r="D141" s="136" t="n">
        <v>8424</v>
      </c>
      <c r="E141" s="14" t="n">
        <v>77</v>
      </c>
      <c r="F141" s="87"/>
      <c r="G141" s="98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49" customFormat="true" ht="13.2" hidden="false" customHeight="false" outlineLevel="0" collapsed="false">
      <c r="A142" s="115" t="s">
        <v>37</v>
      </c>
      <c r="B142" s="110" t="n">
        <f aca="false">SUM(B140:B141)</f>
        <v>35306</v>
      </c>
      <c r="C142" s="111" t="e">
        <f aca="false">SUM(B142/#REF!)</f>
        <v>#REF!</v>
      </c>
      <c r="D142" s="110" t="n">
        <f aca="false">SUM(D140:D141)</f>
        <v>36897</v>
      </c>
      <c r="E142" s="110" t="n">
        <f aca="false">SUM(E140:E141)</f>
        <v>317</v>
      </c>
      <c r="F142" s="87" t="n">
        <f aca="false">SUM(F140:F141)</f>
        <v>0</v>
      </c>
      <c r="G142" s="131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48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48"/>
      <c r="GJ142" s="48"/>
      <c r="GK142" s="48"/>
      <c r="GL142" s="48"/>
      <c r="GM142" s="48"/>
      <c r="GN142" s="48"/>
      <c r="GO142" s="48"/>
      <c r="GP142" s="48"/>
      <c r="GQ142" s="48"/>
      <c r="GR142" s="48"/>
      <c r="GS142" s="48"/>
      <c r="GT142" s="48"/>
      <c r="GU142" s="48"/>
      <c r="GV142" s="48"/>
      <c r="GW142" s="48"/>
      <c r="GX142" s="48"/>
      <c r="GY142" s="48"/>
      <c r="GZ142" s="48"/>
      <c r="HA142" s="48"/>
      <c r="HB142" s="48"/>
      <c r="HC142" s="48"/>
      <c r="HD142" s="48"/>
      <c r="HE142" s="48"/>
      <c r="HF142" s="48"/>
      <c r="HG142" s="48"/>
      <c r="HH142" s="48"/>
      <c r="HI142" s="48"/>
      <c r="HJ142" s="48"/>
      <c r="HK142" s="48"/>
      <c r="HL142" s="48"/>
      <c r="HM142" s="48"/>
      <c r="HN142" s="48"/>
      <c r="HO142" s="48"/>
      <c r="HP142" s="48"/>
      <c r="HQ142" s="48"/>
      <c r="HR142" s="48"/>
      <c r="HS142" s="48"/>
      <c r="HT142" s="48"/>
      <c r="HU142" s="48"/>
      <c r="HV142" s="48"/>
      <c r="HW142" s="48"/>
      <c r="HX142" s="48"/>
      <c r="HY142" s="48"/>
      <c r="HZ142" s="48"/>
      <c r="IA142" s="48"/>
      <c r="IB142" s="48"/>
      <c r="IC142" s="48"/>
      <c r="ID142" s="48"/>
      <c r="IE142" s="48"/>
      <c r="IF142" s="48"/>
      <c r="IG142" s="48"/>
      <c r="IH142" s="48"/>
      <c r="II142" s="48"/>
      <c r="IJ142" s="48"/>
      <c r="IK142" s="48"/>
      <c r="IL142" s="48"/>
      <c r="IM142" s="48"/>
      <c r="IN142" s="48"/>
    </row>
    <row r="143" customFormat="false" ht="13.2" hidden="false" customHeight="false" outlineLevel="0" collapsed="false">
      <c r="A143" s="108" t="s">
        <v>98</v>
      </c>
      <c r="B143" s="16"/>
      <c r="C143" s="107"/>
      <c r="D143" s="16"/>
      <c r="E143" s="14"/>
      <c r="F143" s="87"/>
      <c r="G143" s="98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customFormat="false" ht="13.2" hidden="false" customHeight="false" outlineLevel="0" collapsed="false">
      <c r="A144" s="108" t="s">
        <v>127</v>
      </c>
      <c r="B144" s="110" t="n">
        <v>7320</v>
      </c>
      <c r="C144" s="111" t="e">
        <f aca="false">SUM(B144/#REF!)</f>
        <v>#REF!</v>
      </c>
      <c r="D144" s="110" t="n">
        <v>10626</v>
      </c>
      <c r="E144" s="14" t="n">
        <v>-2095</v>
      </c>
      <c r="F144" s="87" t="n">
        <v>10479</v>
      </c>
    </row>
    <row r="145" customFormat="false" ht="13.2" hidden="false" customHeight="false" outlineLevel="0" collapsed="false">
      <c r="A145" s="108" t="s">
        <v>99</v>
      </c>
      <c r="B145" s="16"/>
      <c r="C145" s="107"/>
      <c r="D145" s="16"/>
      <c r="E145" s="14"/>
      <c r="F145" s="87"/>
    </row>
    <row r="146" customFormat="false" ht="13.2" hidden="false" customHeight="false" outlineLevel="0" collapsed="false">
      <c r="A146" s="116" t="s">
        <v>100</v>
      </c>
      <c r="B146" s="16"/>
      <c r="C146" s="107"/>
      <c r="D146" s="16"/>
      <c r="E146" s="46"/>
      <c r="F146" s="87"/>
    </row>
    <row r="147" customFormat="false" ht="13.2" hidden="false" customHeight="false" outlineLevel="0" collapsed="false">
      <c r="A147" s="116" t="s">
        <v>101</v>
      </c>
      <c r="B147" s="95"/>
      <c r="C147" s="107"/>
      <c r="D147" s="95"/>
      <c r="E147" s="46"/>
      <c r="F147" s="87"/>
    </row>
    <row r="148" s="49" customFormat="true" ht="13.2" hidden="false" customHeight="false" outlineLevel="0" collapsed="false">
      <c r="A148" s="117" t="s">
        <v>103</v>
      </c>
      <c r="B148" s="20" t="n">
        <f aca="false">SUM(B144:B147,B142)</f>
        <v>42626</v>
      </c>
      <c r="C148" s="111" t="e">
        <f aca="false">SUM(B148/#REF!)</f>
        <v>#REF!</v>
      </c>
      <c r="D148" s="20" t="n">
        <f aca="false">SUM(D144:D147,D142)</f>
        <v>47523</v>
      </c>
      <c r="E148" s="20" t="n">
        <f aca="false">SUM(E144:E147,E142)</f>
        <v>-1778</v>
      </c>
      <c r="F148" s="93" t="n">
        <f aca="false">SUM(F142,F143:F147)</f>
        <v>10479</v>
      </c>
    </row>
    <row r="149" customFormat="false" ht="13.2" hidden="false" customHeight="false" outlineLevel="0" collapsed="false">
      <c r="A149" s="116" t="s">
        <v>42</v>
      </c>
      <c r="B149" s="95"/>
      <c r="C149" s="111"/>
      <c r="D149" s="95" t="n">
        <v>104</v>
      </c>
      <c r="E149" s="46" t="n">
        <v>456</v>
      </c>
      <c r="F149" s="87"/>
      <c r="G149" s="98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customFormat="false" ht="13.2" hidden="false" customHeight="false" outlineLevel="0" collapsed="false">
      <c r="A150" s="116" t="s">
        <v>43</v>
      </c>
      <c r="B150" s="95"/>
      <c r="C150" s="107"/>
      <c r="D150" s="95" t="n">
        <v>25000</v>
      </c>
      <c r="E150" s="46" t="n">
        <v>2000</v>
      </c>
      <c r="F150" s="87"/>
      <c r="G150" s="98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customFormat="false" ht="13.2" hidden="false" customHeight="false" outlineLevel="0" collapsed="false">
      <c r="A151" s="116" t="s">
        <v>104</v>
      </c>
      <c r="B151" s="95"/>
      <c r="C151" s="107"/>
      <c r="D151" s="95"/>
      <c r="E151" s="46"/>
      <c r="F151" s="87"/>
      <c r="G151" s="98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customFormat="false" ht="13.2" hidden="false" customHeight="false" outlineLevel="0" collapsed="false">
      <c r="A152" s="116" t="s">
        <v>100</v>
      </c>
      <c r="B152" s="95"/>
      <c r="C152" s="107"/>
      <c r="D152" s="95"/>
      <c r="E152" s="46"/>
      <c r="F152" s="87"/>
      <c r="G152" s="98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customFormat="false" ht="13.2" hidden="false" customHeight="false" outlineLevel="0" collapsed="false">
      <c r="A153" s="116" t="s">
        <v>105</v>
      </c>
      <c r="B153" s="95"/>
      <c r="C153" s="107"/>
      <c r="D153" s="95"/>
      <c r="E153" s="46"/>
      <c r="F153" s="87"/>
      <c r="G153" s="98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49" customFormat="true" ht="13.2" hidden="false" customHeight="false" outlineLevel="0" collapsed="false">
      <c r="A154" s="117" t="s">
        <v>106</v>
      </c>
      <c r="B154" s="138" t="n">
        <f aca="false">SUM(B149:B153)</f>
        <v>0</v>
      </c>
      <c r="C154" s="111"/>
      <c r="D154" s="138" t="n">
        <f aca="false">SUM(D149:D153)</f>
        <v>25104</v>
      </c>
      <c r="E154" s="118" t="n">
        <f aca="false">SUM(E149:E153)</f>
        <v>2456</v>
      </c>
      <c r="F154" s="93" t="n">
        <f aca="false">SUM(F149:F153)</f>
        <v>0</v>
      </c>
      <c r="G154" s="131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</row>
    <row r="155" s="49" customFormat="true" ht="13.2" hidden="false" customHeight="false" outlineLevel="0" collapsed="false">
      <c r="A155" s="117" t="s">
        <v>115</v>
      </c>
      <c r="B155" s="20" t="n">
        <f aca="false">SUM(B148,B154)</f>
        <v>42626</v>
      </c>
      <c r="C155" s="111" t="e">
        <f aca="false">SUM(B155/#REF!)</f>
        <v>#REF!</v>
      </c>
      <c r="D155" s="20" t="n">
        <f aca="false">SUM(D148,D154)</f>
        <v>72627</v>
      </c>
      <c r="E155" s="20" t="n">
        <f aca="false">SUM(E148,E154)</f>
        <v>678</v>
      </c>
      <c r="F155" s="93" t="n">
        <f aca="false">SUM(F148,F154)</f>
        <v>10479</v>
      </c>
      <c r="G155" s="131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  <c r="HV155" s="48"/>
      <c r="HW155" s="48"/>
      <c r="HX155" s="48"/>
      <c r="HY155" s="48"/>
      <c r="HZ155" s="48"/>
      <c r="IA155" s="48"/>
      <c r="IB155" s="48"/>
      <c r="IC155" s="48"/>
      <c r="ID155" s="48"/>
      <c r="IE155" s="48"/>
      <c r="IF155" s="48"/>
      <c r="IG155" s="48"/>
      <c r="IH155" s="48"/>
      <c r="II155" s="48"/>
      <c r="IJ155" s="48"/>
      <c r="IK155" s="48"/>
      <c r="IL155" s="48"/>
      <c r="IM155" s="48"/>
      <c r="IN155" s="48"/>
    </row>
    <row r="156" customFormat="false" ht="13.2" hidden="false" customHeight="false" outlineLevel="0" collapsed="false">
      <c r="A156" s="116" t="s">
        <v>128</v>
      </c>
      <c r="B156" s="95" t="n">
        <v>12</v>
      </c>
      <c r="C156" s="107" t="e">
        <f aca="false">SUM(B156/#REF!)</f>
        <v>#REF!</v>
      </c>
      <c r="D156" s="95" t="n">
        <v>12</v>
      </c>
      <c r="E156" s="46"/>
      <c r="F156" s="87"/>
      <c r="G156" s="98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</row>
    <row r="157" customFormat="false" ht="13.2" hidden="false" customHeight="false" outlineLevel="0" collapsed="false">
      <c r="C157" s="139"/>
      <c r="D157" s="73"/>
      <c r="E157" s="73"/>
      <c r="F157" s="73"/>
    </row>
    <row r="158" customFormat="false" ht="13.2" hidden="false" customHeight="false" outlineLevel="0" collapsed="false">
      <c r="A158" s="5"/>
      <c r="B158" s="119"/>
      <c r="C158" s="119"/>
    </row>
    <row r="159" customFormat="false" ht="12.75" hidden="false" customHeight="true" outlineLevel="0" collapsed="false">
      <c r="A159" s="44" t="s">
        <v>54</v>
      </c>
      <c r="B159" s="80" t="s">
        <v>67</v>
      </c>
      <c r="C159" s="105" t="s">
        <v>68</v>
      </c>
      <c r="D159" s="82" t="s">
        <v>69</v>
      </c>
      <c r="E159" s="82" t="s">
        <v>70</v>
      </c>
      <c r="F159" s="10" t="s">
        <v>71</v>
      </c>
    </row>
    <row r="160" customFormat="false" ht="12.75" hidden="false" customHeight="true" outlineLevel="0" collapsed="false">
      <c r="A160" s="44"/>
      <c r="B160" s="80"/>
      <c r="C160" s="105"/>
      <c r="D160" s="82"/>
      <c r="E160" s="82"/>
      <c r="F160" s="10"/>
    </row>
    <row r="161" customFormat="false" ht="13.2" hidden="false" customHeight="false" outlineLevel="0" collapsed="false">
      <c r="A161" s="44"/>
      <c r="B161" s="80"/>
      <c r="C161" s="105"/>
      <c r="D161" s="82"/>
      <c r="E161" s="82"/>
      <c r="F161" s="10"/>
    </row>
    <row r="162" customFormat="false" ht="13.2" hidden="false" customHeight="false" outlineLevel="0" collapsed="false">
      <c r="A162" s="45"/>
      <c r="B162" s="80"/>
      <c r="C162" s="105"/>
      <c r="D162" s="82"/>
      <c r="E162" s="82"/>
      <c r="F162" s="10"/>
    </row>
    <row r="163" customFormat="false" ht="13.2" hidden="false" customHeight="false" outlineLevel="0" collapsed="false">
      <c r="A163" s="83" t="s">
        <v>7</v>
      </c>
      <c r="B163" s="46"/>
      <c r="C163" s="46"/>
      <c r="D163" s="14"/>
      <c r="E163" s="14"/>
      <c r="F163" s="106"/>
    </row>
    <row r="164" customFormat="false" ht="13.2" hidden="false" customHeight="false" outlineLevel="0" collapsed="false">
      <c r="A164" s="86" t="s">
        <v>72</v>
      </c>
      <c r="B164" s="14"/>
      <c r="C164" s="107"/>
      <c r="D164" s="14"/>
      <c r="E164" s="14"/>
      <c r="F164" s="88"/>
    </row>
    <row r="165" customFormat="false" ht="13.2" hidden="false" customHeight="false" outlineLevel="0" collapsed="false">
      <c r="A165" s="89" t="s">
        <v>14</v>
      </c>
      <c r="B165" s="14"/>
      <c r="C165" s="107"/>
      <c r="D165" s="14"/>
      <c r="E165" s="14"/>
      <c r="F165" s="87"/>
    </row>
    <row r="166" customFormat="false" ht="13.2" hidden="false" customHeight="false" outlineLevel="0" collapsed="false">
      <c r="A166" s="89" t="s">
        <v>73</v>
      </c>
      <c r="B166" s="14"/>
      <c r="C166" s="107"/>
      <c r="D166" s="14"/>
      <c r="E166" s="14"/>
      <c r="F166" s="87"/>
    </row>
    <row r="167" customFormat="false" ht="13.2" hidden="false" customHeight="false" outlineLevel="0" collapsed="false">
      <c r="A167" s="89" t="s">
        <v>74</v>
      </c>
      <c r="B167" s="14"/>
      <c r="C167" s="107"/>
      <c r="D167" s="14"/>
      <c r="E167" s="14"/>
      <c r="F167" s="87"/>
    </row>
    <row r="168" customFormat="false" ht="13.2" hidden="false" customHeight="false" outlineLevel="0" collapsed="false">
      <c r="A168" s="89" t="s">
        <v>75</v>
      </c>
      <c r="B168" s="14"/>
      <c r="C168" s="107"/>
      <c r="D168" s="14"/>
      <c r="E168" s="14"/>
      <c r="F168" s="87"/>
    </row>
    <row r="169" customFormat="false" ht="13.2" hidden="false" customHeight="false" outlineLevel="0" collapsed="false">
      <c r="A169" s="89" t="s">
        <v>76</v>
      </c>
      <c r="B169" s="14" t="n">
        <v>3981</v>
      </c>
      <c r="C169" s="107" t="e">
        <f aca="false">SUM(B169/#REF!)</f>
        <v>#REF!</v>
      </c>
      <c r="D169" s="14" t="n">
        <v>3981</v>
      </c>
      <c r="E169" s="14"/>
      <c r="F169" s="87" t="n">
        <v>4909</v>
      </c>
    </row>
    <row r="170" customFormat="false" ht="13.2" hidden="false" customHeight="false" outlineLevel="0" collapsed="false">
      <c r="A170" s="89" t="s">
        <v>77</v>
      </c>
      <c r="B170" s="14" t="n">
        <v>558</v>
      </c>
      <c r="C170" s="107" t="e">
        <f aca="false">SUM(B170/#REF!)</f>
        <v>#REF!</v>
      </c>
      <c r="D170" s="14" t="n">
        <v>558</v>
      </c>
      <c r="E170" s="14"/>
      <c r="F170" s="87"/>
    </row>
    <row r="171" customFormat="false" ht="13.2" hidden="false" customHeight="false" outlineLevel="0" collapsed="false">
      <c r="A171" s="89" t="s">
        <v>78</v>
      </c>
      <c r="B171" s="14"/>
      <c r="C171" s="107"/>
      <c r="D171" s="14"/>
      <c r="E171" s="14"/>
      <c r="F171" s="87"/>
    </row>
    <row r="172" customFormat="false" ht="13.2" hidden="false" customHeight="false" outlineLevel="0" collapsed="false">
      <c r="A172" s="89" t="s">
        <v>79</v>
      </c>
      <c r="B172" s="14"/>
      <c r="C172" s="107"/>
      <c r="D172" s="14"/>
      <c r="E172" s="14"/>
      <c r="F172" s="87"/>
    </row>
    <row r="173" customFormat="false" ht="13.2" hidden="false" customHeight="false" outlineLevel="0" collapsed="false">
      <c r="A173" s="89" t="s">
        <v>110</v>
      </c>
      <c r="B173" s="14" t="n">
        <v>971</v>
      </c>
      <c r="C173" s="107" t="e">
        <f aca="false">SUM(B173/#REF!)</f>
        <v>#REF!</v>
      </c>
      <c r="D173" s="14" t="n">
        <v>971</v>
      </c>
      <c r="E173" s="14"/>
      <c r="F173" s="87" t="n">
        <v>1325</v>
      </c>
    </row>
    <row r="174" customFormat="false" ht="13.2" hidden="false" customHeight="false" outlineLevel="0" collapsed="false">
      <c r="A174" s="96" t="s">
        <v>81</v>
      </c>
      <c r="B174" s="14"/>
      <c r="C174" s="107"/>
      <c r="D174" s="14"/>
      <c r="E174" s="14"/>
      <c r="F174" s="87"/>
    </row>
    <row r="175" customFormat="false" ht="13.2" hidden="false" customHeight="false" outlineLevel="0" collapsed="false">
      <c r="A175" s="89" t="s">
        <v>82</v>
      </c>
      <c r="B175" s="14"/>
      <c r="C175" s="107"/>
      <c r="D175" s="14"/>
      <c r="E175" s="14"/>
      <c r="F175" s="87"/>
    </row>
    <row r="176" customFormat="false" ht="13.2" hidden="false" customHeight="false" outlineLevel="0" collapsed="false">
      <c r="A176" s="89" t="s">
        <v>83</v>
      </c>
      <c r="B176" s="14"/>
      <c r="C176" s="107"/>
      <c r="D176" s="14"/>
      <c r="E176" s="14"/>
      <c r="F176" s="87"/>
    </row>
    <row r="177" customFormat="false" ht="13.2" hidden="false" customHeight="false" outlineLevel="0" collapsed="false">
      <c r="A177" s="108" t="s">
        <v>112</v>
      </c>
      <c r="B177" s="95"/>
      <c r="C177" s="107"/>
      <c r="D177" s="95"/>
      <c r="E177" s="14"/>
      <c r="F177" s="87"/>
    </row>
    <row r="178" s="49" customFormat="true" ht="13.2" hidden="false" customHeight="false" outlineLevel="0" collapsed="false">
      <c r="A178" s="109" t="s">
        <v>113</v>
      </c>
      <c r="B178" s="110" t="n">
        <f aca="false">SUM(B164:B177)</f>
        <v>5510</v>
      </c>
      <c r="C178" s="111" t="e">
        <f aca="false">SUM(B178/#REF!)</f>
        <v>#REF!</v>
      </c>
      <c r="D178" s="110" t="n">
        <f aca="false">SUM(D164:D177)</f>
        <v>5510</v>
      </c>
      <c r="E178" s="112"/>
      <c r="F178" s="93" t="n">
        <f aca="false">SUM(F164:F177)</f>
        <v>6234</v>
      </c>
    </row>
    <row r="179" customFormat="false" ht="13.2" hidden="false" customHeight="false" outlineLevel="0" collapsed="false">
      <c r="A179" s="108" t="s">
        <v>86</v>
      </c>
      <c r="B179" s="95"/>
      <c r="C179" s="107"/>
      <c r="D179" s="95"/>
      <c r="E179" s="14"/>
      <c r="F179" s="87"/>
    </row>
    <row r="180" customFormat="false" ht="13.2" hidden="false" customHeight="false" outlineLevel="0" collapsed="false">
      <c r="A180" s="108" t="s">
        <v>87</v>
      </c>
      <c r="B180" s="95"/>
      <c r="C180" s="107"/>
      <c r="D180" s="95"/>
      <c r="E180" s="14"/>
      <c r="F180" s="87"/>
    </row>
    <row r="181" customFormat="false" ht="13.2" hidden="false" customHeight="false" outlineLevel="0" collapsed="false">
      <c r="A181" s="108" t="s">
        <v>88</v>
      </c>
      <c r="B181" s="95"/>
      <c r="C181" s="107"/>
      <c r="D181" s="95"/>
      <c r="E181" s="14"/>
      <c r="F181" s="87"/>
    </row>
    <row r="182" customFormat="false" ht="13.2" hidden="false" customHeight="false" outlineLevel="0" collapsed="false">
      <c r="A182" s="108" t="s">
        <v>89</v>
      </c>
      <c r="B182" s="95"/>
      <c r="C182" s="107"/>
      <c r="D182" s="95"/>
      <c r="E182" s="14"/>
      <c r="F182" s="87"/>
    </row>
    <row r="183" customFormat="false" ht="13.2" hidden="false" customHeight="false" outlineLevel="0" collapsed="false">
      <c r="A183" s="108" t="s">
        <v>90</v>
      </c>
      <c r="B183" s="95"/>
      <c r="C183" s="107"/>
      <c r="D183" s="95"/>
      <c r="E183" s="14"/>
      <c r="F183" s="87"/>
    </row>
    <row r="184" s="49" customFormat="true" ht="13.2" hidden="false" customHeight="false" outlineLevel="0" collapsed="false">
      <c r="A184" s="109" t="s">
        <v>91</v>
      </c>
      <c r="B184" s="110" t="n">
        <f aca="false">SUM(B179:B183)</f>
        <v>0</v>
      </c>
      <c r="C184" s="111"/>
      <c r="D184" s="110" t="n">
        <f aca="false">SUM(D179:D183)</f>
        <v>0</v>
      </c>
      <c r="E184" s="112"/>
      <c r="F184" s="93" t="n">
        <f aca="false">SUM(F179:F183)</f>
        <v>0</v>
      </c>
    </row>
    <row r="185" s="49" customFormat="true" ht="13.2" hidden="false" customHeight="false" outlineLevel="0" collapsed="false">
      <c r="A185" s="109" t="s">
        <v>92</v>
      </c>
      <c r="B185" s="110"/>
      <c r="C185" s="111"/>
      <c r="D185" s="110"/>
      <c r="E185" s="112"/>
      <c r="F185" s="93"/>
    </row>
    <row r="186" s="49" customFormat="true" ht="13.2" hidden="false" customHeight="false" outlineLevel="0" collapsed="false">
      <c r="A186" s="109" t="s">
        <v>93</v>
      </c>
      <c r="B186" s="110"/>
      <c r="C186" s="111" t="e">
        <f aca="false">SUM(B186/#REF!)</f>
        <v>#REF!</v>
      </c>
      <c r="D186" s="110" t="n">
        <v>2266</v>
      </c>
      <c r="E186" s="112"/>
      <c r="F186" s="93"/>
    </row>
    <row r="187" s="49" customFormat="true" ht="13.2" hidden="false" customHeight="false" outlineLevel="0" collapsed="false">
      <c r="A187" s="109" t="s">
        <v>94</v>
      </c>
      <c r="B187" s="110" t="n">
        <f aca="false">SUM(B186,B178)</f>
        <v>5510</v>
      </c>
      <c r="C187" s="111" t="e">
        <f aca="false">SUM(B187/#REF!)</f>
        <v>#REF!</v>
      </c>
      <c r="D187" s="110" t="n">
        <f aca="false">SUM(D186,D178)</f>
        <v>7776</v>
      </c>
      <c r="E187" s="110" t="n">
        <f aca="false">SUM(E186,E178)</f>
        <v>0</v>
      </c>
      <c r="F187" s="93" t="n">
        <f aca="false">SUM(F178,F184,F185:F186)</f>
        <v>6234</v>
      </c>
    </row>
    <row r="188" customFormat="false" ht="13.2" hidden="false" customHeight="false" outlineLevel="0" collapsed="false">
      <c r="A188" s="35" t="s">
        <v>95</v>
      </c>
      <c r="B188" s="46"/>
      <c r="C188" s="46"/>
      <c r="D188" s="46"/>
      <c r="E188" s="46"/>
      <c r="F188" s="87"/>
    </row>
    <row r="189" s="49" customFormat="true" ht="13.2" hidden="false" customHeight="false" outlineLevel="0" collapsed="false">
      <c r="A189" s="109" t="s">
        <v>114</v>
      </c>
      <c r="B189" s="110" t="n">
        <f aca="false">SUM(B188:B188,B187)</f>
        <v>5510</v>
      </c>
      <c r="C189" s="111" t="e">
        <f aca="false">SUM(B189/#REF!)</f>
        <v>#REF!</v>
      </c>
      <c r="D189" s="110" t="n">
        <f aca="false">SUM(D188:D188,D187)</f>
        <v>7776</v>
      </c>
      <c r="E189" s="110" t="n">
        <f aca="false">SUM(E188:E188,E187)</f>
        <v>0</v>
      </c>
      <c r="F189" s="93" t="n">
        <f aca="false">SUM(F187:F188)</f>
        <v>6234</v>
      </c>
    </row>
    <row r="190" customFormat="false" ht="13.2" hidden="false" customHeight="false" outlineLevel="0" collapsed="false">
      <c r="A190" s="109"/>
      <c r="B190" s="134"/>
      <c r="C190" s="107"/>
      <c r="D190" s="134"/>
      <c r="E190" s="14"/>
      <c r="F190" s="87"/>
    </row>
    <row r="191" customFormat="false" ht="13.2" hidden="false" customHeight="false" outlineLevel="0" collapsed="false">
      <c r="A191" s="109" t="s">
        <v>34</v>
      </c>
      <c r="B191" s="95"/>
      <c r="C191" s="107"/>
      <c r="D191" s="95"/>
      <c r="E191" s="14"/>
      <c r="F191" s="87"/>
    </row>
    <row r="192" customFormat="false" ht="13.2" hidden="false" customHeight="false" outlineLevel="0" collapsed="false">
      <c r="A192" s="108" t="s">
        <v>35</v>
      </c>
      <c r="B192" s="136" t="n">
        <v>34056</v>
      </c>
      <c r="C192" s="107" t="e">
        <f aca="false">SUM(B192/#REF!)</f>
        <v>#REF!</v>
      </c>
      <c r="D192" s="136" t="n">
        <v>37109</v>
      </c>
      <c r="E192" s="14" t="n">
        <v>320</v>
      </c>
      <c r="F192" s="87"/>
    </row>
    <row r="193" customFormat="false" ht="13.2" hidden="false" customHeight="false" outlineLevel="0" collapsed="false">
      <c r="A193" s="108" t="s">
        <v>97</v>
      </c>
      <c r="B193" s="136" t="n">
        <v>9952</v>
      </c>
      <c r="C193" s="107" t="e">
        <f aca="false">SUM(B193/#REF!)</f>
        <v>#REF!</v>
      </c>
      <c r="D193" s="136" t="n">
        <v>10894</v>
      </c>
      <c r="E193" s="14" t="n">
        <v>103</v>
      </c>
      <c r="F193" s="87"/>
    </row>
    <row r="194" s="49" customFormat="true" ht="13.2" hidden="false" customHeight="false" outlineLevel="0" collapsed="false">
      <c r="A194" s="115" t="s">
        <v>37</v>
      </c>
      <c r="B194" s="110" t="n">
        <f aca="false">SUM(B192:B193)</f>
        <v>44008</v>
      </c>
      <c r="C194" s="111" t="e">
        <f aca="false">SUM(B194/#REF!)</f>
        <v>#REF!</v>
      </c>
      <c r="D194" s="110" t="n">
        <f aca="false">SUM(D192:D193)</f>
        <v>48003</v>
      </c>
      <c r="E194" s="110" t="n">
        <f aca="false">SUM(E192:E193)</f>
        <v>423</v>
      </c>
      <c r="F194" s="87" t="n">
        <f aca="false">SUM(F192:F193)</f>
        <v>0</v>
      </c>
    </row>
    <row r="195" customFormat="false" ht="13.2" hidden="false" customHeight="false" outlineLevel="0" collapsed="false">
      <c r="A195" s="108" t="s">
        <v>98</v>
      </c>
      <c r="B195" s="16"/>
      <c r="C195" s="107"/>
      <c r="D195" s="16"/>
      <c r="E195" s="14"/>
      <c r="F195" s="87"/>
    </row>
    <row r="196" customFormat="false" ht="13.2" hidden="false" customHeight="false" outlineLevel="0" collapsed="false">
      <c r="A196" s="108" t="s">
        <v>38</v>
      </c>
      <c r="B196" s="20" t="n">
        <v>10843</v>
      </c>
      <c r="C196" s="111" t="e">
        <f aca="false">SUM(B196/#REF!)</f>
        <v>#REF!</v>
      </c>
      <c r="D196" s="20" t="n">
        <v>15068</v>
      </c>
      <c r="E196" s="14" t="n">
        <v>-384</v>
      </c>
      <c r="F196" s="87" t="n">
        <v>14887</v>
      </c>
    </row>
    <row r="197" customFormat="false" ht="13.2" hidden="false" customHeight="false" outlineLevel="0" collapsed="false">
      <c r="A197" s="108" t="s">
        <v>99</v>
      </c>
      <c r="B197" s="16"/>
      <c r="C197" s="107"/>
      <c r="D197" s="16"/>
      <c r="E197" s="14"/>
      <c r="F197" s="87"/>
    </row>
    <row r="198" customFormat="false" ht="13.2" hidden="false" customHeight="false" outlineLevel="0" collapsed="false">
      <c r="A198" s="116" t="s">
        <v>100</v>
      </c>
      <c r="B198" s="16"/>
      <c r="C198" s="107"/>
      <c r="D198" s="16"/>
      <c r="E198" s="46"/>
      <c r="F198" s="87"/>
    </row>
    <row r="199" customFormat="false" ht="13.2" hidden="false" customHeight="false" outlineLevel="0" collapsed="false">
      <c r="A199" s="116" t="s">
        <v>101</v>
      </c>
      <c r="B199" s="95"/>
      <c r="C199" s="107"/>
      <c r="D199" s="95"/>
      <c r="E199" s="46"/>
      <c r="F199" s="87"/>
    </row>
    <row r="200" s="49" customFormat="true" ht="13.2" hidden="false" customHeight="false" outlineLevel="0" collapsed="false">
      <c r="A200" s="117" t="s">
        <v>103</v>
      </c>
      <c r="B200" s="20" t="n">
        <f aca="false">SUM(B196:B199,B194)</f>
        <v>54851</v>
      </c>
      <c r="C200" s="111" t="e">
        <f aca="false">SUM(B200/#REF!)</f>
        <v>#REF!</v>
      </c>
      <c r="D200" s="20" t="n">
        <f aca="false">SUM(D196:D199,D194)</f>
        <v>63071</v>
      </c>
      <c r="E200" s="20" t="n">
        <f aca="false">SUM(E196:E199,E194)</f>
        <v>39</v>
      </c>
      <c r="F200" s="93" t="n">
        <f aca="false">SUM(F194,F195:F199)</f>
        <v>14887</v>
      </c>
    </row>
    <row r="201" customFormat="false" ht="13.2" hidden="false" customHeight="false" outlineLevel="0" collapsed="false">
      <c r="A201" s="116" t="s">
        <v>42</v>
      </c>
      <c r="B201" s="95"/>
      <c r="C201" s="107"/>
      <c r="D201" s="95"/>
      <c r="E201" s="46" t="n">
        <v>662</v>
      </c>
      <c r="F201" s="87"/>
    </row>
    <row r="202" customFormat="false" ht="13.2" hidden="false" customHeight="false" outlineLevel="0" collapsed="false">
      <c r="A202" s="116" t="s">
        <v>43</v>
      </c>
      <c r="B202" s="95"/>
      <c r="C202" s="107"/>
      <c r="D202" s="95" t="n">
        <v>17607</v>
      </c>
      <c r="E202" s="46"/>
      <c r="F202" s="87"/>
    </row>
    <row r="203" customFormat="false" ht="13.2" hidden="false" customHeight="false" outlineLevel="0" collapsed="false">
      <c r="A203" s="116" t="s">
        <v>104</v>
      </c>
      <c r="B203" s="95"/>
      <c r="C203" s="107"/>
      <c r="D203" s="95"/>
      <c r="E203" s="46"/>
      <c r="F203" s="87"/>
    </row>
    <row r="204" customFormat="false" ht="13.2" hidden="false" customHeight="false" outlineLevel="0" collapsed="false">
      <c r="A204" s="116" t="s">
        <v>100</v>
      </c>
      <c r="B204" s="95"/>
      <c r="C204" s="107"/>
      <c r="D204" s="95"/>
      <c r="E204" s="46"/>
      <c r="F204" s="87"/>
    </row>
    <row r="205" customFormat="false" ht="13.2" hidden="false" customHeight="false" outlineLevel="0" collapsed="false">
      <c r="A205" s="116" t="s">
        <v>105</v>
      </c>
      <c r="B205" s="95"/>
      <c r="C205" s="107"/>
      <c r="D205" s="95"/>
      <c r="E205" s="46"/>
      <c r="F205" s="87"/>
    </row>
    <row r="206" s="49" customFormat="true" ht="13.2" hidden="false" customHeight="false" outlineLevel="0" collapsed="false">
      <c r="A206" s="117" t="s">
        <v>106</v>
      </c>
      <c r="B206" s="138" t="n">
        <f aca="false">SUM(B201:B205)</f>
        <v>0</v>
      </c>
      <c r="C206" s="111"/>
      <c r="D206" s="138" t="n">
        <f aca="false">SUM(D201:D205)</f>
        <v>17607</v>
      </c>
      <c r="E206" s="138" t="n">
        <f aca="false">SUM(E201:E205)</f>
        <v>662</v>
      </c>
      <c r="F206" s="93" t="n">
        <f aca="false">SUM(F201:F205)</f>
        <v>0</v>
      </c>
    </row>
    <row r="207" s="49" customFormat="true" ht="13.2" hidden="false" customHeight="false" outlineLevel="0" collapsed="false">
      <c r="A207" s="117" t="s">
        <v>115</v>
      </c>
      <c r="B207" s="20" t="n">
        <f aca="false">SUM(B200,B206)</f>
        <v>54851</v>
      </c>
      <c r="C207" s="111" t="e">
        <f aca="false">SUM(B207/#REF!)</f>
        <v>#REF!</v>
      </c>
      <c r="D207" s="20" t="n">
        <f aca="false">SUM(D200,D206)</f>
        <v>80678</v>
      </c>
      <c r="E207" s="20" t="n">
        <f aca="false">SUM(E200,E206)</f>
        <v>701</v>
      </c>
      <c r="F207" s="93" t="n">
        <f aca="false">SUM(F200,F206)</f>
        <v>14887</v>
      </c>
    </row>
    <row r="208" customFormat="false" ht="13.2" hidden="false" customHeight="false" outlineLevel="0" collapsed="false">
      <c r="A208" s="116" t="s">
        <v>128</v>
      </c>
      <c r="B208" s="16" t="n">
        <v>16</v>
      </c>
      <c r="C208" s="107" t="e">
        <f aca="false">SUM(B208/#REF!)</f>
        <v>#REF!</v>
      </c>
      <c r="D208" s="16" t="n">
        <v>19</v>
      </c>
      <c r="E208" s="46"/>
      <c r="F208" s="87"/>
    </row>
    <row r="209" customFormat="false" ht="13.2" hidden="false" customHeight="false" outlineLevel="0" collapsed="false">
      <c r="C209" s="140"/>
    </row>
    <row r="210" customFormat="false" ht="13.2" hidden="false" customHeight="false" outlineLevel="0" collapsed="false">
      <c r="B210" s="119"/>
      <c r="C210" s="119"/>
    </row>
    <row r="211" customFormat="false" ht="12.75" hidden="false" customHeight="true" outlineLevel="0" collapsed="false">
      <c r="A211" s="44" t="s">
        <v>129</v>
      </c>
      <c r="B211" s="80" t="s">
        <v>67</v>
      </c>
      <c r="C211" s="105" t="s">
        <v>68</v>
      </c>
      <c r="D211" s="82" t="s">
        <v>69</v>
      </c>
      <c r="E211" s="82" t="s">
        <v>70</v>
      </c>
      <c r="F211" s="10" t="s">
        <v>71</v>
      </c>
    </row>
    <row r="212" customFormat="false" ht="12.75" hidden="false" customHeight="true" outlineLevel="0" collapsed="false">
      <c r="A212" s="44"/>
      <c r="B212" s="80"/>
      <c r="C212" s="105"/>
      <c r="D212" s="82"/>
      <c r="E212" s="82"/>
      <c r="F212" s="10"/>
    </row>
    <row r="213" customFormat="false" ht="13.2" hidden="false" customHeight="false" outlineLevel="0" collapsed="false">
      <c r="A213" s="44"/>
      <c r="B213" s="80"/>
      <c r="C213" s="105"/>
      <c r="D213" s="82"/>
      <c r="E213" s="82"/>
      <c r="F213" s="10"/>
    </row>
    <row r="214" customFormat="false" ht="13.2" hidden="false" customHeight="false" outlineLevel="0" collapsed="false">
      <c r="A214" s="45"/>
      <c r="B214" s="80"/>
      <c r="C214" s="105"/>
      <c r="D214" s="82"/>
      <c r="E214" s="82"/>
      <c r="F214" s="10"/>
    </row>
    <row r="215" customFormat="false" ht="13.2" hidden="false" customHeight="false" outlineLevel="0" collapsed="false">
      <c r="A215" s="83" t="s">
        <v>7</v>
      </c>
      <c r="B215" s="46"/>
      <c r="C215" s="46"/>
      <c r="D215" s="14"/>
      <c r="E215" s="14"/>
      <c r="F215" s="106"/>
    </row>
    <row r="216" customFormat="false" ht="13.2" hidden="false" customHeight="false" outlineLevel="0" collapsed="false">
      <c r="A216" s="86" t="s">
        <v>72</v>
      </c>
      <c r="B216" s="14"/>
      <c r="C216" s="107"/>
      <c r="D216" s="14"/>
      <c r="E216" s="14"/>
      <c r="F216" s="88"/>
    </row>
    <row r="217" customFormat="false" ht="13.2" hidden="false" customHeight="false" outlineLevel="0" collapsed="false">
      <c r="A217" s="89" t="s">
        <v>14</v>
      </c>
      <c r="B217" s="14"/>
      <c r="C217" s="107"/>
      <c r="D217" s="14"/>
      <c r="E217" s="14"/>
      <c r="F217" s="87"/>
    </row>
    <row r="218" customFormat="false" ht="13.2" hidden="false" customHeight="false" outlineLevel="0" collapsed="false">
      <c r="A218" s="89" t="s">
        <v>73</v>
      </c>
      <c r="B218" s="14"/>
      <c r="C218" s="107"/>
      <c r="D218" s="14"/>
      <c r="E218" s="14"/>
      <c r="F218" s="87"/>
    </row>
    <row r="219" customFormat="false" ht="13.2" hidden="false" customHeight="false" outlineLevel="0" collapsed="false">
      <c r="A219" s="89" t="s">
        <v>74</v>
      </c>
      <c r="B219" s="14"/>
      <c r="C219" s="107"/>
      <c r="D219" s="14"/>
      <c r="E219" s="14"/>
      <c r="F219" s="87"/>
    </row>
    <row r="220" customFormat="false" ht="13.2" hidden="false" customHeight="false" outlineLevel="0" collapsed="false">
      <c r="A220" s="89" t="s">
        <v>75</v>
      </c>
      <c r="B220" s="14"/>
      <c r="C220" s="107"/>
      <c r="D220" s="14"/>
      <c r="E220" s="14"/>
      <c r="F220" s="87"/>
    </row>
    <row r="221" customFormat="false" ht="13.2" hidden="false" customHeight="false" outlineLevel="0" collapsed="false">
      <c r="A221" s="89" t="s">
        <v>76</v>
      </c>
      <c r="B221" s="14" t="n">
        <v>1906</v>
      </c>
      <c r="C221" s="107" t="e">
        <f aca="false">SUM(B221/#REF!)</f>
        <v>#REF!</v>
      </c>
      <c r="D221" s="14" t="n">
        <v>1906</v>
      </c>
      <c r="E221" s="14"/>
      <c r="F221" s="87" t="n">
        <v>2803</v>
      </c>
    </row>
    <row r="222" customFormat="false" ht="13.2" hidden="false" customHeight="false" outlineLevel="0" collapsed="false">
      <c r="A222" s="89" t="s">
        <v>77</v>
      </c>
      <c r="B222" s="14" t="n">
        <v>169</v>
      </c>
      <c r="C222" s="107" t="e">
        <f aca="false">SUM(B222/#REF!)</f>
        <v>#REF!</v>
      </c>
      <c r="D222" s="14" t="n">
        <v>169</v>
      </c>
      <c r="E222" s="14"/>
      <c r="F222" s="87"/>
    </row>
    <row r="223" customFormat="false" ht="13.2" hidden="false" customHeight="false" outlineLevel="0" collapsed="false">
      <c r="A223" s="89" t="s">
        <v>78</v>
      </c>
      <c r="B223" s="14"/>
      <c r="C223" s="107"/>
      <c r="D223" s="14"/>
      <c r="E223" s="14"/>
      <c r="F223" s="87"/>
    </row>
    <row r="224" customFormat="false" ht="13.2" hidden="false" customHeight="false" outlineLevel="0" collapsed="false">
      <c r="A224" s="89" t="s">
        <v>79</v>
      </c>
      <c r="B224" s="14"/>
      <c r="C224" s="107"/>
      <c r="D224" s="14"/>
      <c r="E224" s="14"/>
      <c r="F224" s="87"/>
    </row>
    <row r="225" customFormat="false" ht="13.2" hidden="false" customHeight="false" outlineLevel="0" collapsed="false">
      <c r="A225" s="89" t="s">
        <v>80</v>
      </c>
      <c r="B225" s="14" t="n">
        <v>434</v>
      </c>
      <c r="C225" s="107" t="e">
        <f aca="false">SUM(B225/#REF!)</f>
        <v>#REF!</v>
      </c>
      <c r="D225" s="14" t="n">
        <v>434</v>
      </c>
      <c r="E225" s="14"/>
      <c r="F225" s="87" t="n">
        <v>757</v>
      </c>
    </row>
    <row r="226" customFormat="false" ht="13.2" hidden="false" customHeight="false" outlineLevel="0" collapsed="false">
      <c r="A226" s="96" t="s">
        <v>81</v>
      </c>
      <c r="B226" s="14"/>
      <c r="C226" s="107"/>
      <c r="D226" s="14"/>
      <c r="E226" s="14"/>
      <c r="F226" s="87"/>
    </row>
    <row r="227" customFormat="false" ht="13.2" hidden="false" customHeight="false" outlineLevel="0" collapsed="false">
      <c r="A227" s="89" t="s">
        <v>82</v>
      </c>
      <c r="B227" s="14"/>
      <c r="C227" s="107"/>
      <c r="D227" s="14"/>
      <c r="E227" s="14"/>
      <c r="F227" s="87"/>
    </row>
    <row r="228" customFormat="false" ht="13.2" hidden="false" customHeight="false" outlineLevel="0" collapsed="false">
      <c r="A228" s="89" t="s">
        <v>83</v>
      </c>
      <c r="B228" s="14"/>
      <c r="C228" s="107"/>
      <c r="D228" s="14" t="n">
        <v>279</v>
      </c>
      <c r="E228" s="14"/>
      <c r="F228" s="87"/>
    </row>
    <row r="229" customFormat="false" ht="13.2" hidden="false" customHeight="false" outlineLevel="0" collapsed="false">
      <c r="A229" s="108" t="s">
        <v>112</v>
      </c>
      <c r="B229" s="95"/>
      <c r="C229" s="107"/>
      <c r="D229" s="95"/>
      <c r="E229" s="14"/>
      <c r="F229" s="87"/>
    </row>
    <row r="230" s="49" customFormat="true" ht="13.2" hidden="false" customHeight="false" outlineLevel="0" collapsed="false">
      <c r="A230" s="109" t="s">
        <v>113</v>
      </c>
      <c r="B230" s="110" t="n">
        <f aca="false">SUM(B216:B229)</f>
        <v>2509</v>
      </c>
      <c r="C230" s="111" t="e">
        <f aca="false">SUM(B230/#REF!)</f>
        <v>#REF!</v>
      </c>
      <c r="D230" s="110" t="n">
        <f aca="false">SUM(D216:D229)</f>
        <v>2788</v>
      </c>
      <c r="E230" s="112" t="n">
        <f aca="false">SUM(E228:E229)</f>
        <v>0</v>
      </c>
      <c r="F230" s="93" t="n">
        <f aca="false">SUM(F216:F229)</f>
        <v>3560</v>
      </c>
    </row>
    <row r="231" customFormat="false" ht="13.2" hidden="false" customHeight="false" outlineLevel="0" collapsed="false">
      <c r="A231" s="108" t="s">
        <v>86</v>
      </c>
      <c r="B231" s="95"/>
      <c r="C231" s="107"/>
      <c r="D231" s="95"/>
      <c r="E231" s="14"/>
      <c r="F231" s="87"/>
    </row>
    <row r="232" customFormat="false" ht="13.2" hidden="false" customHeight="false" outlineLevel="0" collapsed="false">
      <c r="A232" s="108" t="s">
        <v>87</v>
      </c>
      <c r="B232" s="95"/>
      <c r="C232" s="107"/>
      <c r="D232" s="95"/>
      <c r="E232" s="14"/>
      <c r="F232" s="87"/>
    </row>
    <row r="233" customFormat="false" ht="13.2" hidden="false" customHeight="false" outlineLevel="0" collapsed="false">
      <c r="A233" s="108" t="s">
        <v>88</v>
      </c>
      <c r="B233" s="95"/>
      <c r="C233" s="107"/>
      <c r="D233" s="95"/>
      <c r="E233" s="14"/>
      <c r="F233" s="87"/>
    </row>
    <row r="234" customFormat="false" ht="13.2" hidden="false" customHeight="false" outlineLevel="0" collapsed="false">
      <c r="A234" s="108" t="s">
        <v>89</v>
      </c>
      <c r="B234" s="95"/>
      <c r="C234" s="107"/>
      <c r="D234" s="95"/>
      <c r="E234" s="14"/>
      <c r="F234" s="87"/>
    </row>
    <row r="235" customFormat="false" ht="13.2" hidden="false" customHeight="false" outlineLevel="0" collapsed="false">
      <c r="A235" s="108" t="s">
        <v>90</v>
      </c>
      <c r="B235" s="95"/>
      <c r="C235" s="107"/>
      <c r="D235" s="95"/>
      <c r="E235" s="14"/>
      <c r="F235" s="87"/>
    </row>
    <row r="236" s="49" customFormat="true" ht="13.2" hidden="false" customHeight="false" outlineLevel="0" collapsed="false">
      <c r="A236" s="109" t="s">
        <v>91</v>
      </c>
      <c r="B236" s="110" t="n">
        <f aca="false">SUM(B231:B235)</f>
        <v>0</v>
      </c>
      <c r="C236" s="111"/>
      <c r="D236" s="110" t="n">
        <f aca="false">SUM(D231:D235)</f>
        <v>0</v>
      </c>
      <c r="E236" s="112"/>
      <c r="F236" s="93" t="n">
        <f aca="false">SUM(F231:F235)</f>
        <v>0</v>
      </c>
    </row>
    <row r="237" s="49" customFormat="true" ht="13.2" hidden="false" customHeight="false" outlineLevel="0" collapsed="false">
      <c r="A237" s="109" t="s">
        <v>92</v>
      </c>
      <c r="B237" s="110"/>
      <c r="C237" s="111"/>
      <c r="D237" s="110"/>
      <c r="E237" s="112"/>
      <c r="F237" s="93"/>
    </row>
    <row r="238" s="49" customFormat="true" ht="13.2" hidden="false" customHeight="false" outlineLevel="0" collapsed="false">
      <c r="A238" s="109" t="s">
        <v>93</v>
      </c>
      <c r="B238" s="110"/>
      <c r="C238" s="111" t="e">
        <f aca="false">SUM(B238/#REF!)</f>
        <v>#REF!</v>
      </c>
      <c r="D238" s="110" t="n">
        <v>187</v>
      </c>
      <c r="E238" s="112"/>
      <c r="F238" s="93"/>
    </row>
    <row r="239" s="49" customFormat="true" ht="13.2" hidden="false" customHeight="false" outlineLevel="0" collapsed="false">
      <c r="A239" s="109" t="s">
        <v>94</v>
      </c>
      <c r="B239" s="110" t="n">
        <f aca="false">SUM(B238,B230)</f>
        <v>2509</v>
      </c>
      <c r="C239" s="111" t="e">
        <f aca="false">SUM(B239/#REF!)</f>
        <v>#REF!</v>
      </c>
      <c r="D239" s="110" t="n">
        <f aca="false">SUM(D238,D230)</f>
        <v>2975</v>
      </c>
      <c r="E239" s="110" t="n">
        <f aca="false">SUM(E238,E230)</f>
        <v>0</v>
      </c>
      <c r="F239" s="93" t="n">
        <f aca="false">SUM(F230,F236,F237:F238)</f>
        <v>3560</v>
      </c>
    </row>
    <row r="240" customFormat="false" ht="13.2" hidden="false" customHeight="false" outlineLevel="0" collapsed="false">
      <c r="A240" s="35" t="s">
        <v>95</v>
      </c>
      <c r="B240" s="46"/>
      <c r="C240" s="46"/>
      <c r="D240" s="46"/>
      <c r="E240" s="46"/>
      <c r="F240" s="87"/>
    </row>
    <row r="241" s="49" customFormat="true" ht="13.2" hidden="false" customHeight="false" outlineLevel="0" collapsed="false">
      <c r="A241" s="109" t="s">
        <v>114</v>
      </c>
      <c r="B241" s="110" t="n">
        <f aca="false">SUM(B240:B240,B239)</f>
        <v>2509</v>
      </c>
      <c r="C241" s="111" t="e">
        <f aca="false">SUM(B241/#REF!)</f>
        <v>#REF!</v>
      </c>
      <c r="D241" s="110" t="n">
        <f aca="false">SUM(D240:D240,D239)</f>
        <v>2975</v>
      </c>
      <c r="E241" s="110" t="n">
        <f aca="false">SUM(E240:E240,E239)</f>
        <v>0</v>
      </c>
      <c r="F241" s="93" t="n">
        <f aca="false">SUM(F239:F240)</f>
        <v>3560</v>
      </c>
    </row>
    <row r="242" customFormat="false" ht="13.2" hidden="false" customHeight="false" outlineLevel="0" collapsed="false">
      <c r="A242" s="109"/>
      <c r="B242" s="134"/>
      <c r="C242" s="107"/>
      <c r="D242" s="134"/>
      <c r="E242" s="14"/>
      <c r="F242" s="87"/>
    </row>
    <row r="243" customFormat="false" ht="13.2" hidden="false" customHeight="false" outlineLevel="0" collapsed="false">
      <c r="A243" s="109" t="s">
        <v>34</v>
      </c>
      <c r="B243" s="95"/>
      <c r="C243" s="107"/>
      <c r="D243" s="95"/>
      <c r="E243" s="14"/>
      <c r="F243" s="87"/>
    </row>
    <row r="244" customFormat="false" ht="13.2" hidden="false" customHeight="false" outlineLevel="0" collapsed="false">
      <c r="A244" s="108" t="s">
        <v>35</v>
      </c>
      <c r="B244" s="136" t="n">
        <v>17159</v>
      </c>
      <c r="C244" s="107" t="e">
        <f aca="false">SUM(B244/#REF!)</f>
        <v>#REF!</v>
      </c>
      <c r="D244" s="136" t="n">
        <v>18128</v>
      </c>
      <c r="E244" s="14" t="n">
        <v>140</v>
      </c>
      <c r="F244" s="87"/>
    </row>
    <row r="245" customFormat="false" ht="13.2" hidden="false" customHeight="false" outlineLevel="0" collapsed="false">
      <c r="A245" s="108" t="s">
        <v>97</v>
      </c>
      <c r="B245" s="136" t="n">
        <v>5106</v>
      </c>
      <c r="C245" s="107" t="e">
        <f aca="false">SUM(B245/#REF!)</f>
        <v>#REF!</v>
      </c>
      <c r="D245" s="136" t="n">
        <v>5402</v>
      </c>
      <c r="E245" s="14" t="n">
        <v>45</v>
      </c>
      <c r="F245" s="87"/>
    </row>
    <row r="246" s="49" customFormat="true" ht="13.2" hidden="false" customHeight="false" outlineLevel="0" collapsed="false">
      <c r="A246" s="115" t="s">
        <v>37</v>
      </c>
      <c r="B246" s="110" t="n">
        <f aca="false">SUM(B244:B245)</f>
        <v>22265</v>
      </c>
      <c r="C246" s="111" t="e">
        <f aca="false">SUM(B246/#REF!)</f>
        <v>#REF!</v>
      </c>
      <c r="D246" s="110" t="n">
        <f aca="false">SUM(D244:D245)</f>
        <v>23530</v>
      </c>
      <c r="E246" s="110" t="n">
        <f aca="false">SUM(E244:E245)</f>
        <v>185</v>
      </c>
      <c r="F246" s="87" t="n">
        <f aca="false">SUM(F244:F245)</f>
        <v>0</v>
      </c>
    </row>
    <row r="247" customFormat="false" ht="13.2" hidden="false" customHeight="false" outlineLevel="0" collapsed="false">
      <c r="A247" s="108" t="s">
        <v>98</v>
      </c>
      <c r="B247" s="16"/>
      <c r="C247" s="107"/>
      <c r="D247" s="16"/>
      <c r="E247" s="14"/>
      <c r="F247" s="87"/>
    </row>
    <row r="248" customFormat="false" ht="13.2" hidden="false" customHeight="false" outlineLevel="0" collapsed="false">
      <c r="A248" s="108" t="s">
        <v>38</v>
      </c>
      <c r="B248" s="16" t="n">
        <v>2887</v>
      </c>
      <c r="C248" s="107" t="e">
        <f aca="false">SUM(B248/#REF!)</f>
        <v>#REF!</v>
      </c>
      <c r="D248" s="16" t="n">
        <v>2988</v>
      </c>
      <c r="E248" s="14" t="n">
        <v>127</v>
      </c>
      <c r="F248" s="87" t="n">
        <v>10165</v>
      </c>
    </row>
    <row r="249" customFormat="false" ht="13.2" hidden="false" customHeight="false" outlineLevel="0" collapsed="false">
      <c r="A249" s="108" t="s">
        <v>99</v>
      </c>
      <c r="B249" s="16"/>
      <c r="C249" s="107"/>
      <c r="D249" s="16"/>
      <c r="E249" s="14"/>
      <c r="F249" s="87"/>
    </row>
    <row r="250" customFormat="false" ht="13.2" hidden="false" customHeight="false" outlineLevel="0" collapsed="false">
      <c r="A250" s="116" t="s">
        <v>100</v>
      </c>
      <c r="B250" s="16"/>
      <c r="C250" s="107"/>
      <c r="D250" s="16"/>
      <c r="E250" s="46"/>
      <c r="F250" s="87"/>
    </row>
    <row r="251" customFormat="false" ht="13.2" hidden="false" customHeight="false" outlineLevel="0" collapsed="false">
      <c r="A251" s="116" t="s">
        <v>101</v>
      </c>
      <c r="B251" s="95"/>
      <c r="C251" s="107"/>
      <c r="D251" s="95"/>
      <c r="E251" s="46"/>
      <c r="F251" s="87"/>
    </row>
    <row r="252" s="49" customFormat="true" ht="13.2" hidden="false" customHeight="false" outlineLevel="0" collapsed="false">
      <c r="A252" s="117" t="s">
        <v>103</v>
      </c>
      <c r="B252" s="20" t="n">
        <f aca="false">SUM(B248:B251,B246)</f>
        <v>25152</v>
      </c>
      <c r="C252" s="111" t="e">
        <f aca="false">SUM(B252/#REF!)</f>
        <v>#REF!</v>
      </c>
      <c r="D252" s="20" t="n">
        <f aca="false">SUM(D248:D251,D246)</f>
        <v>26518</v>
      </c>
      <c r="E252" s="20" t="n">
        <f aca="false">SUM(E248:E251,E246)</f>
        <v>312</v>
      </c>
      <c r="F252" s="93" t="n">
        <f aca="false">SUM(F246,F247:F251)</f>
        <v>10165</v>
      </c>
    </row>
    <row r="253" customFormat="false" ht="13.2" hidden="false" customHeight="false" outlineLevel="0" collapsed="false">
      <c r="A253" s="116" t="s">
        <v>42</v>
      </c>
      <c r="B253" s="95"/>
      <c r="C253" s="107"/>
      <c r="D253" s="95" t="n">
        <v>387</v>
      </c>
      <c r="E253" s="46"/>
      <c r="F253" s="87"/>
    </row>
    <row r="254" customFormat="false" ht="13.2" hidden="false" customHeight="false" outlineLevel="0" collapsed="false">
      <c r="A254" s="116" t="s">
        <v>43</v>
      </c>
      <c r="B254" s="95"/>
      <c r="C254" s="107"/>
      <c r="D254" s="95"/>
      <c r="E254" s="46"/>
      <c r="F254" s="87"/>
    </row>
    <row r="255" customFormat="false" ht="13.2" hidden="false" customHeight="false" outlineLevel="0" collapsed="false">
      <c r="A255" s="116" t="s">
        <v>104</v>
      </c>
      <c r="B255" s="95"/>
      <c r="C255" s="107"/>
      <c r="D255" s="95"/>
      <c r="E255" s="46"/>
      <c r="F255" s="87"/>
    </row>
    <row r="256" customFormat="false" ht="13.2" hidden="false" customHeight="false" outlineLevel="0" collapsed="false">
      <c r="A256" s="116" t="s">
        <v>100</v>
      </c>
      <c r="B256" s="95"/>
      <c r="C256" s="107"/>
      <c r="D256" s="95"/>
      <c r="E256" s="46"/>
      <c r="F256" s="87"/>
    </row>
    <row r="257" customFormat="false" ht="13.2" hidden="false" customHeight="false" outlineLevel="0" collapsed="false">
      <c r="A257" s="116" t="s">
        <v>105</v>
      </c>
      <c r="B257" s="95"/>
      <c r="C257" s="107"/>
      <c r="D257" s="95"/>
      <c r="E257" s="46"/>
      <c r="F257" s="87"/>
    </row>
    <row r="258" s="49" customFormat="true" ht="13.2" hidden="false" customHeight="false" outlineLevel="0" collapsed="false">
      <c r="A258" s="117" t="s">
        <v>106</v>
      </c>
      <c r="B258" s="138" t="n">
        <f aca="false">SUM(B253:B257)</f>
        <v>0</v>
      </c>
      <c r="C258" s="111"/>
      <c r="D258" s="138" t="n">
        <f aca="false">SUM(D253:D257)</f>
        <v>387</v>
      </c>
      <c r="E258" s="118" t="n">
        <f aca="false">SUM(E253:E257)</f>
        <v>0</v>
      </c>
      <c r="F258" s="93" t="n">
        <f aca="false">SUM(F253:F257)</f>
        <v>0</v>
      </c>
    </row>
    <row r="259" s="49" customFormat="true" ht="13.2" hidden="false" customHeight="false" outlineLevel="0" collapsed="false">
      <c r="A259" s="117" t="s">
        <v>115</v>
      </c>
      <c r="B259" s="20" t="n">
        <f aca="false">SUM(B252,B258)</f>
        <v>25152</v>
      </c>
      <c r="C259" s="111" t="e">
        <f aca="false">SUM(B259/#REF!)</f>
        <v>#REF!</v>
      </c>
      <c r="D259" s="20" t="n">
        <f aca="false">SUM(D252,D258)</f>
        <v>26905</v>
      </c>
      <c r="E259" s="20" t="n">
        <f aca="false">SUM(E252,E258)</f>
        <v>312</v>
      </c>
      <c r="F259" s="93" t="n">
        <f aca="false">SUM(F252,F258)</f>
        <v>10165</v>
      </c>
    </row>
    <row r="260" customFormat="false" ht="13.2" hidden="false" customHeight="false" outlineLevel="0" collapsed="false">
      <c r="A260" s="116" t="s">
        <v>128</v>
      </c>
      <c r="B260" s="16" t="n">
        <v>7</v>
      </c>
      <c r="C260" s="107" t="e">
        <f aca="false">SUM(B260/#REF!)</f>
        <v>#REF!</v>
      </c>
      <c r="D260" s="16" t="n">
        <v>7</v>
      </c>
      <c r="E260" s="46"/>
      <c r="F260" s="87"/>
    </row>
    <row r="261" customFormat="false" ht="13.2" hidden="false" customHeight="false" outlineLevel="0" collapsed="false">
      <c r="C261" s="140"/>
    </row>
    <row r="262" customFormat="false" ht="13.2" hidden="false" customHeight="false" outlineLevel="0" collapsed="false">
      <c r="B262" s="119"/>
      <c r="C262" s="119"/>
    </row>
    <row r="263" customFormat="false" ht="12.75" hidden="false" customHeight="true" outlineLevel="0" collapsed="false">
      <c r="A263" s="44" t="s">
        <v>130</v>
      </c>
      <c r="B263" s="80" t="s">
        <v>67</v>
      </c>
      <c r="C263" s="105" t="s">
        <v>68</v>
      </c>
      <c r="D263" s="82" t="s">
        <v>69</v>
      </c>
      <c r="E263" s="82" t="s">
        <v>70</v>
      </c>
      <c r="F263" s="10" t="s">
        <v>71</v>
      </c>
    </row>
    <row r="264" customFormat="false" ht="12.75" hidden="false" customHeight="true" outlineLevel="0" collapsed="false">
      <c r="A264" s="44"/>
      <c r="B264" s="80"/>
      <c r="C264" s="105"/>
      <c r="D264" s="82"/>
      <c r="E264" s="82"/>
      <c r="F264" s="10"/>
    </row>
    <row r="265" customFormat="false" ht="13.2" hidden="false" customHeight="false" outlineLevel="0" collapsed="false">
      <c r="A265" s="44"/>
      <c r="B265" s="80"/>
      <c r="C265" s="105"/>
      <c r="D265" s="82"/>
      <c r="E265" s="82"/>
      <c r="F265" s="10"/>
    </row>
    <row r="266" customFormat="false" ht="13.2" hidden="false" customHeight="false" outlineLevel="0" collapsed="false">
      <c r="A266" s="45"/>
      <c r="B266" s="80"/>
      <c r="C266" s="105"/>
      <c r="D266" s="82"/>
      <c r="E266" s="82"/>
      <c r="F266" s="10"/>
    </row>
    <row r="267" customFormat="false" ht="13.2" hidden="false" customHeight="false" outlineLevel="0" collapsed="false">
      <c r="A267" s="83" t="s">
        <v>7</v>
      </c>
      <c r="B267" s="46"/>
      <c r="C267" s="46"/>
      <c r="D267" s="14"/>
      <c r="E267" s="14"/>
      <c r="F267" s="106"/>
    </row>
    <row r="268" customFormat="false" ht="13.2" hidden="false" customHeight="false" outlineLevel="0" collapsed="false">
      <c r="A268" s="86" t="s">
        <v>72</v>
      </c>
      <c r="B268" s="14"/>
      <c r="C268" s="107"/>
      <c r="D268" s="14"/>
      <c r="E268" s="14"/>
      <c r="F268" s="88"/>
    </row>
    <row r="269" customFormat="false" ht="13.2" hidden="false" customHeight="false" outlineLevel="0" collapsed="false">
      <c r="A269" s="89" t="s">
        <v>14</v>
      </c>
      <c r="B269" s="14"/>
      <c r="C269" s="107"/>
      <c r="D269" s="14"/>
      <c r="E269" s="14"/>
      <c r="F269" s="87"/>
    </row>
    <row r="270" customFormat="false" ht="13.2" hidden="false" customHeight="false" outlineLevel="0" collapsed="false">
      <c r="A270" s="89" t="s">
        <v>73</v>
      </c>
      <c r="B270" s="14"/>
      <c r="C270" s="107"/>
      <c r="D270" s="14"/>
      <c r="E270" s="14"/>
      <c r="F270" s="87"/>
    </row>
    <row r="271" customFormat="false" ht="13.2" hidden="false" customHeight="false" outlineLevel="0" collapsed="false">
      <c r="A271" s="89" t="s">
        <v>74</v>
      </c>
      <c r="B271" s="14"/>
      <c r="C271" s="107"/>
      <c r="D271" s="14"/>
      <c r="E271" s="14"/>
      <c r="F271" s="87"/>
    </row>
    <row r="272" customFormat="false" ht="13.2" hidden="false" customHeight="false" outlineLevel="0" collapsed="false">
      <c r="A272" s="89" t="s">
        <v>75</v>
      </c>
      <c r="B272" s="14"/>
      <c r="C272" s="107"/>
      <c r="D272" s="14"/>
      <c r="E272" s="14"/>
      <c r="F272" s="87"/>
    </row>
    <row r="273" customFormat="false" ht="13.2" hidden="false" customHeight="false" outlineLevel="0" collapsed="false">
      <c r="A273" s="89" t="s">
        <v>76</v>
      </c>
      <c r="B273" s="14" t="n">
        <v>4048</v>
      </c>
      <c r="C273" s="107" t="e">
        <f aca="false">SUM(B273/#REF!)</f>
        <v>#REF!</v>
      </c>
      <c r="D273" s="14" t="n">
        <v>4048</v>
      </c>
      <c r="E273" s="14"/>
      <c r="F273" s="87" t="n">
        <v>4669</v>
      </c>
    </row>
    <row r="274" customFormat="false" ht="13.2" hidden="false" customHeight="false" outlineLevel="0" collapsed="false">
      <c r="A274" s="89" t="s">
        <v>77</v>
      </c>
      <c r="B274" s="14" t="n">
        <v>409</v>
      </c>
      <c r="C274" s="107" t="e">
        <f aca="false">SUM(B274/#REF!)</f>
        <v>#REF!</v>
      </c>
      <c r="D274" s="14" t="n">
        <v>409</v>
      </c>
      <c r="E274" s="14"/>
      <c r="F274" s="87"/>
    </row>
    <row r="275" customFormat="false" ht="13.2" hidden="false" customHeight="false" outlineLevel="0" collapsed="false">
      <c r="A275" s="89" t="s">
        <v>78</v>
      </c>
      <c r="B275" s="14"/>
      <c r="C275" s="107"/>
      <c r="D275" s="14"/>
      <c r="E275" s="14"/>
      <c r="F275" s="87"/>
    </row>
    <row r="276" customFormat="false" ht="13.2" hidden="false" customHeight="false" outlineLevel="0" collapsed="false">
      <c r="A276" s="89" t="s">
        <v>79</v>
      </c>
      <c r="B276" s="14"/>
      <c r="C276" s="107"/>
      <c r="D276" s="14"/>
      <c r="E276" s="14"/>
      <c r="F276" s="87"/>
    </row>
    <row r="277" customFormat="false" ht="13.2" hidden="false" customHeight="false" outlineLevel="0" collapsed="false">
      <c r="A277" s="89" t="s">
        <v>110</v>
      </c>
      <c r="B277" s="14" t="n">
        <v>948</v>
      </c>
      <c r="C277" s="107" t="e">
        <f aca="false">SUM(B277/#REF!)</f>
        <v>#REF!</v>
      </c>
      <c r="D277" s="14" t="n">
        <v>948</v>
      </c>
      <c r="E277" s="14"/>
      <c r="F277" s="87" t="n">
        <v>1261</v>
      </c>
    </row>
    <row r="278" customFormat="false" ht="13.2" hidden="false" customHeight="false" outlineLevel="0" collapsed="false">
      <c r="A278" s="96" t="s">
        <v>81</v>
      </c>
      <c r="B278" s="14"/>
      <c r="C278" s="107"/>
      <c r="D278" s="14"/>
      <c r="E278" s="14"/>
      <c r="F278" s="87"/>
    </row>
    <row r="279" customFormat="false" ht="13.2" hidden="false" customHeight="false" outlineLevel="0" collapsed="false">
      <c r="A279" s="89" t="s">
        <v>82</v>
      </c>
      <c r="B279" s="14"/>
      <c r="C279" s="107"/>
      <c r="D279" s="14"/>
      <c r="E279" s="14" t="n">
        <v>143</v>
      </c>
      <c r="F279" s="87"/>
    </row>
    <row r="280" customFormat="false" ht="13.2" hidden="false" customHeight="false" outlineLevel="0" collapsed="false">
      <c r="A280" s="89" t="s">
        <v>83</v>
      </c>
      <c r="B280" s="14"/>
      <c r="C280" s="107"/>
      <c r="D280" s="14"/>
      <c r="E280" s="14"/>
      <c r="F280" s="87"/>
    </row>
    <row r="281" customFormat="false" ht="13.2" hidden="false" customHeight="false" outlineLevel="0" collapsed="false">
      <c r="A281" s="108" t="s">
        <v>112</v>
      </c>
      <c r="B281" s="95"/>
      <c r="C281" s="107"/>
      <c r="D281" s="95"/>
      <c r="E281" s="14"/>
      <c r="F281" s="87"/>
    </row>
    <row r="282" s="49" customFormat="true" ht="13.2" hidden="false" customHeight="false" outlineLevel="0" collapsed="false">
      <c r="A282" s="109" t="s">
        <v>113</v>
      </c>
      <c r="B282" s="110" t="n">
        <f aca="false">SUM(B268:B281)</f>
        <v>5405</v>
      </c>
      <c r="C282" s="111" t="e">
        <f aca="false">SUM(B282/#REF!)</f>
        <v>#REF!</v>
      </c>
      <c r="D282" s="110" t="n">
        <f aca="false">SUM(D268:D281)</f>
        <v>5405</v>
      </c>
      <c r="E282" s="110" t="n">
        <f aca="false">SUM(E268:E281)</f>
        <v>143</v>
      </c>
      <c r="F282" s="93" t="n">
        <f aca="false">SUM(F268:F281)</f>
        <v>5930</v>
      </c>
    </row>
    <row r="283" customFormat="false" ht="13.2" hidden="false" customHeight="false" outlineLevel="0" collapsed="false">
      <c r="A283" s="108" t="s">
        <v>86</v>
      </c>
      <c r="B283" s="95"/>
      <c r="C283" s="107"/>
      <c r="D283" s="95"/>
      <c r="E283" s="14"/>
      <c r="F283" s="87"/>
    </row>
    <row r="284" customFormat="false" ht="13.2" hidden="false" customHeight="false" outlineLevel="0" collapsed="false">
      <c r="A284" s="108" t="s">
        <v>87</v>
      </c>
      <c r="B284" s="95"/>
      <c r="C284" s="107"/>
      <c r="D284" s="95"/>
      <c r="E284" s="14"/>
      <c r="F284" s="87"/>
    </row>
    <row r="285" customFormat="false" ht="13.2" hidden="false" customHeight="false" outlineLevel="0" collapsed="false">
      <c r="A285" s="108" t="s">
        <v>88</v>
      </c>
      <c r="B285" s="95"/>
      <c r="C285" s="107"/>
      <c r="D285" s="95"/>
      <c r="E285" s="14"/>
      <c r="F285" s="87"/>
    </row>
    <row r="286" customFormat="false" ht="13.2" hidden="false" customHeight="false" outlineLevel="0" collapsed="false">
      <c r="A286" s="108" t="s">
        <v>89</v>
      </c>
      <c r="B286" s="95"/>
      <c r="C286" s="107"/>
      <c r="D286" s="95"/>
      <c r="E286" s="14"/>
      <c r="F286" s="87"/>
    </row>
    <row r="287" customFormat="false" ht="13.2" hidden="false" customHeight="false" outlineLevel="0" collapsed="false">
      <c r="A287" s="108" t="s">
        <v>90</v>
      </c>
      <c r="B287" s="95"/>
      <c r="C287" s="107"/>
      <c r="D287" s="95"/>
      <c r="E287" s="14"/>
      <c r="F287" s="87"/>
    </row>
    <row r="288" s="49" customFormat="true" ht="13.2" hidden="false" customHeight="false" outlineLevel="0" collapsed="false">
      <c r="A288" s="109" t="s">
        <v>91</v>
      </c>
      <c r="B288" s="110" t="n">
        <f aca="false">SUM(B283:B287)</f>
        <v>0</v>
      </c>
      <c r="C288" s="111"/>
      <c r="D288" s="110" t="n">
        <f aca="false">SUM(D283:D287)</f>
        <v>0</v>
      </c>
      <c r="E288" s="112"/>
      <c r="F288" s="93" t="n">
        <f aca="false">SUM(F283:F287)</f>
        <v>0</v>
      </c>
    </row>
    <row r="289" s="49" customFormat="true" ht="13.2" hidden="false" customHeight="false" outlineLevel="0" collapsed="false">
      <c r="A289" s="109" t="s">
        <v>92</v>
      </c>
      <c r="B289" s="110"/>
      <c r="C289" s="111"/>
      <c r="D289" s="110"/>
      <c r="E289" s="112"/>
      <c r="F289" s="93"/>
    </row>
    <row r="290" s="49" customFormat="true" ht="13.2" hidden="false" customHeight="false" outlineLevel="0" collapsed="false">
      <c r="A290" s="109" t="s">
        <v>93</v>
      </c>
      <c r="B290" s="110"/>
      <c r="C290" s="111" t="e">
        <f aca="false">SUM(B290/#REF!)</f>
        <v>#REF!</v>
      </c>
      <c r="D290" s="110" t="n">
        <v>3995</v>
      </c>
      <c r="E290" s="112"/>
      <c r="F290" s="93"/>
    </row>
    <row r="291" s="49" customFormat="true" ht="13.2" hidden="false" customHeight="false" outlineLevel="0" collapsed="false">
      <c r="A291" s="109" t="s">
        <v>94</v>
      </c>
      <c r="B291" s="110" t="n">
        <f aca="false">SUM(B290,B282)</f>
        <v>5405</v>
      </c>
      <c r="C291" s="111" t="e">
        <f aca="false">SUM(B291/#REF!)</f>
        <v>#REF!</v>
      </c>
      <c r="D291" s="110" t="n">
        <f aca="false">SUM(D290,D282)</f>
        <v>9400</v>
      </c>
      <c r="E291" s="110" t="n">
        <f aca="false">SUM(E290,E282)</f>
        <v>143</v>
      </c>
      <c r="F291" s="93" t="n">
        <f aca="false">SUM(F282,F288,F289:F290)</f>
        <v>5930</v>
      </c>
    </row>
    <row r="292" customFormat="false" ht="13.2" hidden="false" customHeight="false" outlineLevel="0" collapsed="false">
      <c r="A292" s="35" t="s">
        <v>95</v>
      </c>
      <c r="B292" s="46"/>
      <c r="C292" s="46"/>
      <c r="D292" s="46"/>
      <c r="E292" s="46"/>
      <c r="F292" s="87"/>
    </row>
    <row r="293" s="49" customFormat="true" ht="13.2" hidden="false" customHeight="false" outlineLevel="0" collapsed="false">
      <c r="A293" s="109" t="s">
        <v>114</v>
      </c>
      <c r="B293" s="110" t="n">
        <f aca="false">SUM(B292:B292,B291)</f>
        <v>5405</v>
      </c>
      <c r="C293" s="111" t="e">
        <f aca="false">SUM(B293/#REF!)</f>
        <v>#REF!</v>
      </c>
      <c r="D293" s="110" t="n">
        <f aca="false">SUM(D292:D292,D291)</f>
        <v>9400</v>
      </c>
      <c r="E293" s="110" t="n">
        <f aca="false">SUM(E292:E292,E291)</f>
        <v>143</v>
      </c>
      <c r="F293" s="93" t="n">
        <f aca="false">SUM(F291:F292)</f>
        <v>5930</v>
      </c>
    </row>
    <row r="294" customFormat="false" ht="13.2" hidden="false" customHeight="false" outlineLevel="0" collapsed="false">
      <c r="A294" s="109"/>
      <c r="B294" s="134"/>
      <c r="C294" s="107"/>
      <c r="D294" s="134"/>
      <c r="E294" s="14"/>
      <c r="F294" s="87"/>
    </row>
    <row r="295" customFormat="false" ht="13.2" hidden="false" customHeight="false" outlineLevel="0" collapsed="false">
      <c r="A295" s="109" t="s">
        <v>34</v>
      </c>
      <c r="B295" s="95"/>
      <c r="C295" s="107"/>
      <c r="D295" s="95"/>
      <c r="E295" s="14"/>
      <c r="F295" s="87"/>
    </row>
    <row r="296" customFormat="false" ht="13.2" hidden="false" customHeight="false" outlineLevel="0" collapsed="false">
      <c r="A296" s="108" t="s">
        <v>35</v>
      </c>
      <c r="B296" s="136" t="n">
        <v>34716</v>
      </c>
      <c r="C296" s="107" t="e">
        <f aca="false">SUM(B296/#REF!)</f>
        <v>#REF!</v>
      </c>
      <c r="D296" s="136" t="n">
        <v>36118</v>
      </c>
      <c r="E296" s="14" t="n">
        <v>320</v>
      </c>
      <c r="F296" s="87"/>
    </row>
    <row r="297" customFormat="false" ht="13.2" hidden="false" customHeight="false" outlineLevel="0" collapsed="false">
      <c r="A297" s="108" t="s">
        <v>97</v>
      </c>
      <c r="B297" s="136" t="n">
        <v>10112</v>
      </c>
      <c r="C297" s="107" t="e">
        <f aca="false">SUM(B297/#REF!)</f>
        <v>#REF!</v>
      </c>
      <c r="D297" s="136" t="n">
        <v>10537</v>
      </c>
      <c r="E297" s="14" t="n">
        <v>102</v>
      </c>
      <c r="F297" s="87"/>
    </row>
    <row r="298" s="49" customFormat="true" ht="13.2" hidden="false" customHeight="false" outlineLevel="0" collapsed="false">
      <c r="A298" s="115" t="s">
        <v>37</v>
      </c>
      <c r="B298" s="110" t="n">
        <f aca="false">SUM(B296:B297)</f>
        <v>44828</v>
      </c>
      <c r="C298" s="111" t="e">
        <f aca="false">SUM(B298/#REF!)</f>
        <v>#REF!</v>
      </c>
      <c r="D298" s="110" t="n">
        <f aca="false">SUM(D296:D297)</f>
        <v>46655</v>
      </c>
      <c r="E298" s="110" t="n">
        <f aca="false">SUM(E296:E297)</f>
        <v>422</v>
      </c>
      <c r="F298" s="87" t="n">
        <f aca="false">SUM(F296:F297)</f>
        <v>0</v>
      </c>
    </row>
    <row r="299" customFormat="false" ht="13.2" hidden="false" customHeight="false" outlineLevel="0" collapsed="false">
      <c r="A299" s="108" t="s">
        <v>98</v>
      </c>
      <c r="B299" s="16"/>
      <c r="C299" s="107"/>
      <c r="D299" s="16"/>
      <c r="E299" s="14"/>
      <c r="F299" s="87"/>
    </row>
    <row r="300" customFormat="false" ht="13.2" hidden="false" customHeight="false" outlineLevel="0" collapsed="false">
      <c r="A300" s="108" t="s">
        <v>38</v>
      </c>
      <c r="B300" s="16" t="n">
        <v>9205</v>
      </c>
      <c r="C300" s="107" t="e">
        <f aca="false">SUM(B300/#REF!)</f>
        <v>#REF!</v>
      </c>
      <c r="D300" s="16" t="n">
        <v>12502</v>
      </c>
      <c r="E300" s="14" t="n">
        <v>384</v>
      </c>
      <c r="F300" s="87" t="n">
        <v>14393</v>
      </c>
    </row>
    <row r="301" customFormat="false" ht="13.2" hidden="false" customHeight="false" outlineLevel="0" collapsed="false">
      <c r="A301" s="108" t="s">
        <v>99</v>
      </c>
      <c r="B301" s="16"/>
      <c r="C301" s="107"/>
      <c r="D301" s="16"/>
      <c r="E301" s="14"/>
      <c r="F301" s="87"/>
    </row>
    <row r="302" customFormat="false" ht="13.2" hidden="false" customHeight="false" outlineLevel="0" collapsed="false">
      <c r="A302" s="116" t="s">
        <v>100</v>
      </c>
      <c r="B302" s="16"/>
      <c r="C302" s="107"/>
      <c r="D302" s="16"/>
      <c r="E302" s="46"/>
      <c r="F302" s="87"/>
    </row>
    <row r="303" customFormat="false" ht="13.2" hidden="false" customHeight="false" outlineLevel="0" collapsed="false">
      <c r="A303" s="116" t="s">
        <v>101</v>
      </c>
      <c r="B303" s="95"/>
      <c r="C303" s="107"/>
      <c r="D303" s="95"/>
      <c r="E303" s="46"/>
      <c r="F303" s="87"/>
    </row>
    <row r="304" s="49" customFormat="true" ht="13.2" hidden="false" customHeight="false" outlineLevel="0" collapsed="false">
      <c r="A304" s="117" t="s">
        <v>103</v>
      </c>
      <c r="B304" s="20" t="n">
        <f aca="false">SUM(B300:B303,B298)</f>
        <v>54033</v>
      </c>
      <c r="C304" s="111" t="e">
        <f aca="false">SUM(B304/#REF!)</f>
        <v>#REF!</v>
      </c>
      <c r="D304" s="20" t="n">
        <f aca="false">SUM(D300:D303,D298)</f>
        <v>59157</v>
      </c>
      <c r="E304" s="20" t="n">
        <f aca="false">SUM(E300:E303,E298)</f>
        <v>806</v>
      </c>
      <c r="F304" s="93" t="n">
        <f aca="false">SUM(F298,F299:F303)</f>
        <v>14393</v>
      </c>
    </row>
    <row r="305" customFormat="false" ht="13.2" hidden="false" customHeight="false" outlineLevel="0" collapsed="false">
      <c r="A305" s="116" t="s">
        <v>42</v>
      </c>
      <c r="B305" s="95"/>
      <c r="C305" s="107"/>
      <c r="D305" s="95" t="n">
        <v>746</v>
      </c>
      <c r="E305" s="46"/>
      <c r="F305" s="87"/>
    </row>
    <row r="306" customFormat="false" ht="13.2" hidden="false" customHeight="false" outlineLevel="0" collapsed="false">
      <c r="A306" s="116" t="s">
        <v>43</v>
      </c>
      <c r="B306" s="95"/>
      <c r="C306" s="107"/>
      <c r="D306" s="95" t="n">
        <v>7158</v>
      </c>
      <c r="E306" s="46"/>
      <c r="F306" s="87"/>
    </row>
    <row r="307" customFormat="false" ht="13.2" hidden="false" customHeight="false" outlineLevel="0" collapsed="false">
      <c r="A307" s="116" t="s">
        <v>104</v>
      </c>
      <c r="B307" s="95"/>
      <c r="C307" s="107"/>
      <c r="D307" s="95"/>
      <c r="E307" s="46"/>
      <c r="F307" s="87"/>
    </row>
    <row r="308" customFormat="false" ht="13.2" hidden="false" customHeight="false" outlineLevel="0" collapsed="false">
      <c r="A308" s="116" t="s">
        <v>100</v>
      </c>
      <c r="B308" s="95"/>
      <c r="C308" s="107"/>
      <c r="D308" s="95"/>
      <c r="E308" s="46"/>
      <c r="F308" s="87"/>
    </row>
    <row r="309" customFormat="false" ht="13.2" hidden="false" customHeight="false" outlineLevel="0" collapsed="false">
      <c r="A309" s="116" t="s">
        <v>105</v>
      </c>
      <c r="B309" s="95"/>
      <c r="C309" s="107"/>
      <c r="D309" s="95"/>
      <c r="E309" s="46"/>
      <c r="F309" s="87"/>
    </row>
    <row r="310" s="49" customFormat="true" ht="13.2" hidden="false" customHeight="false" outlineLevel="0" collapsed="false">
      <c r="A310" s="117" t="s">
        <v>106</v>
      </c>
      <c r="B310" s="138" t="n">
        <f aca="false">SUM(B305:B309)</f>
        <v>0</v>
      </c>
      <c r="C310" s="111"/>
      <c r="D310" s="138" t="n">
        <f aca="false">SUM(D305:D309)</f>
        <v>7904</v>
      </c>
      <c r="E310" s="118" t="n">
        <f aca="false">SUM(E305:E309)</f>
        <v>0</v>
      </c>
      <c r="F310" s="93" t="n">
        <f aca="false">SUM(F305:F309)</f>
        <v>0</v>
      </c>
    </row>
    <row r="311" s="49" customFormat="true" ht="13.2" hidden="false" customHeight="false" outlineLevel="0" collapsed="false">
      <c r="A311" s="117" t="s">
        <v>115</v>
      </c>
      <c r="B311" s="20" t="n">
        <f aca="false">SUM(B304,B310)</f>
        <v>54033</v>
      </c>
      <c r="C311" s="111" t="e">
        <f aca="false">SUM(B311/#REF!)</f>
        <v>#REF!</v>
      </c>
      <c r="D311" s="20" t="n">
        <f aca="false">SUM(D304,D310)</f>
        <v>67061</v>
      </c>
      <c r="E311" s="20" t="n">
        <f aca="false">SUM(E304,E310)</f>
        <v>806</v>
      </c>
      <c r="F311" s="93" t="n">
        <f aca="false">SUM(F304,F310)</f>
        <v>14393</v>
      </c>
    </row>
    <row r="312" customFormat="false" ht="13.2" hidden="false" customHeight="false" outlineLevel="0" collapsed="false">
      <c r="A312" s="116" t="s">
        <v>128</v>
      </c>
      <c r="B312" s="16" t="n">
        <v>16</v>
      </c>
      <c r="C312" s="107" t="e">
        <f aca="false">SUM(B312/#REF!)</f>
        <v>#REF!</v>
      </c>
      <c r="D312" s="16" t="n">
        <v>16</v>
      </c>
      <c r="E312" s="46"/>
      <c r="F312" s="87"/>
    </row>
    <row r="313" customFormat="false" ht="13.2" hidden="false" customHeight="false" outlineLevel="0" collapsed="false">
      <c r="C313" s="140"/>
      <c r="F313" s="141"/>
    </row>
    <row r="314" customFormat="false" ht="13.2" hidden="false" customHeight="false" outlineLevel="0" collapsed="false">
      <c r="B314" s="119"/>
      <c r="C314" s="119"/>
    </row>
    <row r="315" customFormat="false" ht="12.75" hidden="false" customHeight="true" outlineLevel="0" collapsed="false">
      <c r="A315" s="44" t="s">
        <v>57</v>
      </c>
      <c r="B315" s="80" t="s">
        <v>67</v>
      </c>
      <c r="C315" s="105" t="s">
        <v>68</v>
      </c>
      <c r="D315" s="82" t="s">
        <v>69</v>
      </c>
      <c r="E315" s="82" t="s">
        <v>70</v>
      </c>
      <c r="F315" s="10" t="s">
        <v>71</v>
      </c>
    </row>
    <row r="316" customFormat="false" ht="12.75" hidden="false" customHeight="true" outlineLevel="0" collapsed="false">
      <c r="A316" s="44"/>
      <c r="B316" s="80"/>
      <c r="C316" s="105"/>
      <c r="D316" s="82"/>
      <c r="E316" s="82"/>
      <c r="F316" s="10"/>
    </row>
    <row r="317" customFormat="false" ht="13.2" hidden="false" customHeight="false" outlineLevel="0" collapsed="false">
      <c r="A317" s="44"/>
      <c r="B317" s="80"/>
      <c r="C317" s="105"/>
      <c r="D317" s="82"/>
      <c r="E317" s="82"/>
      <c r="F317" s="10"/>
    </row>
    <row r="318" customFormat="false" ht="13.2" hidden="false" customHeight="false" outlineLevel="0" collapsed="false">
      <c r="A318" s="45"/>
      <c r="B318" s="80"/>
      <c r="C318" s="105"/>
      <c r="D318" s="82"/>
      <c r="E318" s="82"/>
      <c r="F318" s="10"/>
    </row>
    <row r="319" customFormat="false" ht="13.2" hidden="false" customHeight="false" outlineLevel="0" collapsed="false">
      <c r="A319" s="83" t="s">
        <v>7</v>
      </c>
      <c r="B319" s="46"/>
      <c r="C319" s="46"/>
      <c r="D319" s="14"/>
      <c r="E319" s="14"/>
      <c r="F319" s="106"/>
    </row>
    <row r="320" customFormat="false" ht="13.2" hidden="false" customHeight="false" outlineLevel="0" collapsed="false">
      <c r="A320" s="86" t="s">
        <v>72</v>
      </c>
      <c r="B320" s="14"/>
      <c r="C320" s="107"/>
      <c r="D320" s="14"/>
      <c r="E320" s="14"/>
      <c r="F320" s="88"/>
    </row>
    <row r="321" customFormat="false" ht="13.2" hidden="false" customHeight="false" outlineLevel="0" collapsed="false">
      <c r="A321" s="89" t="s">
        <v>14</v>
      </c>
      <c r="B321" s="14"/>
      <c r="C321" s="107"/>
      <c r="D321" s="14"/>
      <c r="E321" s="14"/>
      <c r="F321" s="87"/>
    </row>
    <row r="322" customFormat="false" ht="13.2" hidden="false" customHeight="false" outlineLevel="0" collapsed="false">
      <c r="A322" s="89" t="s">
        <v>73</v>
      </c>
      <c r="B322" s="14"/>
      <c r="C322" s="107"/>
      <c r="D322" s="14"/>
      <c r="E322" s="14"/>
      <c r="F322" s="87"/>
    </row>
    <row r="323" customFormat="false" ht="13.2" hidden="false" customHeight="false" outlineLevel="0" collapsed="false">
      <c r="A323" s="89" t="s">
        <v>74</v>
      </c>
      <c r="B323" s="14"/>
      <c r="C323" s="107"/>
      <c r="D323" s="14"/>
      <c r="E323" s="14"/>
      <c r="F323" s="87"/>
    </row>
    <row r="324" customFormat="false" ht="13.2" hidden="false" customHeight="false" outlineLevel="0" collapsed="false">
      <c r="A324" s="89" t="s">
        <v>75</v>
      </c>
      <c r="B324" s="14"/>
      <c r="C324" s="107"/>
      <c r="D324" s="14"/>
      <c r="E324" s="14"/>
      <c r="F324" s="87"/>
    </row>
    <row r="325" customFormat="false" ht="13.2" hidden="false" customHeight="false" outlineLevel="0" collapsed="false">
      <c r="A325" s="89" t="s">
        <v>76</v>
      </c>
      <c r="B325" s="95" t="n">
        <v>5095</v>
      </c>
      <c r="C325" s="107" t="e">
        <f aca="false">SUM(B325/#REF!)</f>
        <v>#REF!</v>
      </c>
      <c r="D325" s="95" t="n">
        <v>5095</v>
      </c>
      <c r="E325" s="14"/>
      <c r="F325" s="87" t="n">
        <v>4223</v>
      </c>
    </row>
    <row r="326" customFormat="false" ht="13.2" hidden="false" customHeight="false" outlineLevel="0" collapsed="false">
      <c r="A326" s="89" t="s">
        <v>77</v>
      </c>
      <c r="B326" s="14" t="n">
        <v>855</v>
      </c>
      <c r="C326" s="107" t="e">
        <f aca="false">SUM(B326/#REF!)</f>
        <v>#REF!</v>
      </c>
      <c r="D326" s="14" t="n">
        <v>855</v>
      </c>
      <c r="E326" s="14"/>
      <c r="F326" s="87"/>
    </row>
    <row r="327" customFormat="false" ht="13.2" hidden="false" customHeight="false" outlineLevel="0" collapsed="false">
      <c r="A327" s="89" t="s">
        <v>78</v>
      </c>
      <c r="B327" s="14"/>
      <c r="C327" s="107"/>
      <c r="D327" s="14"/>
      <c r="E327" s="14"/>
      <c r="F327" s="87"/>
    </row>
    <row r="328" customFormat="false" ht="13.2" hidden="false" customHeight="false" outlineLevel="0" collapsed="false">
      <c r="A328" s="89" t="s">
        <v>79</v>
      </c>
      <c r="B328" s="14"/>
      <c r="C328" s="107"/>
      <c r="D328" s="14"/>
      <c r="E328" s="14"/>
      <c r="F328" s="87"/>
    </row>
    <row r="329" customFormat="false" ht="13.2" hidden="false" customHeight="false" outlineLevel="0" collapsed="false">
      <c r="A329" s="89" t="s">
        <v>131</v>
      </c>
      <c r="B329" s="14" t="n">
        <v>1187</v>
      </c>
      <c r="C329" s="107" t="e">
        <f aca="false">SUM(B329/#REF!)</f>
        <v>#REF!</v>
      </c>
      <c r="D329" s="14" t="n">
        <v>1187</v>
      </c>
      <c r="E329" s="14"/>
      <c r="F329" s="87" t="n">
        <v>1140</v>
      </c>
    </row>
    <row r="330" customFormat="false" ht="13.2" hidden="false" customHeight="false" outlineLevel="0" collapsed="false">
      <c r="A330" s="96" t="s">
        <v>81</v>
      </c>
      <c r="B330" s="14"/>
      <c r="C330" s="107"/>
      <c r="D330" s="14"/>
      <c r="E330" s="14"/>
      <c r="F330" s="87"/>
    </row>
    <row r="331" customFormat="false" ht="13.2" hidden="false" customHeight="false" outlineLevel="0" collapsed="false">
      <c r="A331" s="89" t="s">
        <v>82</v>
      </c>
      <c r="B331" s="14"/>
      <c r="C331" s="107"/>
      <c r="D331" s="14"/>
      <c r="E331" s="14" t="n">
        <v>235</v>
      </c>
      <c r="F331" s="87"/>
    </row>
    <row r="332" customFormat="false" ht="13.2" hidden="false" customHeight="false" outlineLevel="0" collapsed="false">
      <c r="A332" s="89" t="s">
        <v>83</v>
      </c>
      <c r="B332" s="14"/>
      <c r="C332" s="107"/>
      <c r="D332" s="14" t="n">
        <v>110</v>
      </c>
      <c r="E332" s="14"/>
      <c r="F332" s="87"/>
    </row>
    <row r="333" customFormat="false" ht="13.2" hidden="false" customHeight="false" outlineLevel="0" collapsed="false">
      <c r="A333" s="108" t="s">
        <v>112</v>
      </c>
      <c r="B333" s="95"/>
      <c r="C333" s="107"/>
      <c r="D333" s="95"/>
      <c r="E333" s="14"/>
      <c r="F333" s="87"/>
    </row>
    <row r="334" s="49" customFormat="true" ht="13.2" hidden="false" customHeight="false" outlineLevel="0" collapsed="false">
      <c r="A334" s="109" t="s">
        <v>113</v>
      </c>
      <c r="B334" s="110" t="n">
        <f aca="false">SUM(B320:B333)</f>
        <v>7137</v>
      </c>
      <c r="C334" s="111" t="e">
        <f aca="false">SUM(B334/#REF!)</f>
        <v>#REF!</v>
      </c>
      <c r="D334" s="110" t="n">
        <f aca="false">SUM(D320:D333)</f>
        <v>7247</v>
      </c>
      <c r="E334" s="110" t="n">
        <f aca="false">SUM(E320:E333)</f>
        <v>235</v>
      </c>
      <c r="F334" s="93" t="n">
        <f aca="false">SUM(F320:F333)</f>
        <v>5363</v>
      </c>
    </row>
    <row r="335" customFormat="false" ht="13.2" hidden="false" customHeight="false" outlineLevel="0" collapsed="false">
      <c r="A335" s="108" t="s">
        <v>86</v>
      </c>
      <c r="B335" s="95"/>
      <c r="C335" s="107"/>
      <c r="D335" s="95"/>
      <c r="E335" s="14"/>
      <c r="F335" s="87"/>
    </row>
    <row r="336" customFormat="false" ht="13.2" hidden="false" customHeight="false" outlineLevel="0" collapsed="false">
      <c r="A336" s="108" t="s">
        <v>87</v>
      </c>
      <c r="B336" s="95"/>
      <c r="C336" s="107"/>
      <c r="D336" s="95"/>
      <c r="E336" s="14"/>
      <c r="F336" s="87"/>
    </row>
    <row r="337" customFormat="false" ht="13.2" hidden="false" customHeight="false" outlineLevel="0" collapsed="false">
      <c r="A337" s="108" t="s">
        <v>88</v>
      </c>
      <c r="B337" s="95"/>
      <c r="C337" s="107"/>
      <c r="D337" s="95"/>
      <c r="E337" s="14"/>
      <c r="F337" s="87"/>
    </row>
    <row r="338" customFormat="false" ht="13.2" hidden="false" customHeight="false" outlineLevel="0" collapsed="false">
      <c r="A338" s="108" t="s">
        <v>89</v>
      </c>
      <c r="B338" s="95"/>
      <c r="C338" s="107"/>
      <c r="D338" s="95"/>
      <c r="E338" s="14"/>
      <c r="F338" s="87"/>
    </row>
    <row r="339" customFormat="false" ht="13.2" hidden="false" customHeight="false" outlineLevel="0" collapsed="false">
      <c r="A339" s="108" t="s">
        <v>90</v>
      </c>
      <c r="B339" s="95"/>
      <c r="C339" s="107"/>
      <c r="D339" s="95"/>
      <c r="E339" s="14"/>
      <c r="F339" s="87"/>
    </row>
    <row r="340" s="49" customFormat="true" ht="13.2" hidden="false" customHeight="false" outlineLevel="0" collapsed="false">
      <c r="A340" s="109" t="s">
        <v>91</v>
      </c>
      <c r="B340" s="110" t="n">
        <f aca="false">SUM(B335:B339)</f>
        <v>0</v>
      </c>
      <c r="C340" s="111"/>
      <c r="D340" s="110" t="n">
        <f aca="false">SUM(D335:D339)</f>
        <v>0</v>
      </c>
      <c r="E340" s="112"/>
      <c r="F340" s="93" t="n">
        <f aca="false">SUM(F335:F339)</f>
        <v>0</v>
      </c>
    </row>
    <row r="341" s="49" customFormat="true" ht="13.2" hidden="false" customHeight="false" outlineLevel="0" collapsed="false">
      <c r="A341" s="109" t="s">
        <v>92</v>
      </c>
      <c r="B341" s="110"/>
      <c r="C341" s="111"/>
      <c r="D341" s="110" t="n">
        <v>360</v>
      </c>
      <c r="E341" s="112"/>
      <c r="F341" s="93"/>
    </row>
    <row r="342" s="49" customFormat="true" ht="13.2" hidden="false" customHeight="false" outlineLevel="0" collapsed="false">
      <c r="A342" s="109" t="s">
        <v>93</v>
      </c>
      <c r="B342" s="110"/>
      <c r="C342" s="111" t="e">
        <f aca="false">SUM(B342/#REF!)</f>
        <v>#REF!</v>
      </c>
      <c r="D342" s="110" t="n">
        <v>466</v>
      </c>
      <c r="E342" s="112"/>
      <c r="F342" s="93"/>
    </row>
    <row r="343" s="49" customFormat="true" ht="13.2" hidden="false" customHeight="false" outlineLevel="0" collapsed="false">
      <c r="A343" s="109" t="s">
        <v>94</v>
      </c>
      <c r="B343" s="110" t="n">
        <f aca="false">SUM(B342,B334)</f>
        <v>7137</v>
      </c>
      <c r="C343" s="111" t="e">
        <f aca="false">SUM(B343/#REF!)</f>
        <v>#REF!</v>
      </c>
      <c r="D343" s="110" t="n">
        <f aca="false">SUM(D341:D342,D340,D334)</f>
        <v>8073</v>
      </c>
      <c r="E343" s="110" t="n">
        <f aca="false">SUM(E334,E340,E341,E342)</f>
        <v>235</v>
      </c>
      <c r="F343" s="93" t="n">
        <f aca="false">SUM(F334,F340,F341:F342)</f>
        <v>5363</v>
      </c>
    </row>
    <row r="344" customFormat="false" ht="13.2" hidden="false" customHeight="false" outlineLevel="0" collapsed="false">
      <c r="A344" s="35" t="s">
        <v>95</v>
      </c>
      <c r="B344" s="46"/>
      <c r="C344" s="46"/>
      <c r="D344" s="46"/>
      <c r="E344" s="46"/>
      <c r="F344" s="87"/>
    </row>
    <row r="345" s="49" customFormat="true" ht="13.2" hidden="false" customHeight="false" outlineLevel="0" collapsed="false">
      <c r="A345" s="109" t="s">
        <v>114</v>
      </c>
      <c r="B345" s="110" t="n">
        <f aca="false">SUM(B334,B342,B344)</f>
        <v>7137</v>
      </c>
      <c r="C345" s="111" t="e">
        <f aca="false">SUM(B345/#REF!)</f>
        <v>#REF!</v>
      </c>
      <c r="D345" s="110" t="n">
        <f aca="false">SUM(D344:D344,D343)</f>
        <v>8073</v>
      </c>
      <c r="E345" s="110" t="e">
        <f aca="false">SUM(E343,E344,#REF!)</f>
        <v>#REF!</v>
      </c>
      <c r="F345" s="93" t="n">
        <f aca="false">SUM(F343:F344)</f>
        <v>5363</v>
      </c>
    </row>
    <row r="346" customFormat="false" ht="13.2" hidden="false" customHeight="false" outlineLevel="0" collapsed="false">
      <c r="A346" s="109"/>
      <c r="B346" s="134"/>
      <c r="C346" s="107"/>
      <c r="D346" s="134"/>
      <c r="E346" s="14"/>
      <c r="F346" s="87"/>
    </row>
    <row r="347" customFormat="false" ht="13.2" hidden="false" customHeight="false" outlineLevel="0" collapsed="false">
      <c r="A347" s="109" t="s">
        <v>34</v>
      </c>
      <c r="B347" s="95"/>
      <c r="C347" s="107"/>
      <c r="D347" s="95"/>
      <c r="E347" s="14"/>
      <c r="F347" s="87"/>
    </row>
    <row r="348" customFormat="false" ht="13.2" hidden="false" customHeight="false" outlineLevel="0" collapsed="false">
      <c r="A348" s="108" t="s">
        <v>35</v>
      </c>
      <c r="B348" s="136" t="n">
        <v>50840</v>
      </c>
      <c r="C348" s="107" t="e">
        <f aca="false">SUM(B348/#REF!)</f>
        <v>#REF!</v>
      </c>
      <c r="D348" s="136" t="n">
        <v>53048</v>
      </c>
      <c r="E348" s="14" t="n">
        <v>460</v>
      </c>
      <c r="F348" s="87"/>
    </row>
    <row r="349" customFormat="false" ht="13.2" hidden="false" customHeight="false" outlineLevel="0" collapsed="false">
      <c r="A349" s="108" t="s">
        <v>97</v>
      </c>
      <c r="B349" s="136" t="n">
        <v>14913</v>
      </c>
      <c r="C349" s="107" t="e">
        <f aca="false">SUM(B349/#REF!)</f>
        <v>#REF!</v>
      </c>
      <c r="D349" s="136" t="n">
        <v>15569</v>
      </c>
      <c r="E349" s="14" t="n">
        <v>147</v>
      </c>
      <c r="F349" s="87"/>
    </row>
    <row r="350" s="49" customFormat="true" ht="13.2" hidden="false" customHeight="false" outlineLevel="0" collapsed="false">
      <c r="A350" s="115" t="s">
        <v>37</v>
      </c>
      <c r="B350" s="110" t="n">
        <f aca="false">SUM(B348:B349)</f>
        <v>65753</v>
      </c>
      <c r="C350" s="111" t="e">
        <f aca="false">SUM(B350/#REF!)</f>
        <v>#REF!</v>
      </c>
      <c r="D350" s="110" t="n">
        <f aca="false">SUM(D348:D349)</f>
        <v>68617</v>
      </c>
      <c r="E350" s="110" t="n">
        <f aca="false">SUM(E348:E349)</f>
        <v>607</v>
      </c>
      <c r="F350" s="87" t="n">
        <f aca="false">SUM(F348:F349)</f>
        <v>0</v>
      </c>
    </row>
    <row r="351" customFormat="false" ht="13.2" hidden="false" customHeight="false" outlineLevel="0" collapsed="false">
      <c r="A351" s="108" t="s">
        <v>98</v>
      </c>
      <c r="B351" s="16"/>
      <c r="C351" s="107"/>
      <c r="D351" s="16"/>
      <c r="E351" s="14"/>
      <c r="F351" s="87"/>
    </row>
    <row r="352" customFormat="false" ht="13.2" hidden="false" customHeight="false" outlineLevel="0" collapsed="false">
      <c r="A352" s="108" t="s">
        <v>38</v>
      </c>
      <c r="B352" s="16" t="n">
        <v>15829</v>
      </c>
      <c r="C352" s="107" t="e">
        <f aca="false">SUM(B352/#REF!)</f>
        <v>#REF!</v>
      </c>
      <c r="D352" s="16" t="n">
        <v>16406</v>
      </c>
      <c r="E352" s="14" t="n">
        <v>573</v>
      </c>
      <c r="F352" s="87" t="n">
        <v>14158</v>
      </c>
    </row>
    <row r="353" customFormat="false" ht="13.2" hidden="false" customHeight="false" outlineLevel="0" collapsed="false">
      <c r="A353" s="108" t="s">
        <v>99</v>
      </c>
      <c r="B353" s="16"/>
      <c r="C353" s="107"/>
      <c r="D353" s="16"/>
      <c r="E353" s="14"/>
      <c r="F353" s="87"/>
    </row>
    <row r="354" customFormat="false" ht="13.2" hidden="false" customHeight="false" outlineLevel="0" collapsed="false">
      <c r="A354" s="116" t="s">
        <v>100</v>
      </c>
      <c r="B354" s="16"/>
      <c r="C354" s="107"/>
      <c r="D354" s="16"/>
      <c r="E354" s="46"/>
      <c r="F354" s="87"/>
    </row>
    <row r="355" customFormat="false" ht="13.2" hidden="false" customHeight="false" outlineLevel="0" collapsed="false">
      <c r="A355" s="116" t="s">
        <v>101</v>
      </c>
      <c r="B355" s="95"/>
      <c r="C355" s="107"/>
      <c r="D355" s="95"/>
      <c r="E355" s="46"/>
      <c r="F355" s="87"/>
    </row>
    <row r="356" s="49" customFormat="true" ht="13.2" hidden="false" customHeight="false" outlineLevel="0" collapsed="false">
      <c r="A356" s="117" t="s">
        <v>103</v>
      </c>
      <c r="B356" s="20" t="n">
        <f aca="false">SUM(B352:B355,B350)</f>
        <v>81582</v>
      </c>
      <c r="C356" s="111" t="e">
        <f aca="false">SUM(B356/#REF!)</f>
        <v>#REF!</v>
      </c>
      <c r="D356" s="20" t="n">
        <f aca="false">SUM(D352:D355,D350)</f>
        <v>85023</v>
      </c>
      <c r="E356" s="20" t="n">
        <f aca="false">SUM(E352:E355,E350)</f>
        <v>1180</v>
      </c>
      <c r="F356" s="93" t="n">
        <f aca="false">SUM(F350,F351:F355)</f>
        <v>14158</v>
      </c>
    </row>
    <row r="357" customFormat="false" ht="13.2" hidden="false" customHeight="false" outlineLevel="0" collapsed="false">
      <c r="A357" s="116" t="s">
        <v>42</v>
      </c>
      <c r="B357" s="95"/>
      <c r="C357" s="107"/>
      <c r="D357" s="95" t="n">
        <v>1846</v>
      </c>
      <c r="E357" s="46" t="n">
        <v>53</v>
      </c>
      <c r="F357" s="87"/>
    </row>
    <row r="358" customFormat="false" ht="13.2" hidden="false" customHeight="false" outlineLevel="0" collapsed="false">
      <c r="A358" s="116" t="s">
        <v>43</v>
      </c>
      <c r="B358" s="95"/>
      <c r="C358" s="107"/>
      <c r="D358" s="95"/>
      <c r="E358" s="46"/>
      <c r="F358" s="87"/>
    </row>
    <row r="359" customFormat="false" ht="13.2" hidden="false" customHeight="false" outlineLevel="0" collapsed="false">
      <c r="A359" s="116" t="s">
        <v>104</v>
      </c>
      <c r="B359" s="95"/>
      <c r="C359" s="107"/>
      <c r="D359" s="95"/>
      <c r="E359" s="46"/>
      <c r="F359" s="87"/>
    </row>
    <row r="360" customFormat="false" ht="13.2" hidden="false" customHeight="false" outlineLevel="0" collapsed="false">
      <c r="A360" s="116" t="s">
        <v>100</v>
      </c>
      <c r="B360" s="95"/>
      <c r="C360" s="107"/>
      <c r="D360" s="95"/>
      <c r="E360" s="46"/>
      <c r="F360" s="87"/>
    </row>
    <row r="361" customFormat="false" ht="13.2" hidden="false" customHeight="false" outlineLevel="0" collapsed="false">
      <c r="A361" s="116" t="s">
        <v>105</v>
      </c>
      <c r="B361" s="95"/>
      <c r="C361" s="107"/>
      <c r="D361" s="95"/>
      <c r="E361" s="46"/>
      <c r="F361" s="87"/>
    </row>
    <row r="362" s="49" customFormat="true" ht="13.2" hidden="false" customHeight="false" outlineLevel="0" collapsed="false">
      <c r="A362" s="117" t="s">
        <v>106</v>
      </c>
      <c r="B362" s="138" t="n">
        <f aca="false">SUM(B357:B361)</f>
        <v>0</v>
      </c>
      <c r="C362" s="111"/>
      <c r="D362" s="138" t="n">
        <f aca="false">SUM(D357:D361)</f>
        <v>1846</v>
      </c>
      <c r="E362" s="138" t="n">
        <f aca="false">SUM(E357:E361)</f>
        <v>53</v>
      </c>
      <c r="F362" s="93" t="n">
        <f aca="false">SUM(F357:F361)</f>
        <v>0</v>
      </c>
    </row>
    <row r="363" s="49" customFormat="true" ht="13.2" hidden="false" customHeight="false" outlineLevel="0" collapsed="false">
      <c r="A363" s="117" t="s">
        <v>115</v>
      </c>
      <c r="B363" s="20" t="n">
        <f aca="false">SUM(B356,B362)</f>
        <v>81582</v>
      </c>
      <c r="C363" s="111" t="e">
        <f aca="false">SUM(B363/#REF!)</f>
        <v>#REF!</v>
      </c>
      <c r="D363" s="20" t="n">
        <f aca="false">SUM(D356,D362)</f>
        <v>86869</v>
      </c>
      <c r="E363" s="20" t="n">
        <f aca="false">SUM(E356,E362)</f>
        <v>1233</v>
      </c>
      <c r="F363" s="93" t="n">
        <f aca="false">SUM(F356,F362)</f>
        <v>14158</v>
      </c>
    </row>
    <row r="364" customFormat="false" ht="13.2" hidden="false" customHeight="false" outlineLevel="0" collapsed="false">
      <c r="A364" s="116" t="s">
        <v>49</v>
      </c>
      <c r="B364" s="16" t="n">
        <v>23</v>
      </c>
      <c r="C364" s="107" t="e">
        <f aca="false">SUM(B364/#REF!)</f>
        <v>#REF!</v>
      </c>
      <c r="D364" s="16" t="n">
        <v>23</v>
      </c>
      <c r="E364" s="46"/>
      <c r="F364" s="87"/>
    </row>
    <row r="365" customFormat="false" ht="13.2" hidden="false" customHeight="false" outlineLevel="0" collapsed="false">
      <c r="C365" s="140"/>
      <c r="F365" s="141"/>
    </row>
    <row r="366" customFormat="false" ht="13.2" hidden="false" customHeight="false" outlineLevel="0" collapsed="false">
      <c r="B366" s="119"/>
      <c r="C366" s="119"/>
    </row>
    <row r="367" customFormat="false" ht="12.75" hidden="false" customHeight="true" outlineLevel="0" collapsed="false">
      <c r="A367" s="44" t="s">
        <v>58</v>
      </c>
      <c r="B367" s="80" t="s">
        <v>67</v>
      </c>
      <c r="C367" s="105" t="s">
        <v>68</v>
      </c>
      <c r="D367" s="82" t="s">
        <v>69</v>
      </c>
      <c r="E367" s="82" t="s">
        <v>70</v>
      </c>
      <c r="F367" s="10" t="s">
        <v>71</v>
      </c>
    </row>
    <row r="368" customFormat="false" ht="12.75" hidden="false" customHeight="true" outlineLevel="0" collapsed="false">
      <c r="A368" s="44"/>
      <c r="B368" s="80"/>
      <c r="C368" s="105"/>
      <c r="D368" s="82"/>
      <c r="E368" s="82"/>
      <c r="F368" s="10"/>
    </row>
    <row r="369" customFormat="false" ht="13.2" hidden="false" customHeight="false" outlineLevel="0" collapsed="false">
      <c r="A369" s="44"/>
      <c r="B369" s="80"/>
      <c r="C369" s="105"/>
      <c r="D369" s="82"/>
      <c r="E369" s="82"/>
      <c r="F369" s="10"/>
    </row>
    <row r="370" customFormat="false" ht="13.2" hidden="false" customHeight="false" outlineLevel="0" collapsed="false">
      <c r="A370" s="45"/>
      <c r="B370" s="80"/>
      <c r="C370" s="105"/>
      <c r="D370" s="82"/>
      <c r="E370" s="82"/>
      <c r="F370" s="10"/>
    </row>
    <row r="371" customFormat="false" ht="13.2" hidden="false" customHeight="false" outlineLevel="0" collapsed="false">
      <c r="A371" s="83" t="s">
        <v>7</v>
      </c>
      <c r="B371" s="46"/>
      <c r="C371" s="46"/>
      <c r="D371" s="14"/>
      <c r="E371" s="14"/>
      <c r="F371" s="142"/>
    </row>
    <row r="372" customFormat="false" ht="13.2" hidden="false" customHeight="false" outlineLevel="0" collapsed="false">
      <c r="A372" s="86" t="s">
        <v>72</v>
      </c>
      <c r="B372" s="46"/>
      <c r="C372" s="46"/>
      <c r="D372" s="14"/>
      <c r="E372" s="14"/>
      <c r="F372" s="88"/>
    </row>
    <row r="373" customFormat="false" ht="13.2" hidden="false" customHeight="false" outlineLevel="0" collapsed="false">
      <c r="A373" s="89" t="s">
        <v>14</v>
      </c>
      <c r="B373" s="46"/>
      <c r="C373" s="46"/>
      <c r="D373" s="14"/>
      <c r="E373" s="14"/>
      <c r="F373" s="87"/>
    </row>
    <row r="374" customFormat="false" ht="13.2" hidden="false" customHeight="false" outlineLevel="0" collapsed="false">
      <c r="A374" s="89" t="s">
        <v>73</v>
      </c>
      <c r="B374" s="46"/>
      <c r="C374" s="46"/>
      <c r="D374" s="14"/>
      <c r="E374" s="14"/>
      <c r="F374" s="87"/>
    </row>
    <row r="375" customFormat="false" ht="13.2" hidden="false" customHeight="false" outlineLevel="0" collapsed="false">
      <c r="A375" s="89" t="s">
        <v>74</v>
      </c>
      <c r="B375" s="46"/>
      <c r="C375" s="46"/>
      <c r="D375" s="14"/>
      <c r="E375" s="14"/>
      <c r="F375" s="87"/>
    </row>
    <row r="376" customFormat="false" ht="13.2" hidden="false" customHeight="false" outlineLevel="0" collapsed="false">
      <c r="A376" s="89" t="s">
        <v>75</v>
      </c>
      <c r="B376" s="46"/>
      <c r="C376" s="46"/>
      <c r="D376" s="14"/>
      <c r="E376" s="14"/>
      <c r="F376" s="87"/>
    </row>
    <row r="377" customFormat="false" ht="13.2" hidden="false" customHeight="false" outlineLevel="0" collapsed="false">
      <c r="A377" s="89" t="s">
        <v>76</v>
      </c>
      <c r="B377" s="46" t="n">
        <v>3789</v>
      </c>
      <c r="C377" s="143" t="e">
        <f aca="false">SUM(B377/#REF!)</f>
        <v>#REF!</v>
      </c>
      <c r="D377" s="46" t="n">
        <v>3789</v>
      </c>
      <c r="E377" s="14"/>
      <c r="F377" s="87" t="n">
        <v>3968</v>
      </c>
    </row>
    <row r="378" customFormat="false" ht="13.2" hidden="false" customHeight="false" outlineLevel="0" collapsed="false">
      <c r="A378" s="89" t="s">
        <v>77</v>
      </c>
      <c r="B378" s="46" t="n">
        <v>926</v>
      </c>
      <c r="C378" s="143" t="e">
        <f aca="false">SUM(B378/#REF!)</f>
        <v>#REF!</v>
      </c>
      <c r="D378" s="46" t="n">
        <v>926</v>
      </c>
      <c r="E378" s="14"/>
      <c r="F378" s="87"/>
    </row>
    <row r="379" customFormat="false" ht="13.2" hidden="false" customHeight="false" outlineLevel="0" collapsed="false">
      <c r="A379" s="89" t="s">
        <v>78</v>
      </c>
      <c r="B379" s="46"/>
      <c r="C379" s="143"/>
      <c r="D379" s="46"/>
      <c r="E379" s="14"/>
      <c r="F379" s="87"/>
    </row>
    <row r="380" customFormat="false" ht="13.2" hidden="false" customHeight="false" outlineLevel="0" collapsed="false">
      <c r="A380" s="89" t="s">
        <v>79</v>
      </c>
      <c r="B380" s="46"/>
      <c r="C380" s="143"/>
      <c r="D380" s="46"/>
      <c r="E380" s="14"/>
      <c r="F380" s="87"/>
    </row>
    <row r="381" customFormat="false" ht="13.2" hidden="false" customHeight="false" outlineLevel="0" collapsed="false">
      <c r="A381" s="89" t="s">
        <v>80</v>
      </c>
      <c r="B381" s="46" t="n">
        <v>948</v>
      </c>
      <c r="C381" s="143" t="e">
        <f aca="false">SUM(B381/#REF!)</f>
        <v>#REF!</v>
      </c>
      <c r="D381" s="46" t="n">
        <v>948</v>
      </c>
      <c r="E381" s="14"/>
      <c r="F381" s="87" t="n">
        <v>1071</v>
      </c>
    </row>
    <row r="382" customFormat="false" ht="13.2" hidden="false" customHeight="false" outlineLevel="0" collapsed="false">
      <c r="A382" s="96" t="s">
        <v>81</v>
      </c>
      <c r="B382" s="46"/>
      <c r="C382" s="143"/>
      <c r="D382" s="46"/>
      <c r="E382" s="14"/>
      <c r="F382" s="87"/>
    </row>
    <row r="383" customFormat="false" ht="13.2" hidden="false" customHeight="false" outlineLevel="0" collapsed="false">
      <c r="A383" s="89" t="s">
        <v>82</v>
      </c>
      <c r="B383" s="46"/>
      <c r="C383" s="143"/>
      <c r="D383" s="46"/>
      <c r="E383" s="14"/>
      <c r="F383" s="87"/>
    </row>
    <row r="384" customFormat="false" ht="13.2" hidden="false" customHeight="false" outlineLevel="0" collapsed="false">
      <c r="A384" s="108" t="s">
        <v>83</v>
      </c>
      <c r="B384" s="16"/>
      <c r="C384" s="143"/>
      <c r="D384" s="16" t="n">
        <v>105</v>
      </c>
      <c r="E384" s="14"/>
      <c r="F384" s="87"/>
    </row>
    <row r="385" customFormat="false" ht="13.2" hidden="false" customHeight="false" outlineLevel="0" collapsed="false">
      <c r="A385" s="108" t="s">
        <v>112</v>
      </c>
      <c r="B385" s="16"/>
      <c r="C385" s="143"/>
      <c r="D385" s="16"/>
      <c r="E385" s="14"/>
      <c r="F385" s="87"/>
    </row>
    <row r="386" s="49" customFormat="true" ht="13.2" hidden="false" customHeight="false" outlineLevel="0" collapsed="false">
      <c r="A386" s="109" t="s">
        <v>113</v>
      </c>
      <c r="B386" s="110" t="n">
        <f aca="false">SUM(B372:B385)</f>
        <v>5663</v>
      </c>
      <c r="C386" s="144" t="e">
        <f aca="false">SUM(B386/#REF!)</f>
        <v>#REF!</v>
      </c>
      <c r="D386" s="110" t="n">
        <f aca="false">SUM(D372:D385)</f>
        <v>5768</v>
      </c>
      <c r="E386" s="112" t="n">
        <f aca="false">SUM(E384:E385)</f>
        <v>0</v>
      </c>
      <c r="F386" s="93" t="n">
        <f aca="false">SUM(F372:F385)</f>
        <v>5039</v>
      </c>
    </row>
    <row r="387" customFormat="false" ht="13.2" hidden="false" customHeight="false" outlineLevel="0" collapsed="false">
      <c r="A387" s="89" t="s">
        <v>86</v>
      </c>
      <c r="B387" s="46"/>
      <c r="C387" s="143"/>
      <c r="D387" s="46"/>
      <c r="E387" s="14"/>
      <c r="F387" s="87"/>
    </row>
    <row r="388" customFormat="false" ht="13.2" hidden="false" customHeight="false" outlineLevel="0" collapsed="false">
      <c r="A388" s="89" t="s">
        <v>87</v>
      </c>
      <c r="B388" s="46"/>
      <c r="C388" s="143"/>
      <c r="D388" s="46"/>
      <c r="E388" s="14"/>
      <c r="F388" s="87"/>
    </row>
    <row r="389" customFormat="false" ht="13.2" hidden="false" customHeight="false" outlineLevel="0" collapsed="false">
      <c r="A389" s="89" t="s">
        <v>88</v>
      </c>
      <c r="B389" s="46"/>
      <c r="C389" s="143"/>
      <c r="D389" s="46"/>
      <c r="E389" s="14"/>
      <c r="F389" s="87"/>
    </row>
    <row r="390" customFormat="false" ht="13.2" hidden="false" customHeight="false" outlineLevel="0" collapsed="false">
      <c r="A390" s="89" t="s">
        <v>89</v>
      </c>
      <c r="B390" s="46"/>
      <c r="C390" s="143"/>
      <c r="D390" s="46"/>
      <c r="E390" s="14"/>
      <c r="F390" s="87"/>
    </row>
    <row r="391" customFormat="false" ht="13.2" hidden="false" customHeight="false" outlineLevel="0" collapsed="false">
      <c r="A391" s="89" t="s">
        <v>90</v>
      </c>
      <c r="B391" s="46"/>
      <c r="C391" s="143"/>
      <c r="D391" s="46"/>
      <c r="E391" s="14"/>
      <c r="F391" s="87"/>
    </row>
    <row r="392" s="49" customFormat="true" ht="13.2" hidden="false" customHeight="false" outlineLevel="0" collapsed="false">
      <c r="A392" s="109" t="s">
        <v>91</v>
      </c>
      <c r="B392" s="110" t="n">
        <f aca="false">SUM(B387:B391)</f>
        <v>0</v>
      </c>
      <c r="C392" s="145"/>
      <c r="D392" s="110" t="n">
        <f aca="false">SUM(D387:D391)</f>
        <v>0</v>
      </c>
      <c r="E392" s="112"/>
      <c r="F392" s="93" t="n">
        <f aca="false">SUM(F387:F391)</f>
        <v>0</v>
      </c>
    </row>
    <row r="393" s="49" customFormat="true" ht="13.2" hidden="false" customHeight="false" outlineLevel="0" collapsed="false">
      <c r="A393" s="92" t="s">
        <v>92</v>
      </c>
      <c r="B393" s="118"/>
      <c r="C393" s="145"/>
      <c r="D393" s="118"/>
      <c r="E393" s="112"/>
      <c r="F393" s="93"/>
    </row>
    <row r="394" s="49" customFormat="true" ht="13.2" hidden="false" customHeight="false" outlineLevel="0" collapsed="false">
      <c r="A394" s="92" t="s">
        <v>93</v>
      </c>
      <c r="B394" s="18"/>
      <c r="C394" s="144" t="e">
        <f aca="false">SUM(B394/#REF!)</f>
        <v>#REF!</v>
      </c>
      <c r="D394" s="18" t="n">
        <v>3484</v>
      </c>
      <c r="E394" s="112"/>
      <c r="F394" s="93"/>
    </row>
    <row r="395" customFormat="false" ht="13.2" hidden="false" customHeight="false" outlineLevel="0" collapsed="false">
      <c r="A395" s="109" t="s">
        <v>94</v>
      </c>
      <c r="B395" s="110" t="n">
        <f aca="false">SUM(B394,B386)</f>
        <v>5663</v>
      </c>
      <c r="C395" s="144" t="e">
        <f aca="false">SUM(B395/#REF!)</f>
        <v>#REF!</v>
      </c>
      <c r="D395" s="110" t="n">
        <f aca="false">SUM(D394,D386)</f>
        <v>9252</v>
      </c>
      <c r="E395" s="110" t="n">
        <f aca="false">SUM(E394,E386)</f>
        <v>0</v>
      </c>
      <c r="F395" s="93" t="n">
        <f aca="false">SUM(F386,F392,F393:F394)</f>
        <v>5039</v>
      </c>
    </row>
    <row r="396" customFormat="false" ht="13.2" hidden="false" customHeight="false" outlineLevel="0" collapsed="false">
      <c r="A396" s="35" t="s">
        <v>95</v>
      </c>
      <c r="B396" s="46"/>
      <c r="C396" s="46"/>
      <c r="D396" s="46"/>
      <c r="E396" s="46"/>
      <c r="F396" s="87"/>
    </row>
    <row r="397" s="49" customFormat="true" ht="13.2" hidden="false" customHeight="false" outlineLevel="0" collapsed="false">
      <c r="A397" s="109" t="s">
        <v>114</v>
      </c>
      <c r="B397" s="110" t="n">
        <f aca="false">SUM(B396:B396,B395)</f>
        <v>5663</v>
      </c>
      <c r="C397" s="144" t="e">
        <f aca="false">SUM(B397/#REF!)</f>
        <v>#REF!</v>
      </c>
      <c r="D397" s="110" t="n">
        <f aca="false">SUM(D395:D396)</f>
        <v>9252</v>
      </c>
      <c r="E397" s="110" t="n">
        <f aca="false">SUM(E396:E396)</f>
        <v>0</v>
      </c>
      <c r="F397" s="93" t="n">
        <f aca="false">SUM(F395:F396)</f>
        <v>5039</v>
      </c>
    </row>
    <row r="398" customFormat="false" ht="13.2" hidden="false" customHeight="false" outlineLevel="0" collapsed="false">
      <c r="A398" s="109"/>
      <c r="B398" s="16"/>
      <c r="C398" s="143"/>
      <c r="D398" s="16"/>
      <c r="E398" s="14"/>
      <c r="F398" s="87"/>
    </row>
    <row r="399" customFormat="false" ht="13.2" hidden="false" customHeight="false" outlineLevel="0" collapsed="false">
      <c r="A399" s="109" t="s">
        <v>34</v>
      </c>
      <c r="B399" s="16"/>
      <c r="C399" s="143"/>
      <c r="D399" s="16"/>
      <c r="E399" s="14"/>
      <c r="F399" s="87"/>
    </row>
    <row r="400" customFormat="false" ht="13.2" hidden="false" customHeight="false" outlineLevel="0" collapsed="false">
      <c r="A400" s="108" t="s">
        <v>35</v>
      </c>
      <c r="B400" s="16" t="n">
        <v>50171</v>
      </c>
      <c r="C400" s="143" t="e">
        <f aca="false">SUM(B400/#REF!)</f>
        <v>#REF!</v>
      </c>
      <c r="D400" s="16" t="n">
        <v>52339</v>
      </c>
      <c r="E400" s="14" t="n">
        <v>500</v>
      </c>
      <c r="F400" s="87"/>
    </row>
    <row r="401" customFormat="false" ht="13.2" hidden="false" customHeight="false" outlineLevel="0" collapsed="false">
      <c r="A401" s="108" t="s">
        <v>97</v>
      </c>
      <c r="B401" s="16" t="n">
        <v>14687</v>
      </c>
      <c r="C401" s="143" t="e">
        <f aca="false">SUM(B401/#REF!)</f>
        <v>#REF!</v>
      </c>
      <c r="D401" s="16" t="n">
        <v>15341</v>
      </c>
      <c r="E401" s="14" t="n">
        <v>160</v>
      </c>
      <c r="F401" s="87"/>
    </row>
    <row r="402" s="49" customFormat="true" ht="13.2" hidden="false" customHeight="false" outlineLevel="0" collapsed="false">
      <c r="A402" s="115" t="s">
        <v>37</v>
      </c>
      <c r="B402" s="110" t="n">
        <f aca="false">SUM(B400:B401)</f>
        <v>64858</v>
      </c>
      <c r="C402" s="144" t="e">
        <f aca="false">SUM(B402/#REF!)</f>
        <v>#REF!</v>
      </c>
      <c r="D402" s="110" t="n">
        <f aca="false">SUM(D400:D401)</f>
        <v>67680</v>
      </c>
      <c r="E402" s="110" t="n">
        <f aca="false">SUM(E400:E401)</f>
        <v>660</v>
      </c>
      <c r="F402" s="87" t="n">
        <f aca="false">SUM(F400:F401)</f>
        <v>0</v>
      </c>
    </row>
    <row r="403" customFormat="false" ht="13.2" hidden="false" customHeight="false" outlineLevel="0" collapsed="false">
      <c r="A403" s="108" t="s">
        <v>98</v>
      </c>
      <c r="B403" s="16"/>
      <c r="C403" s="143"/>
      <c r="D403" s="16"/>
      <c r="E403" s="14"/>
      <c r="F403" s="87"/>
    </row>
    <row r="404" customFormat="false" ht="13.2" hidden="false" customHeight="false" outlineLevel="0" collapsed="false">
      <c r="A404" s="108" t="s">
        <v>38</v>
      </c>
      <c r="B404" s="16" t="n">
        <v>42330</v>
      </c>
      <c r="C404" s="143" t="e">
        <f aca="false">SUM(B404/#REF!)</f>
        <v>#REF!</v>
      </c>
      <c r="D404" s="16" t="n">
        <v>45211</v>
      </c>
      <c r="E404" s="14" t="n">
        <v>-646</v>
      </c>
      <c r="F404" s="87" t="n">
        <v>13331</v>
      </c>
    </row>
    <row r="405" customFormat="false" ht="13.2" hidden="false" customHeight="false" outlineLevel="0" collapsed="false">
      <c r="A405" s="108" t="s">
        <v>99</v>
      </c>
      <c r="B405" s="16"/>
      <c r="C405" s="143"/>
      <c r="D405" s="16"/>
      <c r="E405" s="14"/>
      <c r="F405" s="87"/>
    </row>
    <row r="406" customFormat="false" ht="13.2" hidden="false" customHeight="false" outlineLevel="0" collapsed="false">
      <c r="A406" s="116" t="s">
        <v>100</v>
      </c>
      <c r="B406" s="16"/>
      <c r="C406" s="143"/>
      <c r="D406" s="16"/>
      <c r="E406" s="46"/>
      <c r="F406" s="87"/>
    </row>
    <row r="407" customFormat="false" ht="13.2" hidden="false" customHeight="false" outlineLevel="0" collapsed="false">
      <c r="A407" s="116" t="s">
        <v>101</v>
      </c>
      <c r="B407" s="16"/>
      <c r="C407" s="143"/>
      <c r="D407" s="16"/>
      <c r="E407" s="46"/>
      <c r="F407" s="87"/>
    </row>
    <row r="408" s="49" customFormat="true" ht="13.2" hidden="false" customHeight="false" outlineLevel="0" collapsed="false">
      <c r="A408" s="117" t="s">
        <v>103</v>
      </c>
      <c r="B408" s="20" t="n">
        <f aca="false">SUM(B404:B407,B402)</f>
        <v>107188</v>
      </c>
      <c r="C408" s="144" t="e">
        <f aca="false">SUM(B408/#REF!)</f>
        <v>#REF!</v>
      </c>
      <c r="D408" s="20" t="n">
        <f aca="false">SUM(D404:D407,D402)</f>
        <v>112891</v>
      </c>
      <c r="E408" s="20" t="n">
        <f aca="false">SUM(E404:E407,E402)</f>
        <v>14</v>
      </c>
      <c r="F408" s="93" t="n">
        <f aca="false">SUM(F402,F403:F407)</f>
        <v>13331</v>
      </c>
    </row>
    <row r="409" customFormat="false" ht="13.2" hidden="false" customHeight="false" outlineLevel="0" collapsed="false">
      <c r="A409" s="116" t="s">
        <v>42</v>
      </c>
      <c r="B409" s="16"/>
      <c r="C409" s="143"/>
      <c r="D409" s="16" t="n">
        <v>778</v>
      </c>
      <c r="E409" s="46" t="n">
        <v>871</v>
      </c>
      <c r="F409" s="87"/>
    </row>
    <row r="410" customFormat="false" ht="13.2" hidden="false" customHeight="false" outlineLevel="0" collapsed="false">
      <c r="A410" s="116" t="s">
        <v>43</v>
      </c>
      <c r="B410" s="16"/>
      <c r="C410" s="143"/>
      <c r="D410" s="16"/>
      <c r="E410" s="46"/>
      <c r="F410" s="87"/>
    </row>
    <row r="411" customFormat="false" ht="13.2" hidden="false" customHeight="false" outlineLevel="0" collapsed="false">
      <c r="A411" s="116" t="s">
        <v>104</v>
      </c>
      <c r="B411" s="16"/>
      <c r="C411" s="143"/>
      <c r="D411" s="16"/>
      <c r="E411" s="46"/>
      <c r="F411" s="87"/>
    </row>
    <row r="412" customFormat="false" ht="13.2" hidden="false" customHeight="false" outlineLevel="0" collapsed="false">
      <c r="A412" s="116" t="s">
        <v>100</v>
      </c>
      <c r="B412" s="16"/>
      <c r="C412" s="143"/>
      <c r="D412" s="16"/>
      <c r="E412" s="46"/>
      <c r="F412" s="87"/>
    </row>
    <row r="413" customFormat="false" ht="13.2" hidden="false" customHeight="false" outlineLevel="0" collapsed="false">
      <c r="A413" s="116" t="s">
        <v>105</v>
      </c>
      <c r="B413" s="16"/>
      <c r="C413" s="143"/>
      <c r="D413" s="16"/>
      <c r="E413" s="46"/>
      <c r="F413" s="87"/>
    </row>
    <row r="414" s="49" customFormat="true" ht="13.2" hidden="false" customHeight="false" outlineLevel="0" collapsed="false">
      <c r="A414" s="117" t="s">
        <v>106</v>
      </c>
      <c r="B414" s="20" t="n">
        <f aca="false">SUM(B409:B413)</f>
        <v>0</v>
      </c>
      <c r="C414" s="145"/>
      <c r="D414" s="20" t="n">
        <f aca="false">SUM(D409:D413)</f>
        <v>778</v>
      </c>
      <c r="E414" s="118" t="n">
        <f aca="false">SUM(E409:E413)</f>
        <v>871</v>
      </c>
      <c r="F414" s="93" t="n">
        <f aca="false">SUM(F409:F413)</f>
        <v>0</v>
      </c>
    </row>
    <row r="415" s="49" customFormat="true" ht="13.2" hidden="false" customHeight="false" outlineLevel="0" collapsed="false">
      <c r="A415" s="117" t="s">
        <v>115</v>
      </c>
      <c r="B415" s="20" t="n">
        <f aca="false">SUM(B408,B414)</f>
        <v>107188</v>
      </c>
      <c r="C415" s="144" t="e">
        <f aca="false">SUM(B415/#REF!)</f>
        <v>#REF!</v>
      </c>
      <c r="D415" s="20" t="n">
        <f aca="false">SUM(D408,D414)</f>
        <v>113669</v>
      </c>
      <c r="E415" s="20" t="n">
        <f aca="false">SUM(E408,E414)</f>
        <v>885</v>
      </c>
      <c r="F415" s="93" t="n">
        <f aca="false">SUM(F408,F414)</f>
        <v>13331</v>
      </c>
    </row>
    <row r="416" customFormat="false" ht="13.2" hidden="false" customHeight="false" outlineLevel="0" collapsed="false">
      <c r="A416" s="116" t="s">
        <v>128</v>
      </c>
      <c r="B416" s="16" t="n">
        <v>24.5</v>
      </c>
      <c r="C416" s="143" t="e">
        <f aca="false">SUM(B416/#REF!)</f>
        <v>#REF!</v>
      </c>
      <c r="D416" s="146" t="n">
        <v>24.5</v>
      </c>
      <c r="E416" s="46"/>
      <c r="F416" s="87"/>
    </row>
    <row r="417" customFormat="false" ht="13.2" hidden="false" customHeight="false" outlineLevel="0" collapsed="false">
      <c r="B417" s="119"/>
      <c r="C417" s="119"/>
      <c r="F417" s="120"/>
    </row>
    <row r="418" customFormat="false" ht="12.75" hidden="false" customHeight="true" outlineLevel="0" collapsed="false">
      <c r="A418" s="44" t="s">
        <v>109</v>
      </c>
      <c r="B418" s="80" t="s">
        <v>67</v>
      </c>
      <c r="C418" s="105" t="s">
        <v>68</v>
      </c>
      <c r="D418" s="82" t="s">
        <v>69</v>
      </c>
      <c r="E418" s="82" t="s">
        <v>70</v>
      </c>
      <c r="F418" s="10" t="s">
        <v>71</v>
      </c>
    </row>
    <row r="419" customFormat="false" ht="12.75" hidden="false" customHeight="true" outlineLevel="0" collapsed="false">
      <c r="A419" s="44"/>
      <c r="B419" s="80"/>
      <c r="C419" s="105"/>
      <c r="D419" s="82"/>
      <c r="E419" s="82"/>
      <c r="F419" s="10"/>
    </row>
    <row r="420" customFormat="false" ht="13.2" hidden="false" customHeight="false" outlineLevel="0" collapsed="false">
      <c r="A420" s="44"/>
      <c r="B420" s="80"/>
      <c r="C420" s="105"/>
      <c r="D420" s="82"/>
      <c r="E420" s="82"/>
      <c r="F420" s="10"/>
    </row>
    <row r="421" customFormat="false" ht="13.2" hidden="false" customHeight="false" outlineLevel="0" collapsed="false">
      <c r="A421" s="45"/>
      <c r="B421" s="80"/>
      <c r="C421" s="105"/>
      <c r="D421" s="82"/>
      <c r="E421" s="82"/>
      <c r="F421" s="10"/>
    </row>
    <row r="422" customFormat="false" ht="13.2" hidden="false" customHeight="false" outlineLevel="0" collapsed="false">
      <c r="A422" s="83" t="s">
        <v>7</v>
      </c>
      <c r="B422" s="46"/>
      <c r="C422" s="46"/>
      <c r="D422" s="14"/>
      <c r="E422" s="14"/>
      <c r="F422" s="106"/>
    </row>
    <row r="423" customFormat="false" ht="13.2" hidden="false" customHeight="false" outlineLevel="0" collapsed="false">
      <c r="A423" s="86" t="s">
        <v>72</v>
      </c>
      <c r="B423" s="46"/>
      <c r="C423" s="107"/>
      <c r="D423" s="14"/>
      <c r="E423" s="14"/>
      <c r="F423" s="88"/>
    </row>
    <row r="424" customFormat="false" ht="13.2" hidden="false" customHeight="false" outlineLevel="0" collapsed="false">
      <c r="A424" s="89" t="s">
        <v>14</v>
      </c>
      <c r="B424" s="46"/>
      <c r="C424" s="107"/>
      <c r="D424" s="14"/>
      <c r="E424" s="14"/>
      <c r="F424" s="87"/>
    </row>
    <row r="425" customFormat="false" ht="13.2" hidden="false" customHeight="false" outlineLevel="0" collapsed="false">
      <c r="A425" s="89" t="s">
        <v>73</v>
      </c>
      <c r="B425" s="46" t="n">
        <v>293</v>
      </c>
      <c r="C425" s="107" t="e">
        <f aca="false">SUM(B425/#REF!)</f>
        <v>#REF!</v>
      </c>
      <c r="D425" s="46" t="n">
        <v>293</v>
      </c>
      <c r="E425" s="14" t="n">
        <v>-293</v>
      </c>
      <c r="F425" s="87"/>
    </row>
    <row r="426" customFormat="false" ht="13.2" hidden="false" customHeight="false" outlineLevel="0" collapsed="false">
      <c r="A426" s="89" t="s">
        <v>74</v>
      </c>
      <c r="B426" s="46" t="n">
        <v>55</v>
      </c>
      <c r="C426" s="107" t="e">
        <f aca="false">SUM(B426/#REF!)</f>
        <v>#REF!</v>
      </c>
      <c r="D426" s="46" t="n">
        <v>55</v>
      </c>
      <c r="E426" s="14"/>
      <c r="F426" s="87"/>
    </row>
    <row r="427" customFormat="false" ht="13.2" hidden="false" customHeight="false" outlineLevel="0" collapsed="false">
      <c r="A427" s="89" t="s">
        <v>75</v>
      </c>
      <c r="B427" s="46"/>
      <c r="C427" s="107"/>
      <c r="D427" s="46"/>
      <c r="E427" s="14" t="n">
        <v>168</v>
      </c>
      <c r="F427" s="87"/>
    </row>
    <row r="428" customFormat="false" ht="13.2" hidden="false" customHeight="false" outlineLevel="0" collapsed="false">
      <c r="A428" s="89" t="s">
        <v>76</v>
      </c>
      <c r="B428" s="46" t="n">
        <v>5304</v>
      </c>
      <c r="C428" s="107" t="e">
        <f aca="false">SUM(B428/#REF!)</f>
        <v>#REF!</v>
      </c>
      <c r="D428" s="46" t="n">
        <v>5304</v>
      </c>
      <c r="E428" s="14" t="n">
        <v>-1304</v>
      </c>
      <c r="F428" s="87" t="n">
        <v>4334</v>
      </c>
    </row>
    <row r="429" customFormat="false" ht="13.2" hidden="false" customHeight="false" outlineLevel="0" collapsed="false">
      <c r="A429" s="89" t="s">
        <v>77</v>
      </c>
      <c r="B429" s="46" t="n">
        <v>89</v>
      </c>
      <c r="C429" s="107" t="e">
        <f aca="false">SUM(B429/#REF!)</f>
        <v>#REF!</v>
      </c>
      <c r="D429" s="46" t="n">
        <v>89</v>
      </c>
      <c r="E429" s="14"/>
      <c r="F429" s="87"/>
    </row>
    <row r="430" customFormat="false" ht="13.2" hidden="false" customHeight="false" outlineLevel="0" collapsed="false">
      <c r="A430" s="89" t="s">
        <v>78</v>
      </c>
      <c r="B430" s="46"/>
      <c r="C430" s="107"/>
      <c r="D430" s="46"/>
      <c r="E430" s="14"/>
      <c r="F430" s="87"/>
    </row>
    <row r="431" customFormat="false" ht="13.2" hidden="false" customHeight="false" outlineLevel="0" collapsed="false">
      <c r="A431" s="89" t="s">
        <v>79</v>
      </c>
      <c r="B431" s="46"/>
      <c r="C431" s="107"/>
      <c r="D431" s="46"/>
      <c r="E431" s="14"/>
      <c r="F431" s="87"/>
    </row>
    <row r="432" customFormat="false" ht="13.2" hidden="false" customHeight="false" outlineLevel="0" collapsed="false">
      <c r="A432" s="89" t="s">
        <v>110</v>
      </c>
      <c r="B432" s="46" t="n">
        <v>1089</v>
      </c>
      <c r="C432" s="107" t="e">
        <f aca="false">SUM(B432/#REF!)</f>
        <v>#REF!</v>
      </c>
      <c r="D432" s="46" t="n">
        <v>1089</v>
      </c>
      <c r="E432" s="14" t="n">
        <v>-177</v>
      </c>
      <c r="F432" s="87" t="n">
        <v>1170</v>
      </c>
    </row>
    <row r="433" customFormat="false" ht="13.2" hidden="false" customHeight="false" outlineLevel="0" collapsed="false">
      <c r="A433" s="96" t="s">
        <v>81</v>
      </c>
      <c r="B433" s="46"/>
      <c r="C433" s="107"/>
      <c r="D433" s="46"/>
      <c r="E433" s="14"/>
      <c r="F433" s="87"/>
    </row>
    <row r="434" customFormat="false" ht="13.2" hidden="false" customHeight="false" outlineLevel="0" collapsed="false">
      <c r="A434" s="89" t="s">
        <v>82</v>
      </c>
      <c r="B434" s="46"/>
      <c r="C434" s="107"/>
      <c r="D434" s="46" t="n">
        <v>24</v>
      </c>
      <c r="E434" s="14" t="n">
        <v>136</v>
      </c>
      <c r="F434" s="87"/>
    </row>
    <row r="435" customFormat="false" ht="13.2" hidden="false" customHeight="false" outlineLevel="0" collapsed="false">
      <c r="A435" s="89" t="s">
        <v>111</v>
      </c>
      <c r="B435" s="46"/>
      <c r="C435" s="107"/>
      <c r="D435" s="46" t="n">
        <v>150</v>
      </c>
      <c r="E435" s="14" t="n">
        <v>50</v>
      </c>
      <c r="F435" s="87"/>
    </row>
    <row r="436" customFormat="false" ht="13.2" hidden="false" customHeight="false" outlineLevel="0" collapsed="false">
      <c r="A436" s="108" t="s">
        <v>112</v>
      </c>
      <c r="B436" s="16"/>
      <c r="C436" s="107"/>
      <c r="D436" s="16"/>
      <c r="E436" s="14"/>
      <c r="F436" s="87"/>
    </row>
    <row r="437" s="49" customFormat="true" ht="13.2" hidden="false" customHeight="false" outlineLevel="0" collapsed="false">
      <c r="A437" s="109" t="s">
        <v>113</v>
      </c>
      <c r="B437" s="110" t="n">
        <f aca="false">SUM(B423:B436)</f>
        <v>6830</v>
      </c>
      <c r="C437" s="111" t="e">
        <f aca="false">SUM(B437/#REF!)</f>
        <v>#REF!</v>
      </c>
      <c r="D437" s="110" t="n">
        <f aca="false">SUM(D423:D436)</f>
        <v>7004</v>
      </c>
      <c r="E437" s="110" t="n">
        <f aca="false">SUM(E423:E436)</f>
        <v>-1420</v>
      </c>
      <c r="F437" s="93" t="n">
        <f aca="false">SUM(F423:F436)</f>
        <v>5504</v>
      </c>
    </row>
    <row r="438" customFormat="false" ht="13.2" hidden="false" customHeight="false" outlineLevel="0" collapsed="false">
      <c r="A438" s="108" t="s">
        <v>86</v>
      </c>
      <c r="B438" s="16"/>
      <c r="C438" s="107"/>
      <c r="D438" s="16"/>
      <c r="E438" s="14"/>
      <c r="F438" s="87"/>
    </row>
    <row r="439" customFormat="false" ht="13.2" hidden="false" customHeight="false" outlineLevel="0" collapsed="false">
      <c r="A439" s="108" t="s">
        <v>87</v>
      </c>
      <c r="B439" s="16"/>
      <c r="C439" s="107"/>
      <c r="D439" s="16"/>
      <c r="E439" s="14"/>
      <c r="F439" s="87"/>
    </row>
    <row r="440" customFormat="false" ht="13.2" hidden="false" customHeight="false" outlineLevel="0" collapsed="false">
      <c r="A440" s="108" t="s">
        <v>88</v>
      </c>
      <c r="B440" s="16"/>
      <c r="C440" s="107"/>
      <c r="D440" s="16"/>
      <c r="E440" s="14"/>
      <c r="F440" s="87"/>
    </row>
    <row r="441" customFormat="false" ht="13.2" hidden="false" customHeight="false" outlineLevel="0" collapsed="false">
      <c r="A441" s="108" t="s">
        <v>89</v>
      </c>
      <c r="B441" s="16"/>
      <c r="C441" s="107"/>
      <c r="D441" s="16"/>
      <c r="E441" s="14"/>
      <c r="F441" s="87"/>
    </row>
    <row r="442" customFormat="false" ht="13.2" hidden="false" customHeight="false" outlineLevel="0" collapsed="false">
      <c r="A442" s="108" t="s">
        <v>90</v>
      </c>
      <c r="B442" s="16"/>
      <c r="C442" s="107"/>
      <c r="D442" s="16"/>
      <c r="E442" s="14"/>
      <c r="F442" s="87"/>
    </row>
    <row r="443" s="49" customFormat="true" ht="13.2" hidden="false" customHeight="false" outlineLevel="0" collapsed="false">
      <c r="A443" s="109" t="s">
        <v>91</v>
      </c>
      <c r="B443" s="110" t="n">
        <f aca="false">SUM(B438:B442)</f>
        <v>0</v>
      </c>
      <c r="C443" s="111"/>
      <c r="D443" s="110" t="n">
        <f aca="false">SUM(D438:D442)</f>
        <v>0</v>
      </c>
      <c r="E443" s="112"/>
      <c r="F443" s="93" t="n">
        <f aca="false">SUM(F438:F442)</f>
        <v>0</v>
      </c>
    </row>
    <row r="444" s="49" customFormat="true" ht="13.2" hidden="false" customHeight="false" outlineLevel="0" collapsed="false">
      <c r="A444" s="109" t="s">
        <v>92</v>
      </c>
      <c r="B444" s="113"/>
      <c r="C444" s="111"/>
      <c r="D444" s="113"/>
      <c r="E444" s="112"/>
      <c r="F444" s="93"/>
    </row>
    <row r="445" s="49" customFormat="true" ht="13.2" hidden="false" customHeight="false" outlineLevel="0" collapsed="false">
      <c r="A445" s="109" t="s">
        <v>93</v>
      </c>
      <c r="B445" s="113"/>
      <c r="C445" s="111" t="e">
        <f aca="false">SUM(B445/#REF!)</f>
        <v>#REF!</v>
      </c>
      <c r="D445" s="113" t="n">
        <v>5479</v>
      </c>
      <c r="E445" s="112"/>
      <c r="F445" s="93"/>
    </row>
    <row r="446" s="49" customFormat="true" ht="13.2" hidden="false" customHeight="false" outlineLevel="0" collapsed="false">
      <c r="A446" s="109" t="s">
        <v>94</v>
      </c>
      <c r="B446" s="110" t="n">
        <f aca="false">SUM(B437,B443,B445)</f>
        <v>6830</v>
      </c>
      <c r="C446" s="111" t="e">
        <f aca="false">SUM(B446/#REF!)</f>
        <v>#REF!</v>
      </c>
      <c r="D446" s="110" t="n">
        <f aca="false">SUM(D437,D443,D445)</f>
        <v>12483</v>
      </c>
      <c r="E446" s="110" t="n">
        <f aca="false">SUM(E437,E443,E445)</f>
        <v>-1420</v>
      </c>
      <c r="F446" s="93" t="n">
        <f aca="false">SUM(F437,F443,F444:F445)</f>
        <v>5504</v>
      </c>
    </row>
    <row r="447" customFormat="false" ht="13.2" hidden="false" customHeight="false" outlineLevel="0" collapsed="false">
      <c r="A447" s="35" t="s">
        <v>95</v>
      </c>
      <c r="B447" s="46"/>
      <c r="C447" s="46"/>
      <c r="D447" s="46"/>
      <c r="E447" s="46"/>
      <c r="F447" s="87"/>
    </row>
    <row r="448" customFormat="false" ht="13.2" hidden="false" customHeight="false" outlineLevel="0" collapsed="false">
      <c r="A448" s="109" t="s">
        <v>114</v>
      </c>
      <c r="B448" s="110" t="n">
        <f aca="false">SUM(B447:B447,B446)</f>
        <v>6830</v>
      </c>
      <c r="C448" s="111" t="e">
        <f aca="false">SUM(B448/#REF!)</f>
        <v>#REF!</v>
      </c>
      <c r="D448" s="110" t="n">
        <f aca="false">SUM(D447:D447,D446)</f>
        <v>12483</v>
      </c>
      <c r="E448" s="110" t="n">
        <f aca="false">SUM(E447:E447,E446)</f>
        <v>-1420</v>
      </c>
      <c r="F448" s="93" t="n">
        <f aca="false">SUM(F446:F447)</f>
        <v>5504</v>
      </c>
    </row>
    <row r="449" customFormat="false" ht="13.2" hidden="false" customHeight="false" outlineLevel="0" collapsed="false">
      <c r="A449" s="109"/>
      <c r="B449" s="16"/>
      <c r="C449" s="107"/>
      <c r="D449" s="16"/>
      <c r="E449" s="14"/>
      <c r="F449" s="87"/>
    </row>
    <row r="450" s="49" customFormat="true" ht="13.2" hidden="false" customHeight="false" outlineLevel="0" collapsed="false">
      <c r="A450" s="109" t="s">
        <v>34</v>
      </c>
      <c r="B450" s="113"/>
      <c r="C450" s="111"/>
      <c r="D450" s="113"/>
      <c r="E450" s="112"/>
      <c r="F450" s="87"/>
    </row>
    <row r="451" customFormat="false" ht="13.2" hidden="false" customHeight="false" outlineLevel="0" collapsed="false">
      <c r="A451" s="114" t="s">
        <v>35</v>
      </c>
      <c r="B451" s="16" t="n">
        <v>100797</v>
      </c>
      <c r="C451" s="107" t="e">
        <f aca="false">SUM(B451/#REF!)</f>
        <v>#REF!</v>
      </c>
      <c r="D451" s="16" t="n">
        <v>105066</v>
      </c>
      <c r="E451" s="14" t="n">
        <v>-866</v>
      </c>
      <c r="F451" s="87"/>
    </row>
    <row r="452" customFormat="false" ht="13.2" hidden="false" customHeight="false" outlineLevel="0" collapsed="false">
      <c r="A452" s="108" t="s">
        <v>97</v>
      </c>
      <c r="B452" s="16" t="n">
        <v>29996</v>
      </c>
      <c r="C452" s="107" t="e">
        <f aca="false">SUM(B452/#REF!)</f>
        <v>#REF!</v>
      </c>
      <c r="D452" s="16" t="n">
        <v>31297</v>
      </c>
      <c r="E452" s="14" t="n">
        <v>236</v>
      </c>
      <c r="F452" s="87"/>
    </row>
    <row r="453" s="49" customFormat="true" ht="13.2" hidden="false" customHeight="false" outlineLevel="0" collapsed="false">
      <c r="A453" s="115" t="s">
        <v>37</v>
      </c>
      <c r="B453" s="110" t="n">
        <f aca="false">SUM(B451:B452)</f>
        <v>130793</v>
      </c>
      <c r="C453" s="111" t="e">
        <f aca="false">SUM(B453/#REF!)</f>
        <v>#REF!</v>
      </c>
      <c r="D453" s="110" t="n">
        <f aca="false">SUM(D451:D452)</f>
        <v>136363</v>
      </c>
      <c r="E453" s="110" t="n">
        <f aca="false">SUM(E451:E452)</f>
        <v>-630</v>
      </c>
      <c r="F453" s="87" t="n">
        <f aca="false">SUM(F451:F452)</f>
        <v>0</v>
      </c>
    </row>
    <row r="454" customFormat="false" ht="13.2" hidden="false" customHeight="false" outlineLevel="0" collapsed="false">
      <c r="A454" s="108" t="s">
        <v>98</v>
      </c>
      <c r="B454" s="16"/>
      <c r="C454" s="107"/>
      <c r="D454" s="16"/>
      <c r="E454" s="14"/>
      <c r="F454" s="87"/>
    </row>
    <row r="455" customFormat="false" ht="13.2" hidden="false" customHeight="false" outlineLevel="0" collapsed="false">
      <c r="A455" s="108" t="s">
        <v>38</v>
      </c>
      <c r="B455" s="16" t="n">
        <v>35626</v>
      </c>
      <c r="C455" s="107" t="e">
        <f aca="false">SUM(B455/#REF!)</f>
        <v>#REF!</v>
      </c>
      <c r="D455" s="16" t="n">
        <v>39892</v>
      </c>
      <c r="E455" s="14" t="n">
        <v>-1032</v>
      </c>
      <c r="F455" s="87" t="n">
        <v>16449</v>
      </c>
    </row>
    <row r="456" customFormat="false" ht="13.2" hidden="false" customHeight="false" outlineLevel="0" collapsed="false">
      <c r="A456" s="108" t="s">
        <v>99</v>
      </c>
      <c r="B456" s="16"/>
      <c r="C456" s="107"/>
      <c r="D456" s="16"/>
      <c r="E456" s="14"/>
      <c r="F456" s="87"/>
    </row>
    <row r="457" customFormat="false" ht="13.2" hidden="false" customHeight="false" outlineLevel="0" collapsed="false">
      <c r="A457" s="116" t="s">
        <v>100</v>
      </c>
      <c r="B457" s="16"/>
      <c r="C457" s="107"/>
      <c r="D457" s="16"/>
      <c r="E457" s="46"/>
      <c r="F457" s="87"/>
    </row>
    <row r="458" customFormat="false" ht="13.2" hidden="false" customHeight="false" outlineLevel="0" collapsed="false">
      <c r="A458" s="116" t="s">
        <v>101</v>
      </c>
      <c r="B458" s="16"/>
      <c r="C458" s="107"/>
      <c r="D458" s="16" t="n">
        <v>49</v>
      </c>
      <c r="E458" s="46" t="n">
        <v>5</v>
      </c>
      <c r="F458" s="87"/>
    </row>
    <row r="459" s="49" customFormat="true" ht="13.2" hidden="false" customHeight="false" outlineLevel="0" collapsed="false">
      <c r="A459" s="117" t="s">
        <v>103</v>
      </c>
      <c r="B459" s="20" t="n">
        <f aca="false">SUM(B455:B458,B453)</f>
        <v>166419</v>
      </c>
      <c r="C459" s="111" t="e">
        <f aca="false">SUM(B459/#REF!)</f>
        <v>#REF!</v>
      </c>
      <c r="D459" s="20" t="n">
        <f aca="false">SUM(D455:D458,D453)</f>
        <v>176304</v>
      </c>
      <c r="E459" s="20" t="n">
        <f aca="false">SUM(E455:E458,E453)</f>
        <v>-1657</v>
      </c>
      <c r="F459" s="93" t="n">
        <f aca="false">SUM(F453,F454:F458)</f>
        <v>16449</v>
      </c>
    </row>
    <row r="460" customFormat="false" ht="13.2" hidden="false" customHeight="false" outlineLevel="0" collapsed="false">
      <c r="A460" s="116" t="s">
        <v>42</v>
      </c>
      <c r="B460" s="16"/>
      <c r="C460" s="107"/>
      <c r="D460" s="16" t="n">
        <v>810</v>
      </c>
      <c r="E460" s="46" t="n">
        <v>2601</v>
      </c>
      <c r="F460" s="87"/>
    </row>
    <row r="461" customFormat="false" ht="13.2" hidden="false" customHeight="false" outlineLevel="0" collapsed="false">
      <c r="A461" s="116" t="s">
        <v>43</v>
      </c>
      <c r="B461" s="16"/>
      <c r="C461" s="107"/>
      <c r="D461" s="16" t="n">
        <v>14916</v>
      </c>
      <c r="E461" s="46"/>
      <c r="F461" s="87"/>
    </row>
    <row r="462" customFormat="false" ht="13.2" hidden="false" customHeight="false" outlineLevel="0" collapsed="false">
      <c r="A462" s="116" t="s">
        <v>104</v>
      </c>
      <c r="B462" s="16"/>
      <c r="C462" s="107"/>
      <c r="D462" s="16"/>
      <c r="E462" s="46"/>
      <c r="F462" s="87"/>
    </row>
    <row r="463" customFormat="false" ht="13.2" hidden="false" customHeight="false" outlineLevel="0" collapsed="false">
      <c r="A463" s="116" t="s">
        <v>100</v>
      </c>
      <c r="B463" s="16"/>
      <c r="C463" s="107"/>
      <c r="D463" s="16"/>
      <c r="E463" s="46"/>
      <c r="F463" s="87"/>
    </row>
    <row r="464" customFormat="false" ht="13.2" hidden="false" customHeight="false" outlineLevel="0" collapsed="false">
      <c r="A464" s="116" t="s">
        <v>105</v>
      </c>
      <c r="B464" s="16"/>
      <c r="C464" s="107"/>
      <c r="D464" s="16"/>
      <c r="E464" s="46"/>
      <c r="F464" s="87"/>
    </row>
    <row r="465" s="49" customFormat="true" ht="13.2" hidden="false" customHeight="false" outlineLevel="0" collapsed="false">
      <c r="A465" s="117" t="s">
        <v>106</v>
      </c>
      <c r="B465" s="20" t="n">
        <f aca="false">SUM(B460:B464)</f>
        <v>0</v>
      </c>
      <c r="C465" s="111"/>
      <c r="D465" s="20" t="n">
        <f aca="false">SUM(D460:D464)</f>
        <v>15726</v>
      </c>
      <c r="E465" s="118" t="n">
        <f aca="false">SUM(E460:E464)</f>
        <v>2601</v>
      </c>
      <c r="F465" s="93" t="n">
        <f aca="false">SUM(F460:F464)</f>
        <v>0</v>
      </c>
    </row>
    <row r="466" s="49" customFormat="true" ht="13.2" hidden="false" customHeight="false" outlineLevel="0" collapsed="false">
      <c r="A466" s="117" t="s">
        <v>115</v>
      </c>
      <c r="B466" s="20" t="n">
        <f aca="false">SUM(B459,B465)</f>
        <v>166419</v>
      </c>
      <c r="C466" s="111" t="e">
        <f aca="false">SUM(B466/#REF!)</f>
        <v>#REF!</v>
      </c>
      <c r="D466" s="20" t="n">
        <f aca="false">SUM(D459,D465)</f>
        <v>192030</v>
      </c>
      <c r="E466" s="20" t="n">
        <f aca="false">SUM(E459,E465)</f>
        <v>944</v>
      </c>
      <c r="F466" s="93" t="n">
        <f aca="false">SUM(F459,F465)</f>
        <v>16449</v>
      </c>
    </row>
    <row r="467" customFormat="false" ht="13.2" hidden="false" customHeight="false" outlineLevel="0" collapsed="false">
      <c r="A467" s="116" t="s">
        <v>49</v>
      </c>
      <c r="B467" s="16" t="n">
        <v>37</v>
      </c>
      <c r="C467" s="107" t="e">
        <f aca="false">SUM(B467/#REF!)</f>
        <v>#REF!</v>
      </c>
      <c r="D467" s="16" t="n">
        <v>37</v>
      </c>
      <c r="E467" s="46"/>
      <c r="F467" s="87"/>
    </row>
    <row r="468" customFormat="false" ht="13.2" hidden="false" customHeight="false" outlineLevel="0" collapsed="false">
      <c r="B468" s="119"/>
      <c r="C468" s="119"/>
      <c r="F468" s="120"/>
    </row>
    <row r="469" customFormat="false" ht="12.75" hidden="false" customHeight="true" outlineLevel="0" collapsed="false">
      <c r="A469" s="44" t="s">
        <v>116</v>
      </c>
      <c r="B469" s="80" t="s">
        <v>67</v>
      </c>
      <c r="C469" s="105" t="s">
        <v>68</v>
      </c>
      <c r="D469" s="82" t="s">
        <v>69</v>
      </c>
      <c r="E469" s="82" t="s">
        <v>70</v>
      </c>
      <c r="F469" s="10" t="s">
        <v>71</v>
      </c>
    </row>
    <row r="470" customFormat="false" ht="12.75" hidden="false" customHeight="true" outlineLevel="0" collapsed="false">
      <c r="A470" s="44"/>
      <c r="B470" s="80"/>
      <c r="C470" s="105"/>
      <c r="D470" s="82"/>
      <c r="E470" s="82"/>
      <c r="F470" s="10"/>
    </row>
    <row r="471" customFormat="false" ht="13.2" hidden="false" customHeight="false" outlineLevel="0" collapsed="false">
      <c r="A471" s="44"/>
      <c r="B471" s="80"/>
      <c r="C471" s="105"/>
      <c r="D471" s="82"/>
      <c r="E471" s="82"/>
      <c r="F471" s="10"/>
    </row>
    <row r="472" customFormat="false" ht="13.2" hidden="false" customHeight="false" outlineLevel="0" collapsed="false">
      <c r="A472" s="45"/>
      <c r="B472" s="80"/>
      <c r="C472" s="105"/>
      <c r="D472" s="82"/>
      <c r="E472" s="82"/>
      <c r="F472" s="10"/>
    </row>
    <row r="473" customFormat="false" ht="13.2" hidden="false" customHeight="false" outlineLevel="0" collapsed="false">
      <c r="A473" s="83" t="s">
        <v>7</v>
      </c>
      <c r="B473" s="46"/>
      <c r="C473" s="46"/>
      <c r="D473" s="14"/>
      <c r="E473" s="14"/>
      <c r="F473" s="106"/>
    </row>
    <row r="474" customFormat="false" ht="13.2" hidden="false" customHeight="false" outlineLevel="0" collapsed="false">
      <c r="A474" s="86" t="s">
        <v>72</v>
      </c>
      <c r="B474" s="46"/>
      <c r="C474" s="107"/>
      <c r="D474" s="14"/>
      <c r="E474" s="14"/>
      <c r="F474" s="88"/>
    </row>
    <row r="475" customFormat="false" ht="13.2" hidden="false" customHeight="false" outlineLevel="0" collapsed="false">
      <c r="A475" s="89" t="s">
        <v>14</v>
      </c>
      <c r="B475" s="46"/>
      <c r="C475" s="107"/>
      <c r="D475" s="14"/>
      <c r="E475" s="14"/>
      <c r="F475" s="87"/>
    </row>
    <row r="476" customFormat="false" ht="13.2" hidden="false" customHeight="false" outlineLevel="0" collapsed="false">
      <c r="A476" s="89" t="s">
        <v>73</v>
      </c>
      <c r="B476" s="46" t="n">
        <v>867</v>
      </c>
      <c r="C476" s="107" t="e">
        <f aca="false">SUM(B476/#REF!)</f>
        <v>#REF!</v>
      </c>
      <c r="D476" s="46" t="n">
        <v>867</v>
      </c>
      <c r="E476" s="14"/>
      <c r="F476" s="87"/>
    </row>
    <row r="477" customFormat="false" ht="13.2" hidden="false" customHeight="false" outlineLevel="0" collapsed="false">
      <c r="A477" s="89" t="s">
        <v>74</v>
      </c>
      <c r="B477" s="46" t="n">
        <v>90</v>
      </c>
      <c r="C477" s="107" t="e">
        <f aca="false">SUM(B477/#REF!)</f>
        <v>#REF!</v>
      </c>
      <c r="D477" s="46" t="n">
        <v>90</v>
      </c>
      <c r="E477" s="14"/>
      <c r="F477" s="87"/>
    </row>
    <row r="478" customFormat="false" ht="13.2" hidden="false" customHeight="false" outlineLevel="0" collapsed="false">
      <c r="A478" s="89" t="s">
        <v>75</v>
      </c>
      <c r="B478" s="46"/>
      <c r="C478" s="107"/>
      <c r="D478" s="46"/>
      <c r="E478" s="14" t="n">
        <v>1673</v>
      </c>
      <c r="F478" s="87"/>
    </row>
    <row r="479" customFormat="false" ht="13.2" hidden="false" customHeight="false" outlineLevel="0" collapsed="false">
      <c r="A479" s="89" t="s">
        <v>76</v>
      </c>
      <c r="B479" s="46" t="n">
        <v>11289</v>
      </c>
      <c r="C479" s="107" t="e">
        <f aca="false">SUM(B479/#REF!)</f>
        <v>#REF!</v>
      </c>
      <c r="D479" s="46" t="n">
        <v>11289</v>
      </c>
      <c r="E479" s="14"/>
      <c r="F479" s="87" t="n">
        <v>14568</v>
      </c>
      <c r="G479" s="121"/>
    </row>
    <row r="480" customFormat="false" ht="13.2" hidden="false" customHeight="false" outlineLevel="0" collapsed="false">
      <c r="A480" s="89" t="s">
        <v>77</v>
      </c>
      <c r="B480" s="46" t="n">
        <v>224</v>
      </c>
      <c r="C480" s="107" t="e">
        <f aca="false">SUM(B480/#REF!)</f>
        <v>#REF!</v>
      </c>
      <c r="D480" s="46" t="n">
        <v>224</v>
      </c>
      <c r="E480" s="14"/>
      <c r="F480" s="87"/>
    </row>
    <row r="481" customFormat="false" ht="13.2" hidden="false" customHeight="false" outlineLevel="0" collapsed="false">
      <c r="A481" s="89" t="s">
        <v>78</v>
      </c>
      <c r="B481" s="46"/>
      <c r="C481" s="107"/>
      <c r="D481" s="46"/>
      <c r="E481" s="14"/>
      <c r="F481" s="87"/>
    </row>
    <row r="482" customFormat="false" ht="13.2" hidden="false" customHeight="false" outlineLevel="0" collapsed="false">
      <c r="A482" s="89" t="s">
        <v>79</v>
      </c>
      <c r="B482" s="46"/>
      <c r="C482" s="107"/>
      <c r="D482" s="46"/>
      <c r="E482" s="14"/>
      <c r="F482" s="87"/>
    </row>
    <row r="483" customFormat="false" ht="13.2" hidden="false" customHeight="false" outlineLevel="0" collapsed="false">
      <c r="A483" s="89" t="s">
        <v>110</v>
      </c>
      <c r="B483" s="46" t="n">
        <v>2231</v>
      </c>
      <c r="C483" s="107" t="e">
        <f aca="false">SUM(B483/#REF!)</f>
        <v>#REF!</v>
      </c>
      <c r="D483" s="46" t="n">
        <v>2231</v>
      </c>
      <c r="E483" s="14" t="n">
        <v>225</v>
      </c>
      <c r="F483" s="87" t="n">
        <v>3933</v>
      </c>
    </row>
    <row r="484" customFormat="false" ht="13.2" hidden="false" customHeight="false" outlineLevel="0" collapsed="false">
      <c r="A484" s="96" t="s">
        <v>81</v>
      </c>
      <c r="B484" s="46"/>
      <c r="C484" s="107"/>
      <c r="D484" s="46"/>
      <c r="E484" s="14"/>
      <c r="F484" s="87"/>
    </row>
    <row r="485" customFormat="false" ht="13.2" hidden="false" customHeight="false" outlineLevel="0" collapsed="false">
      <c r="A485" s="89" t="s">
        <v>82</v>
      </c>
      <c r="B485" s="46"/>
      <c r="C485" s="107"/>
      <c r="D485" s="46"/>
      <c r="E485" s="14" t="n">
        <v>15</v>
      </c>
      <c r="F485" s="87"/>
    </row>
    <row r="486" customFormat="false" ht="13.2" hidden="false" customHeight="false" outlineLevel="0" collapsed="false">
      <c r="A486" s="89" t="s">
        <v>83</v>
      </c>
      <c r="B486" s="46"/>
      <c r="C486" s="107"/>
      <c r="D486" s="46" t="n">
        <v>80</v>
      </c>
      <c r="E486" s="14"/>
      <c r="F486" s="87"/>
    </row>
    <row r="487" customFormat="false" ht="13.2" hidden="false" customHeight="false" outlineLevel="0" collapsed="false">
      <c r="A487" s="108" t="s">
        <v>112</v>
      </c>
      <c r="B487" s="16"/>
      <c r="C487" s="107"/>
      <c r="D487" s="16"/>
      <c r="E487" s="14"/>
      <c r="F487" s="87"/>
    </row>
    <row r="488" s="49" customFormat="true" ht="13.2" hidden="false" customHeight="false" outlineLevel="0" collapsed="false">
      <c r="A488" s="109" t="s">
        <v>113</v>
      </c>
      <c r="B488" s="110" t="n">
        <f aca="false">SUM(B474:B487)</f>
        <v>14701</v>
      </c>
      <c r="C488" s="111" t="e">
        <f aca="false">SUM(B488/#REF!)</f>
        <v>#REF!</v>
      </c>
      <c r="D488" s="110" t="n">
        <f aca="false">SUM(D474:D487)</f>
        <v>14781</v>
      </c>
      <c r="E488" s="110" t="n">
        <f aca="false">SUM(E474:E487)</f>
        <v>1913</v>
      </c>
      <c r="F488" s="93" t="n">
        <f aca="false">SUM(F474:F487)</f>
        <v>18501</v>
      </c>
    </row>
    <row r="489" customFormat="false" ht="13.2" hidden="false" customHeight="false" outlineLevel="0" collapsed="false">
      <c r="A489" s="108" t="s">
        <v>86</v>
      </c>
      <c r="B489" s="16"/>
      <c r="C489" s="107"/>
      <c r="D489" s="16"/>
      <c r="E489" s="14"/>
      <c r="F489" s="87"/>
    </row>
    <row r="490" customFormat="false" ht="13.2" hidden="false" customHeight="false" outlineLevel="0" collapsed="false">
      <c r="A490" s="108" t="s">
        <v>87</v>
      </c>
      <c r="B490" s="16"/>
      <c r="C490" s="107"/>
      <c r="D490" s="16"/>
      <c r="E490" s="14"/>
      <c r="F490" s="87"/>
    </row>
    <row r="491" customFormat="false" ht="13.2" hidden="false" customHeight="false" outlineLevel="0" collapsed="false">
      <c r="A491" s="108" t="s">
        <v>88</v>
      </c>
      <c r="B491" s="16"/>
      <c r="C491" s="107"/>
      <c r="D491" s="16"/>
      <c r="E491" s="14"/>
      <c r="F491" s="87"/>
    </row>
    <row r="492" customFormat="false" ht="13.2" hidden="false" customHeight="false" outlineLevel="0" collapsed="false">
      <c r="A492" s="108" t="s">
        <v>89</v>
      </c>
      <c r="B492" s="16"/>
      <c r="C492" s="107"/>
      <c r="D492" s="16"/>
      <c r="E492" s="14"/>
      <c r="F492" s="87"/>
    </row>
    <row r="493" customFormat="false" ht="13.2" hidden="false" customHeight="false" outlineLevel="0" collapsed="false">
      <c r="A493" s="108" t="s">
        <v>90</v>
      </c>
      <c r="B493" s="16"/>
      <c r="C493" s="107"/>
      <c r="D493" s="16"/>
      <c r="E493" s="14"/>
      <c r="F493" s="87"/>
    </row>
    <row r="494" s="49" customFormat="true" ht="13.2" hidden="false" customHeight="false" outlineLevel="0" collapsed="false">
      <c r="A494" s="109" t="s">
        <v>91</v>
      </c>
      <c r="B494" s="110" t="n">
        <f aca="false">SUM(B489:B493)</f>
        <v>0</v>
      </c>
      <c r="C494" s="111"/>
      <c r="D494" s="110" t="n">
        <f aca="false">SUM(D489:D493)</f>
        <v>0</v>
      </c>
      <c r="E494" s="112"/>
      <c r="F494" s="93" t="n">
        <f aca="false">SUM(F489:F493)</f>
        <v>0</v>
      </c>
    </row>
    <row r="495" s="49" customFormat="true" ht="13.2" hidden="false" customHeight="false" outlineLevel="0" collapsed="false">
      <c r="A495" s="109" t="s">
        <v>92</v>
      </c>
      <c r="B495" s="113"/>
      <c r="C495" s="111"/>
      <c r="D495" s="113" t="n">
        <v>200</v>
      </c>
      <c r="E495" s="112"/>
      <c r="F495" s="93"/>
    </row>
    <row r="496" s="49" customFormat="true" ht="13.2" hidden="false" customHeight="false" outlineLevel="0" collapsed="false">
      <c r="A496" s="109" t="s">
        <v>93</v>
      </c>
      <c r="B496" s="113"/>
      <c r="C496" s="111" t="e">
        <f aca="false">SUM(B496/#REF!)</f>
        <v>#REF!</v>
      </c>
      <c r="D496" s="113" t="n">
        <v>10111</v>
      </c>
      <c r="E496" s="112"/>
      <c r="F496" s="93"/>
    </row>
    <row r="497" s="49" customFormat="true" ht="13.2" hidden="false" customHeight="false" outlineLevel="0" collapsed="false">
      <c r="A497" s="109" t="s">
        <v>94</v>
      </c>
      <c r="B497" s="110" t="n">
        <f aca="false">SUM(B496,B488)</f>
        <v>14701</v>
      </c>
      <c r="C497" s="111" t="e">
        <f aca="false">SUM(B497/#REF!)</f>
        <v>#REF!</v>
      </c>
      <c r="D497" s="110" t="n">
        <f aca="false">SUM(D495:D496,D494,D488)</f>
        <v>25092</v>
      </c>
      <c r="E497" s="110" t="n">
        <f aca="false">SUM(E496,E495,E494,E488)</f>
        <v>1913</v>
      </c>
      <c r="F497" s="93" t="n">
        <f aca="false">SUM(F488,F494,F495:F496)</f>
        <v>18501</v>
      </c>
    </row>
    <row r="498" customFormat="false" ht="13.2" hidden="false" customHeight="false" outlineLevel="0" collapsed="false">
      <c r="A498" s="35" t="s">
        <v>95</v>
      </c>
      <c r="B498" s="46"/>
      <c r="C498" s="46"/>
      <c r="D498" s="46"/>
      <c r="E498" s="46"/>
      <c r="F498" s="87"/>
    </row>
    <row r="499" s="49" customFormat="true" ht="13.2" hidden="false" customHeight="false" outlineLevel="0" collapsed="false">
      <c r="A499" s="109" t="s">
        <v>114</v>
      </c>
      <c r="B499" s="110" t="n">
        <f aca="false">SUM(B498:B498,B497)</f>
        <v>14701</v>
      </c>
      <c r="C499" s="111" t="e">
        <f aca="false">SUM(B499/#REF!)</f>
        <v>#REF!</v>
      </c>
      <c r="D499" s="110" t="n">
        <f aca="false">SUM(D498:D498,D497)</f>
        <v>25092</v>
      </c>
      <c r="E499" s="110" t="n">
        <f aca="false">SUM(E498:E498,E497)</f>
        <v>1913</v>
      </c>
      <c r="F499" s="93" t="n">
        <f aca="false">SUM(F497:F498)</f>
        <v>18501</v>
      </c>
    </row>
    <row r="500" customFormat="false" ht="13.2" hidden="false" customHeight="false" outlineLevel="0" collapsed="false">
      <c r="A500" s="109"/>
      <c r="B500" s="16"/>
      <c r="C500" s="107"/>
      <c r="D500" s="16"/>
      <c r="E500" s="14"/>
      <c r="F500" s="87"/>
    </row>
    <row r="501" customFormat="false" ht="13.2" hidden="false" customHeight="false" outlineLevel="0" collapsed="false">
      <c r="A501" s="109" t="s">
        <v>34</v>
      </c>
      <c r="B501" s="16"/>
      <c r="C501" s="107"/>
      <c r="D501" s="16"/>
      <c r="E501" s="14"/>
      <c r="F501" s="87"/>
    </row>
    <row r="502" customFormat="false" ht="13.2" hidden="false" customHeight="false" outlineLevel="0" collapsed="false">
      <c r="A502" s="108" t="s">
        <v>35</v>
      </c>
      <c r="B502" s="16" t="n">
        <v>163269</v>
      </c>
      <c r="C502" s="107" t="e">
        <f aca="false">SUM(B502/#REF!)</f>
        <v>#REF!</v>
      </c>
      <c r="D502" s="16" t="n">
        <v>169084</v>
      </c>
      <c r="E502" s="14" t="n">
        <v>1220</v>
      </c>
      <c r="F502" s="87"/>
    </row>
    <row r="503" customFormat="false" ht="13.2" hidden="false" customHeight="false" outlineLevel="0" collapsed="false">
      <c r="A503" s="108" t="s">
        <v>97</v>
      </c>
      <c r="B503" s="16" t="n">
        <v>48615</v>
      </c>
      <c r="C503" s="107" t="e">
        <f aca="false">SUM(B503/#REF!)</f>
        <v>#REF!</v>
      </c>
      <c r="D503" s="16" t="n">
        <v>50346</v>
      </c>
      <c r="E503" s="14" t="n">
        <v>390</v>
      </c>
      <c r="F503" s="87"/>
    </row>
    <row r="504" s="49" customFormat="true" ht="13.2" hidden="false" customHeight="false" outlineLevel="0" collapsed="false">
      <c r="A504" s="115" t="s">
        <v>37</v>
      </c>
      <c r="B504" s="110" t="n">
        <f aca="false">SUM(B502:B503)</f>
        <v>211884</v>
      </c>
      <c r="C504" s="111" t="e">
        <f aca="false">SUM(B504/#REF!)</f>
        <v>#REF!</v>
      </c>
      <c r="D504" s="110" t="n">
        <f aca="false">SUM(D502:D503)</f>
        <v>219430</v>
      </c>
      <c r="E504" s="110" t="n">
        <f aca="false">SUM(E502:E503)</f>
        <v>1610</v>
      </c>
      <c r="F504" s="87" t="n">
        <f aca="false">SUM(F502:F503)</f>
        <v>0</v>
      </c>
    </row>
    <row r="505" customFormat="false" ht="13.2" hidden="false" customHeight="false" outlineLevel="0" collapsed="false">
      <c r="A505" s="108" t="s">
        <v>98</v>
      </c>
      <c r="B505" s="16"/>
      <c r="C505" s="107"/>
      <c r="D505" s="16"/>
      <c r="E505" s="14"/>
      <c r="F505" s="87"/>
    </row>
    <row r="506" customFormat="false" ht="13.2" hidden="false" customHeight="false" outlineLevel="0" collapsed="false">
      <c r="A506" s="108" t="s">
        <v>38</v>
      </c>
      <c r="B506" s="16" t="n">
        <v>69083</v>
      </c>
      <c r="C506" s="107" t="e">
        <f aca="false">SUM(B506/#REF!)</f>
        <v>#REF!</v>
      </c>
      <c r="D506" s="16" t="n">
        <v>79514</v>
      </c>
      <c r="E506" s="14" t="n">
        <v>1033</v>
      </c>
      <c r="F506" s="87" t="n">
        <v>40084</v>
      </c>
    </row>
    <row r="507" customFormat="false" ht="13.2" hidden="false" customHeight="false" outlineLevel="0" collapsed="false">
      <c r="A507" s="108" t="s">
        <v>99</v>
      </c>
      <c r="B507" s="16"/>
      <c r="C507" s="107"/>
      <c r="D507" s="16"/>
      <c r="E507" s="14"/>
      <c r="F507" s="87"/>
    </row>
    <row r="508" customFormat="false" ht="13.2" hidden="false" customHeight="false" outlineLevel="0" collapsed="false">
      <c r="A508" s="116" t="s">
        <v>100</v>
      </c>
      <c r="B508" s="16"/>
      <c r="C508" s="107"/>
      <c r="D508" s="16"/>
      <c r="E508" s="46"/>
      <c r="F508" s="87"/>
    </row>
    <row r="509" customFormat="false" ht="13.2" hidden="false" customHeight="false" outlineLevel="0" collapsed="false">
      <c r="A509" s="116" t="s">
        <v>101</v>
      </c>
      <c r="B509" s="16"/>
      <c r="C509" s="107"/>
      <c r="D509" s="16"/>
      <c r="E509" s="46" t="n">
        <v>29</v>
      </c>
      <c r="F509" s="87"/>
    </row>
    <row r="510" s="49" customFormat="true" ht="13.2" hidden="false" customHeight="false" outlineLevel="0" collapsed="false">
      <c r="A510" s="117" t="s">
        <v>103</v>
      </c>
      <c r="B510" s="20" t="n">
        <f aca="false">SUM(B506:B509,B504)</f>
        <v>280967</v>
      </c>
      <c r="C510" s="111" t="e">
        <f aca="false">SUM(B510/#REF!)</f>
        <v>#REF!</v>
      </c>
      <c r="D510" s="20" t="n">
        <f aca="false">SUM(D506:D509,D504)</f>
        <v>298944</v>
      </c>
      <c r="E510" s="20" t="n">
        <f aca="false">SUM(E506:E509,E504)</f>
        <v>2672</v>
      </c>
      <c r="F510" s="93" t="n">
        <f aca="false">SUM(F504,F505:F509)</f>
        <v>40084</v>
      </c>
    </row>
    <row r="511" customFormat="false" ht="13.2" hidden="false" customHeight="false" outlineLevel="0" collapsed="false">
      <c r="A511" s="116" t="s">
        <v>42</v>
      </c>
      <c r="B511" s="16"/>
      <c r="C511" s="107"/>
      <c r="D511" s="16" t="n">
        <v>571</v>
      </c>
      <c r="E511" s="46" t="n">
        <v>1586</v>
      </c>
      <c r="F511" s="87"/>
    </row>
    <row r="512" customFormat="false" ht="13.2" hidden="false" customHeight="false" outlineLevel="0" collapsed="false">
      <c r="A512" s="116" t="s">
        <v>117</v>
      </c>
      <c r="B512" s="16"/>
      <c r="C512" s="107"/>
      <c r="D512" s="16" t="n">
        <v>3500</v>
      </c>
      <c r="E512" s="46" t="n">
        <v>1223</v>
      </c>
      <c r="F512" s="87"/>
    </row>
    <row r="513" customFormat="false" ht="13.2" hidden="false" customHeight="false" outlineLevel="0" collapsed="false">
      <c r="A513" s="116" t="s">
        <v>104</v>
      </c>
      <c r="B513" s="16"/>
      <c r="C513" s="107"/>
      <c r="D513" s="16"/>
      <c r="E513" s="46"/>
      <c r="F513" s="87"/>
    </row>
    <row r="514" customFormat="false" ht="13.2" hidden="false" customHeight="false" outlineLevel="0" collapsed="false">
      <c r="A514" s="116" t="s">
        <v>100</v>
      </c>
      <c r="B514" s="16"/>
      <c r="C514" s="107"/>
      <c r="D514" s="16"/>
      <c r="E514" s="46"/>
      <c r="F514" s="87"/>
    </row>
    <row r="515" customFormat="false" ht="13.2" hidden="false" customHeight="false" outlineLevel="0" collapsed="false">
      <c r="A515" s="116" t="s">
        <v>105</v>
      </c>
      <c r="B515" s="16"/>
      <c r="C515" s="107"/>
      <c r="D515" s="16"/>
      <c r="E515" s="46"/>
      <c r="F515" s="87"/>
    </row>
    <row r="516" s="49" customFormat="true" ht="13.2" hidden="false" customHeight="false" outlineLevel="0" collapsed="false">
      <c r="A516" s="117" t="s">
        <v>106</v>
      </c>
      <c r="B516" s="20" t="n">
        <f aca="false">SUM(B511:B515)</f>
        <v>0</v>
      </c>
      <c r="C516" s="111"/>
      <c r="D516" s="20" t="n">
        <f aca="false">SUM(D511:D515)</f>
        <v>4071</v>
      </c>
      <c r="E516" s="20" t="n">
        <f aca="false">SUM(E511:E515)</f>
        <v>2809</v>
      </c>
      <c r="F516" s="93" t="n">
        <f aca="false">SUM(F511:F515)</f>
        <v>0</v>
      </c>
    </row>
    <row r="517" s="49" customFormat="true" ht="13.2" hidden="false" customHeight="false" outlineLevel="0" collapsed="false">
      <c r="A517" s="117" t="s">
        <v>115</v>
      </c>
      <c r="B517" s="20" t="n">
        <f aca="false">SUM(B510,B516)</f>
        <v>280967</v>
      </c>
      <c r="C517" s="111" t="e">
        <f aca="false">SUM(B517/#REF!)</f>
        <v>#REF!</v>
      </c>
      <c r="D517" s="20" t="n">
        <f aca="false">SUM(D510,D516)</f>
        <v>303015</v>
      </c>
      <c r="E517" s="20" t="n">
        <f aca="false">SUM(E510,E516)</f>
        <v>5481</v>
      </c>
      <c r="F517" s="93" t="n">
        <f aca="false">SUM(F510,F516)</f>
        <v>40084</v>
      </c>
    </row>
    <row r="518" customFormat="false" ht="13.2" hidden="false" customHeight="false" outlineLevel="0" collapsed="false">
      <c r="A518" s="116" t="s">
        <v>49</v>
      </c>
      <c r="B518" s="16" t="n">
        <v>61</v>
      </c>
      <c r="C518" s="107" t="e">
        <f aca="false">SUM(B518/#REF!)</f>
        <v>#REF!</v>
      </c>
      <c r="D518" s="16" t="n">
        <v>61</v>
      </c>
      <c r="E518" s="46"/>
      <c r="F518" s="87"/>
    </row>
    <row r="519" customFormat="false" ht="13.2" hidden="false" customHeight="false" outlineLevel="0" collapsed="false">
      <c r="B519" s="119"/>
      <c r="C519" s="119"/>
      <c r="F519" s="120"/>
    </row>
    <row r="520" customFormat="false" ht="12.75" hidden="false" customHeight="true" outlineLevel="0" collapsed="false">
      <c r="A520" s="44" t="s">
        <v>118</v>
      </c>
      <c r="B520" s="80" t="s">
        <v>67</v>
      </c>
      <c r="C520" s="105" t="s">
        <v>68</v>
      </c>
      <c r="D520" s="82" t="s">
        <v>69</v>
      </c>
      <c r="E520" s="82" t="s">
        <v>70</v>
      </c>
      <c r="F520" s="10" t="s">
        <v>71</v>
      </c>
    </row>
    <row r="521" customFormat="false" ht="12.75" hidden="false" customHeight="true" outlineLevel="0" collapsed="false">
      <c r="A521" s="44"/>
      <c r="B521" s="80"/>
      <c r="C521" s="105"/>
      <c r="D521" s="82"/>
      <c r="E521" s="82"/>
      <c r="F521" s="10"/>
    </row>
    <row r="522" customFormat="false" ht="13.2" hidden="false" customHeight="false" outlineLevel="0" collapsed="false">
      <c r="A522" s="44"/>
      <c r="B522" s="80"/>
      <c r="C522" s="105"/>
      <c r="D522" s="82"/>
      <c r="E522" s="82"/>
      <c r="F522" s="10"/>
    </row>
    <row r="523" customFormat="false" ht="13.2" hidden="false" customHeight="false" outlineLevel="0" collapsed="false">
      <c r="A523" s="45"/>
      <c r="B523" s="80"/>
      <c r="C523" s="105"/>
      <c r="D523" s="82"/>
      <c r="E523" s="82"/>
      <c r="F523" s="10"/>
    </row>
    <row r="524" customFormat="false" ht="13.2" hidden="false" customHeight="false" outlineLevel="0" collapsed="false">
      <c r="A524" s="83" t="s">
        <v>7</v>
      </c>
      <c r="B524" s="46"/>
      <c r="C524" s="46"/>
      <c r="D524" s="14"/>
      <c r="E524" s="14"/>
      <c r="F524" s="106"/>
    </row>
    <row r="525" customFormat="false" ht="13.2" hidden="false" customHeight="false" outlineLevel="0" collapsed="false">
      <c r="A525" s="86" t="s">
        <v>72</v>
      </c>
      <c r="B525" s="46"/>
      <c r="C525" s="107"/>
      <c r="D525" s="14"/>
      <c r="E525" s="14"/>
      <c r="F525" s="88"/>
    </row>
    <row r="526" customFormat="false" ht="13.2" hidden="false" customHeight="false" outlineLevel="0" collapsed="false">
      <c r="A526" s="89" t="s">
        <v>14</v>
      </c>
      <c r="B526" s="46"/>
      <c r="C526" s="107"/>
      <c r="D526" s="14"/>
      <c r="E526" s="14"/>
      <c r="F526" s="87"/>
    </row>
    <row r="527" customFormat="false" ht="13.2" hidden="false" customHeight="false" outlineLevel="0" collapsed="false">
      <c r="A527" s="89" t="s">
        <v>73</v>
      </c>
      <c r="B527" s="46" t="n">
        <v>67</v>
      </c>
      <c r="C527" s="107" t="e">
        <f aca="false">SUM(B527/#REF!)</f>
        <v>#REF!</v>
      </c>
      <c r="D527" s="46" t="n">
        <v>67</v>
      </c>
      <c r="E527" s="14"/>
      <c r="F527" s="87"/>
    </row>
    <row r="528" customFormat="false" ht="13.2" hidden="false" customHeight="false" outlineLevel="0" collapsed="false">
      <c r="A528" s="89" t="s">
        <v>74</v>
      </c>
      <c r="B528" s="46" t="n">
        <v>273</v>
      </c>
      <c r="C528" s="107" t="e">
        <f aca="false">SUM(B528/#REF!)</f>
        <v>#REF!</v>
      </c>
      <c r="D528" s="46" t="n">
        <v>273</v>
      </c>
      <c r="E528" s="14" t="n">
        <v>-46</v>
      </c>
      <c r="F528" s="87"/>
    </row>
    <row r="529" customFormat="false" ht="13.2" hidden="false" customHeight="false" outlineLevel="0" collapsed="false">
      <c r="A529" s="89" t="s">
        <v>75</v>
      </c>
      <c r="B529" s="46"/>
      <c r="C529" s="107"/>
      <c r="D529" s="46"/>
      <c r="E529" s="14" t="n">
        <v>17</v>
      </c>
      <c r="F529" s="87"/>
    </row>
    <row r="530" customFormat="false" ht="13.2" hidden="false" customHeight="false" outlineLevel="0" collapsed="false">
      <c r="A530" s="89" t="s">
        <v>76</v>
      </c>
      <c r="B530" s="46" t="n">
        <v>10890</v>
      </c>
      <c r="C530" s="107" t="e">
        <f aca="false">SUM(B530/#REF!)</f>
        <v>#REF!</v>
      </c>
      <c r="D530" s="46" t="n">
        <v>10890</v>
      </c>
      <c r="E530" s="14" t="n">
        <v>-3153</v>
      </c>
      <c r="F530" s="87" t="n">
        <v>6730</v>
      </c>
    </row>
    <row r="531" customFormat="false" ht="13.2" hidden="false" customHeight="false" outlineLevel="0" collapsed="false">
      <c r="A531" s="89" t="s">
        <v>77</v>
      </c>
      <c r="B531" s="46" t="n">
        <v>268</v>
      </c>
      <c r="C531" s="107" t="e">
        <f aca="false">SUM(B531/#REF!)</f>
        <v>#REF!</v>
      </c>
      <c r="D531" s="46" t="n">
        <v>268</v>
      </c>
      <c r="E531" s="14"/>
      <c r="F531" s="87"/>
    </row>
    <row r="532" customFormat="false" ht="13.2" hidden="false" customHeight="false" outlineLevel="0" collapsed="false">
      <c r="A532" s="89" t="s">
        <v>78</v>
      </c>
      <c r="B532" s="46"/>
      <c r="C532" s="107"/>
      <c r="D532" s="46"/>
      <c r="E532" s="14"/>
      <c r="F532" s="87"/>
    </row>
    <row r="533" customFormat="false" ht="13.2" hidden="false" customHeight="false" outlineLevel="0" collapsed="false">
      <c r="A533" s="89" t="s">
        <v>79</v>
      </c>
      <c r="B533" s="46"/>
      <c r="C533" s="107"/>
      <c r="D533" s="46"/>
      <c r="E533" s="14"/>
      <c r="F533" s="87"/>
    </row>
    <row r="534" customFormat="false" ht="13.2" hidden="false" customHeight="false" outlineLevel="0" collapsed="false">
      <c r="A534" s="89" t="s">
        <v>110</v>
      </c>
      <c r="B534" s="46" t="n">
        <v>2262</v>
      </c>
      <c r="C534" s="107" t="e">
        <f aca="false">SUM(B534/#REF!)</f>
        <v>#REF!</v>
      </c>
      <c r="D534" s="46" t="n">
        <v>2262</v>
      </c>
      <c r="E534" s="14" t="n">
        <v>-140</v>
      </c>
      <c r="F534" s="87" t="n">
        <v>1817</v>
      </c>
    </row>
    <row r="535" customFormat="false" ht="13.2" hidden="false" customHeight="false" outlineLevel="0" collapsed="false">
      <c r="A535" s="96" t="s">
        <v>81</v>
      </c>
      <c r="B535" s="46"/>
      <c r="C535" s="107"/>
      <c r="D535" s="46"/>
      <c r="E535" s="14"/>
      <c r="F535" s="87"/>
    </row>
    <row r="536" customFormat="false" ht="13.2" hidden="false" customHeight="false" outlineLevel="0" collapsed="false">
      <c r="A536" s="89" t="s">
        <v>82</v>
      </c>
      <c r="B536" s="46"/>
      <c r="C536" s="107"/>
      <c r="D536" s="46" t="n">
        <v>53</v>
      </c>
      <c r="E536" s="14"/>
      <c r="F536" s="87"/>
    </row>
    <row r="537" customFormat="false" ht="13.2" hidden="false" customHeight="false" outlineLevel="0" collapsed="false">
      <c r="A537" s="89" t="s">
        <v>83</v>
      </c>
      <c r="B537" s="46"/>
      <c r="C537" s="107"/>
      <c r="D537" s="46" t="n">
        <v>586</v>
      </c>
      <c r="E537" s="14"/>
      <c r="F537" s="87"/>
    </row>
    <row r="538" customFormat="false" ht="13.2" hidden="false" customHeight="false" outlineLevel="0" collapsed="false">
      <c r="A538" s="108" t="s">
        <v>112</v>
      </c>
      <c r="B538" s="16"/>
      <c r="C538" s="107"/>
      <c r="D538" s="16"/>
      <c r="E538" s="14"/>
      <c r="F538" s="87"/>
    </row>
    <row r="539" s="49" customFormat="true" ht="13.2" hidden="false" customHeight="false" outlineLevel="0" collapsed="false">
      <c r="A539" s="109" t="s">
        <v>113</v>
      </c>
      <c r="B539" s="110" t="n">
        <f aca="false">SUM(B525:B538)</f>
        <v>13760</v>
      </c>
      <c r="C539" s="111" t="e">
        <f aca="false">SUM(B539/#REF!)</f>
        <v>#REF!</v>
      </c>
      <c r="D539" s="110" t="n">
        <f aca="false">SUM(D525:D538)</f>
        <v>14399</v>
      </c>
      <c r="E539" s="110" t="n">
        <f aca="false">SUM(E525:E538)</f>
        <v>-3322</v>
      </c>
      <c r="F539" s="93" t="n">
        <f aca="false">SUM(F525:F538)</f>
        <v>8547</v>
      </c>
    </row>
    <row r="540" customFormat="false" ht="13.2" hidden="false" customHeight="false" outlineLevel="0" collapsed="false">
      <c r="A540" s="108" t="s">
        <v>86</v>
      </c>
      <c r="B540" s="16"/>
      <c r="C540" s="107"/>
      <c r="D540" s="16"/>
      <c r="E540" s="14"/>
      <c r="F540" s="87"/>
    </row>
    <row r="541" customFormat="false" ht="13.2" hidden="false" customHeight="false" outlineLevel="0" collapsed="false">
      <c r="A541" s="108" t="s">
        <v>87</v>
      </c>
      <c r="B541" s="16"/>
      <c r="C541" s="107"/>
      <c r="D541" s="16"/>
      <c r="E541" s="14"/>
      <c r="F541" s="87"/>
    </row>
    <row r="542" customFormat="false" ht="13.2" hidden="false" customHeight="false" outlineLevel="0" collapsed="false">
      <c r="A542" s="108" t="s">
        <v>88</v>
      </c>
      <c r="B542" s="16"/>
      <c r="C542" s="107"/>
      <c r="D542" s="16"/>
      <c r="E542" s="14"/>
      <c r="F542" s="87"/>
    </row>
    <row r="543" customFormat="false" ht="13.2" hidden="false" customHeight="false" outlineLevel="0" collapsed="false">
      <c r="A543" s="108" t="s">
        <v>89</v>
      </c>
      <c r="B543" s="16"/>
      <c r="C543" s="107"/>
      <c r="D543" s="16"/>
      <c r="E543" s="14"/>
      <c r="F543" s="87"/>
    </row>
    <row r="544" customFormat="false" ht="13.2" hidden="false" customHeight="false" outlineLevel="0" collapsed="false">
      <c r="A544" s="108" t="s">
        <v>90</v>
      </c>
      <c r="B544" s="16"/>
      <c r="C544" s="107"/>
      <c r="D544" s="16"/>
      <c r="E544" s="14"/>
      <c r="F544" s="87"/>
    </row>
    <row r="545" s="49" customFormat="true" ht="13.2" hidden="false" customHeight="false" outlineLevel="0" collapsed="false">
      <c r="A545" s="109" t="s">
        <v>91</v>
      </c>
      <c r="B545" s="110" t="n">
        <f aca="false">SUM(B540:B544)</f>
        <v>0</v>
      </c>
      <c r="C545" s="111"/>
      <c r="D545" s="110" t="n">
        <f aca="false">SUM(D540:D544)</f>
        <v>0</v>
      </c>
      <c r="E545" s="112"/>
      <c r="F545" s="93" t="n">
        <f aca="false">SUM(F540:F544)</f>
        <v>0</v>
      </c>
    </row>
    <row r="546" s="49" customFormat="true" ht="13.2" hidden="false" customHeight="false" outlineLevel="0" collapsed="false">
      <c r="A546" s="109" t="s">
        <v>92</v>
      </c>
      <c r="B546" s="113"/>
      <c r="C546" s="111"/>
      <c r="D546" s="113" t="n">
        <v>5336</v>
      </c>
      <c r="E546" s="112"/>
      <c r="F546" s="93"/>
    </row>
    <row r="547" s="49" customFormat="true" ht="13.2" hidden="false" customHeight="false" outlineLevel="0" collapsed="false">
      <c r="A547" s="109" t="s">
        <v>93</v>
      </c>
      <c r="B547" s="113"/>
      <c r="C547" s="111" t="e">
        <f aca="false">SUM(B547/#REF!)</f>
        <v>#REF!</v>
      </c>
      <c r="D547" s="113" t="n">
        <v>9660</v>
      </c>
      <c r="E547" s="112"/>
      <c r="F547" s="93"/>
    </row>
    <row r="548" s="49" customFormat="true" ht="13.2" hidden="false" customHeight="false" outlineLevel="0" collapsed="false">
      <c r="A548" s="109" t="s">
        <v>94</v>
      </c>
      <c r="B548" s="110" t="n">
        <f aca="false">SUM(B547,B539)</f>
        <v>13760</v>
      </c>
      <c r="C548" s="111" t="e">
        <f aca="false">SUM(B548/#REF!)</f>
        <v>#REF!</v>
      </c>
      <c r="D548" s="110" t="n">
        <f aca="false">SUM(D546:D547,D539,D545)</f>
        <v>29395</v>
      </c>
      <c r="E548" s="110" t="n">
        <f aca="false">SUM(E539,E545,E546,E547)</f>
        <v>-3322</v>
      </c>
      <c r="F548" s="93" t="n">
        <f aca="false">SUM(F539,F545,F546:F547)</f>
        <v>8547</v>
      </c>
    </row>
    <row r="549" customFormat="false" ht="13.2" hidden="false" customHeight="false" outlineLevel="0" collapsed="false">
      <c r="A549" s="35" t="s">
        <v>95</v>
      </c>
      <c r="B549" s="46"/>
      <c r="C549" s="46"/>
      <c r="D549" s="46"/>
      <c r="E549" s="46"/>
      <c r="F549" s="87"/>
    </row>
    <row r="550" s="49" customFormat="true" ht="13.2" hidden="false" customHeight="false" outlineLevel="0" collapsed="false">
      <c r="A550" s="109" t="s">
        <v>114</v>
      </c>
      <c r="B550" s="110" t="n">
        <f aca="false">SUM(B549:B549,B548)</f>
        <v>13760</v>
      </c>
      <c r="C550" s="111" t="e">
        <f aca="false">SUM(B550/#REF!)</f>
        <v>#REF!</v>
      </c>
      <c r="D550" s="110" t="n">
        <f aca="false">SUM(D549:D549,D548)</f>
        <v>29395</v>
      </c>
      <c r="E550" s="110" t="n">
        <f aca="false">SUM(E549:E549,E548)</f>
        <v>-3322</v>
      </c>
      <c r="F550" s="93" t="n">
        <f aca="false">SUM(F548:F549)</f>
        <v>8547</v>
      </c>
    </row>
    <row r="551" customFormat="false" ht="13.2" hidden="false" customHeight="false" outlineLevel="0" collapsed="false">
      <c r="A551" s="109"/>
      <c r="B551" s="16"/>
      <c r="C551" s="107"/>
      <c r="D551" s="16"/>
      <c r="E551" s="14"/>
      <c r="F551" s="87"/>
    </row>
    <row r="552" customFormat="false" ht="13.2" hidden="false" customHeight="false" outlineLevel="0" collapsed="false">
      <c r="A552" s="109" t="s">
        <v>34</v>
      </c>
      <c r="B552" s="16"/>
      <c r="C552" s="107"/>
      <c r="D552" s="16"/>
      <c r="E552" s="14"/>
      <c r="F552" s="87"/>
    </row>
    <row r="553" customFormat="false" ht="13.2" hidden="false" customHeight="false" outlineLevel="0" collapsed="false">
      <c r="A553" s="108" t="s">
        <v>35</v>
      </c>
      <c r="B553" s="16" t="n">
        <v>147551</v>
      </c>
      <c r="C553" s="107" t="e">
        <f aca="false">SUM(B553/#REF!)</f>
        <v>#REF!</v>
      </c>
      <c r="D553" s="16" t="n">
        <v>153533</v>
      </c>
      <c r="E553" s="14" t="n">
        <v>-2322</v>
      </c>
      <c r="F553" s="87"/>
    </row>
    <row r="554" customFormat="false" ht="13.2" hidden="false" customHeight="false" outlineLevel="0" collapsed="false">
      <c r="A554" s="108" t="s">
        <v>97</v>
      </c>
      <c r="B554" s="16" t="n">
        <v>44239</v>
      </c>
      <c r="C554" s="107" t="e">
        <f aca="false">SUM(B554/#REF!)</f>
        <v>#REF!</v>
      </c>
      <c r="D554" s="16" t="n">
        <v>46051</v>
      </c>
      <c r="E554" s="14" t="n">
        <v>320</v>
      </c>
      <c r="F554" s="87"/>
    </row>
    <row r="555" s="49" customFormat="true" ht="13.2" hidden="false" customHeight="false" outlineLevel="0" collapsed="false">
      <c r="A555" s="115" t="s">
        <v>37</v>
      </c>
      <c r="B555" s="110" t="n">
        <f aca="false">SUM(B553:B554)</f>
        <v>191790</v>
      </c>
      <c r="C555" s="111" t="e">
        <f aca="false">SUM(B555/#REF!)</f>
        <v>#REF!</v>
      </c>
      <c r="D555" s="110" t="n">
        <f aca="false">SUM(D553:D554)</f>
        <v>199584</v>
      </c>
      <c r="E555" s="110" t="n">
        <f aca="false">SUM(E553:E554)</f>
        <v>-2002</v>
      </c>
      <c r="F555" s="87" t="n">
        <f aca="false">SUM(F553:F554)</f>
        <v>0</v>
      </c>
    </row>
    <row r="556" customFormat="false" ht="13.2" hidden="false" customHeight="false" outlineLevel="0" collapsed="false">
      <c r="A556" s="108" t="s">
        <v>98</v>
      </c>
      <c r="B556" s="16"/>
      <c r="C556" s="107"/>
      <c r="D556" s="16"/>
      <c r="E556" s="14"/>
      <c r="F556" s="87"/>
    </row>
    <row r="557" customFormat="false" ht="13.2" hidden="false" customHeight="false" outlineLevel="0" collapsed="false">
      <c r="A557" s="108" t="s">
        <v>38</v>
      </c>
      <c r="B557" s="16" t="n">
        <v>63898</v>
      </c>
      <c r="C557" s="107" t="e">
        <f aca="false">SUM(B557/#REF!)</f>
        <v>#REF!</v>
      </c>
      <c r="D557" s="16" t="n">
        <v>72607</v>
      </c>
      <c r="E557" s="14" t="n">
        <v>-1505</v>
      </c>
      <c r="F557" s="87" t="n">
        <v>25907</v>
      </c>
    </row>
    <row r="558" customFormat="false" ht="13.2" hidden="false" customHeight="false" outlineLevel="0" collapsed="false">
      <c r="A558" s="108" t="s">
        <v>99</v>
      </c>
      <c r="B558" s="16"/>
      <c r="C558" s="107"/>
      <c r="D558" s="16"/>
      <c r="E558" s="14"/>
      <c r="F558" s="87"/>
    </row>
    <row r="559" customFormat="false" ht="13.2" hidden="false" customHeight="false" outlineLevel="0" collapsed="false">
      <c r="A559" s="116" t="s">
        <v>100</v>
      </c>
      <c r="B559" s="16"/>
      <c r="C559" s="107"/>
      <c r="D559" s="16"/>
      <c r="E559" s="46"/>
      <c r="F559" s="87"/>
    </row>
    <row r="560" customFormat="false" ht="13.2" hidden="false" customHeight="false" outlineLevel="0" collapsed="false">
      <c r="A560" s="116" t="s">
        <v>101</v>
      </c>
      <c r="B560" s="16"/>
      <c r="C560" s="107"/>
      <c r="D560" s="16" t="n">
        <v>30</v>
      </c>
      <c r="E560" s="46" t="n">
        <v>66</v>
      </c>
      <c r="F560" s="87"/>
    </row>
    <row r="561" s="49" customFormat="true" ht="13.2" hidden="false" customHeight="false" outlineLevel="0" collapsed="false">
      <c r="A561" s="117" t="s">
        <v>103</v>
      </c>
      <c r="B561" s="20" t="n">
        <f aca="false">SUM(B557:B560,B555)</f>
        <v>255688</v>
      </c>
      <c r="C561" s="111" t="e">
        <f aca="false">SUM(B561/#REF!)</f>
        <v>#REF!</v>
      </c>
      <c r="D561" s="20" t="n">
        <f aca="false">SUM(D557:D560,D555)</f>
        <v>272221</v>
      </c>
      <c r="E561" s="20" t="n">
        <f aca="false">SUM(E557:E560,E555)</f>
        <v>-3441</v>
      </c>
      <c r="F561" s="93" t="n">
        <f aca="false">SUM(F555,F556:F560)</f>
        <v>25907</v>
      </c>
    </row>
    <row r="562" customFormat="false" ht="13.2" hidden="false" customHeight="false" outlineLevel="0" collapsed="false">
      <c r="A562" s="116" t="s">
        <v>42</v>
      </c>
      <c r="B562" s="16"/>
      <c r="C562" s="107"/>
      <c r="D562" s="16"/>
      <c r="E562" s="46" t="n">
        <v>3176</v>
      </c>
      <c r="F562" s="87"/>
    </row>
    <row r="563" customFormat="false" ht="13.2" hidden="false" customHeight="false" outlineLevel="0" collapsed="false">
      <c r="A563" s="116" t="s">
        <v>43</v>
      </c>
      <c r="B563" s="16"/>
      <c r="C563" s="107"/>
      <c r="D563" s="16" t="n">
        <v>38436</v>
      </c>
      <c r="E563" s="46" t="n">
        <v>83</v>
      </c>
      <c r="F563" s="87"/>
    </row>
    <row r="564" customFormat="false" ht="13.2" hidden="false" customHeight="false" outlineLevel="0" collapsed="false">
      <c r="A564" s="116" t="s">
        <v>104</v>
      </c>
      <c r="B564" s="16"/>
      <c r="C564" s="107"/>
      <c r="D564" s="16"/>
      <c r="E564" s="46"/>
      <c r="F564" s="87"/>
    </row>
    <row r="565" customFormat="false" ht="13.2" hidden="false" customHeight="false" outlineLevel="0" collapsed="false">
      <c r="A565" s="116" t="s">
        <v>100</v>
      </c>
      <c r="B565" s="16"/>
      <c r="C565" s="107"/>
      <c r="D565" s="16"/>
      <c r="E565" s="46"/>
      <c r="F565" s="87"/>
    </row>
    <row r="566" customFormat="false" ht="13.2" hidden="false" customHeight="false" outlineLevel="0" collapsed="false">
      <c r="A566" s="116" t="s">
        <v>105</v>
      </c>
      <c r="B566" s="16"/>
      <c r="C566" s="107"/>
      <c r="D566" s="16"/>
      <c r="E566" s="46"/>
      <c r="F566" s="87"/>
    </row>
    <row r="567" s="49" customFormat="true" ht="13.2" hidden="false" customHeight="false" outlineLevel="0" collapsed="false">
      <c r="A567" s="117" t="s">
        <v>106</v>
      </c>
      <c r="B567" s="20" t="n">
        <f aca="false">SUM(B562:B566)</f>
        <v>0</v>
      </c>
      <c r="C567" s="111"/>
      <c r="D567" s="20" t="n">
        <f aca="false">SUM(D562:D566)</f>
        <v>38436</v>
      </c>
      <c r="E567" s="20" t="n">
        <f aca="false">SUM(E562:E566)</f>
        <v>3259</v>
      </c>
      <c r="F567" s="93" t="n">
        <f aca="false">SUM(F562:F566)</f>
        <v>0</v>
      </c>
    </row>
    <row r="568" s="49" customFormat="true" ht="13.2" hidden="false" customHeight="false" outlineLevel="0" collapsed="false">
      <c r="A568" s="117" t="s">
        <v>115</v>
      </c>
      <c r="B568" s="20" t="n">
        <f aca="false">SUM(B561,B567)</f>
        <v>255688</v>
      </c>
      <c r="C568" s="111" t="e">
        <f aca="false">SUM(B568/#REF!)</f>
        <v>#REF!</v>
      </c>
      <c r="D568" s="20" t="n">
        <f aca="false">SUM(D561,D567)</f>
        <v>310657</v>
      </c>
      <c r="E568" s="20" t="n">
        <f aca="false">SUM(E561,E567)</f>
        <v>-182</v>
      </c>
      <c r="F568" s="93" t="n">
        <f aca="false">SUM(F561,F567)</f>
        <v>25907</v>
      </c>
    </row>
    <row r="569" customFormat="false" ht="13.2" hidden="false" customHeight="false" outlineLevel="0" collapsed="false">
      <c r="A569" s="116" t="s">
        <v>49</v>
      </c>
      <c r="B569" s="16" t="n">
        <v>50</v>
      </c>
      <c r="C569" s="107" t="e">
        <f aca="false">SUM(B569/#REF!)</f>
        <v>#REF!</v>
      </c>
      <c r="D569" s="16" t="n">
        <v>50</v>
      </c>
      <c r="E569" s="46"/>
      <c r="F569" s="87"/>
    </row>
    <row r="570" customFormat="false" ht="13.2" hidden="false" customHeight="false" outlineLevel="0" collapsed="false">
      <c r="A570" s="122"/>
      <c r="B570" s="119"/>
      <c r="C570" s="119"/>
      <c r="F570" s="123"/>
    </row>
    <row r="571" customFormat="false" ht="12.75" hidden="false" customHeight="true" outlineLevel="0" collapsed="false">
      <c r="A571" s="44" t="s">
        <v>132</v>
      </c>
      <c r="B571" s="80" t="s">
        <v>67</v>
      </c>
      <c r="C571" s="105" t="s">
        <v>68</v>
      </c>
      <c r="D571" s="82" t="s">
        <v>69</v>
      </c>
      <c r="E571" s="82" t="s">
        <v>70</v>
      </c>
      <c r="F571" s="10" t="s">
        <v>71</v>
      </c>
    </row>
    <row r="572" customFormat="false" ht="12.75" hidden="false" customHeight="true" outlineLevel="0" collapsed="false">
      <c r="A572" s="44"/>
      <c r="B572" s="80"/>
      <c r="C572" s="105"/>
      <c r="D572" s="82"/>
      <c r="E572" s="82"/>
      <c r="F572" s="10"/>
    </row>
    <row r="573" customFormat="false" ht="13.2" hidden="false" customHeight="false" outlineLevel="0" collapsed="false">
      <c r="A573" s="44"/>
      <c r="B573" s="80"/>
      <c r="C573" s="105"/>
      <c r="D573" s="82"/>
      <c r="E573" s="82"/>
      <c r="F573" s="10"/>
    </row>
    <row r="574" customFormat="false" ht="13.2" hidden="false" customHeight="false" outlineLevel="0" collapsed="false">
      <c r="A574" s="45"/>
      <c r="B574" s="80"/>
      <c r="C574" s="105"/>
      <c r="D574" s="82"/>
      <c r="E574" s="82"/>
      <c r="F574" s="10"/>
    </row>
    <row r="575" customFormat="false" ht="13.2" hidden="false" customHeight="false" outlineLevel="0" collapsed="false">
      <c r="A575" s="83" t="s">
        <v>7</v>
      </c>
      <c r="B575" s="46"/>
      <c r="C575" s="46"/>
      <c r="D575" s="14"/>
      <c r="E575" s="14"/>
      <c r="F575" s="106"/>
    </row>
    <row r="576" customFormat="false" ht="13.2" hidden="false" customHeight="false" outlineLevel="0" collapsed="false">
      <c r="A576" s="86" t="s">
        <v>72</v>
      </c>
      <c r="B576" s="46"/>
      <c r="C576" s="107"/>
      <c r="D576" s="14"/>
      <c r="E576" s="14"/>
      <c r="F576" s="88"/>
    </row>
    <row r="577" customFormat="false" ht="13.2" hidden="false" customHeight="false" outlineLevel="0" collapsed="false">
      <c r="A577" s="89" t="s">
        <v>14</v>
      </c>
      <c r="B577" s="46"/>
      <c r="C577" s="107"/>
      <c r="D577" s="14"/>
      <c r="E577" s="14"/>
      <c r="F577" s="87"/>
    </row>
    <row r="578" customFormat="false" ht="13.2" hidden="false" customHeight="false" outlineLevel="0" collapsed="false">
      <c r="A578" s="89" t="s">
        <v>73</v>
      </c>
      <c r="B578" s="46"/>
      <c r="C578" s="107"/>
      <c r="D578" s="14"/>
      <c r="E578" s="14"/>
      <c r="F578" s="87"/>
    </row>
    <row r="579" customFormat="false" ht="13.2" hidden="false" customHeight="false" outlineLevel="0" collapsed="false">
      <c r="A579" s="89" t="s">
        <v>74</v>
      </c>
      <c r="B579" s="46" t="n">
        <v>91</v>
      </c>
      <c r="C579" s="107" t="e">
        <f aca="false">SUM(B579/#REF!)</f>
        <v>#REF!</v>
      </c>
      <c r="D579" s="46" t="n">
        <v>91</v>
      </c>
      <c r="E579" s="14" t="n">
        <v>-53</v>
      </c>
      <c r="F579" s="87"/>
    </row>
    <row r="580" customFormat="false" ht="13.2" hidden="false" customHeight="false" outlineLevel="0" collapsed="false">
      <c r="A580" s="89" t="s">
        <v>75</v>
      </c>
      <c r="B580" s="46"/>
      <c r="C580" s="107"/>
      <c r="D580" s="46"/>
      <c r="E580" s="14" t="n">
        <v>31</v>
      </c>
      <c r="F580" s="87"/>
    </row>
    <row r="581" customFormat="false" ht="13.2" hidden="false" customHeight="false" outlineLevel="0" collapsed="false">
      <c r="A581" s="89" t="s">
        <v>76</v>
      </c>
      <c r="B581" s="46" t="n">
        <v>1972</v>
      </c>
      <c r="C581" s="107" t="e">
        <f aca="false">SUM(B581/#REF!)</f>
        <v>#REF!</v>
      </c>
      <c r="D581" s="46" t="n">
        <v>1972</v>
      </c>
      <c r="E581" s="14"/>
      <c r="F581" s="87" t="n">
        <v>4685</v>
      </c>
    </row>
    <row r="582" customFormat="false" ht="13.2" hidden="false" customHeight="false" outlineLevel="0" collapsed="false">
      <c r="A582" s="89" t="s">
        <v>77</v>
      </c>
      <c r="B582" s="46" t="n">
        <v>483</v>
      </c>
      <c r="C582" s="107" t="e">
        <f aca="false">SUM(B582/#REF!)</f>
        <v>#REF!</v>
      </c>
      <c r="D582" s="46" t="n">
        <v>483</v>
      </c>
      <c r="E582" s="14" t="n">
        <v>229</v>
      </c>
      <c r="F582" s="87"/>
    </row>
    <row r="583" customFormat="false" ht="13.2" hidden="false" customHeight="false" outlineLevel="0" collapsed="false">
      <c r="A583" s="89" t="s">
        <v>78</v>
      </c>
      <c r="B583" s="46"/>
      <c r="C583" s="107"/>
      <c r="D583" s="46"/>
      <c r="E583" s="14"/>
      <c r="F583" s="87"/>
    </row>
    <row r="584" customFormat="false" ht="13.2" hidden="false" customHeight="false" outlineLevel="0" collapsed="false">
      <c r="A584" s="89" t="s">
        <v>79</v>
      </c>
      <c r="B584" s="46"/>
      <c r="C584" s="107"/>
      <c r="D584" s="46"/>
      <c r="E584" s="14"/>
      <c r="F584" s="87"/>
    </row>
    <row r="585" customFormat="false" ht="13.2" hidden="false" customHeight="false" outlineLevel="0" collapsed="false">
      <c r="A585" s="89" t="s">
        <v>110</v>
      </c>
      <c r="B585" s="46" t="n">
        <v>545</v>
      </c>
      <c r="C585" s="107" t="e">
        <f aca="false">SUM(B585/#REF!)</f>
        <v>#REF!</v>
      </c>
      <c r="D585" s="46" t="n">
        <v>545</v>
      </c>
      <c r="E585" s="14" t="n">
        <v>8</v>
      </c>
      <c r="F585" s="87" t="n">
        <v>1265</v>
      </c>
    </row>
    <row r="586" customFormat="false" ht="13.2" hidden="false" customHeight="false" outlineLevel="0" collapsed="false">
      <c r="A586" s="96" t="s">
        <v>81</v>
      </c>
      <c r="B586" s="46"/>
      <c r="C586" s="107"/>
      <c r="D586" s="46"/>
      <c r="E586" s="14"/>
      <c r="F586" s="87"/>
    </row>
    <row r="587" customFormat="false" ht="13.2" hidden="false" customHeight="false" outlineLevel="0" collapsed="false">
      <c r="A587" s="89" t="s">
        <v>82</v>
      </c>
      <c r="B587" s="46"/>
      <c r="C587" s="107"/>
      <c r="D587" s="46" t="n">
        <v>135</v>
      </c>
      <c r="E587" s="14"/>
      <c r="F587" s="87"/>
    </row>
    <row r="588" customFormat="false" ht="13.2" hidden="false" customHeight="false" outlineLevel="0" collapsed="false">
      <c r="A588" s="89" t="s">
        <v>83</v>
      </c>
      <c r="B588" s="46"/>
      <c r="C588" s="107"/>
      <c r="D588" s="46"/>
      <c r="E588" s="14"/>
      <c r="F588" s="87"/>
    </row>
    <row r="589" customFormat="false" ht="13.2" hidden="false" customHeight="false" outlineLevel="0" collapsed="false">
      <c r="A589" s="108" t="s">
        <v>112</v>
      </c>
      <c r="B589" s="16"/>
      <c r="C589" s="107"/>
      <c r="D589" s="16"/>
      <c r="E589" s="14"/>
      <c r="F589" s="87"/>
    </row>
    <row r="590" s="49" customFormat="true" ht="13.2" hidden="false" customHeight="false" outlineLevel="0" collapsed="false">
      <c r="A590" s="109" t="s">
        <v>113</v>
      </c>
      <c r="B590" s="110" t="n">
        <f aca="false">SUM(B576:B589)</f>
        <v>3091</v>
      </c>
      <c r="C590" s="111" t="e">
        <f aca="false">SUM(B590/#REF!)</f>
        <v>#REF!</v>
      </c>
      <c r="D590" s="110" t="n">
        <f aca="false">SUM(D576:D589)</f>
        <v>3226</v>
      </c>
      <c r="E590" s="110" t="n">
        <f aca="false">SUM(E576:E589)</f>
        <v>215</v>
      </c>
      <c r="F590" s="93" t="n">
        <f aca="false">SUM(F576:F589)</f>
        <v>5950</v>
      </c>
    </row>
    <row r="591" customFormat="false" ht="13.2" hidden="false" customHeight="false" outlineLevel="0" collapsed="false">
      <c r="A591" s="108" t="s">
        <v>86</v>
      </c>
      <c r="B591" s="16"/>
      <c r="C591" s="107"/>
      <c r="D591" s="16"/>
      <c r="E591" s="14"/>
      <c r="F591" s="87"/>
    </row>
    <row r="592" customFormat="false" ht="13.2" hidden="false" customHeight="false" outlineLevel="0" collapsed="false">
      <c r="A592" s="108" t="s">
        <v>87</v>
      </c>
      <c r="B592" s="16"/>
      <c r="C592" s="107"/>
      <c r="D592" s="16"/>
      <c r="E592" s="14"/>
      <c r="F592" s="87"/>
    </row>
    <row r="593" customFormat="false" ht="13.2" hidden="false" customHeight="false" outlineLevel="0" collapsed="false">
      <c r="A593" s="108" t="s">
        <v>88</v>
      </c>
      <c r="B593" s="16"/>
      <c r="C593" s="107"/>
      <c r="D593" s="16"/>
      <c r="E593" s="14"/>
      <c r="F593" s="87"/>
    </row>
    <row r="594" customFormat="false" ht="13.2" hidden="false" customHeight="false" outlineLevel="0" collapsed="false">
      <c r="A594" s="108" t="s">
        <v>89</v>
      </c>
      <c r="B594" s="16"/>
      <c r="C594" s="107"/>
      <c r="D594" s="16"/>
      <c r="E594" s="14"/>
      <c r="F594" s="87"/>
    </row>
    <row r="595" customFormat="false" ht="13.2" hidden="false" customHeight="false" outlineLevel="0" collapsed="false">
      <c r="A595" s="108" t="s">
        <v>90</v>
      </c>
      <c r="B595" s="16"/>
      <c r="C595" s="107"/>
      <c r="D595" s="16"/>
      <c r="E595" s="14"/>
      <c r="F595" s="87"/>
    </row>
    <row r="596" s="49" customFormat="true" ht="13.2" hidden="false" customHeight="false" outlineLevel="0" collapsed="false">
      <c r="A596" s="109" t="s">
        <v>91</v>
      </c>
      <c r="B596" s="110" t="n">
        <f aca="false">SUM(B591:B595)</f>
        <v>0</v>
      </c>
      <c r="C596" s="111"/>
      <c r="D596" s="110" t="n">
        <f aca="false">SUM(D591:D595)</f>
        <v>0</v>
      </c>
      <c r="E596" s="112"/>
      <c r="F596" s="93" t="n">
        <f aca="false">SUM(F591:F595)</f>
        <v>0</v>
      </c>
    </row>
    <row r="597" s="49" customFormat="true" ht="13.2" hidden="false" customHeight="false" outlineLevel="0" collapsed="false">
      <c r="A597" s="109" t="s">
        <v>92</v>
      </c>
      <c r="B597" s="113"/>
      <c r="C597" s="111"/>
      <c r="D597" s="113"/>
      <c r="E597" s="112"/>
      <c r="F597" s="93"/>
    </row>
    <row r="598" s="49" customFormat="true" ht="13.2" hidden="false" customHeight="false" outlineLevel="0" collapsed="false">
      <c r="A598" s="109" t="s">
        <v>93</v>
      </c>
      <c r="B598" s="113"/>
      <c r="C598" s="111"/>
      <c r="D598" s="113" t="n">
        <v>4225</v>
      </c>
      <c r="E598" s="112"/>
      <c r="F598" s="93"/>
    </row>
    <row r="599" s="49" customFormat="true" ht="13.2" hidden="false" customHeight="false" outlineLevel="0" collapsed="false">
      <c r="A599" s="109" t="s">
        <v>94</v>
      </c>
      <c r="B599" s="110" t="n">
        <f aca="false">SUM(B596,B590)</f>
        <v>3091</v>
      </c>
      <c r="C599" s="110" t="e">
        <f aca="false">SUM(C596,C590)</f>
        <v>#REF!</v>
      </c>
      <c r="D599" s="110" t="n">
        <f aca="false">SUM(D598,D596,D590)</f>
        <v>7451</v>
      </c>
      <c r="E599" s="110" t="n">
        <f aca="false">SUM(E590,E596,E597,E598)</f>
        <v>215</v>
      </c>
      <c r="F599" s="93" t="n">
        <f aca="false">SUM(F590,F596,F597:F598)</f>
        <v>5950</v>
      </c>
    </row>
    <row r="600" customFormat="false" ht="13.2" hidden="false" customHeight="false" outlineLevel="0" collapsed="false">
      <c r="A600" s="35" t="s">
        <v>95</v>
      </c>
      <c r="B600" s="46"/>
      <c r="C600" s="46"/>
      <c r="D600" s="46"/>
      <c r="E600" s="46"/>
      <c r="F600" s="87"/>
    </row>
    <row r="601" s="49" customFormat="true" ht="13.2" hidden="false" customHeight="false" outlineLevel="0" collapsed="false">
      <c r="A601" s="109" t="s">
        <v>114</v>
      </c>
      <c r="B601" s="110" t="n">
        <f aca="false">SUM(B600:B600,B599)</f>
        <v>3091</v>
      </c>
      <c r="C601" s="111" t="e">
        <f aca="false">SUM(B601/#REF!)</f>
        <v>#REF!</v>
      </c>
      <c r="D601" s="110" t="n">
        <f aca="false">SUM(D600:D600,D599)</f>
        <v>7451</v>
      </c>
      <c r="E601" s="110" t="n">
        <f aca="false">SUM(E600:E600,E599)</f>
        <v>215</v>
      </c>
      <c r="F601" s="93" t="n">
        <f aca="false">SUM(F599:F600)</f>
        <v>5950</v>
      </c>
    </row>
    <row r="602" customFormat="false" ht="13.2" hidden="false" customHeight="false" outlineLevel="0" collapsed="false">
      <c r="A602" s="109"/>
      <c r="B602" s="16"/>
      <c r="C602" s="107"/>
      <c r="D602" s="16"/>
      <c r="E602" s="14"/>
      <c r="F602" s="87"/>
    </row>
    <row r="603" customFormat="false" ht="13.2" hidden="false" customHeight="false" outlineLevel="0" collapsed="false">
      <c r="A603" s="109" t="s">
        <v>34</v>
      </c>
      <c r="B603" s="16"/>
      <c r="C603" s="107"/>
      <c r="D603" s="16"/>
      <c r="E603" s="14"/>
      <c r="F603" s="87"/>
    </row>
    <row r="604" customFormat="false" ht="13.2" hidden="false" customHeight="false" outlineLevel="0" collapsed="false">
      <c r="A604" s="108" t="s">
        <v>35</v>
      </c>
      <c r="B604" s="16" t="n">
        <v>57308</v>
      </c>
      <c r="C604" s="107" t="e">
        <f aca="false">SUM(B604/#REF!)</f>
        <v>#REF!</v>
      </c>
      <c r="D604" s="16" t="n">
        <v>60609</v>
      </c>
      <c r="E604" s="14" t="n">
        <v>480</v>
      </c>
      <c r="F604" s="87"/>
    </row>
    <row r="605" customFormat="false" ht="13.2" hidden="false" customHeight="false" outlineLevel="0" collapsed="false">
      <c r="A605" s="108" t="s">
        <v>97</v>
      </c>
      <c r="B605" s="16" t="n">
        <v>17042</v>
      </c>
      <c r="C605" s="107" t="e">
        <f aca="false">SUM(B605/#REF!)</f>
        <v>#REF!</v>
      </c>
      <c r="D605" s="16" t="n">
        <v>18050</v>
      </c>
      <c r="E605" s="14" t="n">
        <v>153</v>
      </c>
      <c r="F605" s="87"/>
    </row>
    <row r="606" s="49" customFormat="true" ht="13.2" hidden="false" customHeight="false" outlineLevel="0" collapsed="false">
      <c r="A606" s="115" t="s">
        <v>37</v>
      </c>
      <c r="B606" s="110" t="n">
        <f aca="false">SUM(B604:B605)</f>
        <v>74350</v>
      </c>
      <c r="C606" s="111" t="e">
        <f aca="false">SUM(B606/#REF!)</f>
        <v>#REF!</v>
      </c>
      <c r="D606" s="110" t="n">
        <f aca="false">SUM(D604:D605)</f>
        <v>78659</v>
      </c>
      <c r="E606" s="110" t="n">
        <f aca="false">SUM(E604:E605)</f>
        <v>633</v>
      </c>
      <c r="F606" s="87" t="n">
        <f aca="false">SUM(F604:F605)</f>
        <v>0</v>
      </c>
    </row>
    <row r="607" customFormat="false" ht="13.2" hidden="false" customHeight="false" outlineLevel="0" collapsed="false">
      <c r="A607" s="108" t="s">
        <v>98</v>
      </c>
      <c r="B607" s="16"/>
      <c r="C607" s="107"/>
      <c r="D607" s="16"/>
      <c r="E607" s="14"/>
      <c r="F607" s="87"/>
    </row>
    <row r="608" customFormat="false" ht="13.2" hidden="false" customHeight="false" outlineLevel="0" collapsed="false">
      <c r="A608" s="108" t="s">
        <v>38</v>
      </c>
      <c r="B608" s="16" t="n">
        <v>21316</v>
      </c>
      <c r="C608" s="107" t="e">
        <f aca="false">SUM(B608/#REF!)</f>
        <v>#REF!</v>
      </c>
      <c r="D608" s="16" t="n">
        <v>24299</v>
      </c>
      <c r="E608" s="14" t="n">
        <v>144</v>
      </c>
      <c r="F608" s="87" t="n">
        <v>15743</v>
      </c>
    </row>
    <row r="609" customFormat="false" ht="13.2" hidden="false" customHeight="false" outlineLevel="0" collapsed="false">
      <c r="A609" s="108" t="s">
        <v>99</v>
      </c>
      <c r="B609" s="16"/>
      <c r="C609" s="107"/>
      <c r="D609" s="16"/>
      <c r="E609" s="14"/>
      <c r="F609" s="87"/>
    </row>
    <row r="610" customFormat="false" ht="13.2" hidden="false" customHeight="false" outlineLevel="0" collapsed="false">
      <c r="A610" s="116" t="s">
        <v>100</v>
      </c>
      <c r="B610" s="16"/>
      <c r="C610" s="107"/>
      <c r="D610" s="16"/>
      <c r="E610" s="46"/>
      <c r="F610" s="87"/>
    </row>
    <row r="611" customFormat="false" ht="13.2" hidden="false" customHeight="false" outlineLevel="0" collapsed="false">
      <c r="A611" s="116" t="s">
        <v>101</v>
      </c>
      <c r="B611" s="16"/>
      <c r="C611" s="107"/>
      <c r="D611" s="16" t="n">
        <v>525</v>
      </c>
      <c r="E611" s="46"/>
      <c r="F611" s="87"/>
    </row>
    <row r="612" s="49" customFormat="true" ht="13.2" hidden="false" customHeight="false" outlineLevel="0" collapsed="false">
      <c r="A612" s="117" t="s">
        <v>103</v>
      </c>
      <c r="B612" s="20" t="n">
        <f aca="false">SUM(B608:B611,B606)</f>
        <v>95666</v>
      </c>
      <c r="C612" s="111" t="e">
        <f aca="false">SUM(B612/#REF!)</f>
        <v>#REF!</v>
      </c>
      <c r="D612" s="20" t="n">
        <f aca="false">SUM(D608:D611,D606)</f>
        <v>103483</v>
      </c>
      <c r="E612" s="20" t="n">
        <f aca="false">SUM(E608:E611,E606)</f>
        <v>777</v>
      </c>
      <c r="F612" s="93" t="n">
        <f aca="false">SUM(F606,F607:F611)</f>
        <v>15743</v>
      </c>
    </row>
    <row r="613" customFormat="false" ht="13.2" hidden="false" customHeight="false" outlineLevel="0" collapsed="false">
      <c r="A613" s="116" t="s">
        <v>42</v>
      </c>
      <c r="B613" s="16"/>
      <c r="C613" s="107"/>
      <c r="D613" s="16"/>
      <c r="E613" s="46" t="n">
        <v>686</v>
      </c>
      <c r="F613" s="87"/>
    </row>
    <row r="614" customFormat="false" ht="13.2" hidden="false" customHeight="false" outlineLevel="0" collapsed="false">
      <c r="A614" s="116" t="s">
        <v>43</v>
      </c>
      <c r="B614" s="16"/>
      <c r="C614" s="107"/>
      <c r="D614" s="16"/>
      <c r="E614" s="46"/>
      <c r="F614" s="87"/>
    </row>
    <row r="615" customFormat="false" ht="13.2" hidden="false" customHeight="false" outlineLevel="0" collapsed="false">
      <c r="A615" s="116" t="s">
        <v>104</v>
      </c>
      <c r="B615" s="16"/>
      <c r="C615" s="107"/>
      <c r="D615" s="16"/>
      <c r="E615" s="46"/>
      <c r="F615" s="87"/>
    </row>
    <row r="616" customFormat="false" ht="13.2" hidden="false" customHeight="false" outlineLevel="0" collapsed="false">
      <c r="A616" s="116" t="s">
        <v>100</v>
      </c>
      <c r="B616" s="16"/>
      <c r="C616" s="107"/>
      <c r="D616" s="16"/>
      <c r="E616" s="46"/>
      <c r="F616" s="87"/>
    </row>
    <row r="617" customFormat="false" ht="13.2" hidden="false" customHeight="false" outlineLevel="0" collapsed="false">
      <c r="A617" s="116" t="s">
        <v>105</v>
      </c>
      <c r="B617" s="16"/>
      <c r="C617" s="107"/>
      <c r="D617" s="16"/>
      <c r="E617" s="46"/>
      <c r="F617" s="87"/>
    </row>
    <row r="618" s="49" customFormat="true" ht="13.2" hidden="false" customHeight="false" outlineLevel="0" collapsed="false">
      <c r="A618" s="117" t="s">
        <v>106</v>
      </c>
      <c r="B618" s="20" t="n">
        <f aca="false">SUM(B613:B617)</f>
        <v>0</v>
      </c>
      <c r="C618" s="111"/>
      <c r="D618" s="20" t="n">
        <f aca="false">SUM(D613:D617)</f>
        <v>0</v>
      </c>
      <c r="E618" s="20" t="n">
        <f aca="false">SUM(E613:E617)</f>
        <v>686</v>
      </c>
      <c r="F618" s="93" t="n">
        <f aca="false">SUM(F613:F617)</f>
        <v>0</v>
      </c>
    </row>
    <row r="619" s="49" customFormat="true" ht="13.2" hidden="false" customHeight="false" outlineLevel="0" collapsed="false">
      <c r="A619" s="117" t="s">
        <v>115</v>
      </c>
      <c r="B619" s="20" t="n">
        <f aca="false">SUM(B612)</f>
        <v>95666</v>
      </c>
      <c r="C619" s="111" t="e">
        <f aca="false">SUM(B619/#REF!)</f>
        <v>#REF!</v>
      </c>
      <c r="D619" s="20" t="n">
        <f aca="false">SUM(D612)</f>
        <v>103483</v>
      </c>
      <c r="E619" s="20" t="n">
        <f aca="false">SUM(E618,E612)</f>
        <v>1463</v>
      </c>
      <c r="F619" s="93" t="n">
        <f aca="false">SUM(F612,F618)</f>
        <v>15743</v>
      </c>
    </row>
    <row r="620" customFormat="false" ht="13.2" hidden="false" customHeight="false" outlineLevel="0" collapsed="false">
      <c r="A620" s="116" t="s">
        <v>49</v>
      </c>
      <c r="B620" s="16" t="n">
        <v>24</v>
      </c>
      <c r="C620" s="107" t="e">
        <f aca="false">SUM(B620/#REF!)</f>
        <v>#REF!</v>
      </c>
      <c r="D620" s="16" t="n">
        <v>24</v>
      </c>
      <c r="E620" s="46"/>
      <c r="F620" s="87"/>
    </row>
    <row r="621" customFormat="false" ht="13.2" hidden="false" customHeight="false" outlineLevel="0" collapsed="false">
      <c r="A621" s="122"/>
      <c r="B621" s="119"/>
      <c r="C621" s="119"/>
      <c r="F621" s="123"/>
    </row>
    <row r="622" customFormat="false" ht="12.75" hidden="false" customHeight="true" outlineLevel="0" collapsed="false">
      <c r="A622" s="44" t="s">
        <v>120</v>
      </c>
      <c r="B622" s="80" t="s">
        <v>67</v>
      </c>
      <c r="C622" s="105" t="s">
        <v>68</v>
      </c>
      <c r="D622" s="82" t="s">
        <v>69</v>
      </c>
      <c r="E622" s="82" t="s">
        <v>70</v>
      </c>
      <c r="F622" s="10" t="s">
        <v>71</v>
      </c>
    </row>
    <row r="623" customFormat="false" ht="12.75" hidden="false" customHeight="true" outlineLevel="0" collapsed="false">
      <c r="A623" s="44"/>
      <c r="B623" s="80"/>
      <c r="C623" s="105"/>
      <c r="D623" s="82"/>
      <c r="E623" s="82"/>
      <c r="F623" s="10"/>
    </row>
    <row r="624" customFormat="false" ht="13.2" hidden="false" customHeight="false" outlineLevel="0" collapsed="false">
      <c r="A624" s="44"/>
      <c r="B624" s="80"/>
      <c r="C624" s="105"/>
      <c r="D624" s="82"/>
      <c r="E624" s="82"/>
      <c r="F624" s="10"/>
    </row>
    <row r="625" customFormat="false" ht="13.2" hidden="false" customHeight="false" outlineLevel="0" collapsed="false">
      <c r="A625" s="45"/>
      <c r="B625" s="80"/>
      <c r="C625" s="105"/>
      <c r="D625" s="82"/>
      <c r="E625" s="82"/>
      <c r="F625" s="10"/>
    </row>
    <row r="626" customFormat="false" ht="13.2" hidden="false" customHeight="false" outlineLevel="0" collapsed="false">
      <c r="A626" s="83" t="s">
        <v>7</v>
      </c>
      <c r="B626" s="46"/>
      <c r="C626" s="46"/>
      <c r="D626" s="14"/>
      <c r="E626" s="14"/>
      <c r="F626" s="106"/>
    </row>
    <row r="627" customFormat="false" ht="13.2" hidden="false" customHeight="false" outlineLevel="0" collapsed="false">
      <c r="A627" s="124" t="s">
        <v>72</v>
      </c>
      <c r="B627" s="16"/>
      <c r="C627" s="107"/>
      <c r="D627" s="14"/>
      <c r="E627" s="14"/>
      <c r="F627" s="88"/>
    </row>
    <row r="628" customFormat="false" ht="13.2" hidden="false" customHeight="false" outlineLevel="0" collapsed="false">
      <c r="A628" s="108" t="s">
        <v>14</v>
      </c>
      <c r="B628" s="16"/>
      <c r="C628" s="107"/>
      <c r="D628" s="14" t="n">
        <v>370</v>
      </c>
      <c r="E628" s="14"/>
      <c r="F628" s="87"/>
    </row>
    <row r="629" customFormat="false" ht="13.2" hidden="false" customHeight="false" outlineLevel="0" collapsed="false">
      <c r="A629" s="108" t="s">
        <v>73</v>
      </c>
      <c r="B629" s="16"/>
      <c r="C629" s="107"/>
      <c r="D629" s="14"/>
      <c r="E629" s="14"/>
      <c r="F629" s="87"/>
    </row>
    <row r="630" customFormat="false" ht="13.2" hidden="false" customHeight="false" outlineLevel="0" collapsed="false">
      <c r="A630" s="108" t="s">
        <v>74</v>
      </c>
      <c r="B630" s="16"/>
      <c r="C630" s="107"/>
      <c r="D630" s="14"/>
      <c r="E630" s="14"/>
      <c r="F630" s="87"/>
    </row>
    <row r="631" customFormat="false" ht="13.2" hidden="false" customHeight="false" outlineLevel="0" collapsed="false">
      <c r="A631" s="108" t="s">
        <v>75</v>
      </c>
      <c r="B631" s="16"/>
      <c r="C631" s="107"/>
      <c r="D631" s="14"/>
      <c r="E631" s="14"/>
      <c r="F631" s="87"/>
    </row>
    <row r="632" customFormat="false" ht="13.2" hidden="false" customHeight="false" outlineLevel="0" collapsed="false">
      <c r="A632" s="108" t="s">
        <v>76</v>
      </c>
      <c r="B632" s="16" t="n">
        <v>2500</v>
      </c>
      <c r="C632" s="107" t="e">
        <f aca="false">SUM(B632/#REF!)</f>
        <v>#REF!</v>
      </c>
      <c r="D632" s="16" t="n">
        <v>2500</v>
      </c>
      <c r="E632" s="14" t="n">
        <v>3871</v>
      </c>
      <c r="F632" s="87"/>
    </row>
    <row r="633" customFormat="false" ht="13.2" hidden="false" customHeight="false" outlineLevel="0" collapsed="false">
      <c r="A633" s="108" t="s">
        <v>77</v>
      </c>
      <c r="B633" s="16"/>
      <c r="C633" s="107"/>
      <c r="D633" s="16"/>
      <c r="E633" s="14"/>
      <c r="F633" s="87"/>
    </row>
    <row r="634" customFormat="false" ht="13.2" hidden="false" customHeight="false" outlineLevel="0" collapsed="false">
      <c r="A634" s="108" t="s">
        <v>78</v>
      </c>
      <c r="B634" s="16"/>
      <c r="C634" s="107"/>
      <c r="D634" s="16"/>
      <c r="E634" s="14"/>
      <c r="F634" s="87"/>
    </row>
    <row r="635" customFormat="false" ht="13.2" hidden="false" customHeight="false" outlineLevel="0" collapsed="false">
      <c r="A635" s="108" t="s">
        <v>79</v>
      </c>
      <c r="B635" s="16"/>
      <c r="C635" s="107"/>
      <c r="D635" s="16"/>
      <c r="E635" s="14"/>
      <c r="F635" s="87"/>
    </row>
    <row r="636" customFormat="false" ht="13.2" hidden="false" customHeight="false" outlineLevel="0" collapsed="false">
      <c r="A636" s="108" t="s">
        <v>80</v>
      </c>
      <c r="B636" s="16"/>
      <c r="C636" s="107"/>
      <c r="D636" s="16" t="n">
        <v>18</v>
      </c>
      <c r="E636" s="14"/>
      <c r="F636" s="87"/>
    </row>
    <row r="637" customFormat="false" ht="13.2" hidden="false" customHeight="false" outlineLevel="0" collapsed="false">
      <c r="A637" s="96" t="s">
        <v>81</v>
      </c>
      <c r="B637" s="16"/>
      <c r="C637" s="107"/>
      <c r="D637" s="16"/>
      <c r="E637" s="14"/>
      <c r="F637" s="87"/>
    </row>
    <row r="638" customFormat="false" ht="13.2" hidden="false" customHeight="false" outlineLevel="0" collapsed="false">
      <c r="A638" s="108" t="s">
        <v>82</v>
      </c>
      <c r="B638" s="16"/>
      <c r="C638" s="107"/>
      <c r="D638" s="16" t="n">
        <v>110</v>
      </c>
      <c r="E638" s="14" t="n">
        <v>200</v>
      </c>
      <c r="F638" s="87"/>
    </row>
    <row r="639" customFormat="false" ht="13.2" hidden="false" customHeight="false" outlineLevel="0" collapsed="false">
      <c r="A639" s="108" t="s">
        <v>83</v>
      </c>
      <c r="B639" s="16"/>
      <c r="C639" s="107"/>
      <c r="D639" s="16"/>
      <c r="E639" s="14"/>
      <c r="F639" s="87"/>
    </row>
    <row r="640" customFormat="false" ht="13.2" hidden="false" customHeight="false" outlineLevel="0" collapsed="false">
      <c r="A640" s="108" t="s">
        <v>112</v>
      </c>
      <c r="B640" s="16"/>
      <c r="C640" s="107"/>
      <c r="D640" s="16"/>
      <c r="E640" s="14"/>
      <c r="F640" s="87"/>
    </row>
    <row r="641" s="49" customFormat="true" ht="13.2" hidden="false" customHeight="false" outlineLevel="0" collapsed="false">
      <c r="A641" s="109" t="s">
        <v>113</v>
      </c>
      <c r="B641" s="110" t="n">
        <f aca="false">SUM(B627:B640)</f>
        <v>2500</v>
      </c>
      <c r="C641" s="111" t="e">
        <f aca="false">SUM(B641/#REF!)</f>
        <v>#REF!</v>
      </c>
      <c r="D641" s="110" t="n">
        <f aca="false">SUM(D627:D640)</f>
        <v>2998</v>
      </c>
      <c r="E641" s="112" t="n">
        <f aca="false">SUM(E628:E640)</f>
        <v>4071</v>
      </c>
      <c r="F641" s="93" t="n">
        <f aca="false">SUM(F627:F640)</f>
        <v>0</v>
      </c>
    </row>
    <row r="642" customFormat="false" ht="13.2" hidden="false" customHeight="false" outlineLevel="0" collapsed="false">
      <c r="A642" s="108" t="s">
        <v>86</v>
      </c>
      <c r="B642" s="16"/>
      <c r="C642" s="107"/>
      <c r="D642" s="16"/>
      <c r="E642" s="14"/>
      <c r="F642" s="87"/>
    </row>
    <row r="643" customFormat="false" ht="13.2" hidden="false" customHeight="false" outlineLevel="0" collapsed="false">
      <c r="A643" s="108" t="s">
        <v>87</v>
      </c>
      <c r="B643" s="16"/>
      <c r="C643" s="107"/>
      <c r="D643" s="16"/>
      <c r="E643" s="14"/>
      <c r="F643" s="87"/>
    </row>
    <row r="644" customFormat="false" ht="13.2" hidden="false" customHeight="false" outlineLevel="0" collapsed="false">
      <c r="A644" s="108" t="s">
        <v>88</v>
      </c>
      <c r="B644" s="16"/>
      <c r="C644" s="107"/>
      <c r="D644" s="16" t="n">
        <v>150</v>
      </c>
      <c r="E644" s="14" t="n">
        <v>1000</v>
      </c>
      <c r="F644" s="87"/>
    </row>
    <row r="645" customFormat="false" ht="13.2" hidden="false" customHeight="false" outlineLevel="0" collapsed="false">
      <c r="A645" s="108" t="s">
        <v>89</v>
      </c>
      <c r="B645" s="16"/>
      <c r="C645" s="107"/>
      <c r="D645" s="16"/>
      <c r="E645" s="14"/>
      <c r="F645" s="87"/>
    </row>
    <row r="646" customFormat="false" ht="13.2" hidden="false" customHeight="false" outlineLevel="0" collapsed="false">
      <c r="A646" s="108" t="s">
        <v>90</v>
      </c>
      <c r="B646" s="16"/>
      <c r="C646" s="107"/>
      <c r="D646" s="16"/>
      <c r="E646" s="14"/>
      <c r="F646" s="87"/>
    </row>
    <row r="647" s="49" customFormat="true" ht="13.2" hidden="false" customHeight="false" outlineLevel="0" collapsed="false">
      <c r="A647" s="109" t="s">
        <v>91</v>
      </c>
      <c r="B647" s="110" t="n">
        <f aca="false">SUM(B642:B646)</f>
        <v>0</v>
      </c>
      <c r="C647" s="111"/>
      <c r="D647" s="110" t="n">
        <f aca="false">SUM(D642:D646)</f>
        <v>150</v>
      </c>
      <c r="E647" s="112" t="n">
        <f aca="false">SUM(E644:E646)</f>
        <v>1000</v>
      </c>
      <c r="F647" s="93" t="n">
        <f aca="false">SUM(F642:F646)</f>
        <v>0</v>
      </c>
    </row>
    <row r="648" s="49" customFormat="true" ht="13.2" hidden="false" customHeight="false" outlineLevel="0" collapsed="false">
      <c r="A648" s="109" t="s">
        <v>92</v>
      </c>
      <c r="B648" s="113"/>
      <c r="C648" s="111"/>
      <c r="D648" s="113" t="n">
        <v>2500</v>
      </c>
      <c r="E648" s="112"/>
      <c r="F648" s="93"/>
    </row>
    <row r="649" s="49" customFormat="true" ht="13.2" hidden="false" customHeight="false" outlineLevel="0" collapsed="false">
      <c r="A649" s="109" t="s">
        <v>93</v>
      </c>
      <c r="B649" s="20"/>
      <c r="C649" s="111" t="e">
        <f aca="false">SUM(B649/#REF!)</f>
        <v>#REF!</v>
      </c>
      <c r="D649" s="20" t="n">
        <v>2869</v>
      </c>
      <c r="E649" s="112"/>
      <c r="F649" s="93"/>
    </row>
    <row r="650" s="49" customFormat="true" ht="13.2" hidden="false" customHeight="false" outlineLevel="0" collapsed="false">
      <c r="A650" s="109" t="s">
        <v>94</v>
      </c>
      <c r="B650" s="110" t="n">
        <f aca="false">SUM(B649,B641)</f>
        <v>2500</v>
      </c>
      <c r="C650" s="111" t="e">
        <f aca="false">SUM(B650/#REF!)</f>
        <v>#REF!</v>
      </c>
      <c r="D650" s="110" t="n">
        <f aca="false">SUM(D641,D647,D648,D649)</f>
        <v>8517</v>
      </c>
      <c r="E650" s="110" t="n">
        <f aca="false">SUM(E641,E647,E648,E649)</f>
        <v>5071</v>
      </c>
      <c r="F650" s="93" t="n">
        <f aca="false">SUM(F641,F647,F648:F649)</f>
        <v>0</v>
      </c>
    </row>
    <row r="651" customFormat="false" ht="13.2" hidden="false" customHeight="false" outlineLevel="0" collapsed="false">
      <c r="A651" s="35" t="s">
        <v>95</v>
      </c>
      <c r="B651" s="46"/>
      <c r="C651" s="46"/>
      <c r="D651" s="46"/>
      <c r="E651" s="46"/>
      <c r="F651" s="87"/>
    </row>
    <row r="652" s="49" customFormat="true" ht="13.2" hidden="false" customHeight="false" outlineLevel="0" collapsed="false">
      <c r="A652" s="109" t="s">
        <v>114</v>
      </c>
      <c r="B652" s="110" t="n">
        <f aca="false">SUM(B651:B651,B650)</f>
        <v>2500</v>
      </c>
      <c r="C652" s="111" t="e">
        <f aca="false">SUM(B652/#REF!)</f>
        <v>#REF!</v>
      </c>
      <c r="D652" s="110" t="n">
        <f aca="false">SUM(D651:D651,D650)</f>
        <v>8517</v>
      </c>
      <c r="E652" s="110" t="n">
        <f aca="false">SUM(E651:E651,E650)</f>
        <v>5071</v>
      </c>
      <c r="F652" s="93" t="n">
        <f aca="false">SUM(F650:F651)</f>
        <v>0</v>
      </c>
    </row>
    <row r="653" customFormat="false" ht="13.2" hidden="false" customHeight="false" outlineLevel="0" collapsed="false">
      <c r="A653" s="109"/>
      <c r="B653" s="16"/>
      <c r="C653" s="107"/>
      <c r="D653" s="16"/>
      <c r="E653" s="14"/>
      <c r="F653" s="87"/>
    </row>
    <row r="654" customFormat="false" ht="13.2" hidden="false" customHeight="false" outlineLevel="0" collapsed="false">
      <c r="A654" s="109" t="s">
        <v>34</v>
      </c>
      <c r="B654" s="16"/>
      <c r="C654" s="107"/>
      <c r="D654" s="16"/>
      <c r="E654" s="14"/>
      <c r="F654" s="87"/>
    </row>
    <row r="655" customFormat="false" ht="13.2" hidden="false" customHeight="false" outlineLevel="0" collapsed="false">
      <c r="A655" s="108" t="s">
        <v>35</v>
      </c>
      <c r="B655" s="16" t="n">
        <v>55912</v>
      </c>
      <c r="C655" s="107" t="e">
        <f aca="false">SUM(B655/#REF!)</f>
        <v>#REF!</v>
      </c>
      <c r="D655" s="16" t="n">
        <v>57013</v>
      </c>
      <c r="E655" s="14" t="n">
        <v>380</v>
      </c>
      <c r="F655" s="87"/>
    </row>
    <row r="656" customFormat="false" ht="13.2" hidden="false" customHeight="false" outlineLevel="0" collapsed="false">
      <c r="A656" s="108" t="s">
        <v>97</v>
      </c>
      <c r="B656" s="16" t="n">
        <v>17159</v>
      </c>
      <c r="C656" s="107" t="e">
        <f aca="false">SUM(B656/#REF!)</f>
        <v>#REF!</v>
      </c>
      <c r="D656" s="16" t="n">
        <v>17474</v>
      </c>
      <c r="E656" s="14" t="n">
        <v>122</v>
      </c>
      <c r="F656" s="87"/>
    </row>
    <row r="657" s="49" customFormat="true" ht="13.2" hidden="false" customHeight="false" outlineLevel="0" collapsed="false">
      <c r="A657" s="115" t="s">
        <v>37</v>
      </c>
      <c r="B657" s="110" t="n">
        <f aca="false">SUM(B655:B656)</f>
        <v>73071</v>
      </c>
      <c r="C657" s="111" t="e">
        <f aca="false">SUM(B657/#REF!)</f>
        <v>#REF!</v>
      </c>
      <c r="D657" s="110" t="n">
        <f aca="false">SUM(D655:D656)</f>
        <v>74487</v>
      </c>
      <c r="E657" s="110" t="n">
        <f aca="false">SUM(E655:E656)</f>
        <v>502</v>
      </c>
      <c r="F657" s="87" t="n">
        <f aca="false">SUM(F655:F656)</f>
        <v>0</v>
      </c>
    </row>
    <row r="658" customFormat="false" ht="13.2" hidden="false" customHeight="false" outlineLevel="0" collapsed="false">
      <c r="A658" s="108" t="s">
        <v>98</v>
      </c>
      <c r="B658" s="16"/>
      <c r="C658" s="107"/>
      <c r="D658" s="16"/>
      <c r="E658" s="14"/>
      <c r="F658" s="87"/>
    </row>
    <row r="659" customFormat="false" ht="13.2" hidden="false" customHeight="false" outlineLevel="0" collapsed="false">
      <c r="A659" s="108" t="s">
        <v>38</v>
      </c>
      <c r="B659" s="16" t="n">
        <v>8399</v>
      </c>
      <c r="C659" s="107" t="e">
        <f aca="false">SUM(B659/#REF!)</f>
        <v>#REF!</v>
      </c>
      <c r="D659" s="16" t="n">
        <v>10387</v>
      </c>
      <c r="E659" s="14" t="n">
        <v>2203</v>
      </c>
      <c r="F659" s="87"/>
    </row>
    <row r="660" customFormat="false" ht="13.2" hidden="false" customHeight="false" outlineLevel="0" collapsed="false">
      <c r="A660" s="108" t="s">
        <v>99</v>
      </c>
      <c r="B660" s="16"/>
      <c r="C660" s="107"/>
      <c r="D660" s="16"/>
      <c r="E660" s="14"/>
      <c r="F660" s="87"/>
    </row>
    <row r="661" customFormat="false" ht="13.2" hidden="false" customHeight="false" outlineLevel="0" collapsed="false">
      <c r="A661" s="116" t="s">
        <v>100</v>
      </c>
      <c r="B661" s="16"/>
      <c r="C661" s="107"/>
      <c r="D661" s="16"/>
      <c r="E661" s="46"/>
      <c r="F661" s="87"/>
    </row>
    <row r="662" customFormat="false" ht="13.2" hidden="false" customHeight="false" outlineLevel="0" collapsed="false">
      <c r="A662" s="116" t="s">
        <v>101</v>
      </c>
      <c r="B662" s="16"/>
      <c r="C662" s="107"/>
      <c r="D662" s="16"/>
      <c r="E662" s="46"/>
      <c r="F662" s="87"/>
    </row>
    <row r="663" s="49" customFormat="true" ht="13.2" hidden="false" customHeight="false" outlineLevel="0" collapsed="false">
      <c r="A663" s="117" t="s">
        <v>103</v>
      </c>
      <c r="B663" s="20" t="n">
        <f aca="false">SUM(B659:B662,B657)</f>
        <v>81470</v>
      </c>
      <c r="C663" s="111" t="e">
        <f aca="false">SUM(B663/#REF!)</f>
        <v>#REF!</v>
      </c>
      <c r="D663" s="20" t="n">
        <f aca="false">SUM(D659:D662,D657)</f>
        <v>84874</v>
      </c>
      <c r="E663" s="20" t="n">
        <f aca="false">SUM(E659:E662,E657)</f>
        <v>2705</v>
      </c>
      <c r="F663" s="93" t="n">
        <f aca="false">SUM(F657,F658:F662)</f>
        <v>0</v>
      </c>
    </row>
    <row r="664" customFormat="false" ht="13.2" hidden="false" customHeight="false" outlineLevel="0" collapsed="false">
      <c r="A664" s="116" t="s">
        <v>42</v>
      </c>
      <c r="B664" s="16"/>
      <c r="C664" s="107"/>
      <c r="D664" s="16" t="n">
        <v>2112</v>
      </c>
      <c r="E664" s="46" t="n">
        <v>3278</v>
      </c>
      <c r="F664" s="87"/>
    </row>
    <row r="665" customFormat="false" ht="13.2" hidden="false" customHeight="false" outlineLevel="0" collapsed="false">
      <c r="A665" s="116" t="s">
        <v>43</v>
      </c>
      <c r="B665" s="16"/>
      <c r="C665" s="107"/>
      <c r="D665" s="16" t="n">
        <v>2500</v>
      </c>
      <c r="E665" s="46" t="n">
        <v>198</v>
      </c>
      <c r="F665" s="87"/>
    </row>
    <row r="666" customFormat="false" ht="13.2" hidden="false" customHeight="false" outlineLevel="0" collapsed="false">
      <c r="A666" s="116" t="s">
        <v>104</v>
      </c>
      <c r="B666" s="16"/>
      <c r="C666" s="107"/>
      <c r="D666" s="16"/>
      <c r="E666" s="46"/>
      <c r="F666" s="87"/>
    </row>
    <row r="667" customFormat="false" ht="13.2" hidden="false" customHeight="false" outlineLevel="0" collapsed="false">
      <c r="A667" s="116" t="s">
        <v>100</v>
      </c>
      <c r="B667" s="16"/>
      <c r="C667" s="107"/>
      <c r="D667" s="16"/>
      <c r="E667" s="46"/>
      <c r="F667" s="87"/>
    </row>
    <row r="668" customFormat="false" ht="13.2" hidden="false" customHeight="false" outlineLevel="0" collapsed="false">
      <c r="A668" s="116" t="s">
        <v>105</v>
      </c>
      <c r="B668" s="16"/>
      <c r="C668" s="107"/>
      <c r="D668" s="16"/>
      <c r="E668" s="46"/>
      <c r="F668" s="87"/>
    </row>
    <row r="669" s="49" customFormat="true" ht="13.2" hidden="false" customHeight="false" outlineLevel="0" collapsed="false">
      <c r="A669" s="117" t="s">
        <v>106</v>
      </c>
      <c r="B669" s="20" t="n">
        <f aca="false">SUM(B664:B668)</f>
        <v>0</v>
      </c>
      <c r="C669" s="111"/>
      <c r="D669" s="20" t="n">
        <f aca="false">SUM(D664:D668)</f>
        <v>4612</v>
      </c>
      <c r="E669" s="20" t="n">
        <f aca="false">SUM(E664:E668)</f>
        <v>3476</v>
      </c>
      <c r="F669" s="93" t="n">
        <f aca="false">SUM(F664:F668)</f>
        <v>0</v>
      </c>
    </row>
    <row r="670" s="49" customFormat="true" ht="13.2" hidden="false" customHeight="false" outlineLevel="0" collapsed="false">
      <c r="A670" s="117" t="s">
        <v>115</v>
      </c>
      <c r="B670" s="20" t="n">
        <f aca="false">SUM(B663,B669)</f>
        <v>81470</v>
      </c>
      <c r="C670" s="111" t="e">
        <f aca="false">SUM(B670/#REF!)</f>
        <v>#REF!</v>
      </c>
      <c r="D670" s="20" t="n">
        <f aca="false">SUM(D663,D669)</f>
        <v>89486</v>
      </c>
      <c r="E670" s="20" t="n">
        <f aca="false">SUM(E663,E669)</f>
        <v>6181</v>
      </c>
      <c r="F670" s="93" t="n">
        <f aca="false">SUM(F663,F669)</f>
        <v>0</v>
      </c>
    </row>
    <row r="671" customFormat="false" ht="13.2" hidden="false" customHeight="false" outlineLevel="0" collapsed="false">
      <c r="A671" s="116" t="s">
        <v>49</v>
      </c>
      <c r="B671" s="16" t="n">
        <v>19</v>
      </c>
      <c r="C671" s="107" t="e">
        <f aca="false">SUM(B671/#REF!)</f>
        <v>#REF!</v>
      </c>
      <c r="D671" s="16" t="n">
        <v>19</v>
      </c>
      <c r="E671" s="46"/>
      <c r="F671" s="87"/>
    </row>
    <row r="672" customFormat="false" ht="13.2" hidden="false" customHeight="false" outlineLevel="0" collapsed="false">
      <c r="B672" s="119"/>
      <c r="C672" s="119"/>
      <c r="F672" s="141"/>
    </row>
    <row r="673" customFormat="false" ht="13.2" hidden="false" customHeight="false" outlineLevel="0" collapsed="false">
      <c r="A673" s="147"/>
      <c r="B673" s="119"/>
      <c r="C673" s="119"/>
      <c r="F673" s="148"/>
    </row>
    <row r="674" customFormat="false" ht="12.75" hidden="false" customHeight="true" outlineLevel="0" collapsed="false">
      <c r="A674" s="44" t="s">
        <v>59</v>
      </c>
      <c r="B674" s="80" t="s">
        <v>67</v>
      </c>
      <c r="C674" s="105" t="s">
        <v>68</v>
      </c>
      <c r="D674" s="82" t="s">
        <v>69</v>
      </c>
      <c r="E674" s="82" t="s">
        <v>70</v>
      </c>
      <c r="F674" s="10" t="s">
        <v>71</v>
      </c>
    </row>
    <row r="675" customFormat="false" ht="12.75" hidden="false" customHeight="true" outlineLevel="0" collapsed="false">
      <c r="A675" s="44"/>
      <c r="B675" s="80"/>
      <c r="C675" s="105"/>
      <c r="D675" s="82"/>
      <c r="E675" s="82"/>
      <c r="F675" s="10"/>
    </row>
    <row r="676" customFormat="false" ht="13.2" hidden="false" customHeight="false" outlineLevel="0" collapsed="false">
      <c r="A676" s="44"/>
      <c r="B676" s="80"/>
      <c r="C676" s="105"/>
      <c r="D676" s="82"/>
      <c r="E676" s="82"/>
      <c r="F676" s="10"/>
    </row>
    <row r="677" customFormat="false" ht="13.2" hidden="false" customHeight="false" outlineLevel="0" collapsed="false">
      <c r="A677" s="45" t="s">
        <v>133</v>
      </c>
      <c r="B677" s="80"/>
      <c r="C677" s="105"/>
      <c r="D677" s="82"/>
      <c r="E677" s="82"/>
      <c r="F677" s="10"/>
    </row>
    <row r="678" customFormat="false" ht="13.2" hidden="false" customHeight="false" outlineLevel="0" collapsed="false">
      <c r="A678" s="83" t="s">
        <v>7</v>
      </c>
      <c r="B678" s="46"/>
      <c r="C678" s="46"/>
      <c r="D678" s="14"/>
      <c r="E678" s="14"/>
      <c r="F678" s="106"/>
    </row>
    <row r="679" customFormat="false" ht="13.2" hidden="false" customHeight="false" outlineLevel="0" collapsed="false">
      <c r="A679" s="86" t="s">
        <v>72</v>
      </c>
      <c r="B679" s="46"/>
      <c r="C679" s="107"/>
      <c r="D679" s="14"/>
      <c r="E679" s="14"/>
      <c r="F679" s="88"/>
    </row>
    <row r="680" customFormat="false" ht="13.2" hidden="false" customHeight="false" outlineLevel="0" collapsed="false">
      <c r="A680" s="89" t="s">
        <v>14</v>
      </c>
      <c r="B680" s="46"/>
      <c r="C680" s="107"/>
      <c r="D680" s="14"/>
      <c r="E680" s="14"/>
      <c r="F680" s="87"/>
    </row>
    <row r="681" customFormat="false" ht="13.2" hidden="false" customHeight="false" outlineLevel="0" collapsed="false">
      <c r="A681" s="89" t="s">
        <v>73</v>
      </c>
      <c r="B681" s="46"/>
      <c r="C681" s="107"/>
      <c r="D681" s="14"/>
      <c r="E681" s="14"/>
      <c r="F681" s="87"/>
    </row>
    <row r="682" customFormat="false" ht="13.2" hidden="false" customHeight="false" outlineLevel="0" collapsed="false">
      <c r="A682" s="89" t="s">
        <v>74</v>
      </c>
      <c r="B682" s="46"/>
      <c r="C682" s="107"/>
      <c r="D682" s="14"/>
      <c r="E682" s="14"/>
      <c r="F682" s="87"/>
    </row>
    <row r="683" customFormat="false" ht="13.2" hidden="false" customHeight="false" outlineLevel="0" collapsed="false">
      <c r="A683" s="108" t="s">
        <v>75</v>
      </c>
      <c r="B683" s="16"/>
      <c r="C683" s="107"/>
      <c r="D683" s="14"/>
      <c r="E683" s="14"/>
      <c r="F683" s="87"/>
    </row>
    <row r="684" customFormat="false" ht="13.2" hidden="false" customHeight="false" outlineLevel="0" collapsed="false">
      <c r="A684" s="108" t="s">
        <v>134</v>
      </c>
      <c r="B684" s="16" t="n">
        <v>3724</v>
      </c>
      <c r="C684" s="107" t="e">
        <f aca="false">SUM(B684/#REF!)</f>
        <v>#REF!</v>
      </c>
      <c r="D684" s="16" t="n">
        <v>3724</v>
      </c>
      <c r="E684" s="14"/>
      <c r="F684" s="87" t="n">
        <v>4193</v>
      </c>
      <c r="G684" s="91"/>
      <c r="H684" s="91"/>
    </row>
    <row r="685" customFormat="false" ht="13.2" hidden="false" customHeight="false" outlineLevel="0" collapsed="false">
      <c r="A685" s="108" t="s">
        <v>77</v>
      </c>
      <c r="B685" s="16" t="n">
        <v>1357</v>
      </c>
      <c r="C685" s="107" t="e">
        <f aca="false">SUM(B685/#REF!)</f>
        <v>#REF!</v>
      </c>
      <c r="D685" s="16" t="n">
        <v>1357</v>
      </c>
      <c r="E685" s="14"/>
      <c r="F685" s="87"/>
      <c r="G685" s="91"/>
      <c r="H685" s="91"/>
    </row>
    <row r="686" customFormat="false" ht="13.2" hidden="false" customHeight="false" outlineLevel="0" collapsed="false">
      <c r="A686" s="108" t="s">
        <v>78</v>
      </c>
      <c r="B686" s="16"/>
      <c r="C686" s="107"/>
      <c r="D686" s="16"/>
      <c r="E686" s="14"/>
      <c r="F686" s="87"/>
    </row>
    <row r="687" customFormat="false" ht="13.2" hidden="false" customHeight="false" outlineLevel="0" collapsed="false">
      <c r="A687" s="108" t="s">
        <v>79</v>
      </c>
      <c r="B687" s="16"/>
      <c r="C687" s="107"/>
      <c r="D687" s="16"/>
      <c r="E687" s="14"/>
      <c r="F687" s="87"/>
    </row>
    <row r="688" customFormat="false" ht="13.2" hidden="false" customHeight="false" outlineLevel="0" collapsed="false">
      <c r="A688" s="108" t="s">
        <v>80</v>
      </c>
      <c r="B688" s="16"/>
      <c r="C688" s="107"/>
      <c r="D688" s="16" t="n">
        <v>84</v>
      </c>
      <c r="E688" s="14"/>
      <c r="F688" s="87" t="n">
        <v>1132</v>
      </c>
    </row>
    <row r="689" customFormat="false" ht="13.2" hidden="false" customHeight="false" outlineLevel="0" collapsed="false">
      <c r="A689" s="96" t="s">
        <v>81</v>
      </c>
      <c r="B689" s="16"/>
      <c r="C689" s="107"/>
      <c r="D689" s="16"/>
      <c r="E689" s="14"/>
      <c r="F689" s="87"/>
    </row>
    <row r="690" customFormat="false" ht="13.2" hidden="false" customHeight="false" outlineLevel="0" collapsed="false">
      <c r="A690" s="108" t="s">
        <v>82</v>
      </c>
      <c r="B690" s="16"/>
      <c r="C690" s="107"/>
      <c r="D690" s="16"/>
      <c r="E690" s="14"/>
      <c r="F690" s="87"/>
    </row>
    <row r="691" customFormat="false" ht="13.2" hidden="false" customHeight="false" outlineLevel="0" collapsed="false">
      <c r="A691" s="108" t="s">
        <v>83</v>
      </c>
      <c r="B691" s="16"/>
      <c r="C691" s="107"/>
      <c r="D691" s="16"/>
      <c r="E691" s="14"/>
      <c r="F691" s="87"/>
    </row>
    <row r="692" customFormat="false" ht="13.2" hidden="false" customHeight="false" outlineLevel="0" collapsed="false">
      <c r="A692" s="108" t="s">
        <v>112</v>
      </c>
      <c r="B692" s="16"/>
      <c r="C692" s="107"/>
      <c r="D692" s="16"/>
      <c r="E692" s="14"/>
      <c r="F692" s="87"/>
    </row>
    <row r="693" s="49" customFormat="true" ht="13.2" hidden="false" customHeight="false" outlineLevel="0" collapsed="false">
      <c r="A693" s="109" t="s">
        <v>113</v>
      </c>
      <c r="B693" s="110" t="n">
        <f aca="false">SUM(B679:B692)</f>
        <v>5081</v>
      </c>
      <c r="C693" s="111" t="e">
        <f aca="false">SUM(B693/#REF!)</f>
        <v>#REF!</v>
      </c>
      <c r="D693" s="110" t="n">
        <f aca="false">SUM(D679:D692)</f>
        <v>5165</v>
      </c>
      <c r="E693" s="112" t="n">
        <f aca="false">SUM(E688:E692)</f>
        <v>0</v>
      </c>
      <c r="F693" s="93" t="n">
        <f aca="false">SUM(F679:F692)</f>
        <v>5325</v>
      </c>
    </row>
    <row r="694" customFormat="false" ht="13.2" hidden="false" customHeight="false" outlineLevel="0" collapsed="false">
      <c r="A694" s="108" t="s">
        <v>86</v>
      </c>
      <c r="B694" s="16"/>
      <c r="C694" s="107"/>
      <c r="D694" s="16"/>
      <c r="E694" s="14"/>
      <c r="F694" s="87"/>
    </row>
    <row r="695" customFormat="false" ht="13.2" hidden="false" customHeight="false" outlineLevel="0" collapsed="false">
      <c r="A695" s="108" t="s">
        <v>87</v>
      </c>
      <c r="B695" s="16"/>
      <c r="C695" s="107"/>
      <c r="D695" s="16"/>
      <c r="E695" s="14"/>
      <c r="F695" s="87"/>
    </row>
    <row r="696" customFormat="false" ht="13.2" hidden="false" customHeight="false" outlineLevel="0" collapsed="false">
      <c r="A696" s="108" t="s">
        <v>88</v>
      </c>
      <c r="B696" s="16"/>
      <c r="C696" s="107"/>
      <c r="D696" s="16"/>
      <c r="E696" s="14"/>
      <c r="F696" s="87"/>
    </row>
    <row r="697" customFormat="false" ht="13.2" hidden="false" customHeight="false" outlineLevel="0" collapsed="false">
      <c r="A697" s="108" t="s">
        <v>89</v>
      </c>
      <c r="B697" s="16"/>
      <c r="C697" s="107"/>
      <c r="D697" s="16"/>
      <c r="E697" s="14"/>
      <c r="F697" s="87"/>
    </row>
    <row r="698" customFormat="false" ht="13.2" hidden="false" customHeight="false" outlineLevel="0" collapsed="false">
      <c r="A698" s="108" t="s">
        <v>90</v>
      </c>
      <c r="B698" s="16"/>
      <c r="C698" s="107"/>
      <c r="D698" s="16"/>
      <c r="E698" s="14"/>
      <c r="F698" s="87"/>
    </row>
    <row r="699" s="49" customFormat="true" ht="13.2" hidden="false" customHeight="false" outlineLevel="0" collapsed="false">
      <c r="A699" s="109" t="s">
        <v>91</v>
      </c>
      <c r="B699" s="110"/>
      <c r="C699" s="111"/>
      <c r="D699" s="110"/>
      <c r="E699" s="112"/>
      <c r="F699" s="93" t="n">
        <f aca="false">SUM(F694:F698)</f>
        <v>0</v>
      </c>
    </row>
    <row r="700" s="49" customFormat="true" ht="13.2" hidden="false" customHeight="false" outlineLevel="0" collapsed="false">
      <c r="A700" s="109" t="s">
        <v>92</v>
      </c>
      <c r="B700" s="113"/>
      <c r="C700" s="111"/>
      <c r="D700" s="113"/>
      <c r="E700" s="112"/>
      <c r="F700" s="93"/>
    </row>
    <row r="701" s="49" customFormat="true" ht="13.2" hidden="false" customHeight="false" outlineLevel="0" collapsed="false">
      <c r="A701" s="109" t="s">
        <v>93</v>
      </c>
      <c r="B701" s="20"/>
      <c r="C701" s="111" t="e">
        <f aca="false">SUM(B701/#REF!)</f>
        <v>#REF!</v>
      </c>
      <c r="D701" s="20" t="n">
        <v>1595</v>
      </c>
      <c r="E701" s="112"/>
      <c r="F701" s="93"/>
    </row>
    <row r="702" s="49" customFormat="true" ht="13.2" hidden="false" customHeight="false" outlineLevel="0" collapsed="false">
      <c r="A702" s="109" t="s">
        <v>94</v>
      </c>
      <c r="B702" s="110" t="n">
        <f aca="false">SUM(B693,B699,B701)</f>
        <v>5081</v>
      </c>
      <c r="C702" s="111" t="e">
        <f aca="false">SUM(B702/#REF!)</f>
        <v>#REF!</v>
      </c>
      <c r="D702" s="110" t="n">
        <f aca="false">SUM(D693,D699,D701)</f>
        <v>6760</v>
      </c>
      <c r="E702" s="110" t="n">
        <f aca="false">SUM(E693,E699,E701)</f>
        <v>0</v>
      </c>
      <c r="F702" s="93" t="n">
        <f aca="false">SUM(F693,F699,F700:F701)</f>
        <v>5325</v>
      </c>
    </row>
    <row r="703" customFormat="false" ht="13.2" hidden="false" customHeight="false" outlineLevel="0" collapsed="false">
      <c r="A703" s="35" t="s">
        <v>95</v>
      </c>
      <c r="B703" s="46"/>
      <c r="C703" s="46"/>
      <c r="D703" s="46"/>
      <c r="E703" s="46"/>
      <c r="F703" s="87"/>
    </row>
    <row r="704" s="49" customFormat="true" ht="13.2" hidden="false" customHeight="false" outlineLevel="0" collapsed="false">
      <c r="A704" s="109" t="s">
        <v>114</v>
      </c>
      <c r="B704" s="110" t="n">
        <f aca="false">SUM(B703:B703,B702)</f>
        <v>5081</v>
      </c>
      <c r="C704" s="111" t="e">
        <f aca="false">SUM(B704/#REF!)</f>
        <v>#REF!</v>
      </c>
      <c r="D704" s="110" t="n">
        <f aca="false">SUM(D703:D703,D702)</f>
        <v>6760</v>
      </c>
      <c r="E704" s="110" t="n">
        <f aca="false">SUM(E703:E703,E702)</f>
        <v>0</v>
      </c>
      <c r="F704" s="93" t="n">
        <f aca="false">SUM(F702:F703)</f>
        <v>5325</v>
      </c>
    </row>
    <row r="705" customFormat="false" ht="13.2" hidden="false" customHeight="false" outlineLevel="0" collapsed="false">
      <c r="A705" s="109"/>
      <c r="B705" s="16"/>
      <c r="C705" s="107"/>
      <c r="D705" s="16"/>
      <c r="E705" s="14"/>
      <c r="F705" s="87"/>
    </row>
    <row r="706" customFormat="false" ht="13.2" hidden="false" customHeight="false" outlineLevel="0" collapsed="false">
      <c r="A706" s="109" t="s">
        <v>34</v>
      </c>
      <c r="B706" s="16"/>
      <c r="C706" s="107"/>
      <c r="D706" s="16"/>
      <c r="E706" s="14"/>
      <c r="F706" s="87"/>
    </row>
    <row r="707" customFormat="false" ht="13.2" hidden="false" customHeight="false" outlineLevel="0" collapsed="false">
      <c r="A707" s="108" t="s">
        <v>35</v>
      </c>
      <c r="B707" s="16" t="n">
        <v>57925</v>
      </c>
      <c r="C707" s="107" t="e">
        <f aca="false">SUM(B707/#REF!)</f>
        <v>#REF!</v>
      </c>
      <c r="D707" s="16" t="n">
        <v>60214</v>
      </c>
      <c r="E707" s="14" t="n">
        <v>680</v>
      </c>
      <c r="F707" s="87"/>
    </row>
    <row r="708" customFormat="false" ht="13.2" hidden="false" customHeight="false" outlineLevel="0" collapsed="false">
      <c r="A708" s="108" t="s">
        <v>97</v>
      </c>
      <c r="B708" s="16" t="n">
        <v>16880</v>
      </c>
      <c r="C708" s="107" t="e">
        <f aca="false">SUM(B708/#REF!)</f>
        <v>#REF!</v>
      </c>
      <c r="D708" s="16" t="n">
        <v>17557</v>
      </c>
      <c r="E708" s="14" t="n">
        <v>218</v>
      </c>
      <c r="F708" s="87"/>
    </row>
    <row r="709" s="49" customFormat="true" ht="13.2" hidden="false" customHeight="false" outlineLevel="0" collapsed="false">
      <c r="A709" s="115" t="s">
        <v>37</v>
      </c>
      <c r="B709" s="110" t="n">
        <f aca="false">SUM(B707:B708)</f>
        <v>74805</v>
      </c>
      <c r="C709" s="111" t="e">
        <f aca="false">SUM(B709/#REF!)</f>
        <v>#REF!</v>
      </c>
      <c r="D709" s="110" t="n">
        <f aca="false">SUM(D707:D708)</f>
        <v>77771</v>
      </c>
      <c r="E709" s="110" t="n">
        <f aca="false">SUM(E707:E708)</f>
        <v>898</v>
      </c>
      <c r="F709" s="87" t="n">
        <f aca="false">SUM(F707:F708)</f>
        <v>0</v>
      </c>
    </row>
    <row r="710" customFormat="false" ht="13.2" hidden="false" customHeight="false" outlineLevel="0" collapsed="false">
      <c r="A710" s="108" t="s">
        <v>98</v>
      </c>
      <c r="B710" s="16"/>
      <c r="C710" s="107"/>
      <c r="D710" s="16"/>
      <c r="E710" s="14"/>
      <c r="F710" s="87"/>
      <c r="G710" s="91"/>
    </row>
    <row r="711" customFormat="false" ht="13.2" hidden="false" customHeight="false" outlineLevel="0" collapsed="false">
      <c r="A711" s="108" t="s">
        <v>38</v>
      </c>
      <c r="B711" s="16" t="n">
        <v>21756</v>
      </c>
      <c r="C711" s="107" t="e">
        <f aca="false">SUM(B711/#REF!)</f>
        <v>#REF!</v>
      </c>
      <c r="D711" s="16" t="n">
        <v>24623</v>
      </c>
      <c r="E711" s="14" t="n">
        <v>-611</v>
      </c>
      <c r="F711" s="87" t="n">
        <v>9177</v>
      </c>
      <c r="G711" s="91"/>
    </row>
    <row r="712" customFormat="false" ht="13.2" hidden="false" customHeight="false" outlineLevel="0" collapsed="false">
      <c r="A712" s="108" t="s">
        <v>99</v>
      </c>
      <c r="B712" s="16"/>
      <c r="C712" s="107"/>
      <c r="D712" s="16"/>
      <c r="E712" s="14"/>
      <c r="F712" s="87"/>
    </row>
    <row r="713" customFormat="false" ht="13.2" hidden="false" customHeight="false" outlineLevel="0" collapsed="false">
      <c r="A713" s="116" t="s">
        <v>100</v>
      </c>
      <c r="B713" s="16"/>
      <c r="C713" s="107"/>
      <c r="D713" s="16"/>
      <c r="E713" s="46"/>
      <c r="F713" s="87"/>
    </row>
    <row r="714" customFormat="false" ht="13.2" hidden="false" customHeight="false" outlineLevel="0" collapsed="false">
      <c r="A714" s="116" t="s">
        <v>101</v>
      </c>
      <c r="B714" s="16"/>
      <c r="C714" s="107"/>
      <c r="D714" s="16"/>
      <c r="E714" s="46"/>
      <c r="F714" s="87"/>
    </row>
    <row r="715" s="49" customFormat="true" ht="13.2" hidden="false" customHeight="false" outlineLevel="0" collapsed="false">
      <c r="A715" s="117" t="s">
        <v>103</v>
      </c>
      <c r="B715" s="20" t="n">
        <f aca="false">SUM(B711:B714,B709)</f>
        <v>96561</v>
      </c>
      <c r="C715" s="111" t="e">
        <f aca="false">SUM(B715/#REF!)</f>
        <v>#REF!</v>
      </c>
      <c r="D715" s="20" t="n">
        <f aca="false">SUM(D711:D714,D709)</f>
        <v>102394</v>
      </c>
      <c r="E715" s="20" t="n">
        <f aca="false">SUM(E711:E714,E709)</f>
        <v>287</v>
      </c>
      <c r="F715" s="93" t="n">
        <f aca="false">SUM(F709,F710:F714)</f>
        <v>9177</v>
      </c>
    </row>
    <row r="716" customFormat="false" ht="13.2" hidden="false" customHeight="false" outlineLevel="0" collapsed="false">
      <c r="A716" s="116" t="s">
        <v>42</v>
      </c>
      <c r="B716" s="16"/>
      <c r="C716" s="107"/>
      <c r="D716" s="16" t="n">
        <v>532</v>
      </c>
      <c r="E716" s="46" t="n">
        <v>478</v>
      </c>
      <c r="F716" s="87"/>
    </row>
    <row r="717" customFormat="false" ht="13.2" hidden="false" customHeight="false" outlineLevel="0" collapsed="false">
      <c r="A717" s="116" t="s">
        <v>43</v>
      </c>
      <c r="B717" s="16"/>
      <c r="C717" s="107"/>
      <c r="D717" s="16" t="n">
        <v>24400</v>
      </c>
      <c r="E717" s="46" t="n">
        <v>193</v>
      </c>
      <c r="F717" s="87"/>
    </row>
    <row r="718" customFormat="false" ht="13.2" hidden="false" customHeight="false" outlineLevel="0" collapsed="false">
      <c r="A718" s="116" t="s">
        <v>104</v>
      </c>
      <c r="B718" s="16"/>
      <c r="C718" s="107"/>
      <c r="D718" s="16"/>
      <c r="E718" s="46"/>
      <c r="F718" s="87"/>
    </row>
    <row r="719" customFormat="false" ht="13.2" hidden="false" customHeight="false" outlineLevel="0" collapsed="false">
      <c r="A719" s="116" t="s">
        <v>100</v>
      </c>
      <c r="B719" s="16"/>
      <c r="C719" s="107"/>
      <c r="D719" s="16"/>
      <c r="E719" s="46"/>
      <c r="F719" s="87"/>
    </row>
    <row r="720" customFormat="false" ht="13.2" hidden="false" customHeight="false" outlineLevel="0" collapsed="false">
      <c r="A720" s="116" t="s">
        <v>105</v>
      </c>
      <c r="B720" s="16"/>
      <c r="C720" s="107"/>
      <c r="D720" s="16"/>
      <c r="E720" s="46"/>
      <c r="F720" s="87"/>
    </row>
    <row r="721" s="49" customFormat="true" ht="13.2" hidden="false" customHeight="false" outlineLevel="0" collapsed="false">
      <c r="A721" s="117" t="s">
        <v>106</v>
      </c>
      <c r="B721" s="20" t="n">
        <f aca="false">SUM(B717:B720)</f>
        <v>0</v>
      </c>
      <c r="C721" s="111"/>
      <c r="D721" s="20" t="n">
        <f aca="false">SUM(D716:D720)</f>
        <v>24932</v>
      </c>
      <c r="E721" s="118" t="n">
        <f aca="false">SUM(E716:E720)</f>
        <v>671</v>
      </c>
      <c r="F721" s="93" t="n">
        <f aca="false">SUM(F716:F720)</f>
        <v>0</v>
      </c>
    </row>
    <row r="722" s="49" customFormat="true" ht="13.2" hidden="false" customHeight="false" outlineLevel="0" collapsed="false">
      <c r="A722" s="117" t="s">
        <v>115</v>
      </c>
      <c r="B722" s="20" t="n">
        <f aca="false">SUM(B715,B721)</f>
        <v>96561</v>
      </c>
      <c r="C722" s="111" t="e">
        <f aca="false">SUM(B722/#REF!)</f>
        <v>#REF!</v>
      </c>
      <c r="D722" s="20" t="n">
        <f aca="false">SUM(D715,D721)</f>
        <v>127326</v>
      </c>
      <c r="E722" s="20" t="n">
        <f aca="false">SUM(E715,E721)</f>
        <v>958</v>
      </c>
      <c r="F722" s="93" t="n">
        <f aca="false">SUM(F715,F721)</f>
        <v>9177</v>
      </c>
    </row>
    <row r="723" customFormat="false" ht="13.2" hidden="false" customHeight="false" outlineLevel="0" collapsed="false">
      <c r="A723" s="116" t="s">
        <v>128</v>
      </c>
      <c r="B723" s="16" t="n">
        <v>34</v>
      </c>
      <c r="C723" s="107" t="e">
        <f aca="false">SUM(B723/#REF!)</f>
        <v>#REF!</v>
      </c>
      <c r="D723" s="16" t="n">
        <v>34</v>
      </c>
      <c r="E723" s="46"/>
      <c r="F723" s="87"/>
    </row>
    <row r="724" customFormat="false" ht="13.2" hidden="false" customHeight="false" outlineLevel="0" collapsed="false">
      <c r="A724" s="63"/>
      <c r="B724" s="119"/>
      <c r="C724" s="119"/>
      <c r="F724" s="141"/>
    </row>
    <row r="725" customFormat="false" ht="13.2" hidden="false" customHeight="false" outlineLevel="0" collapsed="false">
      <c r="B725" s="119"/>
      <c r="C725" s="119"/>
      <c r="F725" s="73"/>
      <c r="G725" s="73"/>
    </row>
    <row r="726" customFormat="false" ht="12.75" hidden="false" customHeight="true" outlineLevel="0" collapsed="false">
      <c r="A726" s="44" t="s">
        <v>121</v>
      </c>
      <c r="B726" s="80" t="s">
        <v>67</v>
      </c>
      <c r="C726" s="105" t="s">
        <v>68</v>
      </c>
      <c r="D726" s="82" t="s">
        <v>69</v>
      </c>
      <c r="E726" s="149" t="s">
        <v>70</v>
      </c>
      <c r="F726" s="10" t="s">
        <v>71</v>
      </c>
      <c r="G726" s="73"/>
    </row>
    <row r="727" customFormat="false" ht="12.75" hidden="false" customHeight="true" outlineLevel="0" collapsed="false">
      <c r="A727" s="44"/>
      <c r="B727" s="80"/>
      <c r="C727" s="105"/>
      <c r="D727" s="82"/>
      <c r="E727" s="149"/>
      <c r="F727" s="10"/>
      <c r="G727" s="73"/>
    </row>
    <row r="728" customFormat="false" ht="13.2" hidden="false" customHeight="false" outlineLevel="0" collapsed="false">
      <c r="A728" s="44"/>
      <c r="B728" s="80"/>
      <c r="C728" s="105"/>
      <c r="D728" s="82"/>
      <c r="E728" s="149"/>
      <c r="F728" s="10"/>
      <c r="G728" s="73"/>
    </row>
    <row r="729" customFormat="false" ht="13.2" hidden="false" customHeight="false" outlineLevel="0" collapsed="false">
      <c r="A729" s="45"/>
      <c r="B729" s="80"/>
      <c r="C729" s="105"/>
      <c r="D729" s="82"/>
      <c r="E729" s="149"/>
      <c r="F729" s="10"/>
      <c r="G729" s="73"/>
    </row>
    <row r="730" customFormat="false" ht="13.2" hidden="false" customHeight="false" outlineLevel="0" collapsed="false">
      <c r="A730" s="83" t="s">
        <v>7</v>
      </c>
      <c r="B730" s="46"/>
      <c r="C730" s="46"/>
      <c r="D730" s="14"/>
      <c r="E730" s="14"/>
      <c r="F730" s="106"/>
    </row>
    <row r="731" customFormat="false" ht="13.2" hidden="false" customHeight="false" outlineLevel="0" collapsed="false">
      <c r="A731" s="86" t="s">
        <v>72</v>
      </c>
      <c r="B731" s="46"/>
      <c r="C731" s="107"/>
      <c r="D731" s="14"/>
      <c r="E731" s="14"/>
      <c r="F731" s="88"/>
    </row>
    <row r="732" customFormat="false" ht="13.2" hidden="false" customHeight="false" outlineLevel="0" collapsed="false">
      <c r="A732" s="108" t="s">
        <v>14</v>
      </c>
      <c r="B732" s="16"/>
      <c r="C732" s="107" t="e">
        <f aca="false">SUM(B732/#REF!)</f>
        <v>#REF!</v>
      </c>
      <c r="D732" s="16"/>
      <c r="E732" s="14"/>
      <c r="F732" s="87"/>
    </row>
    <row r="733" customFormat="false" ht="13.2" hidden="false" customHeight="false" outlineLevel="0" collapsed="false">
      <c r="A733" s="108" t="s">
        <v>73</v>
      </c>
      <c r="B733" s="16"/>
      <c r="C733" s="107" t="e">
        <f aca="false">SUM(B733/#REF!)</f>
        <v>#REF!</v>
      </c>
      <c r="D733" s="16"/>
      <c r="E733" s="14" t="n">
        <v>6</v>
      </c>
      <c r="F733" s="87"/>
    </row>
    <row r="734" customFormat="false" ht="13.2" hidden="false" customHeight="false" outlineLevel="0" collapsed="false">
      <c r="A734" s="108" t="s">
        <v>74</v>
      </c>
      <c r="B734" s="16"/>
      <c r="C734" s="107" t="e">
        <f aca="false">SUM(B734/#REF!)</f>
        <v>#REF!</v>
      </c>
      <c r="D734" s="16"/>
      <c r="E734" s="14" t="n">
        <v>597</v>
      </c>
      <c r="F734" s="87"/>
    </row>
    <row r="735" customFormat="false" ht="13.2" hidden="false" customHeight="false" outlineLevel="0" collapsed="false">
      <c r="A735" s="108" t="s">
        <v>75</v>
      </c>
      <c r="B735" s="16"/>
      <c r="C735" s="107"/>
      <c r="D735" s="16"/>
      <c r="E735" s="14" t="n">
        <v>30</v>
      </c>
      <c r="F735" s="87"/>
    </row>
    <row r="736" customFormat="false" ht="13.2" hidden="false" customHeight="false" outlineLevel="0" collapsed="false">
      <c r="A736" s="108" t="s">
        <v>76</v>
      </c>
      <c r="B736" s="16"/>
      <c r="C736" s="107"/>
      <c r="D736" s="16"/>
      <c r="E736" s="14" t="n">
        <v>467</v>
      </c>
      <c r="F736" s="87" t="n">
        <v>833</v>
      </c>
    </row>
    <row r="737" customFormat="false" ht="13.2" hidden="false" customHeight="false" outlineLevel="0" collapsed="false">
      <c r="A737" s="108" t="s">
        <v>77</v>
      </c>
      <c r="B737" s="16"/>
      <c r="C737" s="107"/>
      <c r="D737" s="16"/>
      <c r="E737" s="14"/>
      <c r="F737" s="87"/>
    </row>
    <row r="738" customFormat="false" ht="12" hidden="false" customHeight="true" outlineLevel="0" collapsed="false">
      <c r="A738" s="108" t="s">
        <v>78</v>
      </c>
      <c r="B738" s="16"/>
      <c r="C738" s="107"/>
      <c r="D738" s="16"/>
      <c r="E738" s="14"/>
      <c r="F738" s="87"/>
    </row>
    <row r="739" customFormat="false" ht="13.2" hidden="false" customHeight="false" outlineLevel="0" collapsed="false">
      <c r="A739" s="108" t="s">
        <v>79</v>
      </c>
      <c r="B739" s="16"/>
      <c r="C739" s="107"/>
      <c r="D739" s="16"/>
      <c r="E739" s="14"/>
      <c r="F739" s="87"/>
    </row>
    <row r="740" customFormat="false" ht="13.2" hidden="false" customHeight="false" outlineLevel="0" collapsed="false">
      <c r="A740" s="108" t="s">
        <v>110</v>
      </c>
      <c r="B740" s="16"/>
      <c r="C740" s="107"/>
      <c r="D740" s="16"/>
      <c r="E740" s="14" t="n">
        <v>56</v>
      </c>
      <c r="F740" s="87" t="n">
        <v>225</v>
      </c>
    </row>
    <row r="741" customFormat="false" ht="13.2" hidden="false" customHeight="false" outlineLevel="0" collapsed="false">
      <c r="A741" s="96" t="s">
        <v>81</v>
      </c>
      <c r="B741" s="16"/>
      <c r="C741" s="107" t="e">
        <f aca="false">SUM(B741/#REF!)</f>
        <v>#REF!</v>
      </c>
      <c r="D741" s="16"/>
      <c r="E741" s="14" t="n">
        <v>17</v>
      </c>
      <c r="F741" s="87"/>
    </row>
    <row r="742" customFormat="false" ht="13.2" hidden="false" customHeight="false" outlineLevel="0" collapsed="false">
      <c r="A742" s="108" t="s">
        <v>82</v>
      </c>
      <c r="B742" s="16"/>
      <c r="C742" s="107"/>
      <c r="D742" s="16"/>
      <c r="E742" s="14" t="n">
        <v>2626</v>
      </c>
      <c r="F742" s="87"/>
    </row>
    <row r="743" customFormat="false" ht="13.2" hidden="false" customHeight="false" outlineLevel="0" collapsed="false">
      <c r="A743" s="108" t="s">
        <v>83</v>
      </c>
      <c r="B743" s="16"/>
      <c r="C743" s="107"/>
      <c r="D743" s="16"/>
      <c r="E743" s="14"/>
      <c r="F743" s="87"/>
    </row>
    <row r="744" customFormat="false" ht="13.2" hidden="false" customHeight="false" outlineLevel="0" collapsed="false">
      <c r="A744" s="108" t="s">
        <v>122</v>
      </c>
      <c r="B744" s="16"/>
      <c r="C744" s="107"/>
      <c r="D744" s="16"/>
      <c r="E744" s="14"/>
      <c r="F744" s="87"/>
    </row>
    <row r="745" s="49" customFormat="true" ht="13.2" hidden="false" customHeight="false" outlineLevel="0" collapsed="false">
      <c r="A745" s="109" t="s">
        <v>113</v>
      </c>
      <c r="B745" s="110" t="n">
        <f aca="false">SUM(B731:B744)</f>
        <v>0</v>
      </c>
      <c r="C745" s="111" t="e">
        <f aca="false">SUM(B745/#REF!)</f>
        <v>#REF!</v>
      </c>
      <c r="D745" s="110" t="n">
        <f aca="false">SUM(D731:D744)</f>
        <v>0</v>
      </c>
      <c r="E745" s="110" t="n">
        <f aca="false">SUM(E731:E744)</f>
        <v>3799</v>
      </c>
      <c r="F745" s="93" t="n">
        <f aca="false">SUM(F731:F744)</f>
        <v>1058</v>
      </c>
    </row>
    <row r="746" customFormat="false" ht="13.2" hidden="false" customHeight="false" outlineLevel="0" collapsed="false">
      <c r="A746" s="108" t="s">
        <v>86</v>
      </c>
      <c r="B746" s="16"/>
      <c r="C746" s="107"/>
      <c r="D746" s="16"/>
      <c r="E746" s="14"/>
      <c r="F746" s="87"/>
    </row>
    <row r="747" customFormat="false" ht="13.2" hidden="false" customHeight="false" outlineLevel="0" collapsed="false">
      <c r="A747" s="108" t="s">
        <v>87</v>
      </c>
      <c r="B747" s="16"/>
      <c r="C747" s="107"/>
      <c r="D747" s="16"/>
      <c r="E747" s="14"/>
      <c r="F747" s="87"/>
    </row>
    <row r="748" customFormat="false" ht="13.2" hidden="false" customHeight="false" outlineLevel="0" collapsed="false">
      <c r="A748" s="108" t="s">
        <v>88</v>
      </c>
      <c r="B748" s="16"/>
      <c r="C748" s="107"/>
      <c r="D748" s="16"/>
      <c r="E748" s="14"/>
      <c r="F748" s="87"/>
    </row>
    <row r="749" customFormat="false" ht="13.2" hidden="false" customHeight="false" outlineLevel="0" collapsed="false">
      <c r="A749" s="108" t="s">
        <v>89</v>
      </c>
      <c r="B749" s="16"/>
      <c r="C749" s="107"/>
      <c r="D749" s="16"/>
      <c r="E749" s="14"/>
      <c r="F749" s="87"/>
    </row>
    <row r="750" customFormat="false" ht="13.2" hidden="false" customHeight="false" outlineLevel="0" collapsed="false">
      <c r="A750" s="108" t="s">
        <v>90</v>
      </c>
      <c r="B750" s="16"/>
      <c r="C750" s="107"/>
      <c r="D750" s="16"/>
      <c r="E750" s="14"/>
      <c r="F750" s="87"/>
    </row>
    <row r="751" s="49" customFormat="true" ht="13.2" hidden="false" customHeight="false" outlineLevel="0" collapsed="false">
      <c r="A751" s="109" t="s">
        <v>91</v>
      </c>
      <c r="B751" s="110" t="n">
        <f aca="false">SUM(B746:B750)</f>
        <v>0</v>
      </c>
      <c r="C751" s="111"/>
      <c r="D751" s="110" t="n">
        <f aca="false">SUM(D746:D750)</f>
        <v>0</v>
      </c>
      <c r="E751" s="112"/>
      <c r="F751" s="93" t="n">
        <f aca="false">SUM(F746:F750)</f>
        <v>0</v>
      </c>
    </row>
    <row r="752" s="49" customFormat="true" ht="13.2" hidden="false" customHeight="false" outlineLevel="0" collapsed="false">
      <c r="A752" s="109" t="s">
        <v>92</v>
      </c>
      <c r="B752" s="113"/>
      <c r="C752" s="111"/>
      <c r="D752" s="113"/>
      <c r="E752" s="112"/>
      <c r="F752" s="93"/>
    </row>
    <row r="753" s="49" customFormat="true" ht="13.2" hidden="false" customHeight="false" outlineLevel="0" collapsed="false">
      <c r="A753" s="109" t="s">
        <v>93</v>
      </c>
      <c r="B753" s="20"/>
      <c r="C753" s="111" t="e">
        <f aca="false">SUM(B753/#REF!)</f>
        <v>#REF!</v>
      </c>
      <c r="D753" s="20"/>
      <c r="E753" s="112"/>
      <c r="F753" s="93"/>
    </row>
    <row r="754" customFormat="false" ht="13.2" hidden="false" customHeight="false" outlineLevel="0" collapsed="false">
      <c r="A754" s="109" t="s">
        <v>94</v>
      </c>
      <c r="B754" s="110" t="n">
        <f aca="false">SUM(B745,B751,B753)</f>
        <v>0</v>
      </c>
      <c r="C754" s="111" t="e">
        <f aca="false">SUM(B754/#REF!)</f>
        <v>#REF!</v>
      </c>
      <c r="D754" s="110" t="n">
        <f aca="false">SUM(D745,D751,D753)</f>
        <v>0</v>
      </c>
      <c r="E754" s="110" t="n">
        <f aca="false">SUM(E745,E751,E753)</f>
        <v>3799</v>
      </c>
      <c r="F754" s="93" t="n">
        <f aca="false">SUM(F745,F751,F752:F753)</f>
        <v>1058</v>
      </c>
    </row>
    <row r="755" customFormat="false" ht="13.2" hidden="false" customHeight="false" outlineLevel="0" collapsed="false">
      <c r="A755" s="35" t="s">
        <v>95</v>
      </c>
      <c r="B755" s="46"/>
      <c r="C755" s="46"/>
      <c r="D755" s="46"/>
      <c r="E755" s="46"/>
      <c r="F755" s="87"/>
    </row>
    <row r="756" s="49" customFormat="true" ht="13.2" hidden="false" customHeight="false" outlineLevel="0" collapsed="false">
      <c r="A756" s="115" t="s">
        <v>96</v>
      </c>
      <c r="B756" s="20" t="n">
        <f aca="false">SUM(B754,B755)</f>
        <v>0</v>
      </c>
      <c r="C756" s="111" t="e">
        <f aca="false">SUM(B756/#REF!)</f>
        <v>#REF!</v>
      </c>
      <c r="D756" s="20" t="n">
        <f aca="false">SUM(D754,D755)</f>
        <v>0</v>
      </c>
      <c r="E756" s="20" t="n">
        <f aca="false">SUM(E754:E755)</f>
        <v>3799</v>
      </c>
      <c r="F756" s="93" t="n">
        <f aca="false">SUM(F754:F755)</f>
        <v>1058</v>
      </c>
    </row>
    <row r="757" customFormat="false" ht="13.2" hidden="false" customHeight="false" outlineLevel="0" collapsed="false">
      <c r="A757" s="109"/>
      <c r="B757" s="16"/>
      <c r="C757" s="107"/>
      <c r="D757" s="16"/>
      <c r="E757" s="14"/>
      <c r="F757" s="87"/>
    </row>
    <row r="758" customFormat="false" ht="13.2" hidden="false" customHeight="false" outlineLevel="0" collapsed="false">
      <c r="A758" s="109" t="s">
        <v>34</v>
      </c>
      <c r="B758" s="16"/>
      <c r="C758" s="107"/>
      <c r="D758" s="16"/>
      <c r="E758" s="14"/>
      <c r="F758" s="87"/>
    </row>
    <row r="759" customFormat="false" ht="13.2" hidden="false" customHeight="false" outlineLevel="0" collapsed="false">
      <c r="A759" s="108" t="s">
        <v>35</v>
      </c>
      <c r="B759" s="16"/>
      <c r="C759" s="107" t="e">
        <f aca="false">SUM(B759/#REF!)</f>
        <v>#REF!</v>
      </c>
      <c r="D759" s="16"/>
      <c r="E759" s="14" t="n">
        <v>28350</v>
      </c>
      <c r="F759" s="87"/>
    </row>
    <row r="760" customFormat="false" ht="12.75" hidden="false" customHeight="true" outlineLevel="0" collapsed="false">
      <c r="A760" s="108" t="s">
        <v>97</v>
      </c>
      <c r="B760" s="16"/>
      <c r="C760" s="107" t="e">
        <f aca="false">SUM(B760/#REF!)</f>
        <v>#REF!</v>
      </c>
      <c r="D760" s="16"/>
      <c r="E760" s="14" t="n">
        <v>8026</v>
      </c>
      <c r="F760" s="87"/>
    </row>
    <row r="761" s="49" customFormat="true" ht="13.2" hidden="false" customHeight="false" outlineLevel="0" collapsed="false">
      <c r="A761" s="115" t="s">
        <v>37</v>
      </c>
      <c r="B761" s="110" t="n">
        <f aca="false">SUM(B759:B760)</f>
        <v>0</v>
      </c>
      <c r="C761" s="111" t="e">
        <f aca="false">SUM(B761/#REF!)</f>
        <v>#REF!</v>
      </c>
      <c r="D761" s="110" t="n">
        <f aca="false">SUM(D759:D760)</f>
        <v>0</v>
      </c>
      <c r="E761" s="110" t="n">
        <f aca="false">SUM(E759:E760)</f>
        <v>36376</v>
      </c>
      <c r="F761" s="87" t="n">
        <f aca="false">SUM(F759:F760)</f>
        <v>0</v>
      </c>
    </row>
    <row r="762" customFormat="false" ht="13.2" hidden="false" customHeight="false" outlineLevel="0" collapsed="false">
      <c r="A762" s="108" t="s">
        <v>98</v>
      </c>
      <c r="B762" s="16"/>
      <c r="C762" s="107"/>
      <c r="D762" s="16"/>
      <c r="E762" s="14"/>
      <c r="F762" s="87"/>
    </row>
    <row r="763" customFormat="false" ht="13.2" hidden="false" customHeight="false" outlineLevel="0" collapsed="false">
      <c r="A763" s="108" t="s">
        <v>38</v>
      </c>
      <c r="B763" s="16"/>
      <c r="C763" s="107" t="e">
        <f aca="false">SUM(B763/#REF!)</f>
        <v>#REF!</v>
      </c>
      <c r="D763" s="16" t="n">
        <v>14770</v>
      </c>
      <c r="E763" s="14" t="n">
        <v>-2434</v>
      </c>
      <c r="F763" s="87" t="n">
        <v>2541</v>
      </c>
    </row>
    <row r="764" customFormat="false" ht="13.2" hidden="false" customHeight="false" outlineLevel="0" collapsed="false">
      <c r="A764" s="108" t="s">
        <v>99</v>
      </c>
      <c r="B764" s="16"/>
      <c r="C764" s="107"/>
      <c r="D764" s="16"/>
      <c r="E764" s="14"/>
      <c r="F764" s="87"/>
    </row>
    <row r="765" customFormat="false" ht="13.2" hidden="false" customHeight="false" outlineLevel="0" collapsed="false">
      <c r="A765" s="116" t="s">
        <v>100</v>
      </c>
      <c r="B765" s="16"/>
      <c r="C765" s="107"/>
      <c r="D765" s="16"/>
      <c r="E765" s="46"/>
      <c r="F765" s="87"/>
    </row>
    <row r="766" customFormat="false" ht="13.2" hidden="false" customHeight="false" outlineLevel="0" collapsed="false">
      <c r="A766" s="116" t="s">
        <v>101</v>
      </c>
      <c r="B766" s="16"/>
      <c r="C766" s="107"/>
      <c r="D766" s="16"/>
      <c r="E766" s="46" t="n">
        <v>570</v>
      </c>
      <c r="F766" s="87"/>
    </row>
    <row r="767" customFormat="false" ht="13.2" hidden="false" customHeight="false" outlineLevel="0" collapsed="false">
      <c r="A767" s="99" t="s">
        <v>102</v>
      </c>
      <c r="B767" s="16"/>
      <c r="C767" s="107" t="e">
        <f aca="false">SUM(B767/#REF!)</f>
        <v>#REF!</v>
      </c>
      <c r="D767" s="16"/>
      <c r="E767" s="46"/>
      <c r="F767" s="93"/>
    </row>
    <row r="768" s="49" customFormat="true" ht="13.2" hidden="false" customHeight="false" outlineLevel="0" collapsed="false">
      <c r="A768" s="117" t="s">
        <v>103</v>
      </c>
      <c r="B768" s="20" t="n">
        <f aca="false">SUM(B761,B762:B767)</f>
        <v>0</v>
      </c>
      <c r="C768" s="111" t="e">
        <f aca="false">SUM(B768/#REF!)</f>
        <v>#REF!</v>
      </c>
      <c r="D768" s="20" t="n">
        <f aca="false">SUM(D761,D762:D767)</f>
        <v>14770</v>
      </c>
      <c r="E768" s="20" t="n">
        <f aca="false">SUM(E761,E762:E767)</f>
        <v>34512</v>
      </c>
      <c r="F768" s="93" t="n">
        <f aca="false">SUM(F761,F762:F767)</f>
        <v>2541</v>
      </c>
    </row>
    <row r="769" customFormat="false" ht="13.2" hidden="false" customHeight="false" outlineLevel="0" collapsed="false">
      <c r="A769" s="116" t="s">
        <v>42</v>
      </c>
      <c r="B769" s="16"/>
      <c r="C769" s="107"/>
      <c r="D769" s="16"/>
      <c r="E769" s="46" t="n">
        <v>709</v>
      </c>
      <c r="F769" s="87"/>
    </row>
    <row r="770" customFormat="false" ht="13.2" hidden="false" customHeight="false" outlineLevel="0" collapsed="false">
      <c r="A770" s="116" t="s">
        <v>43</v>
      </c>
      <c r="B770" s="16"/>
      <c r="C770" s="107"/>
      <c r="D770" s="16"/>
      <c r="E770" s="46"/>
      <c r="F770" s="87"/>
    </row>
    <row r="771" customFormat="false" ht="13.2" hidden="false" customHeight="false" outlineLevel="0" collapsed="false">
      <c r="A771" s="116" t="s">
        <v>104</v>
      </c>
      <c r="B771" s="16"/>
      <c r="C771" s="107"/>
      <c r="D771" s="16"/>
      <c r="E771" s="46"/>
      <c r="F771" s="87"/>
    </row>
    <row r="772" customFormat="false" ht="13.2" hidden="false" customHeight="false" outlineLevel="0" collapsed="false">
      <c r="A772" s="116" t="s">
        <v>100</v>
      </c>
      <c r="B772" s="16"/>
      <c r="C772" s="107"/>
      <c r="D772" s="16"/>
      <c r="E772" s="46"/>
      <c r="F772" s="87"/>
    </row>
    <row r="773" customFormat="false" ht="13.2" hidden="false" customHeight="false" outlineLevel="0" collapsed="false">
      <c r="A773" s="116" t="s">
        <v>105</v>
      </c>
      <c r="B773" s="16"/>
      <c r="C773" s="107"/>
      <c r="D773" s="16"/>
      <c r="E773" s="46"/>
      <c r="F773" s="93"/>
    </row>
    <row r="774" s="49" customFormat="true" ht="13.2" hidden="false" customHeight="false" outlineLevel="0" collapsed="false">
      <c r="A774" s="117" t="s">
        <v>106</v>
      </c>
      <c r="B774" s="20" t="n">
        <f aca="false">SUM(B769:B773)</f>
        <v>0</v>
      </c>
      <c r="C774" s="111" t="e">
        <f aca="false">SUM(B774/#REF!)</f>
        <v>#REF!</v>
      </c>
      <c r="D774" s="20" t="n">
        <f aca="false">SUM(D769:D773)</f>
        <v>0</v>
      </c>
      <c r="E774" s="20" t="n">
        <f aca="false">SUM(E769:E773)</f>
        <v>709</v>
      </c>
      <c r="F774" s="93" t="n">
        <f aca="false">SUM(F769:F773)</f>
        <v>0</v>
      </c>
    </row>
    <row r="775" s="49" customFormat="true" ht="13.2" hidden="false" customHeight="false" outlineLevel="0" collapsed="false">
      <c r="A775" s="117" t="s">
        <v>107</v>
      </c>
      <c r="B775" s="20" t="n">
        <f aca="false">SUM(B768,B774)</f>
        <v>0</v>
      </c>
      <c r="C775" s="111" t="e">
        <f aca="false">SUM(B775/#REF!)</f>
        <v>#REF!</v>
      </c>
      <c r="D775" s="20" t="n">
        <f aca="false">SUM(D768,D774)</f>
        <v>14770</v>
      </c>
      <c r="E775" s="20" t="n">
        <f aca="false">SUM(E768,E774)</f>
        <v>35221</v>
      </c>
      <c r="F775" s="93" t="n">
        <f aca="false">SUM(F768,F774)</f>
        <v>2541</v>
      </c>
    </row>
    <row r="776" customFormat="false" ht="13.2" hidden="false" customHeight="false" outlineLevel="0" collapsed="false">
      <c r="A776" s="116" t="s">
        <v>49</v>
      </c>
      <c r="B776" s="16"/>
      <c r="C776" s="107"/>
      <c r="D776" s="16"/>
      <c r="E776" s="46" t="n">
        <v>38.5</v>
      </c>
      <c r="F776" s="150"/>
    </row>
    <row r="777" customFormat="false" ht="13.2" hidden="false" customHeight="false" outlineLevel="0" collapsed="false">
      <c r="A777" s="58"/>
      <c r="B777" s="125"/>
      <c r="C777" s="126"/>
      <c r="D777" s="125"/>
      <c r="E777" s="73"/>
      <c r="F777" s="127"/>
    </row>
    <row r="778" customFormat="false" ht="13.2" hidden="false" customHeight="false" outlineLevel="0" collapsed="false">
      <c r="A778" s="58"/>
      <c r="B778" s="125"/>
      <c r="C778" s="126"/>
      <c r="D778" s="125"/>
      <c r="E778" s="73"/>
      <c r="F778" s="67"/>
    </row>
    <row r="779" customFormat="false" ht="12.75" hidden="false" customHeight="true" outlineLevel="0" collapsed="false">
      <c r="A779" s="44" t="s">
        <v>61</v>
      </c>
      <c r="B779" s="80" t="s">
        <v>67</v>
      </c>
      <c r="C779" s="105" t="s">
        <v>68</v>
      </c>
      <c r="D779" s="82" t="s">
        <v>69</v>
      </c>
      <c r="E779" s="82" t="s">
        <v>70</v>
      </c>
      <c r="F779" s="10" t="s">
        <v>71</v>
      </c>
    </row>
    <row r="780" customFormat="false" ht="12.75" hidden="false" customHeight="true" outlineLevel="0" collapsed="false">
      <c r="A780" s="44"/>
      <c r="B780" s="80"/>
      <c r="C780" s="105"/>
      <c r="D780" s="82"/>
      <c r="E780" s="82"/>
      <c r="F780" s="10"/>
    </row>
    <row r="781" customFormat="false" ht="13.2" hidden="false" customHeight="false" outlineLevel="0" collapsed="false">
      <c r="A781" s="44"/>
      <c r="B781" s="80"/>
      <c r="C781" s="105"/>
      <c r="D781" s="82"/>
      <c r="E781" s="82"/>
      <c r="F781" s="10"/>
    </row>
    <row r="782" customFormat="false" ht="13.2" hidden="false" customHeight="false" outlineLevel="0" collapsed="false">
      <c r="A782" s="45"/>
      <c r="B782" s="80"/>
      <c r="C782" s="105"/>
      <c r="D782" s="82"/>
      <c r="E782" s="82"/>
      <c r="F782" s="10"/>
    </row>
    <row r="783" customFormat="false" ht="13.2" hidden="false" customHeight="false" outlineLevel="0" collapsed="false">
      <c r="A783" s="83" t="s">
        <v>7</v>
      </c>
      <c r="B783" s="14"/>
      <c r="C783" s="14"/>
      <c r="D783" s="14"/>
      <c r="E783" s="14"/>
      <c r="F783" s="106"/>
    </row>
    <row r="784" customFormat="false" ht="13.2" hidden="false" customHeight="false" outlineLevel="0" collapsed="false">
      <c r="A784" s="86" t="s">
        <v>72</v>
      </c>
      <c r="B784" s="14"/>
      <c r="C784" s="14"/>
      <c r="D784" s="14"/>
      <c r="E784" s="14"/>
      <c r="F784" s="88"/>
    </row>
    <row r="785" customFormat="false" ht="13.2" hidden="false" customHeight="false" outlineLevel="0" collapsed="false">
      <c r="A785" s="89" t="s">
        <v>14</v>
      </c>
      <c r="B785" s="14"/>
      <c r="C785" s="14"/>
      <c r="D785" s="14"/>
      <c r="E785" s="14"/>
      <c r="F785" s="87"/>
    </row>
    <row r="786" customFormat="false" ht="13.2" hidden="false" customHeight="false" outlineLevel="0" collapsed="false">
      <c r="A786" s="89" t="s">
        <v>73</v>
      </c>
      <c r="B786" s="14"/>
      <c r="C786" s="14"/>
      <c r="D786" s="14"/>
      <c r="E786" s="14"/>
      <c r="F786" s="87"/>
    </row>
    <row r="787" customFormat="false" ht="13.2" hidden="false" customHeight="false" outlineLevel="0" collapsed="false">
      <c r="A787" s="89" t="s">
        <v>74</v>
      </c>
      <c r="B787" s="14"/>
      <c r="C787" s="14"/>
      <c r="D787" s="14"/>
      <c r="E787" s="14"/>
      <c r="F787" s="87" t="n">
        <v>48</v>
      </c>
    </row>
    <row r="788" customFormat="false" ht="13.2" hidden="false" customHeight="false" outlineLevel="0" collapsed="false">
      <c r="A788" s="89" t="s">
        <v>75</v>
      </c>
      <c r="B788" s="14"/>
      <c r="C788" s="14"/>
      <c r="D788" s="14"/>
      <c r="E788" s="14"/>
      <c r="F788" s="87"/>
    </row>
    <row r="789" customFormat="false" ht="13.2" hidden="false" customHeight="false" outlineLevel="0" collapsed="false">
      <c r="A789" s="89" t="s">
        <v>76</v>
      </c>
      <c r="B789" s="14" t="n">
        <v>2339</v>
      </c>
      <c r="C789" s="129" t="e">
        <f aca="false">SUM(B789/#REF!)</f>
        <v>#REF!</v>
      </c>
      <c r="D789" s="14" t="n">
        <v>2339</v>
      </c>
      <c r="E789" s="14"/>
      <c r="F789" s="87" t="n">
        <v>84686</v>
      </c>
    </row>
    <row r="790" customFormat="false" ht="13.2" hidden="false" customHeight="false" outlineLevel="0" collapsed="false">
      <c r="A790" s="89" t="s">
        <v>77</v>
      </c>
      <c r="B790" s="14" t="n">
        <v>372</v>
      </c>
      <c r="C790" s="129" t="e">
        <f aca="false">SUM(B790/#REF!)</f>
        <v>#REF!</v>
      </c>
      <c r="D790" s="14" t="n">
        <v>372</v>
      </c>
      <c r="E790" s="14"/>
      <c r="F790" s="87"/>
    </row>
    <row r="791" customFormat="false" ht="13.2" hidden="false" customHeight="false" outlineLevel="0" collapsed="false">
      <c r="A791" s="89" t="s">
        <v>78</v>
      </c>
      <c r="B791" s="14"/>
      <c r="C791" s="129"/>
      <c r="D791" s="14"/>
      <c r="E791" s="14"/>
      <c r="F791" s="87"/>
    </row>
    <row r="792" customFormat="false" ht="13.2" hidden="false" customHeight="false" outlineLevel="0" collapsed="false">
      <c r="A792" s="89" t="s">
        <v>79</v>
      </c>
      <c r="B792" s="14"/>
      <c r="C792" s="129"/>
      <c r="D792" s="14"/>
      <c r="E792" s="14"/>
      <c r="F792" s="87"/>
    </row>
    <row r="793" customFormat="false" ht="13.2" hidden="false" customHeight="false" outlineLevel="0" collapsed="false">
      <c r="A793" s="89" t="s">
        <v>110</v>
      </c>
      <c r="B793" s="14" t="n">
        <v>584</v>
      </c>
      <c r="C793" s="129" t="e">
        <f aca="false">SUM(B793/#REF!)</f>
        <v>#REF!</v>
      </c>
      <c r="D793" s="14" t="n">
        <v>584</v>
      </c>
      <c r="E793" s="14"/>
      <c r="F793" s="87" t="n">
        <v>2585</v>
      </c>
    </row>
    <row r="794" customFormat="false" ht="13.2" hidden="false" customHeight="false" outlineLevel="0" collapsed="false">
      <c r="A794" s="96" t="s">
        <v>81</v>
      </c>
      <c r="B794" s="14"/>
      <c r="C794" s="129"/>
      <c r="D794" s="14"/>
      <c r="E794" s="14"/>
      <c r="F794" s="87"/>
    </row>
    <row r="795" customFormat="false" ht="13.2" hidden="false" customHeight="false" outlineLevel="0" collapsed="false">
      <c r="A795" s="89" t="s">
        <v>82</v>
      </c>
      <c r="B795" s="14"/>
      <c r="C795" s="129"/>
      <c r="D795" s="14"/>
      <c r="E795" s="14" t="n">
        <v>100</v>
      </c>
      <c r="F795" s="87"/>
    </row>
    <row r="796" customFormat="false" ht="13.2" hidden="false" customHeight="false" outlineLevel="0" collapsed="false">
      <c r="A796" s="89" t="s">
        <v>83</v>
      </c>
      <c r="B796" s="14"/>
      <c r="C796" s="129"/>
      <c r="D796" s="14"/>
      <c r="E796" s="14"/>
      <c r="F796" s="87"/>
    </row>
    <row r="797" customFormat="false" ht="13.2" hidden="false" customHeight="false" outlineLevel="0" collapsed="false">
      <c r="A797" s="108" t="s">
        <v>112</v>
      </c>
      <c r="B797" s="95"/>
      <c r="C797" s="129"/>
      <c r="D797" s="95"/>
      <c r="E797" s="14"/>
      <c r="F797" s="87"/>
    </row>
    <row r="798" customFormat="false" ht="13.2" hidden="false" customHeight="false" outlineLevel="0" collapsed="false">
      <c r="A798" s="109" t="s">
        <v>113</v>
      </c>
      <c r="B798" s="110" t="n">
        <f aca="false">SUM(B784:B797)</f>
        <v>3295</v>
      </c>
      <c r="C798" s="130" t="e">
        <f aca="false">SUM(B798/#REF!)</f>
        <v>#REF!</v>
      </c>
      <c r="D798" s="110" t="n">
        <f aca="false">SUM(D784:D797)</f>
        <v>3295</v>
      </c>
      <c r="E798" s="110" t="n">
        <f aca="false">SUM(E784:E797)</f>
        <v>100</v>
      </c>
      <c r="F798" s="93" t="n">
        <f aca="false">SUM(F784:F797)</f>
        <v>87319</v>
      </c>
    </row>
    <row r="799" customFormat="false" ht="13.2" hidden="false" customHeight="false" outlineLevel="0" collapsed="false">
      <c r="A799" s="108" t="s">
        <v>86</v>
      </c>
      <c r="B799" s="95"/>
      <c r="C799" s="129"/>
      <c r="D799" s="95"/>
      <c r="E799" s="14"/>
      <c r="F799" s="87"/>
    </row>
    <row r="800" customFormat="false" ht="13.2" hidden="false" customHeight="false" outlineLevel="0" collapsed="false">
      <c r="A800" s="108" t="s">
        <v>87</v>
      </c>
      <c r="B800" s="95"/>
      <c r="C800" s="129"/>
      <c r="D800" s="95"/>
      <c r="E800" s="14"/>
      <c r="F800" s="87"/>
    </row>
    <row r="801" customFormat="false" ht="13.2" hidden="false" customHeight="false" outlineLevel="0" collapsed="false">
      <c r="A801" s="108" t="s">
        <v>88</v>
      </c>
      <c r="B801" s="95"/>
      <c r="C801" s="129"/>
      <c r="D801" s="95"/>
      <c r="E801" s="14"/>
      <c r="F801" s="87"/>
    </row>
    <row r="802" customFormat="false" ht="13.2" hidden="false" customHeight="false" outlineLevel="0" collapsed="false">
      <c r="A802" s="108" t="s">
        <v>89</v>
      </c>
      <c r="B802" s="95"/>
      <c r="C802" s="129"/>
      <c r="D802" s="95"/>
      <c r="E802" s="14"/>
      <c r="F802" s="87"/>
    </row>
    <row r="803" customFormat="false" ht="13.2" hidden="false" customHeight="false" outlineLevel="0" collapsed="false">
      <c r="A803" s="108" t="s">
        <v>90</v>
      </c>
      <c r="B803" s="95"/>
      <c r="C803" s="129"/>
      <c r="D803" s="95"/>
      <c r="E803" s="14"/>
      <c r="F803" s="87"/>
    </row>
    <row r="804" customFormat="false" ht="13.2" hidden="false" customHeight="false" outlineLevel="0" collapsed="false">
      <c r="A804" s="109" t="s">
        <v>91</v>
      </c>
      <c r="B804" s="110" t="n">
        <f aca="false">SUM(B799:B803)</f>
        <v>0</v>
      </c>
      <c r="C804" s="133"/>
      <c r="D804" s="110" t="n">
        <f aca="false">SUM(D799:D803)</f>
        <v>0</v>
      </c>
      <c r="E804" s="112"/>
      <c r="F804" s="93" t="n">
        <f aca="false">SUM(F799:F803)</f>
        <v>0</v>
      </c>
    </row>
    <row r="805" customFormat="false" ht="13.2" hidden="false" customHeight="false" outlineLevel="0" collapsed="false">
      <c r="A805" s="109" t="s">
        <v>92</v>
      </c>
      <c r="B805" s="110"/>
      <c r="C805" s="133"/>
      <c r="D805" s="110"/>
      <c r="E805" s="112"/>
      <c r="F805" s="93"/>
    </row>
    <row r="806" customFormat="false" ht="13.2" hidden="false" customHeight="false" outlineLevel="0" collapsed="false">
      <c r="A806" s="109" t="s">
        <v>93</v>
      </c>
      <c r="B806" s="110"/>
      <c r="C806" s="133"/>
      <c r="D806" s="110" t="n">
        <v>250</v>
      </c>
      <c r="E806" s="112"/>
      <c r="F806" s="93"/>
    </row>
    <row r="807" customFormat="false" ht="13.2" hidden="false" customHeight="false" outlineLevel="0" collapsed="false">
      <c r="A807" s="109" t="s">
        <v>94</v>
      </c>
      <c r="B807" s="110" t="n">
        <f aca="false">SUM(B804,B798)</f>
        <v>3295</v>
      </c>
      <c r="C807" s="130" t="e">
        <f aca="false">SUM(B807/#REF!)</f>
        <v>#REF!</v>
      </c>
      <c r="D807" s="110" t="n">
        <f aca="false">SUM(D806,D805,D804,D798)</f>
        <v>3545</v>
      </c>
      <c r="E807" s="110" t="n">
        <f aca="false">SUM(E806,E805,E804,E798)</f>
        <v>100</v>
      </c>
      <c r="F807" s="93" t="n">
        <f aca="false">SUM(F798,F804,F805:F806)</f>
        <v>87319</v>
      </c>
    </row>
    <row r="808" customFormat="false" ht="13.2" hidden="false" customHeight="false" outlineLevel="0" collapsed="false">
      <c r="A808" s="35" t="s">
        <v>135</v>
      </c>
      <c r="B808" s="95" t="n">
        <v>41622</v>
      </c>
      <c r="C808" s="129" t="e">
        <f aca="false">SUM(B808/#REF!)</f>
        <v>#REF!</v>
      </c>
      <c r="D808" s="95" t="n">
        <v>53862</v>
      </c>
      <c r="E808" s="14" t="n">
        <v>-11031</v>
      </c>
      <c r="F808" s="87"/>
    </row>
    <row r="809" customFormat="false" ht="13.2" hidden="false" customHeight="false" outlineLevel="0" collapsed="false">
      <c r="A809" s="109" t="s">
        <v>114</v>
      </c>
      <c r="B809" s="110" t="n">
        <f aca="false">SUM(B808:B808,B807)</f>
        <v>44917</v>
      </c>
      <c r="C809" s="130" t="e">
        <f aca="false">SUM(B809/#REF!)</f>
        <v>#REF!</v>
      </c>
      <c r="D809" s="110" t="n">
        <f aca="false">SUM(D808:D808,D807)</f>
        <v>57407</v>
      </c>
      <c r="E809" s="110" t="n">
        <f aca="false">SUM(E808:E808,E807)</f>
        <v>-10931</v>
      </c>
      <c r="F809" s="93" t="n">
        <f aca="false">SUM(F807:F808)</f>
        <v>87319</v>
      </c>
    </row>
    <row r="810" customFormat="false" ht="13.2" hidden="false" customHeight="false" outlineLevel="0" collapsed="false">
      <c r="A810" s="109"/>
      <c r="B810" s="134"/>
      <c r="C810" s="129"/>
      <c r="D810" s="134"/>
      <c r="E810" s="14"/>
      <c r="F810" s="87"/>
    </row>
    <row r="811" customFormat="false" ht="13.2" hidden="false" customHeight="false" outlineLevel="0" collapsed="false">
      <c r="A811" s="109" t="s">
        <v>34</v>
      </c>
      <c r="B811" s="95"/>
      <c r="C811" s="129"/>
      <c r="D811" s="95"/>
      <c r="E811" s="14"/>
      <c r="F811" s="87"/>
    </row>
    <row r="812" customFormat="false" ht="13.2" hidden="false" customHeight="false" outlineLevel="0" collapsed="false">
      <c r="A812" s="108" t="s">
        <v>35</v>
      </c>
      <c r="B812" s="136" t="n">
        <v>29191</v>
      </c>
      <c r="C812" s="129" t="e">
        <f aca="false">SUM(B812/#REF!)</f>
        <v>#REF!</v>
      </c>
      <c r="D812" s="136" t="n">
        <v>30392</v>
      </c>
      <c r="E812" s="14" t="n">
        <v>260</v>
      </c>
      <c r="F812" s="87"/>
    </row>
    <row r="813" customFormat="false" ht="13.2" hidden="false" customHeight="false" outlineLevel="0" collapsed="false">
      <c r="A813" s="108" t="s">
        <v>97</v>
      </c>
      <c r="B813" s="136" t="n">
        <v>8573</v>
      </c>
      <c r="C813" s="129" t="e">
        <f aca="false">SUM(B813/#REF!)</f>
        <v>#REF!</v>
      </c>
      <c r="D813" s="136" t="n">
        <v>8935</v>
      </c>
      <c r="E813" s="14" t="n">
        <v>83</v>
      </c>
      <c r="F813" s="87"/>
    </row>
    <row r="814" customFormat="false" ht="13.2" hidden="false" customHeight="false" outlineLevel="0" collapsed="false">
      <c r="A814" s="115" t="s">
        <v>37</v>
      </c>
      <c r="B814" s="110" t="n">
        <f aca="false">SUM(B812:B813)</f>
        <v>37764</v>
      </c>
      <c r="C814" s="130" t="e">
        <f aca="false">SUM(B814/#REF!)</f>
        <v>#REF!</v>
      </c>
      <c r="D814" s="110" t="n">
        <f aca="false">SUM(D812:D813)</f>
        <v>39327</v>
      </c>
      <c r="E814" s="110" t="n">
        <f aca="false">SUM(E812:E813)</f>
        <v>343</v>
      </c>
      <c r="F814" s="87" t="n">
        <f aca="false">SUM(F812:F813)</f>
        <v>0</v>
      </c>
    </row>
    <row r="815" customFormat="false" ht="13.2" hidden="false" customHeight="false" outlineLevel="0" collapsed="false">
      <c r="A815" s="108" t="s">
        <v>98</v>
      </c>
      <c r="B815" s="16"/>
      <c r="C815" s="129"/>
      <c r="D815" s="16"/>
      <c r="E815" s="14"/>
      <c r="F815" s="87"/>
    </row>
    <row r="816" customFormat="false" ht="13.2" hidden="false" customHeight="false" outlineLevel="0" collapsed="false">
      <c r="A816" s="108" t="s">
        <v>38</v>
      </c>
      <c r="B816" s="20" t="n">
        <v>7153</v>
      </c>
      <c r="C816" s="130" t="e">
        <f aca="false">SUM(B816/#REF!)</f>
        <v>#REF!</v>
      </c>
      <c r="D816" s="20" t="n">
        <v>7761</v>
      </c>
      <c r="E816" s="14" t="n">
        <v>-955</v>
      </c>
      <c r="F816" s="87" t="n">
        <v>71542</v>
      </c>
      <c r="G816" s="151"/>
    </row>
    <row r="817" customFormat="false" ht="13.2" hidden="false" customHeight="false" outlineLevel="0" collapsed="false">
      <c r="A817" s="108" t="s">
        <v>99</v>
      </c>
      <c r="B817" s="16"/>
      <c r="C817" s="129"/>
      <c r="D817" s="16"/>
      <c r="E817" s="14"/>
      <c r="F817" s="87"/>
    </row>
    <row r="818" customFormat="false" ht="13.2" hidden="false" customHeight="false" outlineLevel="0" collapsed="false">
      <c r="A818" s="116" t="s">
        <v>100</v>
      </c>
      <c r="B818" s="16"/>
      <c r="C818" s="129"/>
      <c r="D818" s="16"/>
      <c r="E818" s="46"/>
      <c r="F818" s="87"/>
    </row>
    <row r="819" customFormat="false" ht="13.2" hidden="false" customHeight="false" outlineLevel="0" collapsed="false">
      <c r="A819" s="116" t="s">
        <v>101</v>
      </c>
      <c r="B819" s="95"/>
      <c r="C819" s="129"/>
      <c r="D819" s="95"/>
      <c r="E819" s="46"/>
      <c r="F819" s="87"/>
    </row>
    <row r="820" customFormat="false" ht="13.2" hidden="false" customHeight="false" outlineLevel="0" collapsed="false">
      <c r="A820" s="117" t="s">
        <v>103</v>
      </c>
      <c r="B820" s="20" t="n">
        <f aca="false">SUM(B816:B819,B814)</f>
        <v>44917</v>
      </c>
      <c r="C820" s="130" t="e">
        <f aca="false">SUM(B820/#REF!)</f>
        <v>#REF!</v>
      </c>
      <c r="D820" s="20" t="n">
        <f aca="false">SUM(D816:D819,D814)</f>
        <v>47088</v>
      </c>
      <c r="E820" s="20" t="n">
        <f aca="false">SUM(E816:E819,E814)</f>
        <v>-612</v>
      </c>
      <c r="F820" s="93" t="n">
        <f aca="false">SUM(F814,F815:F819)</f>
        <v>71542</v>
      </c>
    </row>
    <row r="821" customFormat="false" ht="13.2" hidden="false" customHeight="false" outlineLevel="0" collapsed="false">
      <c r="A821" s="116" t="s">
        <v>42</v>
      </c>
      <c r="B821" s="95"/>
      <c r="C821" s="129"/>
      <c r="D821" s="95"/>
      <c r="E821" s="46"/>
      <c r="F821" s="93"/>
    </row>
    <row r="822" customFormat="false" ht="13.2" hidden="false" customHeight="false" outlineLevel="0" collapsed="false">
      <c r="A822" s="116" t="s">
        <v>43</v>
      </c>
      <c r="B822" s="95"/>
      <c r="C822" s="129"/>
      <c r="D822" s="95" t="n">
        <v>10319</v>
      </c>
      <c r="E822" s="46" t="n">
        <v>1217</v>
      </c>
      <c r="F822" s="87"/>
    </row>
    <row r="823" customFormat="false" ht="13.2" hidden="false" customHeight="false" outlineLevel="0" collapsed="false">
      <c r="A823" s="116" t="s">
        <v>104</v>
      </c>
      <c r="B823" s="95"/>
      <c r="C823" s="129"/>
      <c r="D823" s="95"/>
      <c r="E823" s="46"/>
      <c r="F823" s="87"/>
    </row>
    <row r="824" customFormat="false" ht="13.2" hidden="false" customHeight="false" outlineLevel="0" collapsed="false">
      <c r="A824" s="116" t="s">
        <v>100</v>
      </c>
      <c r="B824" s="95"/>
      <c r="C824" s="129"/>
      <c r="D824" s="95"/>
      <c r="E824" s="46"/>
      <c r="F824" s="87"/>
    </row>
    <row r="825" customFormat="false" ht="13.2" hidden="false" customHeight="false" outlineLevel="0" collapsed="false">
      <c r="A825" s="116" t="s">
        <v>105</v>
      </c>
      <c r="B825" s="95"/>
      <c r="C825" s="129"/>
      <c r="D825" s="95"/>
      <c r="E825" s="46"/>
      <c r="F825" s="87"/>
    </row>
    <row r="826" customFormat="false" ht="13.2" hidden="false" customHeight="false" outlineLevel="0" collapsed="false">
      <c r="A826" s="117" t="s">
        <v>106</v>
      </c>
      <c r="B826" s="20" t="n">
        <f aca="false">SUM(B821:B825)</f>
        <v>0</v>
      </c>
      <c r="C826" s="133"/>
      <c r="D826" s="20" t="n">
        <f aca="false">SUM(D821:D825)</f>
        <v>10319</v>
      </c>
      <c r="E826" s="20" t="n">
        <f aca="false">SUM(E821:E825)</f>
        <v>1217</v>
      </c>
      <c r="F826" s="93" t="n">
        <f aca="false">SUM(F821:F825)</f>
        <v>0</v>
      </c>
    </row>
    <row r="827" customFormat="false" ht="13.2" hidden="false" customHeight="false" outlineLevel="0" collapsed="false">
      <c r="A827" s="152" t="s">
        <v>115</v>
      </c>
      <c r="B827" s="153" t="n">
        <f aca="false">SUM(B820)</f>
        <v>44917</v>
      </c>
      <c r="C827" s="154" t="e">
        <f aca="false">SUM(B827/#REF!)</f>
        <v>#REF!</v>
      </c>
      <c r="D827" s="153" t="n">
        <f aca="false">SUM(D820,D826)</f>
        <v>57407</v>
      </c>
      <c r="E827" s="153" t="n">
        <f aca="false">SUM(E820,E826)</f>
        <v>605</v>
      </c>
      <c r="F827" s="93" t="n">
        <f aca="false">SUM(F820,F826)</f>
        <v>71542</v>
      </c>
    </row>
    <row r="828" customFormat="false" ht="13.2" hidden="false" customHeight="false" outlineLevel="0" collapsed="false">
      <c r="A828" s="35" t="s">
        <v>49</v>
      </c>
      <c r="B828" s="95" t="n">
        <v>13</v>
      </c>
      <c r="C828" s="129" t="e">
        <f aca="false">SUM(B828/#REF!)</f>
        <v>#REF!</v>
      </c>
      <c r="D828" s="95" t="n">
        <v>13</v>
      </c>
      <c r="E828" s="46"/>
      <c r="F828" s="93"/>
    </row>
    <row r="829" customFormat="false" ht="13.2" hidden="false" customHeight="false" outlineLevel="0" collapsed="false">
      <c r="A829" s="58"/>
      <c r="B829" s="125"/>
      <c r="C829" s="126"/>
      <c r="D829" s="125"/>
      <c r="E829" s="73"/>
      <c r="F829" s="150"/>
    </row>
    <row r="830" customFormat="false" ht="13.2" hidden="false" customHeight="false" outlineLevel="0" collapsed="false">
      <c r="A830" s="58"/>
      <c r="B830" s="73"/>
      <c r="C830" s="73"/>
      <c r="D830" s="73"/>
      <c r="E830" s="73"/>
      <c r="F830" s="73"/>
    </row>
    <row r="831" customFormat="false" ht="13.2" hidden="false" customHeight="true" outlineLevel="0" collapsed="false">
      <c r="A831" s="44" t="s">
        <v>136</v>
      </c>
      <c r="B831" s="80" t="s">
        <v>67</v>
      </c>
      <c r="C831" s="105" t="s">
        <v>68</v>
      </c>
      <c r="D831" s="82" t="s">
        <v>69</v>
      </c>
      <c r="E831" s="82" t="s">
        <v>70</v>
      </c>
      <c r="F831" s="10" t="s">
        <v>71</v>
      </c>
    </row>
    <row r="832" customFormat="false" ht="13.2" hidden="false" customHeight="false" outlineLevel="0" collapsed="false">
      <c r="A832" s="44"/>
      <c r="B832" s="80"/>
      <c r="C832" s="105"/>
      <c r="D832" s="82"/>
      <c r="E832" s="82"/>
      <c r="F832" s="10"/>
    </row>
    <row r="833" customFormat="false" ht="13.2" hidden="false" customHeight="false" outlineLevel="0" collapsed="false">
      <c r="A833" s="44"/>
      <c r="B833" s="80"/>
      <c r="C833" s="105"/>
      <c r="D833" s="82"/>
      <c r="E833" s="82"/>
      <c r="F833" s="10"/>
    </row>
    <row r="834" customFormat="false" ht="13.2" hidden="false" customHeight="false" outlineLevel="0" collapsed="false">
      <c r="A834" s="45"/>
      <c r="B834" s="80"/>
      <c r="C834" s="105"/>
      <c r="D834" s="82"/>
      <c r="E834" s="82"/>
      <c r="F834" s="10"/>
    </row>
    <row r="835" customFormat="false" ht="13.2" hidden="false" customHeight="false" outlineLevel="0" collapsed="false">
      <c r="A835" s="83" t="s">
        <v>7</v>
      </c>
      <c r="B835" s="14"/>
      <c r="C835" s="14"/>
      <c r="D835" s="14"/>
      <c r="E835" s="14"/>
      <c r="F835" s="106"/>
    </row>
    <row r="836" customFormat="false" ht="13.2" hidden="false" customHeight="false" outlineLevel="0" collapsed="false">
      <c r="A836" s="86" t="s">
        <v>72</v>
      </c>
      <c r="B836" s="14"/>
      <c r="C836" s="14"/>
      <c r="D836" s="14"/>
      <c r="E836" s="14"/>
      <c r="F836" s="88"/>
    </row>
    <row r="837" customFormat="false" ht="13.2" hidden="false" customHeight="false" outlineLevel="0" collapsed="false">
      <c r="A837" s="89" t="s">
        <v>14</v>
      </c>
      <c r="B837" s="14"/>
      <c r="C837" s="14"/>
      <c r="D837" s="14"/>
      <c r="E837" s="14"/>
      <c r="F837" s="87"/>
    </row>
    <row r="838" customFormat="false" ht="13.2" hidden="false" customHeight="false" outlineLevel="0" collapsed="false">
      <c r="A838" s="89" t="s">
        <v>73</v>
      </c>
      <c r="B838" s="14"/>
      <c r="C838" s="14"/>
      <c r="D838" s="14"/>
      <c r="E838" s="14"/>
      <c r="F838" s="87"/>
    </row>
    <row r="839" customFormat="false" ht="13.2" hidden="false" customHeight="false" outlineLevel="0" collapsed="false">
      <c r="A839" s="89" t="s">
        <v>74</v>
      </c>
      <c r="B839" s="14"/>
      <c r="C839" s="14"/>
      <c r="D839" s="14"/>
      <c r="E839" s="14"/>
      <c r="F839" s="87"/>
    </row>
    <row r="840" customFormat="false" ht="13.2" hidden="false" customHeight="false" outlineLevel="0" collapsed="false">
      <c r="A840" s="89" t="s">
        <v>75</v>
      </c>
      <c r="B840" s="14"/>
      <c r="C840" s="14"/>
      <c r="D840" s="14"/>
      <c r="E840" s="14"/>
      <c r="F840" s="87"/>
    </row>
    <row r="841" customFormat="false" ht="13.2" hidden="false" customHeight="false" outlineLevel="0" collapsed="false">
      <c r="A841" s="89" t="s">
        <v>76</v>
      </c>
      <c r="B841" s="14" t="n">
        <v>2339</v>
      </c>
      <c r="C841" s="129" t="e">
        <f aca="false">SUM(B841/#REF!)</f>
        <v>#REF!</v>
      </c>
      <c r="D841" s="14" t="n">
        <v>2339</v>
      </c>
      <c r="E841" s="14"/>
      <c r="F841" s="87" t="n">
        <v>1898</v>
      </c>
    </row>
    <row r="842" customFormat="false" ht="13.2" hidden="false" customHeight="false" outlineLevel="0" collapsed="false">
      <c r="A842" s="89" t="s">
        <v>77</v>
      </c>
      <c r="B842" s="14" t="n">
        <v>372</v>
      </c>
      <c r="C842" s="129" t="e">
        <f aca="false">SUM(B842/#REF!)</f>
        <v>#REF!</v>
      </c>
      <c r="D842" s="14" t="n">
        <v>372</v>
      </c>
      <c r="E842" s="14"/>
      <c r="F842" s="87"/>
    </row>
    <row r="843" customFormat="false" ht="13.2" hidden="false" customHeight="false" outlineLevel="0" collapsed="false">
      <c r="A843" s="89" t="s">
        <v>78</v>
      </c>
      <c r="B843" s="14"/>
      <c r="C843" s="129"/>
      <c r="D843" s="14"/>
      <c r="E843" s="14"/>
      <c r="F843" s="87"/>
    </row>
    <row r="844" customFormat="false" ht="13.2" hidden="false" customHeight="false" outlineLevel="0" collapsed="false">
      <c r="A844" s="89" t="s">
        <v>79</v>
      </c>
      <c r="B844" s="14"/>
      <c r="C844" s="129"/>
      <c r="D844" s="14"/>
      <c r="E844" s="14"/>
      <c r="F844" s="87"/>
    </row>
    <row r="845" customFormat="false" ht="13.2" hidden="false" customHeight="false" outlineLevel="0" collapsed="false">
      <c r="A845" s="89" t="s">
        <v>110</v>
      </c>
      <c r="B845" s="14" t="n">
        <v>584</v>
      </c>
      <c r="C845" s="129" t="e">
        <f aca="false">SUM(B845/#REF!)</f>
        <v>#REF!</v>
      </c>
      <c r="D845" s="14" t="n">
        <v>584</v>
      </c>
      <c r="E845" s="14"/>
      <c r="F845" s="87" t="n">
        <v>512</v>
      </c>
    </row>
    <row r="846" customFormat="false" ht="13.2" hidden="false" customHeight="false" outlineLevel="0" collapsed="false">
      <c r="A846" s="96" t="s">
        <v>81</v>
      </c>
      <c r="B846" s="14"/>
      <c r="C846" s="129"/>
      <c r="D846" s="14"/>
      <c r="E846" s="14"/>
      <c r="F846" s="87"/>
    </row>
    <row r="847" customFormat="false" ht="13.2" hidden="false" customHeight="false" outlineLevel="0" collapsed="false">
      <c r="A847" s="89" t="s">
        <v>82</v>
      </c>
      <c r="B847" s="14"/>
      <c r="C847" s="129"/>
      <c r="D847" s="14"/>
      <c r="E847" s="14" t="n">
        <v>100</v>
      </c>
      <c r="F847" s="87"/>
    </row>
    <row r="848" customFormat="false" ht="13.2" hidden="false" customHeight="false" outlineLevel="0" collapsed="false">
      <c r="A848" s="89" t="s">
        <v>83</v>
      </c>
      <c r="B848" s="14"/>
      <c r="C848" s="129"/>
      <c r="D848" s="14"/>
      <c r="E848" s="14"/>
      <c r="F848" s="87"/>
    </row>
    <row r="849" customFormat="false" ht="13.2" hidden="false" customHeight="false" outlineLevel="0" collapsed="false">
      <c r="A849" s="108" t="s">
        <v>112</v>
      </c>
      <c r="B849" s="95"/>
      <c r="C849" s="129"/>
      <c r="D849" s="95"/>
      <c r="E849" s="14"/>
      <c r="F849" s="87"/>
    </row>
    <row r="850" customFormat="false" ht="13.2" hidden="false" customHeight="false" outlineLevel="0" collapsed="false">
      <c r="A850" s="109" t="s">
        <v>113</v>
      </c>
      <c r="B850" s="110" t="n">
        <f aca="false">SUM(B836:B849)</f>
        <v>3295</v>
      </c>
      <c r="C850" s="130" t="e">
        <f aca="false">SUM(B850/#REF!)</f>
        <v>#REF!</v>
      </c>
      <c r="D850" s="110" t="n">
        <f aca="false">SUM(D836:D849)</f>
        <v>3295</v>
      </c>
      <c r="E850" s="110" t="n">
        <f aca="false">SUM(E836:E849)</f>
        <v>100</v>
      </c>
      <c r="F850" s="93" t="n">
        <f aca="false">SUM(F836:F849)</f>
        <v>2410</v>
      </c>
    </row>
    <row r="851" customFormat="false" ht="13.2" hidden="false" customHeight="false" outlineLevel="0" collapsed="false">
      <c r="A851" s="108" t="s">
        <v>86</v>
      </c>
      <c r="B851" s="95"/>
      <c r="C851" s="129"/>
      <c r="D851" s="95"/>
      <c r="E851" s="14"/>
      <c r="F851" s="87"/>
    </row>
    <row r="852" customFormat="false" ht="13.2" hidden="false" customHeight="false" outlineLevel="0" collapsed="false">
      <c r="A852" s="108" t="s">
        <v>87</v>
      </c>
      <c r="B852" s="95"/>
      <c r="C852" s="129"/>
      <c r="D852" s="95"/>
      <c r="E852" s="14"/>
      <c r="F852" s="87"/>
    </row>
    <row r="853" customFormat="false" ht="13.2" hidden="false" customHeight="false" outlineLevel="0" collapsed="false">
      <c r="A853" s="108" t="s">
        <v>88</v>
      </c>
      <c r="B853" s="95"/>
      <c r="C853" s="129"/>
      <c r="D853" s="95"/>
      <c r="E853" s="14"/>
      <c r="F853" s="87"/>
    </row>
    <row r="854" customFormat="false" ht="13.2" hidden="false" customHeight="false" outlineLevel="0" collapsed="false">
      <c r="A854" s="108" t="s">
        <v>89</v>
      </c>
      <c r="B854" s="95"/>
      <c r="C854" s="129"/>
      <c r="D854" s="95"/>
      <c r="E854" s="14"/>
      <c r="F854" s="87"/>
    </row>
    <row r="855" customFormat="false" ht="13.2" hidden="false" customHeight="false" outlineLevel="0" collapsed="false">
      <c r="A855" s="108" t="s">
        <v>90</v>
      </c>
      <c r="B855" s="95"/>
      <c r="C855" s="129"/>
      <c r="D855" s="95"/>
      <c r="E855" s="14"/>
      <c r="F855" s="87"/>
    </row>
    <row r="856" customFormat="false" ht="13.2" hidden="false" customHeight="false" outlineLevel="0" collapsed="false">
      <c r="A856" s="109" t="s">
        <v>91</v>
      </c>
      <c r="B856" s="110" t="n">
        <f aca="false">SUM(B851:B855)</f>
        <v>0</v>
      </c>
      <c r="C856" s="133"/>
      <c r="D856" s="110" t="n">
        <f aca="false">SUM(D851:D855)</f>
        <v>0</v>
      </c>
      <c r="E856" s="112"/>
      <c r="F856" s="93" t="n">
        <f aca="false">SUM(F851:F855)</f>
        <v>0</v>
      </c>
    </row>
    <row r="857" customFormat="false" ht="13.2" hidden="false" customHeight="false" outlineLevel="0" collapsed="false">
      <c r="A857" s="109" t="s">
        <v>92</v>
      </c>
      <c r="B857" s="110"/>
      <c r="C857" s="133"/>
      <c r="D857" s="110"/>
      <c r="E857" s="112"/>
      <c r="F857" s="93"/>
    </row>
    <row r="858" customFormat="false" ht="13.2" hidden="false" customHeight="false" outlineLevel="0" collapsed="false">
      <c r="A858" s="109" t="s">
        <v>93</v>
      </c>
      <c r="B858" s="110"/>
      <c r="C858" s="133"/>
      <c r="D858" s="110" t="n">
        <v>250</v>
      </c>
      <c r="E858" s="112"/>
      <c r="F858" s="93"/>
    </row>
    <row r="859" customFormat="false" ht="13.2" hidden="false" customHeight="false" outlineLevel="0" collapsed="false">
      <c r="A859" s="109" t="s">
        <v>94</v>
      </c>
      <c r="B859" s="110" t="n">
        <f aca="false">SUM(B856,B850)</f>
        <v>3295</v>
      </c>
      <c r="C859" s="130" t="e">
        <f aca="false">SUM(B859/#REF!)</f>
        <v>#REF!</v>
      </c>
      <c r="D859" s="110" t="n">
        <f aca="false">SUM(D858,D857,D856,D850)</f>
        <v>3545</v>
      </c>
      <c r="E859" s="110" t="n">
        <f aca="false">SUM(E858,E857,E856,E850)</f>
        <v>100</v>
      </c>
      <c r="F859" s="93" t="n">
        <f aca="false">SUM(F850,F856,F857:F858)</f>
        <v>2410</v>
      </c>
    </row>
    <row r="860" customFormat="false" ht="13.2" hidden="false" customHeight="false" outlineLevel="0" collapsed="false">
      <c r="A860" s="35" t="s">
        <v>135</v>
      </c>
      <c r="B860" s="95" t="n">
        <v>41622</v>
      </c>
      <c r="C860" s="129" t="e">
        <f aca="false">SUM(B860/#REF!)</f>
        <v>#REF!</v>
      </c>
      <c r="D860" s="95" t="n">
        <v>53862</v>
      </c>
      <c r="E860" s="14" t="n">
        <v>-11031</v>
      </c>
      <c r="F860" s="87"/>
    </row>
    <row r="861" customFormat="false" ht="13.2" hidden="false" customHeight="false" outlineLevel="0" collapsed="false">
      <c r="A861" s="109" t="s">
        <v>114</v>
      </c>
      <c r="B861" s="110" t="n">
        <f aca="false">SUM(B860:B860,B859)</f>
        <v>44917</v>
      </c>
      <c r="C861" s="130" t="e">
        <f aca="false">SUM(B861/#REF!)</f>
        <v>#REF!</v>
      </c>
      <c r="D861" s="110" t="n">
        <f aca="false">SUM(D860:D860,D859)</f>
        <v>57407</v>
      </c>
      <c r="E861" s="110" t="n">
        <f aca="false">SUM(E860:E860,E859)</f>
        <v>-10931</v>
      </c>
      <c r="F861" s="93" t="n">
        <f aca="false">SUM(F859:F860)</f>
        <v>2410</v>
      </c>
    </row>
    <row r="862" customFormat="false" ht="13.2" hidden="false" customHeight="false" outlineLevel="0" collapsed="false">
      <c r="A862" s="109"/>
      <c r="B862" s="134"/>
      <c r="C862" s="129"/>
      <c r="D862" s="134"/>
      <c r="E862" s="14"/>
      <c r="F862" s="87"/>
    </row>
    <row r="863" customFormat="false" ht="13.2" hidden="false" customHeight="false" outlineLevel="0" collapsed="false">
      <c r="A863" s="109" t="s">
        <v>34</v>
      </c>
      <c r="B863" s="95"/>
      <c r="C863" s="129"/>
      <c r="D863" s="95"/>
      <c r="E863" s="14"/>
      <c r="F863" s="87"/>
    </row>
    <row r="864" customFormat="false" ht="13.2" hidden="false" customHeight="false" outlineLevel="0" collapsed="false">
      <c r="A864" s="108" t="s">
        <v>35</v>
      </c>
      <c r="B864" s="136" t="n">
        <v>29191</v>
      </c>
      <c r="C864" s="129" t="e">
        <f aca="false">SUM(B864/#REF!)</f>
        <v>#REF!</v>
      </c>
      <c r="D864" s="136" t="n">
        <v>30392</v>
      </c>
      <c r="E864" s="14" t="n">
        <v>260</v>
      </c>
      <c r="F864" s="87"/>
    </row>
    <row r="865" customFormat="false" ht="13.2" hidden="false" customHeight="false" outlineLevel="0" collapsed="false">
      <c r="A865" s="108" t="s">
        <v>97</v>
      </c>
      <c r="B865" s="136" t="n">
        <v>8573</v>
      </c>
      <c r="C865" s="129" t="e">
        <f aca="false">SUM(B865/#REF!)</f>
        <v>#REF!</v>
      </c>
      <c r="D865" s="136" t="n">
        <v>8935</v>
      </c>
      <c r="E865" s="14" t="n">
        <v>83</v>
      </c>
      <c r="F865" s="87"/>
    </row>
    <row r="866" customFormat="false" ht="13.2" hidden="false" customHeight="false" outlineLevel="0" collapsed="false">
      <c r="A866" s="115" t="s">
        <v>37</v>
      </c>
      <c r="B866" s="110" t="n">
        <f aca="false">SUM(B864:B865)</f>
        <v>37764</v>
      </c>
      <c r="C866" s="130" t="e">
        <f aca="false">SUM(B866/#REF!)</f>
        <v>#REF!</v>
      </c>
      <c r="D866" s="110" t="n">
        <f aca="false">SUM(D864:D865)</f>
        <v>39327</v>
      </c>
      <c r="E866" s="110" t="n">
        <f aca="false">SUM(E864:E865)</f>
        <v>343</v>
      </c>
      <c r="F866" s="87" t="n">
        <f aca="false">SUM(F864:F865)</f>
        <v>0</v>
      </c>
    </row>
    <row r="867" customFormat="false" ht="13.2" hidden="false" customHeight="false" outlineLevel="0" collapsed="false">
      <c r="A867" s="108" t="s">
        <v>98</v>
      </c>
      <c r="B867" s="16"/>
      <c r="C867" s="129"/>
      <c r="D867" s="16"/>
      <c r="E867" s="14"/>
      <c r="F867" s="87"/>
    </row>
    <row r="868" customFormat="false" ht="13.2" hidden="false" customHeight="false" outlineLevel="0" collapsed="false">
      <c r="A868" s="108" t="s">
        <v>38</v>
      </c>
      <c r="B868" s="20" t="n">
        <v>7153</v>
      </c>
      <c r="C868" s="130" t="e">
        <f aca="false">SUM(B868/#REF!)</f>
        <v>#REF!</v>
      </c>
      <c r="D868" s="20" t="n">
        <v>7761</v>
      </c>
      <c r="E868" s="14" t="n">
        <v>-955</v>
      </c>
      <c r="F868" s="87" t="n">
        <v>11654</v>
      </c>
    </row>
    <row r="869" customFormat="false" ht="13.2" hidden="false" customHeight="false" outlineLevel="0" collapsed="false">
      <c r="A869" s="108" t="s">
        <v>99</v>
      </c>
      <c r="B869" s="16"/>
      <c r="C869" s="129"/>
      <c r="D869" s="16"/>
      <c r="E869" s="14"/>
      <c r="F869" s="87"/>
    </row>
    <row r="870" customFormat="false" ht="13.2" hidden="false" customHeight="false" outlineLevel="0" collapsed="false">
      <c r="A870" s="116" t="s">
        <v>100</v>
      </c>
      <c r="B870" s="16"/>
      <c r="C870" s="129"/>
      <c r="D870" s="16"/>
      <c r="E870" s="46"/>
      <c r="F870" s="87"/>
    </row>
    <row r="871" customFormat="false" ht="13.2" hidden="false" customHeight="false" outlineLevel="0" collapsed="false">
      <c r="A871" s="116" t="s">
        <v>101</v>
      </c>
      <c r="B871" s="95"/>
      <c r="C871" s="129"/>
      <c r="D871" s="95"/>
      <c r="E871" s="46"/>
      <c r="F871" s="87"/>
    </row>
    <row r="872" customFormat="false" ht="13.2" hidden="false" customHeight="false" outlineLevel="0" collapsed="false">
      <c r="A872" s="117" t="s">
        <v>103</v>
      </c>
      <c r="B872" s="20" t="n">
        <f aca="false">SUM(B868:B871,B866)</f>
        <v>44917</v>
      </c>
      <c r="C872" s="130" t="e">
        <f aca="false">SUM(B872/#REF!)</f>
        <v>#REF!</v>
      </c>
      <c r="D872" s="20" t="n">
        <f aca="false">SUM(D868:D871,D866)</f>
        <v>47088</v>
      </c>
      <c r="E872" s="20" t="n">
        <f aca="false">SUM(E868:E871,E866)</f>
        <v>-612</v>
      </c>
      <c r="F872" s="93" t="n">
        <f aca="false">SUM(F866,F867:F871)</f>
        <v>11654</v>
      </c>
    </row>
    <row r="873" customFormat="false" ht="13.2" hidden="false" customHeight="false" outlineLevel="0" collapsed="false">
      <c r="A873" s="116" t="s">
        <v>42</v>
      </c>
      <c r="B873" s="95"/>
      <c r="C873" s="129"/>
      <c r="D873" s="95"/>
      <c r="E873" s="46"/>
      <c r="F873" s="93"/>
    </row>
    <row r="874" customFormat="false" ht="13.2" hidden="false" customHeight="false" outlineLevel="0" collapsed="false">
      <c r="A874" s="116" t="s">
        <v>43</v>
      </c>
      <c r="B874" s="95"/>
      <c r="C874" s="129"/>
      <c r="D874" s="95" t="n">
        <v>10319</v>
      </c>
      <c r="E874" s="46" t="n">
        <v>1217</v>
      </c>
      <c r="F874" s="87"/>
    </row>
    <row r="875" customFormat="false" ht="13.2" hidden="false" customHeight="false" outlineLevel="0" collapsed="false">
      <c r="A875" s="116" t="s">
        <v>104</v>
      </c>
      <c r="B875" s="95"/>
      <c r="C875" s="129"/>
      <c r="D875" s="95"/>
      <c r="E875" s="46"/>
      <c r="F875" s="87"/>
    </row>
    <row r="876" customFormat="false" ht="13.2" hidden="false" customHeight="false" outlineLevel="0" collapsed="false">
      <c r="A876" s="116" t="s">
        <v>100</v>
      </c>
      <c r="B876" s="95"/>
      <c r="C876" s="129"/>
      <c r="D876" s="95"/>
      <c r="E876" s="46"/>
      <c r="F876" s="87"/>
    </row>
    <row r="877" customFormat="false" ht="13.2" hidden="false" customHeight="false" outlineLevel="0" collapsed="false">
      <c r="A877" s="116" t="s">
        <v>105</v>
      </c>
      <c r="B877" s="95"/>
      <c r="C877" s="129"/>
      <c r="D877" s="95"/>
      <c r="E877" s="46"/>
      <c r="F877" s="87"/>
    </row>
    <row r="878" customFormat="false" ht="13.2" hidden="false" customHeight="false" outlineLevel="0" collapsed="false">
      <c r="A878" s="117" t="s">
        <v>106</v>
      </c>
      <c r="B878" s="20" t="n">
        <f aca="false">SUM(B873:B877)</f>
        <v>0</v>
      </c>
      <c r="C878" s="133"/>
      <c r="D878" s="20" t="n">
        <f aca="false">SUM(D873:D877)</f>
        <v>10319</v>
      </c>
      <c r="E878" s="20" t="n">
        <f aca="false">SUM(E873:E877)</f>
        <v>1217</v>
      </c>
      <c r="F878" s="93" t="n">
        <f aca="false">SUM(F873:F877)</f>
        <v>0</v>
      </c>
    </row>
    <row r="879" customFormat="false" ht="13.2" hidden="false" customHeight="false" outlineLevel="0" collapsed="false">
      <c r="A879" s="152" t="s">
        <v>115</v>
      </c>
      <c r="B879" s="153" t="n">
        <f aca="false">SUM(B872)</f>
        <v>44917</v>
      </c>
      <c r="C879" s="154" t="e">
        <f aca="false">SUM(B879/#REF!)</f>
        <v>#REF!</v>
      </c>
      <c r="D879" s="153" t="n">
        <f aca="false">SUM(D872,D878)</f>
        <v>57407</v>
      </c>
      <c r="E879" s="153" t="n">
        <f aca="false">SUM(E872,E878)</f>
        <v>605</v>
      </c>
      <c r="F879" s="93" t="n">
        <f aca="false">SUM(F872,F878)</f>
        <v>11654</v>
      </c>
    </row>
    <row r="880" customFormat="false" ht="13.2" hidden="false" customHeight="false" outlineLevel="0" collapsed="false">
      <c r="A880" s="35" t="s">
        <v>49</v>
      </c>
      <c r="B880" s="95" t="n">
        <v>13</v>
      </c>
      <c r="C880" s="129" t="e">
        <f aca="false">SUM(B880/#REF!)</f>
        <v>#REF!</v>
      </c>
      <c r="D880" s="95" t="n">
        <v>13</v>
      </c>
      <c r="E880" s="46"/>
      <c r="F880" s="93"/>
    </row>
    <row r="883" customFormat="false" ht="13.2" hidden="false" customHeight="true" outlineLevel="0" collapsed="false">
      <c r="A883" s="155" t="s">
        <v>137</v>
      </c>
      <c r="B883" s="80" t="s">
        <v>67</v>
      </c>
      <c r="C883" s="105" t="s">
        <v>68</v>
      </c>
      <c r="D883" s="82" t="s">
        <v>69</v>
      </c>
      <c r="E883" s="82" t="s">
        <v>70</v>
      </c>
      <c r="F883" s="10" t="s">
        <v>71</v>
      </c>
    </row>
    <row r="884" customFormat="false" ht="13.2" hidden="false" customHeight="false" outlineLevel="0" collapsed="false">
      <c r="A884" s="155"/>
      <c r="B884" s="80"/>
      <c r="C884" s="105"/>
      <c r="D884" s="82"/>
      <c r="E884" s="82"/>
      <c r="F884" s="10"/>
    </row>
    <row r="885" customFormat="false" ht="13.2" hidden="false" customHeight="false" outlineLevel="0" collapsed="false">
      <c r="A885" s="155"/>
      <c r="B885" s="80"/>
      <c r="C885" s="105"/>
      <c r="D885" s="82"/>
      <c r="E885" s="82"/>
      <c r="F885" s="10"/>
    </row>
    <row r="886" customFormat="false" ht="13.2" hidden="false" customHeight="false" outlineLevel="0" collapsed="false">
      <c r="A886" s="45"/>
      <c r="B886" s="80"/>
      <c r="C886" s="105"/>
      <c r="D886" s="82"/>
      <c r="E886" s="82"/>
      <c r="F886" s="10"/>
    </row>
    <row r="887" customFormat="false" ht="13.2" hidden="false" customHeight="false" outlineLevel="0" collapsed="false">
      <c r="A887" s="83" t="s">
        <v>7</v>
      </c>
      <c r="B887" s="14"/>
      <c r="C887" s="14"/>
      <c r="D887" s="14"/>
      <c r="E887" s="14"/>
      <c r="F887" s="106"/>
    </row>
    <row r="888" customFormat="false" ht="13.2" hidden="false" customHeight="false" outlineLevel="0" collapsed="false">
      <c r="A888" s="86" t="s">
        <v>72</v>
      </c>
      <c r="B888" s="14"/>
      <c r="C888" s="14"/>
      <c r="D888" s="14"/>
      <c r="E888" s="14"/>
      <c r="F888" s="88"/>
    </row>
    <row r="889" customFormat="false" ht="13.2" hidden="false" customHeight="false" outlineLevel="0" collapsed="false">
      <c r="A889" s="89" t="s">
        <v>14</v>
      </c>
      <c r="B889" s="14"/>
      <c r="C889" s="14"/>
      <c r="D889" s="14"/>
      <c r="E889" s="14"/>
      <c r="F889" s="87"/>
    </row>
    <row r="890" customFormat="false" ht="13.2" hidden="false" customHeight="false" outlineLevel="0" collapsed="false">
      <c r="A890" s="89" t="s">
        <v>73</v>
      </c>
      <c r="B890" s="14"/>
      <c r="C890" s="14"/>
      <c r="D890" s="14"/>
      <c r="E890" s="14"/>
      <c r="F890" s="87"/>
    </row>
    <row r="891" customFormat="false" ht="13.2" hidden="false" customHeight="false" outlineLevel="0" collapsed="false">
      <c r="A891" s="89" t="s">
        <v>74</v>
      </c>
      <c r="B891" s="14"/>
      <c r="C891" s="14"/>
      <c r="D891" s="14"/>
      <c r="E891" s="14"/>
      <c r="F891" s="87"/>
    </row>
    <row r="892" customFormat="false" ht="13.2" hidden="false" customHeight="false" outlineLevel="0" collapsed="false">
      <c r="A892" s="89" t="s">
        <v>75</v>
      </c>
      <c r="B892" s="14"/>
      <c r="C892" s="14"/>
      <c r="D892" s="14"/>
      <c r="E892" s="14"/>
      <c r="F892" s="87"/>
    </row>
    <row r="893" customFormat="false" ht="13.2" hidden="false" customHeight="false" outlineLevel="0" collapsed="false">
      <c r="A893" s="89" t="s">
        <v>76</v>
      </c>
      <c r="B893" s="14" t="n">
        <v>2339</v>
      </c>
      <c r="C893" s="129" t="e">
        <f aca="false">SUM(B893/#REF!)</f>
        <v>#REF!</v>
      </c>
      <c r="D893" s="14" t="n">
        <v>2339</v>
      </c>
      <c r="E893" s="14"/>
      <c r="F893" s="87" t="n">
        <v>638</v>
      </c>
    </row>
    <row r="894" customFormat="false" ht="13.2" hidden="false" customHeight="false" outlineLevel="0" collapsed="false">
      <c r="A894" s="89" t="s">
        <v>77</v>
      </c>
      <c r="B894" s="14" t="n">
        <v>372</v>
      </c>
      <c r="C894" s="129" t="e">
        <f aca="false">SUM(B894/#REF!)</f>
        <v>#REF!</v>
      </c>
      <c r="D894" s="14" t="n">
        <v>372</v>
      </c>
      <c r="E894" s="14"/>
      <c r="F894" s="87"/>
    </row>
    <row r="895" customFormat="false" ht="13.2" hidden="false" customHeight="false" outlineLevel="0" collapsed="false">
      <c r="A895" s="89" t="s">
        <v>78</v>
      </c>
      <c r="B895" s="14"/>
      <c r="C895" s="129"/>
      <c r="D895" s="14"/>
      <c r="E895" s="14"/>
      <c r="F895" s="87"/>
    </row>
    <row r="896" customFormat="false" ht="13.2" hidden="false" customHeight="false" outlineLevel="0" collapsed="false">
      <c r="A896" s="89" t="s">
        <v>79</v>
      </c>
      <c r="B896" s="14"/>
      <c r="C896" s="129"/>
      <c r="D896" s="14"/>
      <c r="E896" s="14"/>
      <c r="F896" s="87"/>
    </row>
    <row r="897" customFormat="false" ht="13.2" hidden="false" customHeight="false" outlineLevel="0" collapsed="false">
      <c r="A897" s="89" t="s">
        <v>110</v>
      </c>
      <c r="B897" s="14" t="n">
        <v>584</v>
      </c>
      <c r="C897" s="129" t="e">
        <f aca="false">SUM(B897/#REF!)</f>
        <v>#REF!</v>
      </c>
      <c r="D897" s="14" t="n">
        <v>584</v>
      </c>
      <c r="E897" s="14"/>
      <c r="F897" s="87" t="n">
        <v>172</v>
      </c>
    </row>
    <row r="898" customFormat="false" ht="13.2" hidden="false" customHeight="false" outlineLevel="0" collapsed="false">
      <c r="A898" s="96" t="s">
        <v>81</v>
      </c>
      <c r="B898" s="14"/>
      <c r="C898" s="129"/>
      <c r="D898" s="14"/>
      <c r="E898" s="14"/>
      <c r="F898" s="87"/>
    </row>
    <row r="899" customFormat="false" ht="13.2" hidden="false" customHeight="false" outlineLevel="0" collapsed="false">
      <c r="A899" s="89" t="s">
        <v>82</v>
      </c>
      <c r="B899" s="14"/>
      <c r="C899" s="129"/>
      <c r="D899" s="14"/>
      <c r="E899" s="14" t="n">
        <v>100</v>
      </c>
      <c r="F899" s="87"/>
    </row>
    <row r="900" customFormat="false" ht="13.2" hidden="false" customHeight="false" outlineLevel="0" collapsed="false">
      <c r="A900" s="89" t="s">
        <v>83</v>
      </c>
      <c r="B900" s="14"/>
      <c r="C900" s="129"/>
      <c r="D900" s="14"/>
      <c r="E900" s="14"/>
      <c r="F900" s="87"/>
    </row>
    <row r="901" customFormat="false" ht="13.2" hidden="false" customHeight="false" outlineLevel="0" collapsed="false">
      <c r="A901" s="108" t="s">
        <v>112</v>
      </c>
      <c r="B901" s="95"/>
      <c r="C901" s="129"/>
      <c r="D901" s="95"/>
      <c r="E901" s="14"/>
      <c r="F901" s="87"/>
    </row>
    <row r="902" customFormat="false" ht="13.2" hidden="false" customHeight="false" outlineLevel="0" collapsed="false">
      <c r="A902" s="109" t="s">
        <v>113</v>
      </c>
      <c r="B902" s="110" t="n">
        <f aca="false">SUM(B888:B901)</f>
        <v>3295</v>
      </c>
      <c r="C902" s="130" t="e">
        <f aca="false">SUM(B902/#REF!)</f>
        <v>#REF!</v>
      </c>
      <c r="D902" s="110" t="n">
        <f aca="false">SUM(D888:D901)</f>
        <v>3295</v>
      </c>
      <c r="E902" s="110" t="n">
        <f aca="false">SUM(E888:E901)</f>
        <v>100</v>
      </c>
      <c r="F902" s="93" t="n">
        <f aca="false">SUM(F888:F901)</f>
        <v>810</v>
      </c>
    </row>
    <row r="903" customFormat="false" ht="13.2" hidden="false" customHeight="false" outlineLevel="0" collapsed="false">
      <c r="A903" s="108" t="s">
        <v>86</v>
      </c>
      <c r="B903" s="95"/>
      <c r="C903" s="129"/>
      <c r="D903" s="95"/>
      <c r="E903" s="14"/>
      <c r="F903" s="87"/>
    </row>
    <row r="904" customFormat="false" ht="13.2" hidden="false" customHeight="false" outlineLevel="0" collapsed="false">
      <c r="A904" s="108" t="s">
        <v>87</v>
      </c>
      <c r="B904" s="95"/>
      <c r="C904" s="129"/>
      <c r="D904" s="95"/>
      <c r="E904" s="14"/>
      <c r="F904" s="87"/>
    </row>
    <row r="905" customFormat="false" ht="13.2" hidden="false" customHeight="false" outlineLevel="0" collapsed="false">
      <c r="A905" s="108" t="s">
        <v>88</v>
      </c>
      <c r="B905" s="95"/>
      <c r="C905" s="129"/>
      <c r="D905" s="95"/>
      <c r="E905" s="14"/>
      <c r="F905" s="87"/>
    </row>
    <row r="906" customFormat="false" ht="13.2" hidden="false" customHeight="false" outlineLevel="0" collapsed="false">
      <c r="A906" s="108" t="s">
        <v>89</v>
      </c>
      <c r="B906" s="95"/>
      <c r="C906" s="129"/>
      <c r="D906" s="95"/>
      <c r="E906" s="14"/>
      <c r="F906" s="87"/>
    </row>
    <row r="907" customFormat="false" ht="13.2" hidden="false" customHeight="false" outlineLevel="0" collapsed="false">
      <c r="A907" s="108" t="s">
        <v>90</v>
      </c>
      <c r="B907" s="95"/>
      <c r="C907" s="129"/>
      <c r="D907" s="95"/>
      <c r="E907" s="14"/>
      <c r="F907" s="87"/>
    </row>
    <row r="908" customFormat="false" ht="13.2" hidden="false" customHeight="false" outlineLevel="0" collapsed="false">
      <c r="A908" s="109" t="s">
        <v>91</v>
      </c>
      <c r="B908" s="110" t="n">
        <f aca="false">SUM(B903:B907)</f>
        <v>0</v>
      </c>
      <c r="C908" s="133"/>
      <c r="D908" s="110" t="n">
        <f aca="false">SUM(D903:D907)</f>
        <v>0</v>
      </c>
      <c r="E908" s="112"/>
      <c r="F908" s="93" t="n">
        <f aca="false">SUM(F903:F907)</f>
        <v>0</v>
      </c>
    </row>
    <row r="909" customFormat="false" ht="13.2" hidden="false" customHeight="false" outlineLevel="0" collapsed="false">
      <c r="A909" s="109" t="s">
        <v>92</v>
      </c>
      <c r="B909" s="110"/>
      <c r="C909" s="133"/>
      <c r="D909" s="110"/>
      <c r="E909" s="112"/>
      <c r="F909" s="93"/>
    </row>
    <row r="910" customFormat="false" ht="13.2" hidden="false" customHeight="false" outlineLevel="0" collapsed="false">
      <c r="A910" s="109" t="s">
        <v>93</v>
      </c>
      <c r="B910" s="110"/>
      <c r="C910" s="133"/>
      <c r="D910" s="110" t="n">
        <v>250</v>
      </c>
      <c r="E910" s="112"/>
      <c r="F910" s="93"/>
    </row>
    <row r="911" customFormat="false" ht="13.2" hidden="false" customHeight="false" outlineLevel="0" collapsed="false">
      <c r="A911" s="109" t="s">
        <v>94</v>
      </c>
      <c r="B911" s="110" t="n">
        <f aca="false">SUM(B908,B902)</f>
        <v>3295</v>
      </c>
      <c r="C911" s="130" t="e">
        <f aca="false">SUM(B911/#REF!)</f>
        <v>#REF!</v>
      </c>
      <c r="D911" s="110" t="n">
        <f aca="false">SUM(D910,D909,D908,D902)</f>
        <v>3545</v>
      </c>
      <c r="E911" s="110" t="n">
        <f aca="false">SUM(E910,E909,E908,E902)</f>
        <v>100</v>
      </c>
      <c r="F911" s="93" t="n">
        <f aca="false">SUM(F902,F908,F909:F910)</f>
        <v>810</v>
      </c>
    </row>
    <row r="912" customFormat="false" ht="13.2" hidden="false" customHeight="false" outlineLevel="0" collapsed="false">
      <c r="A912" s="35" t="s">
        <v>135</v>
      </c>
      <c r="B912" s="95" t="n">
        <v>41622</v>
      </c>
      <c r="C912" s="129" t="e">
        <f aca="false">SUM(B912/#REF!)</f>
        <v>#REF!</v>
      </c>
      <c r="D912" s="95" t="n">
        <v>53862</v>
      </c>
      <c r="E912" s="14" t="n">
        <v>-11031</v>
      </c>
      <c r="F912" s="87"/>
    </row>
    <row r="913" customFormat="false" ht="13.2" hidden="false" customHeight="false" outlineLevel="0" collapsed="false">
      <c r="A913" s="109" t="s">
        <v>114</v>
      </c>
      <c r="B913" s="110" t="n">
        <f aca="false">SUM(B912:B912,B911)</f>
        <v>44917</v>
      </c>
      <c r="C913" s="130" t="e">
        <f aca="false">SUM(B913/#REF!)</f>
        <v>#REF!</v>
      </c>
      <c r="D913" s="110" t="n">
        <f aca="false">SUM(D912:D912,D911)</f>
        <v>57407</v>
      </c>
      <c r="E913" s="110" t="n">
        <f aca="false">SUM(E912:E912,E911)</f>
        <v>-10931</v>
      </c>
      <c r="F913" s="93" t="n">
        <f aca="false">SUM(F911:F912)</f>
        <v>810</v>
      </c>
    </row>
    <row r="914" customFormat="false" ht="13.2" hidden="false" customHeight="false" outlineLevel="0" collapsed="false">
      <c r="A914" s="109"/>
      <c r="B914" s="134"/>
      <c r="C914" s="129"/>
      <c r="D914" s="134"/>
      <c r="E914" s="14"/>
      <c r="F914" s="87"/>
    </row>
    <row r="915" customFormat="false" ht="13.2" hidden="false" customHeight="false" outlineLevel="0" collapsed="false">
      <c r="A915" s="109" t="s">
        <v>34</v>
      </c>
      <c r="B915" s="95"/>
      <c r="C915" s="129"/>
      <c r="D915" s="95"/>
      <c r="E915" s="14"/>
      <c r="F915" s="87"/>
    </row>
    <row r="916" customFormat="false" ht="13.2" hidden="false" customHeight="false" outlineLevel="0" collapsed="false">
      <c r="A916" s="108" t="s">
        <v>35</v>
      </c>
      <c r="B916" s="136" t="n">
        <v>29191</v>
      </c>
      <c r="C916" s="129" t="e">
        <f aca="false">SUM(B916/#REF!)</f>
        <v>#REF!</v>
      </c>
      <c r="D916" s="136" t="n">
        <v>30392</v>
      </c>
      <c r="E916" s="14" t="n">
        <v>260</v>
      </c>
      <c r="F916" s="87"/>
    </row>
    <row r="917" customFormat="false" ht="13.2" hidden="false" customHeight="false" outlineLevel="0" collapsed="false">
      <c r="A917" s="108" t="s">
        <v>97</v>
      </c>
      <c r="B917" s="136" t="n">
        <v>8573</v>
      </c>
      <c r="C917" s="129" t="e">
        <f aca="false">SUM(B917/#REF!)</f>
        <v>#REF!</v>
      </c>
      <c r="D917" s="136" t="n">
        <v>8935</v>
      </c>
      <c r="E917" s="14" t="n">
        <v>83</v>
      </c>
      <c r="F917" s="87"/>
    </row>
    <row r="918" customFormat="false" ht="13.2" hidden="false" customHeight="false" outlineLevel="0" collapsed="false">
      <c r="A918" s="115" t="s">
        <v>37</v>
      </c>
      <c r="B918" s="110" t="n">
        <f aca="false">SUM(B916:B917)</f>
        <v>37764</v>
      </c>
      <c r="C918" s="130" t="e">
        <f aca="false">SUM(B918/#REF!)</f>
        <v>#REF!</v>
      </c>
      <c r="D918" s="110" t="n">
        <f aca="false">SUM(D916:D917)</f>
        <v>39327</v>
      </c>
      <c r="E918" s="110" t="n">
        <f aca="false">SUM(E916:E917)</f>
        <v>343</v>
      </c>
      <c r="F918" s="87" t="n">
        <f aca="false">SUM(F916:F917)</f>
        <v>0</v>
      </c>
    </row>
    <row r="919" customFormat="false" ht="13.2" hidden="false" customHeight="false" outlineLevel="0" collapsed="false">
      <c r="A919" s="108" t="s">
        <v>98</v>
      </c>
      <c r="B919" s="16"/>
      <c r="C919" s="129"/>
      <c r="D919" s="16"/>
      <c r="E919" s="14"/>
      <c r="F919" s="87"/>
    </row>
    <row r="920" customFormat="false" ht="13.2" hidden="false" customHeight="false" outlineLevel="0" collapsed="false">
      <c r="A920" s="108" t="s">
        <v>38</v>
      </c>
      <c r="B920" s="20" t="n">
        <v>7153</v>
      </c>
      <c r="C920" s="130" t="e">
        <f aca="false">SUM(B920/#REF!)</f>
        <v>#REF!</v>
      </c>
      <c r="D920" s="20" t="n">
        <v>7761</v>
      </c>
      <c r="E920" s="14" t="n">
        <v>-955</v>
      </c>
      <c r="F920" s="87" t="n">
        <v>1504</v>
      </c>
    </row>
    <row r="921" customFormat="false" ht="13.2" hidden="false" customHeight="false" outlineLevel="0" collapsed="false">
      <c r="A921" s="108" t="s">
        <v>99</v>
      </c>
      <c r="B921" s="16"/>
      <c r="C921" s="129"/>
      <c r="D921" s="16"/>
      <c r="E921" s="14"/>
      <c r="F921" s="87"/>
    </row>
    <row r="922" customFormat="false" ht="13.2" hidden="false" customHeight="false" outlineLevel="0" collapsed="false">
      <c r="A922" s="116" t="s">
        <v>100</v>
      </c>
      <c r="B922" s="16"/>
      <c r="C922" s="129"/>
      <c r="D922" s="16"/>
      <c r="E922" s="46"/>
      <c r="F922" s="87"/>
    </row>
    <row r="923" customFormat="false" ht="13.2" hidden="false" customHeight="false" outlineLevel="0" collapsed="false">
      <c r="A923" s="116" t="s">
        <v>101</v>
      </c>
      <c r="B923" s="95"/>
      <c r="C923" s="129"/>
      <c r="D923" s="95"/>
      <c r="E923" s="46"/>
      <c r="F923" s="87"/>
    </row>
    <row r="924" customFormat="false" ht="13.2" hidden="false" customHeight="false" outlineLevel="0" collapsed="false">
      <c r="A924" s="117" t="s">
        <v>103</v>
      </c>
      <c r="B924" s="20" t="n">
        <f aca="false">SUM(B920:B923,B918)</f>
        <v>44917</v>
      </c>
      <c r="C924" s="130" t="e">
        <f aca="false">SUM(B924/#REF!)</f>
        <v>#REF!</v>
      </c>
      <c r="D924" s="20" t="n">
        <f aca="false">SUM(D920:D923,D918)</f>
        <v>47088</v>
      </c>
      <c r="E924" s="20" t="n">
        <f aca="false">SUM(E920:E923,E918)</f>
        <v>-612</v>
      </c>
      <c r="F924" s="93" t="n">
        <f aca="false">SUM(F918,F919:F923)</f>
        <v>1504</v>
      </c>
    </row>
    <row r="925" customFormat="false" ht="13.2" hidden="false" customHeight="false" outlineLevel="0" collapsed="false">
      <c r="A925" s="116" t="s">
        <v>42</v>
      </c>
      <c r="B925" s="95"/>
      <c r="C925" s="129"/>
      <c r="D925" s="95"/>
      <c r="E925" s="46"/>
      <c r="F925" s="93"/>
    </row>
    <row r="926" customFormat="false" ht="13.2" hidden="false" customHeight="false" outlineLevel="0" collapsed="false">
      <c r="A926" s="116" t="s">
        <v>43</v>
      </c>
      <c r="B926" s="95"/>
      <c r="C926" s="129"/>
      <c r="D926" s="95" t="n">
        <v>10319</v>
      </c>
      <c r="E926" s="46" t="n">
        <v>1217</v>
      </c>
      <c r="F926" s="87"/>
    </row>
    <row r="927" customFormat="false" ht="13.2" hidden="false" customHeight="false" outlineLevel="0" collapsed="false">
      <c r="A927" s="116" t="s">
        <v>104</v>
      </c>
      <c r="B927" s="95"/>
      <c r="C927" s="129"/>
      <c r="D927" s="95"/>
      <c r="E927" s="46"/>
      <c r="F927" s="87"/>
    </row>
    <row r="928" customFormat="false" ht="13.2" hidden="false" customHeight="false" outlineLevel="0" collapsed="false">
      <c r="A928" s="116" t="s">
        <v>100</v>
      </c>
      <c r="B928" s="95"/>
      <c r="C928" s="129"/>
      <c r="D928" s="95"/>
      <c r="E928" s="46"/>
      <c r="F928" s="87"/>
    </row>
    <row r="929" customFormat="false" ht="13.2" hidden="false" customHeight="false" outlineLevel="0" collapsed="false">
      <c r="A929" s="116" t="s">
        <v>105</v>
      </c>
      <c r="B929" s="95"/>
      <c r="C929" s="129"/>
      <c r="D929" s="95"/>
      <c r="E929" s="46"/>
      <c r="F929" s="87"/>
    </row>
    <row r="930" customFormat="false" ht="13.2" hidden="false" customHeight="false" outlineLevel="0" collapsed="false">
      <c r="A930" s="117" t="s">
        <v>106</v>
      </c>
      <c r="B930" s="20" t="n">
        <f aca="false">SUM(B925:B929)</f>
        <v>0</v>
      </c>
      <c r="C930" s="133"/>
      <c r="D930" s="20" t="n">
        <f aca="false">SUM(D925:D929)</f>
        <v>10319</v>
      </c>
      <c r="E930" s="20" t="n">
        <f aca="false">SUM(E925:E929)</f>
        <v>1217</v>
      </c>
      <c r="F930" s="93" t="n">
        <f aca="false">SUM(F925:F929)</f>
        <v>0</v>
      </c>
    </row>
    <row r="931" customFormat="false" ht="13.2" hidden="false" customHeight="false" outlineLevel="0" collapsed="false">
      <c r="A931" s="152" t="s">
        <v>115</v>
      </c>
      <c r="B931" s="153" t="n">
        <f aca="false">SUM(B924)</f>
        <v>44917</v>
      </c>
      <c r="C931" s="154" t="e">
        <f aca="false">SUM(B931/#REF!)</f>
        <v>#REF!</v>
      </c>
      <c r="D931" s="153" t="n">
        <f aca="false">SUM(D924,D930)</f>
        <v>57407</v>
      </c>
      <c r="E931" s="153" t="n">
        <f aca="false">SUM(E924,E930)</f>
        <v>605</v>
      </c>
      <c r="F931" s="93" t="n">
        <f aca="false">SUM(F924,F930)</f>
        <v>1504</v>
      </c>
    </row>
    <row r="932" customFormat="false" ht="13.2" hidden="false" customHeight="false" outlineLevel="0" collapsed="false">
      <c r="A932" s="35" t="s">
        <v>49</v>
      </c>
      <c r="B932" s="95" t="n">
        <v>13</v>
      </c>
      <c r="C932" s="129" t="e">
        <f aca="false">SUM(B932/#REF!)</f>
        <v>#REF!</v>
      </c>
      <c r="D932" s="95" t="n">
        <v>13</v>
      </c>
      <c r="E932" s="46"/>
      <c r="F932" s="93"/>
    </row>
    <row r="933" customFormat="false" ht="13.2" hidden="false" customHeight="false" outlineLevel="0" collapsed="false">
      <c r="F933" s="150"/>
    </row>
    <row r="935" customFormat="false" ht="13.2" hidden="false" customHeight="true" outlineLevel="0" collapsed="false">
      <c r="A935" s="44" t="s">
        <v>138</v>
      </c>
      <c r="B935" s="80" t="s">
        <v>67</v>
      </c>
      <c r="C935" s="105" t="s">
        <v>68</v>
      </c>
      <c r="D935" s="82" t="s">
        <v>69</v>
      </c>
      <c r="E935" s="82" t="s">
        <v>70</v>
      </c>
      <c r="F935" s="10" t="s">
        <v>71</v>
      </c>
    </row>
    <row r="936" customFormat="false" ht="13.2" hidden="false" customHeight="false" outlineLevel="0" collapsed="false">
      <c r="A936" s="44"/>
      <c r="B936" s="80"/>
      <c r="C936" s="105"/>
      <c r="D936" s="82"/>
      <c r="E936" s="82"/>
      <c r="F936" s="10"/>
    </row>
    <row r="937" customFormat="false" ht="13.2" hidden="false" customHeight="false" outlineLevel="0" collapsed="false">
      <c r="A937" s="44"/>
      <c r="B937" s="80"/>
      <c r="C937" s="105"/>
      <c r="D937" s="82"/>
      <c r="E937" s="82"/>
      <c r="F937" s="10"/>
    </row>
    <row r="938" customFormat="false" ht="13.2" hidden="false" customHeight="false" outlineLevel="0" collapsed="false">
      <c r="A938" s="45"/>
      <c r="B938" s="80"/>
      <c r="C938" s="105"/>
      <c r="D938" s="82"/>
      <c r="E938" s="82"/>
      <c r="F938" s="10"/>
    </row>
    <row r="939" customFormat="false" ht="13.2" hidden="false" customHeight="false" outlineLevel="0" collapsed="false">
      <c r="A939" s="83" t="s">
        <v>7</v>
      </c>
      <c r="B939" s="14"/>
      <c r="C939" s="14"/>
      <c r="D939" s="14"/>
      <c r="E939" s="14"/>
      <c r="F939" s="106"/>
    </row>
    <row r="940" customFormat="false" ht="13.2" hidden="false" customHeight="false" outlineLevel="0" collapsed="false">
      <c r="A940" s="86" t="s">
        <v>72</v>
      </c>
      <c r="B940" s="14"/>
      <c r="C940" s="14"/>
      <c r="D940" s="14"/>
      <c r="E940" s="14"/>
      <c r="F940" s="88"/>
    </row>
    <row r="941" customFormat="false" ht="13.2" hidden="false" customHeight="false" outlineLevel="0" collapsed="false">
      <c r="A941" s="89" t="s">
        <v>14</v>
      </c>
      <c r="B941" s="14"/>
      <c r="C941" s="14"/>
      <c r="D941" s="14"/>
      <c r="E941" s="14"/>
      <c r="F941" s="87"/>
    </row>
    <row r="942" customFormat="false" ht="13.2" hidden="false" customHeight="false" outlineLevel="0" collapsed="false">
      <c r="A942" s="89" t="s">
        <v>73</v>
      </c>
      <c r="B942" s="14"/>
      <c r="C942" s="14"/>
      <c r="D942" s="14"/>
      <c r="E942" s="14"/>
      <c r="F942" s="87"/>
    </row>
    <row r="943" customFormat="false" ht="13.2" hidden="false" customHeight="false" outlineLevel="0" collapsed="false">
      <c r="A943" s="89" t="s">
        <v>74</v>
      </c>
      <c r="B943" s="14"/>
      <c r="C943" s="14"/>
      <c r="D943" s="14"/>
      <c r="E943" s="14"/>
      <c r="F943" s="87"/>
    </row>
    <row r="944" customFormat="false" ht="13.2" hidden="false" customHeight="false" outlineLevel="0" collapsed="false">
      <c r="A944" s="89" t="s">
        <v>75</v>
      </c>
      <c r="B944" s="14"/>
      <c r="C944" s="14"/>
      <c r="D944" s="14"/>
      <c r="E944" s="14"/>
      <c r="F944" s="87"/>
    </row>
    <row r="945" customFormat="false" ht="13.2" hidden="false" customHeight="false" outlineLevel="0" collapsed="false">
      <c r="A945" s="89" t="s">
        <v>76</v>
      </c>
      <c r="B945" s="14" t="n">
        <v>2339</v>
      </c>
      <c r="C945" s="129" t="e">
        <f aca="false">SUM(B945/#REF!)</f>
        <v>#REF!</v>
      </c>
      <c r="D945" s="14" t="n">
        <v>2339</v>
      </c>
      <c r="E945" s="14"/>
      <c r="F945" s="87" t="n">
        <v>2513</v>
      </c>
    </row>
    <row r="946" customFormat="false" ht="13.2" hidden="false" customHeight="false" outlineLevel="0" collapsed="false">
      <c r="A946" s="89" t="s">
        <v>77</v>
      </c>
      <c r="B946" s="14" t="n">
        <v>372</v>
      </c>
      <c r="C946" s="129" t="e">
        <f aca="false">SUM(B946/#REF!)</f>
        <v>#REF!</v>
      </c>
      <c r="D946" s="14" t="n">
        <v>372</v>
      </c>
      <c r="E946" s="14"/>
      <c r="F946" s="87"/>
    </row>
    <row r="947" customFormat="false" ht="13.2" hidden="false" customHeight="false" outlineLevel="0" collapsed="false">
      <c r="A947" s="89" t="s">
        <v>78</v>
      </c>
      <c r="B947" s="14"/>
      <c r="C947" s="129"/>
      <c r="D947" s="14"/>
      <c r="E947" s="14"/>
      <c r="F947" s="87"/>
    </row>
    <row r="948" customFormat="false" ht="13.2" hidden="false" customHeight="false" outlineLevel="0" collapsed="false">
      <c r="A948" s="89" t="s">
        <v>79</v>
      </c>
      <c r="B948" s="14"/>
      <c r="C948" s="129"/>
      <c r="D948" s="14"/>
      <c r="E948" s="14"/>
      <c r="F948" s="87"/>
    </row>
    <row r="949" customFormat="false" ht="13.2" hidden="false" customHeight="false" outlineLevel="0" collapsed="false">
      <c r="A949" s="89" t="s">
        <v>110</v>
      </c>
      <c r="B949" s="14" t="n">
        <v>584</v>
      </c>
      <c r="C949" s="129" t="e">
        <f aca="false">SUM(B949/#REF!)</f>
        <v>#REF!</v>
      </c>
      <c r="D949" s="14" t="n">
        <v>584</v>
      </c>
      <c r="E949" s="14"/>
      <c r="F949" s="87" t="n">
        <v>678</v>
      </c>
    </row>
    <row r="950" customFormat="false" ht="13.2" hidden="false" customHeight="false" outlineLevel="0" collapsed="false">
      <c r="A950" s="96" t="s">
        <v>81</v>
      </c>
      <c r="B950" s="14"/>
      <c r="C950" s="129"/>
      <c r="D950" s="14"/>
      <c r="E950" s="14"/>
      <c r="F950" s="87"/>
    </row>
    <row r="951" customFormat="false" ht="13.2" hidden="false" customHeight="false" outlineLevel="0" collapsed="false">
      <c r="A951" s="89" t="s">
        <v>82</v>
      </c>
      <c r="B951" s="14"/>
      <c r="C951" s="129"/>
      <c r="D951" s="14"/>
      <c r="E951" s="14" t="n">
        <v>100</v>
      </c>
      <c r="F951" s="87"/>
    </row>
    <row r="952" customFormat="false" ht="13.2" hidden="false" customHeight="false" outlineLevel="0" collapsed="false">
      <c r="A952" s="89" t="s">
        <v>83</v>
      </c>
      <c r="B952" s="14"/>
      <c r="C952" s="129"/>
      <c r="D952" s="14"/>
      <c r="E952" s="14"/>
      <c r="F952" s="87"/>
    </row>
    <row r="953" customFormat="false" ht="13.2" hidden="false" customHeight="false" outlineLevel="0" collapsed="false">
      <c r="A953" s="108" t="s">
        <v>112</v>
      </c>
      <c r="B953" s="95"/>
      <c r="C953" s="129"/>
      <c r="D953" s="95"/>
      <c r="E953" s="14"/>
      <c r="F953" s="87"/>
    </row>
    <row r="954" customFormat="false" ht="13.2" hidden="false" customHeight="false" outlineLevel="0" collapsed="false">
      <c r="A954" s="109" t="s">
        <v>113</v>
      </c>
      <c r="B954" s="110" t="n">
        <f aca="false">SUM(B940:B953)</f>
        <v>3295</v>
      </c>
      <c r="C954" s="130" t="e">
        <f aca="false">SUM(B954/#REF!)</f>
        <v>#REF!</v>
      </c>
      <c r="D954" s="110" t="n">
        <f aca="false">SUM(D940:D953)</f>
        <v>3295</v>
      </c>
      <c r="E954" s="110" t="n">
        <f aca="false">SUM(E940:E953)</f>
        <v>100</v>
      </c>
      <c r="F954" s="93" t="n">
        <f aca="false">SUM(F940:F953)</f>
        <v>3191</v>
      </c>
    </row>
    <row r="955" customFormat="false" ht="13.2" hidden="false" customHeight="false" outlineLevel="0" collapsed="false">
      <c r="A955" s="108" t="s">
        <v>86</v>
      </c>
      <c r="B955" s="95"/>
      <c r="C955" s="129"/>
      <c r="D955" s="95"/>
      <c r="E955" s="14"/>
      <c r="F955" s="87"/>
    </row>
    <row r="956" customFormat="false" ht="13.2" hidden="false" customHeight="false" outlineLevel="0" collapsed="false">
      <c r="A956" s="108" t="s">
        <v>87</v>
      </c>
      <c r="B956" s="95"/>
      <c r="C956" s="129"/>
      <c r="D956" s="95"/>
      <c r="E956" s="14"/>
      <c r="F956" s="87"/>
    </row>
    <row r="957" customFormat="false" ht="13.2" hidden="false" customHeight="false" outlineLevel="0" collapsed="false">
      <c r="A957" s="108" t="s">
        <v>88</v>
      </c>
      <c r="B957" s="95"/>
      <c r="C957" s="129"/>
      <c r="D957" s="95"/>
      <c r="E957" s="14"/>
      <c r="F957" s="87"/>
    </row>
    <row r="958" customFormat="false" ht="13.2" hidden="false" customHeight="false" outlineLevel="0" collapsed="false">
      <c r="A958" s="108" t="s">
        <v>89</v>
      </c>
      <c r="B958" s="95"/>
      <c r="C958" s="129"/>
      <c r="D958" s="95"/>
      <c r="E958" s="14"/>
      <c r="F958" s="87"/>
    </row>
    <row r="959" customFormat="false" ht="13.2" hidden="false" customHeight="false" outlineLevel="0" collapsed="false">
      <c r="A959" s="108" t="s">
        <v>90</v>
      </c>
      <c r="B959" s="95"/>
      <c r="C959" s="129"/>
      <c r="D959" s="95"/>
      <c r="E959" s="14"/>
      <c r="F959" s="87"/>
    </row>
    <row r="960" customFormat="false" ht="13.2" hidden="false" customHeight="false" outlineLevel="0" collapsed="false">
      <c r="A960" s="109" t="s">
        <v>91</v>
      </c>
      <c r="B960" s="110" t="n">
        <f aca="false">SUM(B955:B959)</f>
        <v>0</v>
      </c>
      <c r="C960" s="133"/>
      <c r="D960" s="110" t="n">
        <f aca="false">SUM(D955:D959)</f>
        <v>0</v>
      </c>
      <c r="E960" s="112"/>
      <c r="F960" s="93" t="n">
        <f aca="false">SUM(F955:F959)</f>
        <v>0</v>
      </c>
    </row>
    <row r="961" customFormat="false" ht="13.2" hidden="false" customHeight="false" outlineLevel="0" collapsed="false">
      <c r="A961" s="109" t="s">
        <v>92</v>
      </c>
      <c r="B961" s="110"/>
      <c r="C961" s="133"/>
      <c r="D961" s="110"/>
      <c r="E961" s="112"/>
      <c r="F961" s="93"/>
    </row>
    <row r="962" customFormat="false" ht="13.2" hidden="false" customHeight="false" outlineLevel="0" collapsed="false">
      <c r="A962" s="109" t="s">
        <v>93</v>
      </c>
      <c r="B962" s="110"/>
      <c r="C962" s="133"/>
      <c r="D962" s="110" t="n">
        <v>250</v>
      </c>
      <c r="E962" s="112"/>
      <c r="F962" s="93"/>
    </row>
    <row r="963" customFormat="false" ht="13.2" hidden="false" customHeight="false" outlineLevel="0" collapsed="false">
      <c r="A963" s="109" t="s">
        <v>94</v>
      </c>
      <c r="B963" s="110" t="n">
        <f aca="false">SUM(B960,B954)</f>
        <v>3295</v>
      </c>
      <c r="C963" s="130" t="e">
        <f aca="false">SUM(B963/#REF!)</f>
        <v>#REF!</v>
      </c>
      <c r="D963" s="110" t="n">
        <f aca="false">SUM(D962,D961,D960,D954)</f>
        <v>3545</v>
      </c>
      <c r="E963" s="110" t="n">
        <f aca="false">SUM(E962,E961,E960,E954)</f>
        <v>100</v>
      </c>
      <c r="F963" s="93" t="n">
        <f aca="false">SUM(F954,F960,F961:F962)</f>
        <v>3191</v>
      </c>
    </row>
    <row r="964" customFormat="false" ht="13.2" hidden="false" customHeight="false" outlineLevel="0" collapsed="false">
      <c r="A964" s="35" t="s">
        <v>135</v>
      </c>
      <c r="B964" s="95" t="n">
        <v>41622</v>
      </c>
      <c r="C964" s="129" t="e">
        <f aca="false">SUM(B964/#REF!)</f>
        <v>#REF!</v>
      </c>
      <c r="D964" s="95" t="n">
        <v>53862</v>
      </c>
      <c r="E964" s="14" t="n">
        <v>-11031</v>
      </c>
      <c r="F964" s="87"/>
    </row>
    <row r="965" customFormat="false" ht="13.2" hidden="false" customHeight="false" outlineLevel="0" collapsed="false">
      <c r="A965" s="109" t="s">
        <v>114</v>
      </c>
      <c r="B965" s="110" t="n">
        <f aca="false">SUM(B964:B964,B963)</f>
        <v>44917</v>
      </c>
      <c r="C965" s="130" t="e">
        <f aca="false">SUM(B965/#REF!)</f>
        <v>#REF!</v>
      </c>
      <c r="D965" s="110" t="n">
        <f aca="false">SUM(D964:D964,D963)</f>
        <v>57407</v>
      </c>
      <c r="E965" s="110" t="n">
        <f aca="false">SUM(E964:E964,E963)</f>
        <v>-10931</v>
      </c>
      <c r="F965" s="93" t="n">
        <f aca="false">SUM(F963:F964)</f>
        <v>3191</v>
      </c>
    </row>
    <row r="966" customFormat="false" ht="13.2" hidden="false" customHeight="false" outlineLevel="0" collapsed="false">
      <c r="A966" s="109"/>
      <c r="B966" s="134"/>
      <c r="C966" s="129"/>
      <c r="D966" s="134"/>
      <c r="E966" s="14"/>
      <c r="F966" s="87"/>
    </row>
    <row r="967" customFormat="false" ht="13.2" hidden="false" customHeight="false" outlineLevel="0" collapsed="false">
      <c r="A967" s="109" t="s">
        <v>34</v>
      </c>
      <c r="B967" s="95"/>
      <c r="C967" s="129"/>
      <c r="D967" s="95"/>
      <c r="E967" s="14"/>
      <c r="F967" s="87"/>
    </row>
    <row r="968" customFormat="false" ht="13.2" hidden="false" customHeight="false" outlineLevel="0" collapsed="false">
      <c r="A968" s="108" t="s">
        <v>35</v>
      </c>
      <c r="B968" s="136" t="n">
        <v>29191</v>
      </c>
      <c r="C968" s="129" t="e">
        <f aca="false">SUM(B968/#REF!)</f>
        <v>#REF!</v>
      </c>
      <c r="D968" s="136" t="n">
        <v>30392</v>
      </c>
      <c r="E968" s="14" t="n">
        <v>260</v>
      </c>
      <c r="F968" s="87"/>
    </row>
    <row r="969" customFormat="false" ht="13.2" hidden="false" customHeight="false" outlineLevel="0" collapsed="false">
      <c r="A969" s="108" t="s">
        <v>97</v>
      </c>
      <c r="B969" s="136" t="n">
        <v>8573</v>
      </c>
      <c r="C969" s="129" t="e">
        <f aca="false">SUM(B969/#REF!)</f>
        <v>#REF!</v>
      </c>
      <c r="D969" s="136" t="n">
        <v>8935</v>
      </c>
      <c r="E969" s="14" t="n">
        <v>83</v>
      </c>
      <c r="F969" s="87"/>
    </row>
    <row r="970" customFormat="false" ht="13.2" hidden="false" customHeight="false" outlineLevel="0" collapsed="false">
      <c r="A970" s="115" t="s">
        <v>37</v>
      </c>
      <c r="B970" s="110" t="n">
        <f aca="false">SUM(B968:B969)</f>
        <v>37764</v>
      </c>
      <c r="C970" s="130" t="e">
        <f aca="false">SUM(B970/#REF!)</f>
        <v>#REF!</v>
      </c>
      <c r="D970" s="110" t="n">
        <f aca="false">SUM(D968:D969)</f>
        <v>39327</v>
      </c>
      <c r="E970" s="110" t="n">
        <f aca="false">SUM(E968:E969)</f>
        <v>343</v>
      </c>
      <c r="F970" s="87" t="n">
        <f aca="false">SUM(F968:F969)</f>
        <v>0</v>
      </c>
    </row>
    <row r="971" customFormat="false" ht="13.2" hidden="false" customHeight="false" outlineLevel="0" collapsed="false">
      <c r="A971" s="108" t="s">
        <v>98</v>
      </c>
      <c r="B971" s="16"/>
      <c r="C971" s="129"/>
      <c r="D971" s="16"/>
      <c r="E971" s="14"/>
      <c r="F971" s="87"/>
    </row>
    <row r="972" customFormat="false" ht="13.2" hidden="false" customHeight="false" outlineLevel="0" collapsed="false">
      <c r="A972" s="108" t="s">
        <v>38</v>
      </c>
      <c r="B972" s="20" t="n">
        <v>7153</v>
      </c>
      <c r="C972" s="130" t="e">
        <f aca="false">SUM(B972/#REF!)</f>
        <v>#REF!</v>
      </c>
      <c r="D972" s="20" t="n">
        <v>7761</v>
      </c>
      <c r="E972" s="14" t="n">
        <v>-955</v>
      </c>
      <c r="F972" s="87" t="n">
        <v>10112</v>
      </c>
    </row>
    <row r="973" customFormat="false" ht="13.2" hidden="false" customHeight="false" outlineLevel="0" collapsed="false">
      <c r="A973" s="108" t="s">
        <v>99</v>
      </c>
      <c r="B973" s="16"/>
      <c r="C973" s="129"/>
      <c r="D973" s="16"/>
      <c r="E973" s="14"/>
      <c r="F973" s="87"/>
    </row>
    <row r="974" customFormat="false" ht="13.2" hidden="false" customHeight="false" outlineLevel="0" collapsed="false">
      <c r="A974" s="116" t="s">
        <v>100</v>
      </c>
      <c r="B974" s="16"/>
      <c r="C974" s="129"/>
      <c r="D974" s="16"/>
      <c r="E974" s="46"/>
      <c r="F974" s="87"/>
    </row>
    <row r="975" customFormat="false" ht="13.2" hidden="false" customHeight="false" outlineLevel="0" collapsed="false">
      <c r="A975" s="116" t="s">
        <v>101</v>
      </c>
      <c r="B975" s="95"/>
      <c r="C975" s="129"/>
      <c r="D975" s="95"/>
      <c r="E975" s="46"/>
      <c r="F975" s="87"/>
    </row>
    <row r="976" customFormat="false" ht="13.2" hidden="false" customHeight="false" outlineLevel="0" collapsed="false">
      <c r="A976" s="117" t="s">
        <v>103</v>
      </c>
      <c r="B976" s="20" t="n">
        <f aca="false">SUM(B972:B975,B970)</f>
        <v>44917</v>
      </c>
      <c r="C976" s="130" t="e">
        <f aca="false">SUM(B976/#REF!)</f>
        <v>#REF!</v>
      </c>
      <c r="D976" s="20" t="n">
        <f aca="false">SUM(D972:D975,D970)</f>
        <v>47088</v>
      </c>
      <c r="E976" s="20" t="n">
        <f aca="false">SUM(E972:E975,E970)</f>
        <v>-612</v>
      </c>
      <c r="F976" s="93" t="n">
        <f aca="false">SUM(F970,F971:F975)</f>
        <v>10112</v>
      </c>
    </row>
    <row r="977" customFormat="false" ht="13.2" hidden="false" customHeight="false" outlineLevel="0" collapsed="false">
      <c r="A977" s="116" t="s">
        <v>42</v>
      </c>
      <c r="B977" s="95"/>
      <c r="C977" s="129"/>
      <c r="D977" s="95"/>
      <c r="E977" s="46"/>
      <c r="F977" s="93"/>
    </row>
    <row r="978" customFormat="false" ht="13.2" hidden="false" customHeight="false" outlineLevel="0" collapsed="false">
      <c r="A978" s="116" t="s">
        <v>43</v>
      </c>
      <c r="B978" s="95"/>
      <c r="C978" s="129"/>
      <c r="D978" s="95" t="n">
        <v>10319</v>
      </c>
      <c r="E978" s="46" t="n">
        <v>1217</v>
      </c>
      <c r="F978" s="87"/>
    </row>
    <row r="979" customFormat="false" ht="13.2" hidden="false" customHeight="false" outlineLevel="0" collapsed="false">
      <c r="A979" s="116" t="s">
        <v>104</v>
      </c>
      <c r="B979" s="95"/>
      <c r="C979" s="129"/>
      <c r="D979" s="95"/>
      <c r="E979" s="46"/>
      <c r="F979" s="87"/>
    </row>
    <row r="980" customFormat="false" ht="13.2" hidden="false" customHeight="false" outlineLevel="0" collapsed="false">
      <c r="A980" s="116" t="s">
        <v>100</v>
      </c>
      <c r="B980" s="95"/>
      <c r="C980" s="129"/>
      <c r="D980" s="95"/>
      <c r="E980" s="46"/>
      <c r="F980" s="87"/>
    </row>
    <row r="981" customFormat="false" ht="13.2" hidden="false" customHeight="false" outlineLevel="0" collapsed="false">
      <c r="A981" s="116" t="s">
        <v>105</v>
      </c>
      <c r="B981" s="95"/>
      <c r="C981" s="129"/>
      <c r="D981" s="95"/>
      <c r="E981" s="46"/>
      <c r="F981" s="87"/>
    </row>
    <row r="982" customFormat="false" ht="13.2" hidden="false" customHeight="false" outlineLevel="0" collapsed="false">
      <c r="A982" s="117" t="s">
        <v>106</v>
      </c>
      <c r="B982" s="20" t="n">
        <f aca="false">SUM(B977:B981)</f>
        <v>0</v>
      </c>
      <c r="C982" s="133"/>
      <c r="D982" s="20" t="n">
        <f aca="false">SUM(D977:D981)</f>
        <v>10319</v>
      </c>
      <c r="E982" s="20" t="n">
        <f aca="false">SUM(E977:E981)</f>
        <v>1217</v>
      </c>
      <c r="F982" s="93" t="n">
        <f aca="false">SUM(F977:F981)</f>
        <v>0</v>
      </c>
    </row>
    <row r="983" customFormat="false" ht="13.2" hidden="false" customHeight="false" outlineLevel="0" collapsed="false">
      <c r="A983" s="152" t="s">
        <v>115</v>
      </c>
      <c r="B983" s="153" t="n">
        <f aca="false">SUM(B976)</f>
        <v>44917</v>
      </c>
      <c r="C983" s="154" t="e">
        <f aca="false">SUM(B983/#REF!)</f>
        <v>#REF!</v>
      </c>
      <c r="D983" s="153" t="n">
        <f aca="false">SUM(D976,D982)</f>
        <v>57407</v>
      </c>
      <c r="E983" s="153" t="n">
        <f aca="false">SUM(E976,E982)</f>
        <v>605</v>
      </c>
      <c r="F983" s="93" t="n">
        <f aca="false">SUM(F976,F982)</f>
        <v>10112</v>
      </c>
    </row>
    <row r="984" customFormat="false" ht="13.2" hidden="false" customHeight="false" outlineLevel="0" collapsed="false">
      <c r="A984" s="35" t="s">
        <v>49</v>
      </c>
      <c r="B984" s="95" t="n">
        <v>13</v>
      </c>
      <c r="C984" s="129" t="e">
        <f aca="false">SUM(B984/#REF!)</f>
        <v>#REF!</v>
      </c>
      <c r="D984" s="95" t="n">
        <v>13</v>
      </c>
      <c r="E984" s="46"/>
      <c r="F984" s="93"/>
    </row>
  </sheetData>
  <mergeCells count="132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7:A109"/>
    <mergeCell ref="B107:B110"/>
    <mergeCell ref="C107:C110"/>
    <mergeCell ref="D107:D110"/>
    <mergeCell ref="E107:E110"/>
    <mergeCell ref="F107:F110"/>
    <mergeCell ref="B158:C158"/>
    <mergeCell ref="A159:A161"/>
    <mergeCell ref="B159:B162"/>
    <mergeCell ref="C159:C162"/>
    <mergeCell ref="D159:D162"/>
    <mergeCell ref="E159:E162"/>
    <mergeCell ref="F159:F162"/>
    <mergeCell ref="B210:C210"/>
    <mergeCell ref="A211:A213"/>
    <mergeCell ref="B211:B214"/>
    <mergeCell ref="C211:C214"/>
    <mergeCell ref="D211:D214"/>
    <mergeCell ref="E211:E214"/>
    <mergeCell ref="F211:F214"/>
    <mergeCell ref="B262:C262"/>
    <mergeCell ref="A263:A265"/>
    <mergeCell ref="B263:B266"/>
    <mergeCell ref="C263:C266"/>
    <mergeCell ref="D263:D266"/>
    <mergeCell ref="E263:E266"/>
    <mergeCell ref="F263:F266"/>
    <mergeCell ref="B314:C314"/>
    <mergeCell ref="A315:A317"/>
    <mergeCell ref="B315:B318"/>
    <mergeCell ref="C315:C318"/>
    <mergeCell ref="D315:D318"/>
    <mergeCell ref="E315:E318"/>
    <mergeCell ref="F315:F318"/>
    <mergeCell ref="B366:C366"/>
    <mergeCell ref="A367:A369"/>
    <mergeCell ref="B367:B370"/>
    <mergeCell ref="C367:C370"/>
    <mergeCell ref="D367:D370"/>
    <mergeCell ref="E367:E370"/>
    <mergeCell ref="F367:F370"/>
    <mergeCell ref="B417:C417"/>
    <mergeCell ref="A418:A420"/>
    <mergeCell ref="B418:B421"/>
    <mergeCell ref="C418:C421"/>
    <mergeCell ref="D418:D421"/>
    <mergeCell ref="E418:E421"/>
    <mergeCell ref="F418:F421"/>
    <mergeCell ref="B468:C468"/>
    <mergeCell ref="A469:A471"/>
    <mergeCell ref="B469:B472"/>
    <mergeCell ref="C469:C472"/>
    <mergeCell ref="D469:D472"/>
    <mergeCell ref="E469:E472"/>
    <mergeCell ref="F469:F472"/>
    <mergeCell ref="B519:C519"/>
    <mergeCell ref="A520:A522"/>
    <mergeCell ref="B520:B523"/>
    <mergeCell ref="C520:C523"/>
    <mergeCell ref="D520:D523"/>
    <mergeCell ref="E520:E523"/>
    <mergeCell ref="F520:F523"/>
    <mergeCell ref="B570:C570"/>
    <mergeCell ref="A571:A573"/>
    <mergeCell ref="B571:B574"/>
    <mergeCell ref="C571:C574"/>
    <mergeCell ref="D571:D574"/>
    <mergeCell ref="E571:E574"/>
    <mergeCell ref="F571:F574"/>
    <mergeCell ref="B621:C621"/>
    <mergeCell ref="A622:A624"/>
    <mergeCell ref="B622:B625"/>
    <mergeCell ref="C622:C625"/>
    <mergeCell ref="D622:D625"/>
    <mergeCell ref="E622:E625"/>
    <mergeCell ref="F622:F625"/>
    <mergeCell ref="B672:C672"/>
    <mergeCell ref="B673:C673"/>
    <mergeCell ref="A674:A676"/>
    <mergeCell ref="B674:B677"/>
    <mergeCell ref="C674:C677"/>
    <mergeCell ref="D674:D677"/>
    <mergeCell ref="E674:E677"/>
    <mergeCell ref="F674:F677"/>
    <mergeCell ref="B724:C724"/>
    <mergeCell ref="B725:C725"/>
    <mergeCell ref="A726:A728"/>
    <mergeCell ref="B726:B729"/>
    <mergeCell ref="C726:C729"/>
    <mergeCell ref="D726:D729"/>
    <mergeCell ref="E726:E729"/>
    <mergeCell ref="F726:F729"/>
    <mergeCell ref="A779:A781"/>
    <mergeCell ref="B779:B782"/>
    <mergeCell ref="C779:C782"/>
    <mergeCell ref="D779:D782"/>
    <mergeCell ref="E779:E782"/>
    <mergeCell ref="F779:F782"/>
    <mergeCell ref="A831:A833"/>
    <mergeCell ref="B831:B834"/>
    <mergeCell ref="C831:C834"/>
    <mergeCell ref="D831:D834"/>
    <mergeCell ref="E831:E834"/>
    <mergeCell ref="F831:F834"/>
    <mergeCell ref="A883:A885"/>
    <mergeCell ref="B883:B886"/>
    <mergeCell ref="C883:C886"/>
    <mergeCell ref="D883:D886"/>
    <mergeCell ref="E883:E886"/>
    <mergeCell ref="F883:F886"/>
    <mergeCell ref="A935:A937"/>
    <mergeCell ref="B935:B938"/>
    <mergeCell ref="C935:C938"/>
    <mergeCell ref="D935:D938"/>
    <mergeCell ref="E935:E938"/>
    <mergeCell ref="F935:F938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8" manualBreakCount="18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3" man="true" max="16383" min="0"/>
    <brk id="725" man="true" max="16383" min="0"/>
    <brk id="777" man="true" max="16383" min="0"/>
    <brk id="829" man="true" max="16383" min="0"/>
    <brk id="881" man="true" max="16383" min="0"/>
    <brk id="9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4-01-28T09:15:22Z</cp:lastPrinted>
  <dcterms:modified xsi:type="dcterms:W3CDTF">2014-01-28T09:20:23Z</dcterms:modified>
  <cp:revision>8</cp:revision>
  <dc:subject/>
  <dc:title/>
</cp:coreProperties>
</file>