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1" firstSheet="0" activeTab="0"/>
  </bookViews>
  <sheets>
    <sheet name="Munka1" sheetId="1" state="visible" r:id="rId2"/>
    <sheet name="Munka2" sheetId="2" state="visible" r:id="rId3"/>
    <sheet name="Munka3" sheetId="3" state="visible" r:id="rId4"/>
  </sheets>
  <definedNames>
    <definedName function="false" hidden="false" localSheetId="0" name="_xlnm.Print_Area" vbProcedure="false">Munka1!$A$1:$K$49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1" uniqueCount="114">
  <si>
    <t xml:space="preserve">4. melléklet</t>
  </si>
  <si>
    <t xml:space="preserve">Komárom Város Önkormányzata és az általa irányított költségvetési szervek 2013. évi tervezett bevételeinek és kiadásainak teljesítése</t>
  </si>
  <si>
    <t xml:space="preserve">E Ft</t>
  </si>
  <si>
    <t xml:space="preserve">Bevételek</t>
  </si>
  <si>
    <t xml:space="preserve">2013. évi tervezett bevételek ÖNKORMÁNYZAT</t>
  </si>
  <si>
    <t xml:space="preserve">Kötelező feladatok</t>
  </si>
  <si>
    <t xml:space="preserve">Önként vállalt feladatok</t>
  </si>
  <si>
    <t xml:space="preserve">2/2013.(II.27.) önk.rend. eredeti ei.</t>
  </si>
  <si>
    <t xml:space="preserve">Módosított előirányzat</t>
  </si>
  <si>
    <t xml:space="preserve">Teljesítés</t>
  </si>
  <si>
    <t xml:space="preserve">Teljesítés %-a</t>
  </si>
  <si>
    <t xml:space="preserve">Összesen</t>
  </si>
  <si>
    <t xml:space="preserve">Intézményi működési bevételek</t>
  </si>
  <si>
    <t xml:space="preserve">Igazgatási szolgáltatás díja</t>
  </si>
  <si>
    <t xml:space="preserve">Áru- és készletértékesítés</t>
  </si>
  <si>
    <t xml:space="preserve">Szolgáltatások ellenértéke</t>
  </si>
  <si>
    <t xml:space="preserve">Egyéb sajátos bevétel</t>
  </si>
  <si>
    <t xml:space="preserve">Bérleti és lízingdíj bevételek</t>
  </si>
  <si>
    <t xml:space="preserve">Továbbszámlázott szolgáltatások</t>
  </si>
  <si>
    <t xml:space="preserve">Intézményi ellátási díjak</t>
  </si>
  <si>
    <t xml:space="preserve">Alkalmazottak térítése</t>
  </si>
  <si>
    <t xml:space="preserve">Kötbér egyéb kártérítés</t>
  </si>
  <si>
    <t xml:space="preserve">Általános forgalmi adó bevétel</t>
  </si>
  <si>
    <t xml:space="preserve">Működési célú hozam- és kamatbevételek</t>
  </si>
  <si>
    <t xml:space="preserve">Önkormányzatok sajátos működési bevétele</t>
  </si>
  <si>
    <t xml:space="preserve">Helyi adók</t>
  </si>
  <si>
    <t xml:space="preserve"> - építményadó</t>
  </si>
  <si>
    <t xml:space="preserve"> - telekadó</t>
  </si>
  <si>
    <t xml:space="preserve"> - idegenforgalmi adó tartózkodás után </t>
  </si>
  <si>
    <t xml:space="preserve"> - idegenforgalmi adó építmény után</t>
  </si>
  <si>
    <t xml:space="preserve"> - magánszemélyek kommunális adója</t>
  </si>
  <si>
    <t xml:space="preserve"> - iparűzési adó</t>
  </si>
  <si>
    <t xml:space="preserve">Pótlékok, bírságok</t>
  </si>
  <si>
    <t xml:space="preserve">Átengedett központi adók</t>
  </si>
  <si>
    <t xml:space="preserve">  - gépjárműadó</t>
  </si>
  <si>
    <t xml:space="preserve">  - termőföld bérbeadásából származó bevétel</t>
  </si>
  <si>
    <t xml:space="preserve">Talajterhelési díj</t>
  </si>
  <si>
    <t xml:space="preserve">Környezetvédelmi bírság</t>
  </si>
  <si>
    <t xml:space="preserve">Egyéb sajátos bevételek</t>
  </si>
  <si>
    <t xml:space="preserve">Felhalmozási és tőkejellegű bevételek</t>
  </si>
  <si>
    <t xml:space="preserve">Tárgyi eszközök értékesítése</t>
  </si>
  <si>
    <t xml:space="preserve">Önkormányzatok sajátos felhalmozási és tőkebev.</t>
  </si>
  <si>
    <t xml:space="preserve">Pénzügyi befektetések bevételei</t>
  </si>
  <si>
    <t xml:space="preserve">Önkormányzatok költségvetési támogatása</t>
  </si>
  <si>
    <t xml:space="preserve">Általános működési és ágazati feladatok támogatása</t>
  </si>
  <si>
    <t xml:space="preserve">Egyes jövedelempótló támogatások kiegészítése</t>
  </si>
  <si>
    <t xml:space="preserve">Központosított előirányzatok</t>
  </si>
  <si>
    <t xml:space="preserve">Szerkezetátalakítási tartalék</t>
  </si>
  <si>
    <t xml:space="preserve">Egyéb központi támogatás</t>
  </si>
  <si>
    <t xml:space="preserve">Működőképesség megőrzését szolgáló kieg támogatás</t>
  </si>
  <si>
    <t xml:space="preserve">Felhalmozási költségvetési támogatás</t>
  </si>
  <si>
    <t xml:space="preserve">Vis maior támogatás</t>
  </si>
  <si>
    <t xml:space="preserve">Támogatásértékű bevételek</t>
  </si>
  <si>
    <t xml:space="preserve">Működési célú támogatásértékű bevételek</t>
  </si>
  <si>
    <t xml:space="preserve">  - ebből OEP-től átvett pénzeszköz</t>
  </si>
  <si>
    <t xml:space="preserve">Felhalmozási célú támogatásértékű bevételek</t>
  </si>
  <si>
    <t xml:space="preserve">Előző évi költségvetési kiegészítések, visszatérülések</t>
  </si>
  <si>
    <t xml:space="preserve">Előző évi műk.c. ei. maradv.pénzmaradv. átv</t>
  </si>
  <si>
    <t xml:space="preserve">Átvett pénzeszközök</t>
  </si>
  <si>
    <t xml:space="preserve">Működési célú pénzeszköz átvétel áht kívülről</t>
  </si>
  <si>
    <t xml:space="preserve">Felhalmozási célú pénzeszköz átvétel áht kívülről</t>
  </si>
  <si>
    <t xml:space="preserve">Költségvetési bevételek összesen</t>
  </si>
  <si>
    <t xml:space="preserve">Kölcsönök bevételei</t>
  </si>
  <si>
    <t xml:space="preserve">Munkavállalóknak adott kölcsönök visszatérülése</t>
  </si>
  <si>
    <t xml:space="preserve">Működési kölcsönök visszatérülése</t>
  </si>
  <si>
    <t xml:space="preserve">Felhalmozási kölcsönök visszatérülése</t>
  </si>
  <si>
    <t xml:space="preserve">Finanszírozási bevételek összesen</t>
  </si>
  <si>
    <t xml:space="preserve">Előző évi pénzmaradvány</t>
  </si>
  <si>
    <t xml:space="preserve">Működési célú pénzmaradvány</t>
  </si>
  <si>
    <t xml:space="preserve">Felhalmozási célú pénzmaradvány</t>
  </si>
  <si>
    <t xml:space="preserve">Bevételek összesen</t>
  </si>
  <si>
    <t xml:space="preserve">Költségvetési egyenleg </t>
  </si>
  <si>
    <t xml:space="preserve">Külső finanszírozás </t>
  </si>
  <si>
    <t xml:space="preserve">Függő, átfutó, kiegyenlítő bevételek</t>
  </si>
  <si>
    <t xml:space="preserve">Bevételek mindösszesen</t>
  </si>
  <si>
    <t xml:space="preserve">Kiadások</t>
  </si>
  <si>
    <t xml:space="preserve">2013. évi tervezett kiadások ÖNKORMÁNYZAT</t>
  </si>
  <si>
    <t xml:space="preserve">Személyi juttatások</t>
  </si>
  <si>
    <t xml:space="preserve">Munkaadókat terhelő járulékok és szoc hjár adó</t>
  </si>
  <si>
    <t xml:space="preserve">Dologi és egyéb folyó kiadások</t>
  </si>
  <si>
    <t xml:space="preserve">    ebből: felhalmozási hitelkamat</t>
  </si>
  <si>
    <t xml:space="preserve">              értékesített te. Áfa befizetése</t>
  </si>
  <si>
    <t xml:space="preserve">Ellátottak pénzbeni juttatása</t>
  </si>
  <si>
    <t xml:space="preserve">Egyéb működési kiadások</t>
  </si>
  <si>
    <t xml:space="preserve">Támogatásértékű működési kiadások</t>
  </si>
  <si>
    <t xml:space="preserve">Államháztartáson kívülre végleges pénzeszköz átadások</t>
  </si>
  <si>
    <t xml:space="preserve">Önkormányzat által folyósított ellátások</t>
  </si>
  <si>
    <t xml:space="preserve">Komáromi Távhőszolgáltató Kft tagi kölcsöne</t>
  </si>
  <si>
    <t xml:space="preserve">Felújítások</t>
  </si>
  <si>
    <t xml:space="preserve">Beruházások</t>
  </si>
  <si>
    <t xml:space="preserve">Egyéb felhalmozási kiadások</t>
  </si>
  <si>
    <t xml:space="preserve">Felhalmozási célú támogatásértékű pénzeszköz átadás</t>
  </si>
  <si>
    <t xml:space="preserve">Felhalmozási célú pénzeszköz átadás áht-n kívülre</t>
  </si>
  <si>
    <t xml:space="preserve">Törzstőke em minősített többs tul gazd társaságokban</t>
  </si>
  <si>
    <t xml:space="preserve">Vértes Vidéke Hulladékgzd. Kft részvény vás</t>
  </si>
  <si>
    <t xml:space="preserve">Előző évi pénzmaradvány átadás, alulfinanszírozás</t>
  </si>
  <si>
    <t xml:space="preserve">Előző évi pénzmaradvány átadás, elvonás</t>
  </si>
  <si>
    <t xml:space="preserve">Tartalékok</t>
  </si>
  <si>
    <t xml:space="preserve">Általános tartalék</t>
  </si>
  <si>
    <t xml:space="preserve">Működési céltartalék</t>
  </si>
  <si>
    <t xml:space="preserve">Felhalmozási céltartalék</t>
  </si>
  <si>
    <t xml:space="preserve">Költségvetési kiadások összesen</t>
  </si>
  <si>
    <t xml:space="preserve">Működési hitel visszatörlesztés</t>
  </si>
  <si>
    <t xml:space="preserve">Függő, átfutó, kiegyenlítő kiadások</t>
  </si>
  <si>
    <t xml:space="preserve">Finanszírozási kiadások összesen</t>
  </si>
  <si>
    <t xml:space="preserve">Kiadások összesen</t>
  </si>
  <si>
    <t xml:space="preserve">Kiadások mindösszesen</t>
  </si>
  <si>
    <t xml:space="preserve">2013. évi tervezett bevételek ÖNÁLLÓAN MŰKÖDŐ INTÉZMÉNYEK</t>
  </si>
  <si>
    <t xml:space="preserve">2013. évi tervezett kiadások ÖNÁLLÓAN MŰKÖDŐ INTÉZMÉNYEK</t>
  </si>
  <si>
    <t xml:space="preserve">Adott kölcsön</t>
  </si>
  <si>
    <t xml:space="preserve">2013. évi tervezett bevételek ÖNÁLLÓAN MŰKÖDŐ ÉS GAZDÁLKOGÓ INTÉZMÉNYEK</t>
  </si>
  <si>
    <t xml:space="preserve">2013. évi tervezett kiadások ÖNÁLLÓAN MŰKÖDŐ ÉS GAZDÁLKODÓ INTÉZMÉNYEK</t>
  </si>
  <si>
    <t xml:space="preserve">2013. évi tervezett bevételek ÖNKORMÁNYZAT ÖSSZESEN</t>
  </si>
  <si>
    <t xml:space="preserve">2013. évi tervezett kiadások ÖNKORMÁNYZAT ÖSSZESEN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%"/>
  </numFmts>
  <fonts count="7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 CE"/>
      <family val="0"/>
      <charset val="238"/>
    </font>
    <font>
      <b val="true"/>
      <sz val="8"/>
      <name val="Arial CE"/>
      <family val="0"/>
      <charset val="238"/>
    </font>
    <font>
      <b val="true"/>
      <i val="true"/>
      <sz val="8"/>
      <name val="Arial CE"/>
      <family val="0"/>
      <charset val="238"/>
    </font>
  </fonts>
  <fills count="3">
    <fill>
      <patternFill patternType="none"/>
    </fill>
    <fill>
      <patternFill patternType="gray125"/>
    </fill>
    <fill>
      <patternFill patternType="solid">
        <fgColor rgb="FFEFEFEF"/>
        <bgColor rgb="FFFFFF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FEFE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491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A120" activeCellId="0" sqref="A120:A1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7.56"/>
    <col collapsed="false" customWidth="true" hidden="false" outlineLevel="0" max="3" min="2" style="0" width="9.7"/>
    <col collapsed="false" customWidth="true" hidden="false" outlineLevel="0" max="4" min="4" style="0" width="10.41"/>
    <col collapsed="false" customWidth="true" hidden="false" outlineLevel="0" max="11" min="5" style="0" width="9.7"/>
    <col collapsed="false" customWidth="true" hidden="false" outlineLevel="0" max="12" min="12" style="0" width="47.28"/>
    <col collapsed="false" customWidth="true" hidden="false" outlineLevel="0" max="14" min="13" style="0" width="12.42"/>
    <col collapsed="false" customWidth="true" hidden="false" outlineLevel="0" max="15" min="15" style="0" width="12.14"/>
  </cols>
  <sheetData>
    <row r="1" customFormat="false" ht="12.75" hidden="false" customHeight="false" outlineLevel="0" collapsed="false">
      <c r="K1" s="1" t="s">
        <v>0</v>
      </c>
    </row>
    <row r="2" customFormat="false" ht="12.75" hidden="false" customHeight="fals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3"/>
      <c r="M2" s="3"/>
      <c r="N2" s="3"/>
      <c r="O2" s="3"/>
    </row>
    <row r="3" customFormat="false" ht="12.75" hidden="false" customHeight="false" outlineLevel="0" collapsed="false">
      <c r="K3" s="4" t="s">
        <v>2</v>
      </c>
      <c r="P3" s="5"/>
    </row>
    <row r="4" customFormat="false" ht="25.5" hidden="false" customHeight="true" outlineLevel="0" collapsed="false">
      <c r="A4" s="6" t="s">
        <v>3</v>
      </c>
      <c r="B4" s="7" t="s">
        <v>4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2.75" hidden="false" customHeight="true" outlineLevel="0" collapsed="false">
      <c r="A5" s="6"/>
      <c r="B5" s="8" t="s">
        <v>5</v>
      </c>
      <c r="C5" s="8" t="s">
        <v>6</v>
      </c>
      <c r="D5" s="8" t="s">
        <v>7</v>
      </c>
      <c r="E5" s="9" t="s">
        <v>8</v>
      </c>
      <c r="F5" s="9"/>
      <c r="G5" s="9"/>
      <c r="H5" s="9" t="s">
        <v>9</v>
      </c>
      <c r="I5" s="9"/>
      <c r="J5" s="9"/>
      <c r="K5" s="9" t="s">
        <v>10</v>
      </c>
    </row>
    <row r="6" customFormat="false" ht="33" hidden="false" customHeight="true" outlineLevel="0" collapsed="false">
      <c r="A6" s="6"/>
      <c r="B6" s="8"/>
      <c r="C6" s="8"/>
      <c r="D6" s="8"/>
      <c r="E6" s="8" t="s">
        <v>5</v>
      </c>
      <c r="F6" s="8" t="s">
        <v>6</v>
      </c>
      <c r="G6" s="8" t="s">
        <v>11</v>
      </c>
      <c r="H6" s="8" t="s">
        <v>5</v>
      </c>
      <c r="I6" s="8" t="s">
        <v>6</v>
      </c>
      <c r="J6" s="8" t="s">
        <v>11</v>
      </c>
      <c r="K6" s="9"/>
    </row>
    <row r="7" customFormat="false" ht="12.75" hidden="false" customHeight="false" outlineLevel="0" collapsed="false">
      <c r="A7" s="10" t="s">
        <v>12</v>
      </c>
      <c r="B7" s="11" t="n">
        <f aca="false">SUM(B8:B18)</f>
        <v>498431</v>
      </c>
      <c r="C7" s="11" t="n">
        <f aca="false">SUM(C8:C18)</f>
        <v>5843</v>
      </c>
      <c r="D7" s="11" t="n">
        <f aca="false">SUM(D8:D18)</f>
        <v>504274</v>
      </c>
      <c r="E7" s="11" t="n">
        <f aca="false">SUM(E8:E18)</f>
        <v>473394</v>
      </c>
      <c r="F7" s="11" t="n">
        <f aca="false">SUM(F8:F18)</f>
        <v>4880</v>
      </c>
      <c r="G7" s="11" t="n">
        <f aca="false">SUM(G8:G18)</f>
        <v>478274</v>
      </c>
      <c r="H7" s="11" t="n">
        <f aca="false">SUM(H8:H18)</f>
        <v>434835</v>
      </c>
      <c r="I7" s="11" t="n">
        <f aca="false">SUM(I8:I18)</f>
        <v>889</v>
      </c>
      <c r="J7" s="11" t="n">
        <f aca="false">SUM(J8:J18)</f>
        <v>435724</v>
      </c>
      <c r="K7" s="12" t="n">
        <f aca="false">J7/G7</f>
        <v>0.911034260695752</v>
      </c>
    </row>
    <row r="8" customFormat="false" ht="12.75" hidden="false" customHeight="false" outlineLevel="0" collapsed="false">
      <c r="A8" s="13" t="s">
        <v>13</v>
      </c>
      <c r="B8" s="14" t="n">
        <v>2250</v>
      </c>
      <c r="C8" s="14"/>
      <c r="D8" s="15" t="n">
        <f aca="false">SUM(B8:C8)</f>
        <v>2250</v>
      </c>
      <c r="E8" s="16" t="n">
        <v>3175</v>
      </c>
      <c r="F8" s="16"/>
      <c r="G8" s="16" t="n">
        <f aca="false">SUM(E8:F8)</f>
        <v>3175</v>
      </c>
      <c r="H8" s="16" t="n">
        <v>21</v>
      </c>
      <c r="I8" s="16"/>
      <c r="J8" s="16" t="n">
        <f aca="false">SUM(H8:I8)</f>
        <v>21</v>
      </c>
      <c r="K8" s="17" t="n">
        <f aca="false">J8/G8</f>
        <v>0.00661417322834646</v>
      </c>
    </row>
    <row r="9" customFormat="false" ht="12.75" hidden="false" customHeight="false" outlineLevel="0" collapsed="false">
      <c r="A9" s="13" t="s">
        <v>14</v>
      </c>
      <c r="B9" s="14" t="n">
        <v>12</v>
      </c>
      <c r="C9" s="14"/>
      <c r="D9" s="15" t="n">
        <f aca="false">SUM(B9:C9)</f>
        <v>12</v>
      </c>
      <c r="E9" s="16"/>
      <c r="F9" s="16"/>
      <c r="G9" s="16"/>
      <c r="H9" s="16"/>
      <c r="I9" s="16"/>
      <c r="J9" s="16" t="n">
        <f aca="false">SUM(H9:I9)</f>
        <v>0</v>
      </c>
      <c r="K9" s="17"/>
    </row>
    <row r="10" customFormat="false" ht="12.75" hidden="false" customHeight="false" outlineLevel="0" collapsed="false">
      <c r="A10" s="13" t="s">
        <v>15</v>
      </c>
      <c r="B10" s="14" t="n">
        <v>380</v>
      </c>
      <c r="C10" s="14"/>
      <c r="D10" s="15" t="n">
        <f aca="false">SUM(B10:C10)</f>
        <v>380</v>
      </c>
      <c r="E10" s="16" t="n">
        <v>86</v>
      </c>
      <c r="F10" s="16"/>
      <c r="G10" s="16" t="n">
        <f aca="false">SUM(E10:F10)</f>
        <v>86</v>
      </c>
      <c r="H10" s="16" t="n">
        <v>346</v>
      </c>
      <c r="I10" s="16"/>
      <c r="J10" s="16" t="n">
        <f aca="false">SUM(H10:I10)</f>
        <v>346</v>
      </c>
      <c r="K10" s="17" t="n">
        <f aca="false">J10/G10</f>
        <v>4.02325581395349</v>
      </c>
    </row>
    <row r="11" customFormat="false" ht="12.75" hidden="false" customHeight="false" outlineLevel="0" collapsed="false">
      <c r="A11" s="13" t="s">
        <v>16</v>
      </c>
      <c r="B11" s="14" t="n">
        <v>2362</v>
      </c>
      <c r="C11" s="14"/>
      <c r="D11" s="15" t="n">
        <v>2362</v>
      </c>
      <c r="E11" s="16" t="n">
        <v>7068</v>
      </c>
      <c r="F11" s="16"/>
      <c r="G11" s="16" t="n">
        <f aca="false">SUM(E11:F11)</f>
        <v>7068</v>
      </c>
      <c r="H11" s="16" t="n">
        <v>9979</v>
      </c>
      <c r="I11" s="16"/>
      <c r="J11" s="16" t="n">
        <f aca="false">SUM(H11:I11)</f>
        <v>9979</v>
      </c>
      <c r="K11" s="17" t="n">
        <f aca="false">J11/G11</f>
        <v>1.41185625353707</v>
      </c>
    </row>
    <row r="12" customFormat="false" ht="12.75" hidden="false" customHeight="false" outlineLevel="0" collapsed="false">
      <c r="A12" s="13" t="s">
        <v>17</v>
      </c>
      <c r="B12" s="14" t="n">
        <v>73608</v>
      </c>
      <c r="C12" s="14"/>
      <c r="D12" s="15" t="n">
        <f aca="false">SUM(B12:C12)</f>
        <v>73608</v>
      </c>
      <c r="E12" s="16" t="n">
        <v>88654</v>
      </c>
      <c r="F12" s="16"/>
      <c r="G12" s="16" t="n">
        <f aca="false">SUM(E12:F12)</f>
        <v>88654</v>
      </c>
      <c r="H12" s="16" t="n">
        <v>120576</v>
      </c>
      <c r="I12" s="16" t="n">
        <v>127</v>
      </c>
      <c r="J12" s="16" t="n">
        <f aca="false">SUM(H12:I12)</f>
        <v>120703</v>
      </c>
      <c r="K12" s="17" t="n">
        <f aca="false">J12/G12</f>
        <v>1.36150653100819</v>
      </c>
    </row>
    <row r="13" customFormat="false" ht="12.75" hidden="false" customHeight="false" outlineLevel="0" collapsed="false">
      <c r="A13" s="13" t="s">
        <v>18</v>
      </c>
      <c r="B13" s="14" t="n">
        <v>5600</v>
      </c>
      <c r="C13" s="14" t="n">
        <v>4250</v>
      </c>
      <c r="D13" s="15" t="n">
        <f aca="false">SUM(B13:C13)</f>
        <v>9850</v>
      </c>
      <c r="E13" s="16" t="n">
        <v>7278</v>
      </c>
      <c r="F13" s="16" t="n">
        <v>3275</v>
      </c>
      <c r="G13" s="16" t="n">
        <f aca="false">SUM(E13:F13)</f>
        <v>10553</v>
      </c>
      <c r="H13" s="16" t="n">
        <v>11535</v>
      </c>
      <c r="I13" s="16" t="n">
        <v>7</v>
      </c>
      <c r="J13" s="16" t="n">
        <f aca="false">SUM(H13:I13)</f>
        <v>11542</v>
      </c>
      <c r="K13" s="17" t="n">
        <f aca="false">J13/G13</f>
        <v>1.09371742632427</v>
      </c>
    </row>
    <row r="14" customFormat="false" ht="12.75" hidden="false" customHeight="false" outlineLevel="0" collapsed="false">
      <c r="A14" s="13" t="s">
        <v>19</v>
      </c>
      <c r="B14" s="14" t="n">
        <v>168634</v>
      </c>
      <c r="C14" s="14"/>
      <c r="D14" s="15" t="n">
        <f aca="false">SUM(B14:C14)</f>
        <v>168634</v>
      </c>
      <c r="E14" s="16" t="n">
        <v>155529</v>
      </c>
      <c r="F14" s="16"/>
      <c r="G14" s="16" t="n">
        <f aca="false">SUM(E14:F14)</f>
        <v>155529</v>
      </c>
      <c r="H14" s="16" t="n">
        <v>152607</v>
      </c>
      <c r="I14" s="16"/>
      <c r="J14" s="16" t="n">
        <f aca="false">SUM(H14:I14)</f>
        <v>152607</v>
      </c>
      <c r="K14" s="17" t="n">
        <f aca="false">J14/G14</f>
        <v>0.981212506992265</v>
      </c>
    </row>
    <row r="15" customFormat="false" ht="12.75" hidden="false" customHeight="false" outlineLevel="0" collapsed="false">
      <c r="A15" s="13" t="s">
        <v>20</v>
      </c>
      <c r="B15" s="14"/>
      <c r="C15" s="14" t="n">
        <v>350</v>
      </c>
      <c r="D15" s="15" t="n">
        <f aca="false">SUM(B15:C15)</f>
        <v>350</v>
      </c>
      <c r="E15" s="16" t="n">
        <v>131</v>
      </c>
      <c r="F15" s="16" t="n">
        <v>624</v>
      </c>
      <c r="G15" s="16" t="n">
        <f aca="false">SUM(E15:F15)</f>
        <v>755</v>
      </c>
      <c r="H15" s="16" t="n">
        <v>146</v>
      </c>
      <c r="I15" s="16" t="n">
        <v>649</v>
      </c>
      <c r="J15" s="16" t="n">
        <f aca="false">SUM(H15:I15)</f>
        <v>795</v>
      </c>
      <c r="K15" s="17" t="n">
        <f aca="false">J15/G15</f>
        <v>1.05298013245033</v>
      </c>
    </row>
    <row r="16" customFormat="false" ht="12.75" hidden="false" customHeight="false" outlineLevel="0" collapsed="false">
      <c r="A16" s="13" t="s">
        <v>21</v>
      </c>
      <c r="B16" s="14"/>
      <c r="C16" s="14"/>
      <c r="D16" s="15" t="n">
        <f aca="false">SUM(B16:C16)</f>
        <v>0</v>
      </c>
      <c r="E16" s="16" t="n">
        <v>28</v>
      </c>
      <c r="F16" s="16"/>
      <c r="G16" s="16" t="n">
        <f aca="false">SUM(E16:F16)</f>
        <v>28</v>
      </c>
      <c r="H16" s="16" t="n">
        <v>834</v>
      </c>
      <c r="I16" s="16"/>
      <c r="J16" s="16" t="n">
        <f aca="false">SUM(H16:I16)</f>
        <v>834</v>
      </c>
      <c r="K16" s="17" t="n">
        <f aca="false">J16/G16</f>
        <v>29.7857142857143</v>
      </c>
    </row>
    <row r="17" customFormat="false" ht="12.75" hidden="false" customHeight="false" outlineLevel="0" collapsed="false">
      <c r="A17" s="13" t="s">
        <v>22</v>
      </c>
      <c r="B17" s="14" t="n">
        <v>238585</v>
      </c>
      <c r="C17" s="14" t="n">
        <v>1243</v>
      </c>
      <c r="D17" s="15" t="n">
        <v>239828</v>
      </c>
      <c r="E17" s="16" t="n">
        <v>192445</v>
      </c>
      <c r="F17" s="16" t="n">
        <v>981</v>
      </c>
      <c r="G17" s="16" t="n">
        <f aca="false">SUM(E17:F17)</f>
        <v>193426</v>
      </c>
      <c r="H17" s="16" t="n">
        <v>113999</v>
      </c>
      <c r="I17" s="16" t="n">
        <v>106</v>
      </c>
      <c r="J17" s="16" t="n">
        <f aca="false">SUM(H17:I17)</f>
        <v>114105</v>
      </c>
      <c r="K17" s="17" t="n">
        <f aca="false">J17/G17</f>
        <v>0.589915523249201</v>
      </c>
    </row>
    <row r="18" customFormat="false" ht="12.75" hidden="false" customHeight="false" outlineLevel="0" collapsed="false">
      <c r="A18" s="13" t="s">
        <v>23</v>
      </c>
      <c r="B18" s="14" t="n">
        <v>7000</v>
      </c>
      <c r="C18" s="14"/>
      <c r="D18" s="15" t="n">
        <v>7000</v>
      </c>
      <c r="E18" s="16" t="n">
        <v>19000</v>
      </c>
      <c r="F18" s="16"/>
      <c r="G18" s="16" t="n">
        <f aca="false">SUM(E18:F18)</f>
        <v>19000</v>
      </c>
      <c r="H18" s="16" t="n">
        <v>24792</v>
      </c>
      <c r="I18" s="16"/>
      <c r="J18" s="16" t="n">
        <f aca="false">SUM(H18:I18)</f>
        <v>24792</v>
      </c>
      <c r="K18" s="17" t="n">
        <f aca="false">J18/G18</f>
        <v>1.30484210526316</v>
      </c>
    </row>
    <row r="19" customFormat="false" ht="12.75" hidden="false" customHeight="false" outlineLevel="0" collapsed="false">
      <c r="A19" s="10" t="s">
        <v>24</v>
      </c>
      <c r="B19" s="11" t="n">
        <f aca="false">SUM(B20,B27,B28,B31,B32,B33)</f>
        <v>2882885</v>
      </c>
      <c r="C19" s="11" t="n">
        <f aca="false">SUM(C20,C27,C28,C31,C32,C33)</f>
        <v>0</v>
      </c>
      <c r="D19" s="11" t="n">
        <f aca="false">SUM(D20,D27,D28,D31,D32,D33)</f>
        <v>2882885</v>
      </c>
      <c r="E19" s="11" t="n">
        <f aca="false">SUM(E20,E27,E28,E31,E32,E33)</f>
        <v>2955042</v>
      </c>
      <c r="F19" s="11" t="n">
        <f aca="false">SUM(F20,F27,F28,F31,F32,F33)</f>
        <v>0</v>
      </c>
      <c r="G19" s="11" t="n">
        <f aca="false">SUM(G20,G27,G28,G31,G32,G33)</f>
        <v>2955042</v>
      </c>
      <c r="H19" s="11" t="n">
        <f aca="false">SUM(H20,H27,H28,H31,H32,H33)</f>
        <v>2933497</v>
      </c>
      <c r="I19" s="11" t="n">
        <f aca="false">SUM(I20,I27,I28,I31,I32,I33)</f>
        <v>0</v>
      </c>
      <c r="J19" s="11" t="n">
        <f aca="false">SUM(J20,J27,J28,J31,J32,J33)</f>
        <v>2933497</v>
      </c>
      <c r="K19" s="12" t="n">
        <f aca="false">J19/G19</f>
        <v>0.99270907147851</v>
      </c>
    </row>
    <row r="20" customFormat="false" ht="12.75" hidden="false" customHeight="false" outlineLevel="0" collapsed="false">
      <c r="A20" s="13" t="s">
        <v>25</v>
      </c>
      <c r="B20" s="14" t="n">
        <f aca="false">SUM(B21:B26)</f>
        <v>2802000</v>
      </c>
      <c r="C20" s="14" t="n">
        <f aca="false">SUM(C21:C26)</f>
        <v>0</v>
      </c>
      <c r="D20" s="14" t="n">
        <f aca="false">SUM(D21:D26)</f>
        <v>2802000</v>
      </c>
      <c r="E20" s="14" t="n">
        <f aca="false">SUM(E21:E26)</f>
        <v>2880185</v>
      </c>
      <c r="F20" s="14" t="n">
        <f aca="false">SUM(F21:F26)</f>
        <v>0</v>
      </c>
      <c r="G20" s="14" t="n">
        <f aca="false">SUM(G21:G26)</f>
        <v>2880185</v>
      </c>
      <c r="H20" s="14" t="n">
        <f aca="false">SUM(H21:H26)</f>
        <v>2861756</v>
      </c>
      <c r="I20" s="18" t="n">
        <f aca="false">SUM(I21:I26)</f>
        <v>0</v>
      </c>
      <c r="J20" s="18" t="n">
        <f aca="false">SUM(J21:J26)</f>
        <v>2861756</v>
      </c>
      <c r="K20" s="17" t="n">
        <f aca="false">J20/G20</f>
        <v>0.993601452684463</v>
      </c>
    </row>
    <row r="21" customFormat="false" ht="12.75" hidden="false" customHeight="false" outlineLevel="0" collapsed="false">
      <c r="A21" s="13" t="s">
        <v>26</v>
      </c>
      <c r="B21" s="14" t="n">
        <v>210000</v>
      </c>
      <c r="C21" s="14"/>
      <c r="D21" s="15" t="n">
        <f aca="false">SUM(B21:C21)</f>
        <v>210000</v>
      </c>
      <c r="E21" s="15" t="n">
        <v>210000</v>
      </c>
      <c r="F21" s="15"/>
      <c r="G21" s="15" t="n">
        <f aca="false">SUM(E21:F21)</f>
        <v>210000</v>
      </c>
      <c r="H21" s="15" t="n">
        <v>213125</v>
      </c>
      <c r="I21" s="15"/>
      <c r="J21" s="19" t="n">
        <f aca="false">SUM(H21:I21)</f>
        <v>213125</v>
      </c>
      <c r="K21" s="17" t="n">
        <f aca="false">J21/G21</f>
        <v>1.01488095238095</v>
      </c>
    </row>
    <row r="22" customFormat="false" ht="12.75" hidden="false" customHeight="false" outlineLevel="0" collapsed="false">
      <c r="A22" s="13" t="s">
        <v>27</v>
      </c>
      <c r="B22" s="14" t="n">
        <v>340000</v>
      </c>
      <c r="C22" s="14"/>
      <c r="D22" s="15" t="n">
        <f aca="false">SUM(B22:C22)</f>
        <v>340000</v>
      </c>
      <c r="E22" s="15" t="n">
        <v>503185</v>
      </c>
      <c r="F22" s="15"/>
      <c r="G22" s="15" t="n">
        <f aca="false">SUM(E22:F22)</f>
        <v>503185</v>
      </c>
      <c r="H22" s="15" t="n">
        <v>518152</v>
      </c>
      <c r="I22" s="15"/>
      <c r="J22" s="19" t="n">
        <f aca="false">SUM(H22:I22)</f>
        <v>518152</v>
      </c>
      <c r="K22" s="17" t="n">
        <f aca="false">J22/G22</f>
        <v>1.02974452736071</v>
      </c>
    </row>
    <row r="23" customFormat="false" ht="12.75" hidden="false" customHeight="false" outlineLevel="0" collapsed="false">
      <c r="A23" s="13" t="s">
        <v>28</v>
      </c>
      <c r="B23" s="14" t="n">
        <v>12000</v>
      </c>
      <c r="C23" s="14"/>
      <c r="D23" s="15" t="n">
        <f aca="false">SUM(B23:C23)</f>
        <v>12000</v>
      </c>
      <c r="E23" s="15" t="n">
        <v>12000</v>
      </c>
      <c r="F23" s="15"/>
      <c r="G23" s="15" t="n">
        <f aca="false">SUM(E23:F23)</f>
        <v>12000</v>
      </c>
      <c r="H23" s="15" t="n">
        <v>18530</v>
      </c>
      <c r="I23" s="15"/>
      <c r="J23" s="19" t="n">
        <f aca="false">SUM(H23:I23)</f>
        <v>18530</v>
      </c>
      <c r="K23" s="17" t="n">
        <f aca="false">J23/G23</f>
        <v>1.54416666666667</v>
      </c>
    </row>
    <row r="24" customFormat="false" ht="12.75" hidden="false" customHeight="false" outlineLevel="0" collapsed="false">
      <c r="A24" s="13" t="s">
        <v>29</v>
      </c>
      <c r="B24" s="14"/>
      <c r="C24" s="14"/>
      <c r="D24" s="15" t="n">
        <f aca="false">SUM(B24:C24)</f>
        <v>0</v>
      </c>
      <c r="E24" s="15"/>
      <c r="F24" s="15"/>
      <c r="G24" s="15" t="n">
        <f aca="false">SUM(E24:F24)</f>
        <v>0</v>
      </c>
      <c r="H24" s="15"/>
      <c r="I24" s="15"/>
      <c r="J24" s="19" t="n">
        <f aca="false">SUM(H24:I24)</f>
        <v>0</v>
      </c>
      <c r="K24" s="17"/>
    </row>
    <row r="25" customFormat="false" ht="12.75" hidden="false" customHeight="false" outlineLevel="0" collapsed="false">
      <c r="A25" s="13" t="s">
        <v>30</v>
      </c>
      <c r="B25" s="14" t="n">
        <v>40000</v>
      </c>
      <c r="C25" s="14"/>
      <c r="D25" s="15" t="n">
        <f aca="false">SUM(B25:C25)</f>
        <v>40000</v>
      </c>
      <c r="E25" s="15" t="n">
        <v>40000</v>
      </c>
      <c r="F25" s="15"/>
      <c r="G25" s="15" t="n">
        <f aca="false">SUM(E25:F25)</f>
        <v>40000</v>
      </c>
      <c r="H25" s="15" t="n">
        <v>43249</v>
      </c>
      <c r="I25" s="15"/>
      <c r="J25" s="19" t="n">
        <f aca="false">SUM(H25:I25)</f>
        <v>43249</v>
      </c>
      <c r="K25" s="17" t="n">
        <f aca="false">J25/G25</f>
        <v>1.081225</v>
      </c>
    </row>
    <row r="26" customFormat="false" ht="12.75" hidden="false" customHeight="false" outlineLevel="0" collapsed="false">
      <c r="A26" s="13" t="s">
        <v>31</v>
      </c>
      <c r="B26" s="14" t="n">
        <v>2200000</v>
      </c>
      <c r="C26" s="14"/>
      <c r="D26" s="15" t="n">
        <f aca="false">SUM(B26:C26)</f>
        <v>2200000</v>
      </c>
      <c r="E26" s="15" t="n">
        <v>2115000</v>
      </c>
      <c r="F26" s="15"/>
      <c r="G26" s="15" t="n">
        <f aca="false">SUM(E26:F26)</f>
        <v>2115000</v>
      </c>
      <c r="H26" s="15" t="n">
        <v>2068700</v>
      </c>
      <c r="I26" s="15"/>
      <c r="J26" s="19" t="n">
        <f aca="false">SUM(H26:I26)</f>
        <v>2068700</v>
      </c>
      <c r="K26" s="17" t="n">
        <f aca="false">J26/G26</f>
        <v>0.978108747044917</v>
      </c>
    </row>
    <row r="27" customFormat="false" ht="12.75" hidden="false" customHeight="false" outlineLevel="0" collapsed="false">
      <c r="A27" s="13" t="s">
        <v>32</v>
      </c>
      <c r="B27" s="14" t="n">
        <v>9000</v>
      </c>
      <c r="C27" s="14"/>
      <c r="D27" s="15" t="n">
        <f aca="false">SUM(B27:C27)</f>
        <v>9000</v>
      </c>
      <c r="E27" s="15" t="n">
        <v>9000</v>
      </c>
      <c r="F27" s="15"/>
      <c r="G27" s="15" t="n">
        <f aca="false">SUM(E27:F27)</f>
        <v>9000</v>
      </c>
      <c r="H27" s="15" t="n">
        <v>7038</v>
      </c>
      <c r="I27" s="15"/>
      <c r="J27" s="19" t="n">
        <f aca="false">SUM(H27:I27)</f>
        <v>7038</v>
      </c>
      <c r="K27" s="17" t="n">
        <f aca="false">J27/G27</f>
        <v>0.782</v>
      </c>
    </row>
    <row r="28" customFormat="false" ht="12.75" hidden="false" customHeight="false" outlineLevel="0" collapsed="false">
      <c r="A28" s="13" t="s">
        <v>33</v>
      </c>
      <c r="B28" s="14" t="n">
        <f aca="false">SUM(B29:B30)</f>
        <v>60385</v>
      </c>
      <c r="C28" s="14" t="n">
        <f aca="false">SUM(C29:C30)</f>
        <v>0</v>
      </c>
      <c r="D28" s="14" t="n">
        <f aca="false">SUM(D29:D30)</f>
        <v>60385</v>
      </c>
      <c r="E28" s="14" t="n">
        <f aca="false">SUM(E29:E30)</f>
        <v>60385</v>
      </c>
      <c r="F28" s="14" t="n">
        <f aca="false">SUM(F29:F30)</f>
        <v>0</v>
      </c>
      <c r="G28" s="14" t="n">
        <f aca="false">SUM(G29:G30)</f>
        <v>60385</v>
      </c>
      <c r="H28" s="14" t="n">
        <f aca="false">SUM(H29:H30)</f>
        <v>59008</v>
      </c>
      <c r="I28" s="14" t="n">
        <f aca="false">SUM(I29:I30)</f>
        <v>0</v>
      </c>
      <c r="J28" s="14" t="n">
        <f aca="false">SUM(J29:J30)</f>
        <v>59008</v>
      </c>
      <c r="K28" s="17" t="n">
        <f aca="false">J28/G28</f>
        <v>0.977196323590296</v>
      </c>
    </row>
    <row r="29" customFormat="false" ht="12.75" hidden="false" customHeight="false" outlineLevel="0" collapsed="false">
      <c r="A29" s="13" t="s">
        <v>34</v>
      </c>
      <c r="B29" s="14" t="n">
        <v>60000</v>
      </c>
      <c r="C29" s="14"/>
      <c r="D29" s="15" t="n">
        <f aca="false">SUM(B29:C29)</f>
        <v>60000</v>
      </c>
      <c r="E29" s="15" t="n">
        <v>60000</v>
      </c>
      <c r="F29" s="15"/>
      <c r="G29" s="15" t="n">
        <f aca="false">SUM(E29:F29)</f>
        <v>60000</v>
      </c>
      <c r="H29" s="15" t="n">
        <v>58633</v>
      </c>
      <c r="I29" s="15"/>
      <c r="J29" s="19" t="n">
        <f aca="false">SUM(H29:I29)</f>
        <v>58633</v>
      </c>
      <c r="K29" s="17" t="n">
        <f aca="false">J29/G29</f>
        <v>0.977216666666667</v>
      </c>
    </row>
    <row r="30" customFormat="false" ht="12.75" hidden="false" customHeight="false" outlineLevel="0" collapsed="false">
      <c r="A30" s="13" t="s">
        <v>35</v>
      </c>
      <c r="B30" s="14" t="n">
        <v>385</v>
      </c>
      <c r="C30" s="14"/>
      <c r="D30" s="15" t="n">
        <f aca="false">SUM(B30:C30)</f>
        <v>385</v>
      </c>
      <c r="E30" s="15" t="n">
        <v>385</v>
      </c>
      <c r="F30" s="15"/>
      <c r="G30" s="15" t="n">
        <f aca="false">SUM(E30:F30)</f>
        <v>385</v>
      </c>
      <c r="H30" s="15" t="n">
        <v>375</v>
      </c>
      <c r="I30" s="15"/>
      <c r="J30" s="19" t="n">
        <f aca="false">SUM(H30:I30)</f>
        <v>375</v>
      </c>
      <c r="K30" s="17" t="n">
        <f aca="false">J30/G30</f>
        <v>0.974025974025974</v>
      </c>
    </row>
    <row r="31" customFormat="false" ht="12.75" hidden="false" customHeight="false" outlineLevel="0" collapsed="false">
      <c r="A31" s="13" t="s">
        <v>36</v>
      </c>
      <c r="B31" s="14" t="n">
        <v>1500</v>
      </c>
      <c r="C31" s="14"/>
      <c r="D31" s="15" t="n">
        <f aca="false">SUM(B31:C31)</f>
        <v>1500</v>
      </c>
      <c r="E31" s="15" t="n">
        <v>4393</v>
      </c>
      <c r="F31" s="15"/>
      <c r="G31" s="15" t="n">
        <f aca="false">SUM(E31:F31)</f>
        <v>4393</v>
      </c>
      <c r="H31" s="15" t="n">
        <v>4617</v>
      </c>
      <c r="I31" s="15"/>
      <c r="J31" s="19" t="n">
        <f aca="false">SUM(H31:I31)</f>
        <v>4617</v>
      </c>
      <c r="K31" s="17" t="n">
        <f aca="false">J31/G31</f>
        <v>1.05099021170043</v>
      </c>
    </row>
    <row r="32" customFormat="false" ht="12.75" hidden="false" customHeight="false" outlineLevel="0" collapsed="false">
      <c r="A32" s="13" t="s">
        <v>37</v>
      </c>
      <c r="B32" s="14"/>
      <c r="C32" s="14"/>
      <c r="D32" s="15"/>
      <c r="E32" s="15" t="n">
        <v>1079</v>
      </c>
      <c r="F32" s="15"/>
      <c r="G32" s="15" t="n">
        <f aca="false">SUM(E32:F32)</f>
        <v>1079</v>
      </c>
      <c r="H32" s="15" t="n">
        <v>1078</v>
      </c>
      <c r="I32" s="15"/>
      <c r="J32" s="19" t="n">
        <f aca="false">SUM(H32:I32)</f>
        <v>1078</v>
      </c>
      <c r="K32" s="17" t="n">
        <f aca="false">J32/G32</f>
        <v>0.999073215940686</v>
      </c>
    </row>
    <row r="33" customFormat="false" ht="12.75" hidden="false" customHeight="false" outlineLevel="0" collapsed="false">
      <c r="A33" s="13" t="s">
        <v>38</v>
      </c>
      <c r="B33" s="14" t="n">
        <v>10000</v>
      </c>
      <c r="C33" s="14"/>
      <c r="D33" s="15" t="n">
        <f aca="false">SUM(B33:C33)</f>
        <v>10000</v>
      </c>
      <c r="E33" s="15"/>
      <c r="F33" s="15"/>
      <c r="G33" s="15" t="n">
        <f aca="false">SUM(E33:F33)</f>
        <v>0</v>
      </c>
      <c r="H33" s="20"/>
      <c r="I33" s="20"/>
      <c r="J33" s="19" t="n">
        <f aca="false">SUM(H33:I33)</f>
        <v>0</v>
      </c>
      <c r="K33" s="17"/>
    </row>
    <row r="34" customFormat="false" ht="12.75" hidden="false" customHeight="false" outlineLevel="0" collapsed="false">
      <c r="A34" s="10" t="s">
        <v>39</v>
      </c>
      <c r="B34" s="11" t="n">
        <f aca="false">SUM(B35:B37)</f>
        <v>635063</v>
      </c>
      <c r="C34" s="11" t="n">
        <f aca="false">SUM(C35:C37)</f>
        <v>0</v>
      </c>
      <c r="D34" s="11" t="n">
        <f aca="false">SUM(D35:D37)</f>
        <v>635063</v>
      </c>
      <c r="E34" s="11" t="n">
        <f aca="false">SUM(E35:E37)</f>
        <v>389489</v>
      </c>
      <c r="F34" s="11" t="n">
        <f aca="false">SUM(F35:F37)</f>
        <v>0</v>
      </c>
      <c r="G34" s="11" t="n">
        <f aca="false">SUM(G35:G37)</f>
        <v>389489</v>
      </c>
      <c r="H34" s="11" t="n">
        <f aca="false">SUM(H35:H37)</f>
        <v>57256</v>
      </c>
      <c r="I34" s="11" t="n">
        <f aca="false">SUM(I35:I37)</f>
        <v>0</v>
      </c>
      <c r="J34" s="11" t="n">
        <f aca="false">SUM(J35:J37)</f>
        <v>57256</v>
      </c>
      <c r="K34" s="12" t="n">
        <f aca="false">J34/G34</f>
        <v>0.147002867860196</v>
      </c>
      <c r="Q34" s="5"/>
    </row>
    <row r="35" customFormat="false" ht="12.75" hidden="false" customHeight="false" outlineLevel="0" collapsed="false">
      <c r="A35" s="13" t="s">
        <v>40</v>
      </c>
      <c r="B35" s="14" t="n">
        <v>595063</v>
      </c>
      <c r="C35" s="14"/>
      <c r="D35" s="21" t="n">
        <f aca="false">SUM(B35:C35)</f>
        <v>595063</v>
      </c>
      <c r="E35" s="16" t="n">
        <v>389489</v>
      </c>
      <c r="F35" s="16"/>
      <c r="G35" s="16" t="n">
        <f aca="false">SUM(E35:F35)</f>
        <v>389489</v>
      </c>
      <c r="H35" s="16" t="n">
        <v>57256</v>
      </c>
      <c r="I35" s="16"/>
      <c r="J35" s="16" t="n">
        <f aca="false">SUM(H35:I35)</f>
        <v>57256</v>
      </c>
      <c r="K35" s="17" t="n">
        <f aca="false">J35/G35</f>
        <v>0.147002867860196</v>
      </c>
    </row>
    <row r="36" customFormat="false" ht="12.75" hidden="false" customHeight="false" outlineLevel="0" collapsed="false">
      <c r="A36" s="13" t="s">
        <v>41</v>
      </c>
      <c r="B36" s="14" t="n">
        <v>10000</v>
      </c>
      <c r="C36" s="14"/>
      <c r="D36" s="15" t="n">
        <f aca="false">SUM(B36:C36)</f>
        <v>10000</v>
      </c>
      <c r="E36" s="16"/>
      <c r="F36" s="16"/>
      <c r="G36" s="16" t="n">
        <f aca="false">SUM(E36:F36)</f>
        <v>0</v>
      </c>
      <c r="H36" s="16"/>
      <c r="I36" s="16"/>
      <c r="J36" s="16" t="n">
        <f aca="false">SUM(H36:I36)</f>
        <v>0</v>
      </c>
      <c r="K36" s="17"/>
    </row>
    <row r="37" customFormat="false" ht="12.75" hidden="false" customHeight="false" outlineLevel="0" collapsed="false">
      <c r="A37" s="13" t="s">
        <v>42</v>
      </c>
      <c r="B37" s="14" t="n">
        <v>30000</v>
      </c>
      <c r="C37" s="14"/>
      <c r="D37" s="15" t="n">
        <f aca="false">SUM(B37:C37)</f>
        <v>30000</v>
      </c>
      <c r="E37" s="16"/>
      <c r="F37" s="16"/>
      <c r="G37" s="16" t="n">
        <f aca="false">SUM(E37:F37)</f>
        <v>0</v>
      </c>
      <c r="H37" s="16"/>
      <c r="I37" s="16"/>
      <c r="J37" s="16" t="n">
        <f aca="false">SUM(H37:I37)</f>
        <v>0</v>
      </c>
      <c r="K37" s="17"/>
    </row>
    <row r="38" customFormat="false" ht="12.75" hidden="false" customHeight="false" outlineLevel="0" collapsed="false">
      <c r="A38" s="10" t="s">
        <v>43</v>
      </c>
      <c r="B38" s="11" t="n">
        <f aca="false">SUM(B39:B46)</f>
        <v>669183</v>
      </c>
      <c r="C38" s="11" t="n">
        <f aca="false">SUM(C39:C46)</f>
        <v>0</v>
      </c>
      <c r="D38" s="11" t="n">
        <f aca="false">SUM(D39:D46)</f>
        <v>669183</v>
      </c>
      <c r="E38" s="11" t="n">
        <f aca="false">SUM(E39:E46)</f>
        <v>898994</v>
      </c>
      <c r="F38" s="11" t="n">
        <f aca="false">SUM(F39:F46)</f>
        <v>0</v>
      </c>
      <c r="G38" s="11" t="n">
        <f aca="false">SUM(G39:G46)</f>
        <v>898994</v>
      </c>
      <c r="H38" s="11" t="n">
        <f aca="false">SUM(H39:H46)</f>
        <v>898994</v>
      </c>
      <c r="I38" s="11" t="n">
        <f aca="false">SUM(I39:I46)</f>
        <v>0</v>
      </c>
      <c r="J38" s="11" t="n">
        <f aca="false">SUM(J39:J46)</f>
        <v>898994</v>
      </c>
      <c r="K38" s="12" t="n">
        <f aca="false">J38/G38</f>
        <v>1</v>
      </c>
    </row>
    <row r="39" customFormat="false" ht="12.75" hidden="false" customHeight="false" outlineLevel="0" collapsed="false">
      <c r="A39" s="13" t="s">
        <v>44</v>
      </c>
      <c r="B39" s="14" t="n">
        <v>652253</v>
      </c>
      <c r="C39" s="14"/>
      <c r="D39" s="15" t="n">
        <f aca="false">SUM(B39:C39)</f>
        <v>652253</v>
      </c>
      <c r="E39" s="16" t="n">
        <v>636547</v>
      </c>
      <c r="F39" s="16"/>
      <c r="G39" s="16" t="n">
        <f aca="false">SUM(E39:F39)</f>
        <v>636547</v>
      </c>
      <c r="H39" s="16" t="n">
        <v>636547</v>
      </c>
      <c r="I39" s="16"/>
      <c r="J39" s="16" t="n">
        <f aca="false">SUM(H39:I39)</f>
        <v>636547</v>
      </c>
      <c r="K39" s="17" t="n">
        <f aca="false">J39/G39</f>
        <v>1</v>
      </c>
    </row>
    <row r="40" customFormat="false" ht="12.75" hidden="false" customHeight="false" outlineLevel="0" collapsed="false">
      <c r="A40" s="13" t="s">
        <v>45</v>
      </c>
      <c r="B40" s="14"/>
      <c r="C40" s="14"/>
      <c r="D40" s="15"/>
      <c r="E40" s="16" t="n">
        <v>66276</v>
      </c>
      <c r="F40" s="16"/>
      <c r="G40" s="16" t="n">
        <f aca="false">SUM(E40:F40)</f>
        <v>66276</v>
      </c>
      <c r="H40" s="16" t="n">
        <v>66276</v>
      </c>
      <c r="I40" s="16"/>
      <c r="J40" s="16" t="n">
        <f aca="false">SUM(H40:I40)</f>
        <v>66276</v>
      </c>
      <c r="K40" s="17" t="n">
        <f aca="false">J40/G40</f>
        <v>1</v>
      </c>
    </row>
    <row r="41" customFormat="false" ht="12.75" hidden="false" customHeight="false" outlineLevel="0" collapsed="false">
      <c r="A41" s="13" t="s">
        <v>46</v>
      </c>
      <c r="B41" s="14" t="n">
        <v>16930</v>
      </c>
      <c r="C41" s="14"/>
      <c r="D41" s="15" t="n">
        <f aca="false">SUM(B41:C41)</f>
        <v>16930</v>
      </c>
      <c r="E41" s="16" t="n">
        <v>22116</v>
      </c>
      <c r="F41" s="16"/>
      <c r="G41" s="16" t="n">
        <f aca="false">SUM(E41:F41)</f>
        <v>22116</v>
      </c>
      <c r="H41" s="16" t="n">
        <v>22116</v>
      </c>
      <c r="I41" s="16"/>
      <c r="J41" s="16" t="n">
        <f aca="false">SUM(H41:I41)</f>
        <v>22116</v>
      </c>
      <c r="K41" s="17" t="n">
        <f aca="false">J41/G41</f>
        <v>1</v>
      </c>
    </row>
    <row r="42" customFormat="false" ht="12.75" hidden="false" customHeight="false" outlineLevel="0" collapsed="false">
      <c r="A42" s="13" t="s">
        <v>47</v>
      </c>
      <c r="B42" s="14"/>
      <c r="C42" s="14"/>
      <c r="D42" s="15"/>
      <c r="E42" s="16" t="n">
        <v>3674</v>
      </c>
      <c r="F42" s="16"/>
      <c r="G42" s="16" t="n">
        <f aca="false">SUM(E42:F42)</f>
        <v>3674</v>
      </c>
      <c r="H42" s="16" t="n">
        <v>3674</v>
      </c>
      <c r="I42" s="16"/>
      <c r="J42" s="16" t="n">
        <f aca="false">SUM(H42:I42)</f>
        <v>3674</v>
      </c>
      <c r="K42" s="17" t="n">
        <f aca="false">J42/G42</f>
        <v>1</v>
      </c>
    </row>
    <row r="43" customFormat="false" ht="12.75" hidden="false" customHeight="false" outlineLevel="0" collapsed="false">
      <c r="A43" s="13" t="s">
        <v>48</v>
      </c>
      <c r="B43" s="14"/>
      <c r="C43" s="14"/>
      <c r="D43" s="15" t="n">
        <f aca="false">SUM(B43:C43)</f>
        <v>0</v>
      </c>
      <c r="E43" s="16" t="n">
        <v>33586</v>
      </c>
      <c r="F43" s="16"/>
      <c r="G43" s="16" t="n">
        <f aca="false">SUM(E43:F43)</f>
        <v>33586</v>
      </c>
      <c r="H43" s="16" t="n">
        <v>33586</v>
      </c>
      <c r="I43" s="16"/>
      <c r="J43" s="16" t="n">
        <f aca="false">SUM(H43:I43)</f>
        <v>33586</v>
      </c>
      <c r="K43" s="17" t="n">
        <f aca="false">J43/G43</f>
        <v>1</v>
      </c>
    </row>
    <row r="44" customFormat="false" ht="12.75" hidden="false" customHeight="false" outlineLevel="0" collapsed="false">
      <c r="A44" s="13" t="s">
        <v>49</v>
      </c>
      <c r="B44" s="14"/>
      <c r="C44" s="14"/>
      <c r="D44" s="15"/>
      <c r="E44" s="16" t="n">
        <v>85000</v>
      </c>
      <c r="F44" s="16"/>
      <c r="G44" s="16" t="n">
        <f aca="false">SUM(E44:F44)</f>
        <v>85000</v>
      </c>
      <c r="H44" s="16" t="n">
        <v>85000</v>
      </c>
      <c r="I44" s="16"/>
      <c r="J44" s="16" t="n">
        <f aca="false">SUM(H44:I44)</f>
        <v>85000</v>
      </c>
      <c r="K44" s="17" t="n">
        <f aca="false">J44/G44</f>
        <v>1</v>
      </c>
    </row>
    <row r="45" customFormat="false" ht="12.75" hidden="false" customHeight="false" outlineLevel="0" collapsed="false">
      <c r="A45" s="13" t="s">
        <v>50</v>
      </c>
      <c r="B45" s="14"/>
      <c r="C45" s="14"/>
      <c r="D45" s="15"/>
      <c r="E45" s="16" t="n">
        <v>10210</v>
      </c>
      <c r="F45" s="16"/>
      <c r="G45" s="16" t="n">
        <f aca="false">SUM(E45:F45)</f>
        <v>10210</v>
      </c>
      <c r="H45" s="16" t="n">
        <v>10210</v>
      </c>
      <c r="I45" s="16"/>
      <c r="J45" s="16" t="n">
        <f aca="false">SUM(H45:I45)</f>
        <v>10210</v>
      </c>
      <c r="K45" s="17" t="n">
        <f aca="false">J45/G45</f>
        <v>1</v>
      </c>
    </row>
    <row r="46" customFormat="false" ht="12.75" hidden="false" customHeight="false" outlineLevel="0" collapsed="false">
      <c r="A46" s="13" t="s">
        <v>51</v>
      </c>
      <c r="B46" s="14"/>
      <c r="C46" s="14"/>
      <c r="D46" s="15" t="n">
        <f aca="false">SUM(B46:C46)</f>
        <v>0</v>
      </c>
      <c r="E46" s="16" t="n">
        <v>41585</v>
      </c>
      <c r="F46" s="16"/>
      <c r="G46" s="16" t="n">
        <f aca="false">SUM(E46:F46)</f>
        <v>41585</v>
      </c>
      <c r="H46" s="16" t="n">
        <v>41585</v>
      </c>
      <c r="I46" s="16"/>
      <c r="J46" s="16" t="n">
        <f aca="false">SUM(H46:I46)</f>
        <v>41585</v>
      </c>
      <c r="K46" s="17" t="n">
        <f aca="false">J46/G46</f>
        <v>1</v>
      </c>
    </row>
    <row r="47" customFormat="false" ht="12.75" hidden="false" customHeight="false" outlineLevel="0" collapsed="false">
      <c r="A47" s="10" t="s">
        <v>52</v>
      </c>
      <c r="B47" s="11" t="n">
        <f aca="false">SUM(B48,B50,B51)</f>
        <v>5208</v>
      </c>
      <c r="C47" s="11" t="n">
        <f aca="false">SUM(C48,C50,C51)</f>
        <v>572</v>
      </c>
      <c r="D47" s="11" t="n">
        <f aca="false">SUM(D48,D50,D51)</f>
        <v>5780</v>
      </c>
      <c r="E47" s="11" t="n">
        <f aca="false">SUM(E48,E50,E51)</f>
        <v>71696</v>
      </c>
      <c r="F47" s="11" t="n">
        <f aca="false">SUM(F48,F50,F51)</f>
        <v>4630</v>
      </c>
      <c r="G47" s="11" t="n">
        <f aca="false">SUM(G48,G50,G51)</f>
        <v>76326</v>
      </c>
      <c r="H47" s="11" t="n">
        <f aca="false">SUM(H48,H50,H51)</f>
        <v>92275</v>
      </c>
      <c r="I47" s="11" t="n">
        <f aca="false">SUM(I48,I50,I51)</f>
        <v>4630</v>
      </c>
      <c r="J47" s="11" t="n">
        <f aca="false">SUM(J48,J50,J51)</f>
        <v>96905</v>
      </c>
      <c r="K47" s="12" t="n">
        <f aca="false">J47/G47</f>
        <v>1.26961978880067</v>
      </c>
    </row>
    <row r="48" customFormat="false" ht="12.75" hidden="false" customHeight="false" outlineLevel="0" collapsed="false">
      <c r="A48" s="13" t="s">
        <v>53</v>
      </c>
      <c r="B48" s="14" t="n">
        <v>5208</v>
      </c>
      <c r="C48" s="14" t="n">
        <v>572</v>
      </c>
      <c r="D48" s="21" t="n">
        <f aca="false">SUM(B48:C48)</f>
        <v>5780</v>
      </c>
      <c r="E48" s="16" t="n">
        <v>70250</v>
      </c>
      <c r="F48" s="16" t="n">
        <v>4630</v>
      </c>
      <c r="G48" s="16" t="n">
        <f aca="false">SUM(E48:F48)</f>
        <v>74880</v>
      </c>
      <c r="H48" s="16" t="n">
        <v>70251</v>
      </c>
      <c r="I48" s="16" t="n">
        <v>4630</v>
      </c>
      <c r="J48" s="16" t="n">
        <f aca="false">SUM(H48:I48)</f>
        <v>74881</v>
      </c>
      <c r="K48" s="17" t="n">
        <f aca="false">J48/G48</f>
        <v>1.00001335470085</v>
      </c>
    </row>
    <row r="49" customFormat="false" ht="12.75" hidden="false" customHeight="false" outlineLevel="0" collapsed="false">
      <c r="A49" s="13" t="s">
        <v>54</v>
      </c>
      <c r="B49" s="14"/>
      <c r="C49" s="14"/>
      <c r="D49" s="15" t="n">
        <f aca="false">SUM(B49:C49)</f>
        <v>0</v>
      </c>
      <c r="E49" s="16"/>
      <c r="F49" s="16"/>
      <c r="G49" s="16"/>
      <c r="H49" s="16"/>
      <c r="I49" s="16"/>
      <c r="J49" s="16" t="n">
        <f aca="false">SUM(H49:I49)</f>
        <v>0</v>
      </c>
      <c r="K49" s="17"/>
    </row>
    <row r="50" customFormat="false" ht="12.75" hidden="false" customHeight="false" outlineLevel="0" collapsed="false">
      <c r="A50" s="22" t="s">
        <v>55</v>
      </c>
      <c r="B50" s="13"/>
      <c r="C50" s="14"/>
      <c r="D50" s="15" t="n">
        <f aca="false">SUM(B50:C50)</f>
        <v>0</v>
      </c>
      <c r="E50" s="16" t="n">
        <v>1446</v>
      </c>
      <c r="F50" s="16"/>
      <c r="G50" s="16" t="n">
        <f aca="false">SUM(E50:F50)</f>
        <v>1446</v>
      </c>
      <c r="H50" s="16" t="n">
        <v>1446</v>
      </c>
      <c r="I50" s="16"/>
      <c r="J50" s="16" t="n">
        <f aca="false">SUM(H50:I50)</f>
        <v>1446</v>
      </c>
      <c r="K50" s="17" t="n">
        <f aca="false">J50/G50</f>
        <v>1</v>
      </c>
    </row>
    <row r="51" customFormat="false" ht="12.75" hidden="false" customHeight="false" outlineLevel="0" collapsed="false">
      <c r="A51" s="22" t="s">
        <v>56</v>
      </c>
      <c r="B51" s="13"/>
      <c r="C51" s="14"/>
      <c r="D51" s="15"/>
      <c r="E51" s="16"/>
      <c r="F51" s="16"/>
      <c r="G51" s="16"/>
      <c r="H51" s="16" t="n">
        <v>20578</v>
      </c>
      <c r="I51" s="16"/>
      <c r="J51" s="16" t="n">
        <f aca="false">SUM(H51:I51)</f>
        <v>20578</v>
      </c>
      <c r="K51" s="17"/>
    </row>
    <row r="52" customFormat="false" ht="12.75" hidden="false" customHeight="false" outlineLevel="0" collapsed="false">
      <c r="A52" s="23" t="s">
        <v>57</v>
      </c>
      <c r="B52" s="10"/>
      <c r="C52" s="11"/>
      <c r="D52" s="11"/>
      <c r="E52" s="11" t="n">
        <v>15716</v>
      </c>
      <c r="F52" s="11"/>
      <c r="G52" s="11" t="n">
        <f aca="false">SUM(E52:F52)</f>
        <v>15716</v>
      </c>
      <c r="H52" s="11" t="n">
        <v>15716</v>
      </c>
      <c r="I52" s="11"/>
      <c r="J52" s="11" t="n">
        <f aca="false">SUM(H52:I52)</f>
        <v>15716</v>
      </c>
      <c r="K52" s="12" t="n">
        <f aca="false">J52/G52</f>
        <v>1</v>
      </c>
    </row>
    <row r="53" customFormat="false" ht="12.75" hidden="false" customHeight="false" outlineLevel="0" collapsed="false">
      <c r="A53" s="10" t="s">
        <v>58</v>
      </c>
      <c r="B53" s="11" t="n">
        <f aca="false">SUM(B54:B55)</f>
        <v>0</v>
      </c>
      <c r="C53" s="11" t="n">
        <f aca="false">SUM(C54:C55)</f>
        <v>0</v>
      </c>
      <c r="D53" s="11" t="n">
        <f aca="false">SUM(D54:D55)</f>
        <v>0</v>
      </c>
      <c r="E53" s="11" t="n">
        <f aca="false">SUM(E54:E55)</f>
        <v>3257</v>
      </c>
      <c r="F53" s="11" t="n">
        <f aca="false">SUM(F54:F55)</f>
        <v>0</v>
      </c>
      <c r="G53" s="11" t="n">
        <f aca="false">SUM(G54:G55)</f>
        <v>3257</v>
      </c>
      <c r="H53" s="11" t="n">
        <f aca="false">SUM(H54:H55)</f>
        <v>3257</v>
      </c>
      <c r="I53" s="11" t="n">
        <f aca="false">SUM(I54:I55)</f>
        <v>0</v>
      </c>
      <c r="J53" s="11" t="n">
        <f aca="false">SUM(J54:J55)</f>
        <v>3257</v>
      </c>
      <c r="K53" s="12" t="n">
        <f aca="false">J53/G53</f>
        <v>1</v>
      </c>
    </row>
    <row r="54" customFormat="false" ht="12.75" hidden="false" customHeight="false" outlineLevel="0" collapsed="false">
      <c r="A54" s="13" t="s">
        <v>59</v>
      </c>
      <c r="B54" s="13"/>
      <c r="C54" s="14"/>
      <c r="D54" s="15" t="n">
        <f aca="false">SUM(C54:C54)</f>
        <v>0</v>
      </c>
      <c r="E54" s="16" t="n">
        <v>2713</v>
      </c>
      <c r="F54" s="16"/>
      <c r="G54" s="16" t="n">
        <f aca="false">SUM(E54:F54)</f>
        <v>2713</v>
      </c>
      <c r="H54" s="16" t="n">
        <v>2713</v>
      </c>
      <c r="I54" s="16"/>
      <c r="J54" s="16" t="n">
        <f aca="false">SUM(H54:I54)</f>
        <v>2713</v>
      </c>
      <c r="K54" s="17"/>
    </row>
    <row r="55" customFormat="false" ht="12.75" hidden="false" customHeight="false" outlineLevel="0" collapsed="false">
      <c r="A55" s="13" t="s">
        <v>60</v>
      </c>
      <c r="B55" s="13"/>
      <c r="C55" s="13"/>
      <c r="D55" s="15" t="n">
        <f aca="false">SUM(B55:C55)</f>
        <v>0</v>
      </c>
      <c r="E55" s="16" t="n">
        <v>544</v>
      </c>
      <c r="F55" s="16"/>
      <c r="G55" s="16" t="n">
        <f aca="false">SUM(E55:F55)</f>
        <v>544</v>
      </c>
      <c r="H55" s="16" t="n">
        <v>544</v>
      </c>
      <c r="I55" s="16"/>
      <c r="J55" s="16" t="n">
        <f aca="false">SUM(H55:I55)</f>
        <v>544</v>
      </c>
      <c r="K55" s="17" t="n">
        <f aca="false">J55/G55</f>
        <v>1</v>
      </c>
    </row>
    <row r="56" customFormat="false" ht="12.75" hidden="false" customHeight="true" outlineLevel="0" collapsed="false">
      <c r="A56" s="24" t="s">
        <v>61</v>
      </c>
      <c r="B56" s="25" t="n">
        <f aca="false">SUM(B7,B19,B34,B38,B47,B52,B53,)</f>
        <v>4690770</v>
      </c>
      <c r="C56" s="25" t="n">
        <f aca="false">SUM(C7,C19,C34,C38,C47,C52,C53,)</f>
        <v>6415</v>
      </c>
      <c r="D56" s="25" t="n">
        <f aca="false">SUM(D7,D19,D34,D38,D47,D52,D53,)</f>
        <v>4697185</v>
      </c>
      <c r="E56" s="25" t="n">
        <f aca="false">SUM(E7,E19,E34,E38,E47,E52,E53,)</f>
        <v>4807588</v>
      </c>
      <c r="F56" s="25" t="n">
        <f aca="false">SUM(F7,F19,F34,F38,F47,F52,F53,)</f>
        <v>9510</v>
      </c>
      <c r="G56" s="25" t="n">
        <f aca="false">SUM(G7,G19,G34,G38,G47,G52,G53,)</f>
        <v>4817098</v>
      </c>
      <c r="H56" s="25" t="n">
        <f aca="false">SUM(H7,H19,H34,H38,H47,H52,H53,)</f>
        <v>4435830</v>
      </c>
      <c r="I56" s="25" t="n">
        <f aca="false">SUM(I7,I19,I34,I38,I47,I52,I53,)</f>
        <v>5519</v>
      </c>
      <c r="J56" s="25" t="n">
        <f aca="false">SUM(J7,J19,J34,J38,J47,J52,J53,)</f>
        <v>4441349</v>
      </c>
      <c r="K56" s="12" t="n">
        <f aca="false">J56/G56</f>
        <v>0.921996812188583</v>
      </c>
    </row>
    <row r="57" customFormat="false" ht="12.75" hidden="false" customHeight="false" outlineLevel="0" collapsed="false">
      <c r="A57" s="26" t="s">
        <v>62</v>
      </c>
      <c r="B57" s="27" t="n">
        <f aca="false">SUM(B58:B60)</f>
        <v>0</v>
      </c>
      <c r="C57" s="27" t="n">
        <f aca="false">SUM(C58:C60)</f>
        <v>9127</v>
      </c>
      <c r="D57" s="27" t="n">
        <f aca="false">SUM(D58:D60)</f>
        <v>9127</v>
      </c>
      <c r="E57" s="27" t="n">
        <f aca="false">SUM(E58:E60)</f>
        <v>55023</v>
      </c>
      <c r="F57" s="27" t="n">
        <f aca="false">SUM(F58:F60)</f>
        <v>5392</v>
      </c>
      <c r="G57" s="27" t="n">
        <f aca="false">SUM(G58:G60)</f>
        <v>60415</v>
      </c>
      <c r="H57" s="27" t="n">
        <f aca="false">SUM(H58:H60)</f>
        <v>55023</v>
      </c>
      <c r="I57" s="27" t="n">
        <f aca="false">SUM(I58:I60)</f>
        <v>5392</v>
      </c>
      <c r="J57" s="27" t="n">
        <f aca="false">SUM(J58:J60)</f>
        <v>60415</v>
      </c>
      <c r="K57" s="17" t="n">
        <f aca="false">J57/G57</f>
        <v>1</v>
      </c>
    </row>
    <row r="58" customFormat="false" ht="12.75" hidden="false" customHeight="false" outlineLevel="0" collapsed="false">
      <c r="A58" s="13" t="s">
        <v>63</v>
      </c>
      <c r="B58" s="15"/>
      <c r="C58" s="15" t="n">
        <v>4681</v>
      </c>
      <c r="D58" s="15" t="n">
        <f aca="false">SUM(B58:C58)</f>
        <v>4681</v>
      </c>
      <c r="E58" s="28"/>
      <c r="F58" s="28" t="n">
        <v>5242</v>
      </c>
      <c r="G58" s="28" t="n">
        <f aca="false">SUM(E58:F58)</f>
        <v>5242</v>
      </c>
      <c r="H58" s="28"/>
      <c r="I58" s="28" t="n">
        <v>5242</v>
      </c>
      <c r="J58" s="28" t="n">
        <f aca="false">SUM(H58:I58)</f>
        <v>5242</v>
      </c>
      <c r="K58" s="17" t="n">
        <f aca="false">J58/G58</f>
        <v>1</v>
      </c>
    </row>
    <row r="59" customFormat="false" ht="12.75" hidden="false" customHeight="false" outlineLevel="0" collapsed="false">
      <c r="A59" s="13" t="s">
        <v>64</v>
      </c>
      <c r="B59" s="14"/>
      <c r="C59" s="14" t="n">
        <v>4296</v>
      </c>
      <c r="D59" s="15" t="n">
        <f aca="false">SUM(B59:C59)</f>
        <v>4296</v>
      </c>
      <c r="E59" s="28" t="n">
        <v>55023</v>
      </c>
      <c r="F59" s="28" t="n">
        <v>0</v>
      </c>
      <c r="G59" s="28" t="n">
        <f aca="false">SUM(E59:F59)</f>
        <v>55023</v>
      </c>
      <c r="H59" s="28" t="n">
        <v>55023</v>
      </c>
      <c r="I59" s="28"/>
      <c r="J59" s="28" t="n">
        <f aca="false">SUM(H59:I59)</f>
        <v>55023</v>
      </c>
      <c r="K59" s="17" t="n">
        <f aca="false">J59/G59</f>
        <v>1</v>
      </c>
    </row>
    <row r="60" customFormat="false" ht="12.75" hidden="false" customHeight="false" outlineLevel="0" collapsed="false">
      <c r="A60" s="13" t="s">
        <v>65</v>
      </c>
      <c r="B60" s="14"/>
      <c r="C60" s="14" t="n">
        <v>150</v>
      </c>
      <c r="D60" s="15" t="n">
        <f aca="false">SUM(B60:C60)</f>
        <v>150</v>
      </c>
      <c r="E60" s="28"/>
      <c r="F60" s="28" t="n">
        <v>150</v>
      </c>
      <c r="G60" s="28" t="n">
        <f aca="false">SUM(E60:F60)</f>
        <v>150</v>
      </c>
      <c r="H60" s="28"/>
      <c r="I60" s="28" t="n">
        <v>150</v>
      </c>
      <c r="J60" s="28" t="n">
        <f aca="false">SUM(H60:I60)</f>
        <v>150</v>
      </c>
      <c r="K60" s="17" t="n">
        <f aca="false">J60/G60</f>
        <v>1</v>
      </c>
    </row>
    <row r="61" customFormat="false" ht="12.75" hidden="false" customHeight="false" outlineLevel="0" collapsed="false">
      <c r="A61" s="29" t="s">
        <v>66</v>
      </c>
      <c r="B61" s="30" t="n">
        <f aca="false">SUM(B57)</f>
        <v>0</v>
      </c>
      <c r="C61" s="30" t="n">
        <f aca="false">SUM(C57)</f>
        <v>9127</v>
      </c>
      <c r="D61" s="30" t="n">
        <f aca="false">SUM(D57)</f>
        <v>9127</v>
      </c>
      <c r="E61" s="30" t="n">
        <f aca="false">SUM(E57)</f>
        <v>55023</v>
      </c>
      <c r="F61" s="30" t="n">
        <f aca="false">SUM(F57)</f>
        <v>5392</v>
      </c>
      <c r="G61" s="30" t="n">
        <f aca="false">SUM(G57)</f>
        <v>60415</v>
      </c>
      <c r="H61" s="30" t="n">
        <f aca="false">SUM(H57)</f>
        <v>55023</v>
      </c>
      <c r="I61" s="30" t="n">
        <f aca="false">SUM(I57)</f>
        <v>5392</v>
      </c>
      <c r="J61" s="30" t="n">
        <f aca="false">SUM(J57)</f>
        <v>60415</v>
      </c>
      <c r="K61" s="12" t="n">
        <f aca="false">J61/G61</f>
        <v>1</v>
      </c>
    </row>
    <row r="62" customFormat="false" ht="12.75" hidden="false" customHeight="false" outlineLevel="0" collapsed="false">
      <c r="A62" s="31" t="s">
        <v>67</v>
      </c>
      <c r="B62" s="32" t="n">
        <f aca="false">SUM(B63:B64)</f>
        <v>27415</v>
      </c>
      <c r="C62" s="32" t="n">
        <f aca="false">SUM(C63:C64)</f>
        <v>13189</v>
      </c>
      <c r="D62" s="32" t="n">
        <f aca="false">SUM(D63:D64)</f>
        <v>40604</v>
      </c>
      <c r="E62" s="32" t="n">
        <f aca="false">SUM(E63:E64)</f>
        <v>94045</v>
      </c>
      <c r="F62" s="32" t="n">
        <f aca="false">SUM(F63:F64)</f>
        <v>0</v>
      </c>
      <c r="G62" s="32" t="n">
        <f aca="false">SUM(G63:G64)</f>
        <v>94045</v>
      </c>
      <c r="H62" s="32" t="n">
        <f aca="false">SUM(H63:H64)</f>
        <v>94045</v>
      </c>
      <c r="I62" s="32" t="n">
        <f aca="false">SUM(I63:I64)</f>
        <v>0</v>
      </c>
      <c r="J62" s="32" t="n">
        <f aca="false">SUM(J63:J64)</f>
        <v>94045</v>
      </c>
      <c r="K62" s="17" t="n">
        <f aca="false">J62/G62</f>
        <v>1</v>
      </c>
    </row>
    <row r="63" customFormat="false" ht="12.75" hidden="false" customHeight="false" outlineLevel="0" collapsed="false">
      <c r="A63" s="33" t="s">
        <v>68</v>
      </c>
      <c r="B63" s="34" t="n">
        <v>6233</v>
      </c>
      <c r="C63" s="15" t="n">
        <v>7499</v>
      </c>
      <c r="D63" s="15" t="n">
        <f aca="false">SUM(B63:C63)</f>
        <v>13732</v>
      </c>
      <c r="E63" s="28" t="n">
        <v>94045</v>
      </c>
      <c r="F63" s="28"/>
      <c r="G63" s="28" t="n">
        <f aca="false">SUM(E63:F63)</f>
        <v>94045</v>
      </c>
      <c r="H63" s="28" t="n">
        <v>94045</v>
      </c>
      <c r="I63" s="28"/>
      <c r="J63" s="28" t="n">
        <f aca="false">SUM(H63:I63)</f>
        <v>94045</v>
      </c>
      <c r="K63" s="17" t="n">
        <f aca="false">J63/G63</f>
        <v>1</v>
      </c>
    </row>
    <row r="64" customFormat="false" ht="12.75" hidden="false" customHeight="false" outlineLevel="0" collapsed="false">
      <c r="A64" s="33" t="s">
        <v>69</v>
      </c>
      <c r="B64" s="34" t="n">
        <v>21182</v>
      </c>
      <c r="C64" s="34" t="n">
        <v>5690</v>
      </c>
      <c r="D64" s="15" t="n">
        <f aca="false">SUM(B64:C64)</f>
        <v>26872</v>
      </c>
      <c r="E64" s="15"/>
      <c r="F64" s="15"/>
      <c r="G64" s="15"/>
      <c r="H64" s="15"/>
      <c r="I64" s="15"/>
      <c r="J64" s="28" t="n">
        <f aca="false">SUM(H64:I64)</f>
        <v>0</v>
      </c>
      <c r="K64" s="17"/>
    </row>
    <row r="65" customFormat="false" ht="12.75" hidden="false" customHeight="false" outlineLevel="0" collapsed="false">
      <c r="A65" s="31"/>
      <c r="B65" s="31"/>
      <c r="C65" s="31"/>
      <c r="D65" s="35"/>
      <c r="E65" s="36"/>
      <c r="F65" s="36"/>
      <c r="G65" s="36"/>
      <c r="H65" s="36"/>
      <c r="I65" s="36"/>
      <c r="J65" s="28" t="n">
        <f aca="false">SUM(H65:I65)</f>
        <v>0</v>
      </c>
      <c r="K65" s="17"/>
    </row>
    <row r="66" customFormat="false" ht="12.75" hidden="false" customHeight="false" outlineLevel="0" collapsed="false">
      <c r="A66" s="29" t="s">
        <v>70</v>
      </c>
      <c r="B66" s="30" t="n">
        <f aca="false">SUM(B56,B61,B62)</f>
        <v>4718185</v>
      </c>
      <c r="C66" s="30" t="n">
        <f aca="false">SUM(C56,C61,C62)</f>
        <v>28731</v>
      </c>
      <c r="D66" s="30" t="n">
        <f aca="false">SUM(D56,D61,D62)</f>
        <v>4746916</v>
      </c>
      <c r="E66" s="30" t="n">
        <f aca="false">SUM(E56,E61,E62)</f>
        <v>4956656</v>
      </c>
      <c r="F66" s="30" t="n">
        <f aca="false">SUM(F56,F61,F62)</f>
        <v>14902</v>
      </c>
      <c r="G66" s="30" t="n">
        <f aca="false">SUM(G56,G61,G62)</f>
        <v>4971558</v>
      </c>
      <c r="H66" s="30" t="n">
        <f aca="false">SUM(H56,H61,H62)</f>
        <v>4584898</v>
      </c>
      <c r="I66" s="30" t="n">
        <f aca="false">SUM(I56,I61,I62)</f>
        <v>10911</v>
      </c>
      <c r="J66" s="30" t="n">
        <f aca="false">SUM(J56,J61,J62)</f>
        <v>4595809</v>
      </c>
      <c r="K66" s="12" t="n">
        <f aca="false">J66/G66</f>
        <v>0.924420272276819</v>
      </c>
    </row>
    <row r="67" customFormat="false" ht="12.75" hidden="false" customHeight="false" outlineLevel="0" collapsed="false">
      <c r="A67" s="37" t="s">
        <v>71</v>
      </c>
      <c r="B67" s="38"/>
      <c r="C67" s="38"/>
      <c r="D67" s="39"/>
      <c r="E67" s="39"/>
      <c r="F67" s="39"/>
      <c r="G67" s="39"/>
      <c r="H67" s="39"/>
      <c r="I67" s="39"/>
      <c r="J67" s="5"/>
      <c r="K67" s="17"/>
    </row>
    <row r="68" customFormat="false" ht="12.75" hidden="false" customHeight="false" outlineLevel="0" collapsed="false">
      <c r="A68" s="40" t="s">
        <v>72</v>
      </c>
      <c r="B68" s="15"/>
      <c r="C68" s="15"/>
      <c r="D68" s="15"/>
      <c r="E68" s="15"/>
      <c r="F68" s="15"/>
      <c r="G68" s="15"/>
      <c r="H68" s="15"/>
      <c r="I68" s="15"/>
      <c r="J68" s="19"/>
      <c r="K68" s="17"/>
    </row>
    <row r="69" customFormat="false" ht="12.75" hidden="false" customHeight="false" outlineLevel="0" collapsed="false">
      <c r="A69" s="41" t="s">
        <v>73</v>
      </c>
      <c r="B69" s="35"/>
      <c r="C69" s="27"/>
      <c r="D69" s="27"/>
      <c r="E69" s="27"/>
      <c r="F69" s="27"/>
      <c r="G69" s="27"/>
      <c r="H69" s="35" t="n">
        <v>-4581</v>
      </c>
      <c r="I69" s="35"/>
      <c r="J69" s="42" t="n">
        <f aca="false">SUM(H69:I69)</f>
        <v>-4581</v>
      </c>
      <c r="K69" s="17"/>
    </row>
    <row r="70" customFormat="false" ht="12.75" hidden="false" customHeight="false" outlineLevel="0" collapsed="false">
      <c r="A70" s="43" t="s">
        <v>74</v>
      </c>
      <c r="B70" s="11" t="n">
        <f aca="false">SUM(B66:B69)</f>
        <v>4718185</v>
      </c>
      <c r="C70" s="11" t="n">
        <f aca="false">SUM(C66:C69)</f>
        <v>28731</v>
      </c>
      <c r="D70" s="11" t="n">
        <f aca="false">SUM(D66:D69)</f>
        <v>4746916</v>
      </c>
      <c r="E70" s="11" t="n">
        <f aca="false">SUM(E66:E69)</f>
        <v>4956656</v>
      </c>
      <c r="F70" s="11" t="n">
        <f aca="false">SUM(F66:F69)</f>
        <v>14902</v>
      </c>
      <c r="G70" s="11" t="n">
        <f aca="false">SUM(G66:G69)</f>
        <v>4971558</v>
      </c>
      <c r="H70" s="11" t="n">
        <f aca="false">SUM(H66:H69)</f>
        <v>4580317</v>
      </c>
      <c r="I70" s="11" t="n">
        <f aca="false">SUM(I66:I69)</f>
        <v>10911</v>
      </c>
      <c r="J70" s="11" t="n">
        <f aca="false">SUM(J66:J69)</f>
        <v>4591228</v>
      </c>
      <c r="K70" s="12" t="n">
        <f aca="false">J70/G70</f>
        <v>0.923498830748832</v>
      </c>
    </row>
    <row r="72" customFormat="false" ht="22.5" hidden="false" customHeight="true" outlineLevel="0" collapsed="false">
      <c r="A72" s="44" t="s">
        <v>75</v>
      </c>
      <c r="B72" s="7" t="s">
        <v>76</v>
      </c>
      <c r="C72" s="7"/>
      <c r="D72" s="7"/>
      <c r="E72" s="7"/>
      <c r="F72" s="7"/>
      <c r="G72" s="7"/>
      <c r="H72" s="7"/>
      <c r="I72" s="7"/>
      <c r="J72" s="7"/>
      <c r="K72" s="7"/>
    </row>
    <row r="73" customFormat="false" ht="12.75" hidden="false" customHeight="true" outlineLevel="0" collapsed="false">
      <c r="A73" s="44"/>
      <c r="B73" s="8" t="s">
        <v>5</v>
      </c>
      <c r="C73" s="8" t="s">
        <v>6</v>
      </c>
      <c r="D73" s="8" t="s">
        <v>7</v>
      </c>
      <c r="E73" s="9" t="s">
        <v>8</v>
      </c>
      <c r="F73" s="9"/>
      <c r="G73" s="9"/>
      <c r="H73" s="9" t="s">
        <v>9</v>
      </c>
      <c r="I73" s="9"/>
      <c r="J73" s="9"/>
      <c r="K73" s="9" t="s">
        <v>10</v>
      </c>
    </row>
    <row r="74" customFormat="false" ht="33" hidden="false" customHeight="true" outlineLevel="0" collapsed="false">
      <c r="A74" s="44"/>
      <c r="B74" s="8"/>
      <c r="C74" s="8"/>
      <c r="D74" s="8"/>
      <c r="E74" s="8" t="s">
        <v>5</v>
      </c>
      <c r="F74" s="8" t="s">
        <v>6</v>
      </c>
      <c r="G74" s="8" t="s">
        <v>11</v>
      </c>
      <c r="H74" s="8" t="s">
        <v>5</v>
      </c>
      <c r="I74" s="8" t="s">
        <v>6</v>
      </c>
      <c r="J74" s="8" t="s">
        <v>11</v>
      </c>
      <c r="K74" s="9"/>
    </row>
    <row r="75" customFormat="false" ht="12.75" hidden="false" customHeight="false" outlineLevel="0" collapsed="false">
      <c r="A75" s="45" t="s">
        <v>77</v>
      </c>
      <c r="B75" s="46" t="n">
        <v>79839</v>
      </c>
      <c r="C75" s="42" t="n">
        <v>30025</v>
      </c>
      <c r="D75" s="46" t="n">
        <f aca="false">SUM(B75:C75)</f>
        <v>109864</v>
      </c>
      <c r="E75" s="46" t="n">
        <v>103146</v>
      </c>
      <c r="F75" s="46" t="n">
        <v>29813</v>
      </c>
      <c r="G75" s="46" t="n">
        <f aca="false">SUM(E75:F75)</f>
        <v>132959</v>
      </c>
      <c r="H75" s="46" t="n">
        <v>100137</v>
      </c>
      <c r="I75" s="47" t="n">
        <v>25591</v>
      </c>
      <c r="J75" s="42" t="n">
        <f aca="false">SUM(H75:I75)</f>
        <v>125728</v>
      </c>
      <c r="K75" s="48" t="n">
        <f aca="false">J75/G75</f>
        <v>0.945614813589152</v>
      </c>
    </row>
    <row r="76" customFormat="false" ht="12.75" hidden="false" customHeight="false" outlineLevel="0" collapsed="false">
      <c r="A76" s="49"/>
      <c r="B76" s="14"/>
      <c r="C76" s="50"/>
      <c r="D76" s="27"/>
      <c r="E76" s="27"/>
      <c r="F76" s="27"/>
      <c r="G76" s="27"/>
      <c r="H76" s="27"/>
      <c r="I76" s="27"/>
      <c r="J76" s="42"/>
      <c r="K76" s="17"/>
    </row>
    <row r="77" customFormat="false" ht="12.75" hidden="false" customHeight="false" outlineLevel="0" collapsed="false">
      <c r="A77" s="41" t="s">
        <v>78</v>
      </c>
      <c r="B77" s="27" t="n">
        <v>24056</v>
      </c>
      <c r="C77" s="42" t="n">
        <v>8041</v>
      </c>
      <c r="D77" s="27" t="n">
        <f aca="false">SUM(B77:C77)</f>
        <v>32097</v>
      </c>
      <c r="E77" s="27" t="n">
        <v>25131</v>
      </c>
      <c r="F77" s="27" t="n">
        <v>7963</v>
      </c>
      <c r="G77" s="27" t="n">
        <f aca="false">SUM(E77:F77)</f>
        <v>33094</v>
      </c>
      <c r="H77" s="27" t="n">
        <v>23512</v>
      </c>
      <c r="I77" s="51" t="n">
        <v>6792</v>
      </c>
      <c r="J77" s="42" t="n">
        <f aca="false">SUM(H77:I77)</f>
        <v>30304</v>
      </c>
      <c r="K77" s="17" t="n">
        <f aca="false">J77/G77</f>
        <v>0.915694687858826</v>
      </c>
    </row>
    <row r="78" customFormat="false" ht="12.75" hidden="false" customHeight="false" outlineLevel="0" collapsed="false">
      <c r="A78" s="49"/>
      <c r="B78" s="14"/>
      <c r="C78" s="50"/>
      <c r="D78" s="27"/>
      <c r="E78" s="27"/>
      <c r="F78" s="27"/>
      <c r="G78" s="27"/>
      <c r="H78" s="27"/>
      <c r="I78" s="27"/>
      <c r="J78" s="42"/>
      <c r="K78" s="17"/>
    </row>
    <row r="79" customFormat="false" ht="12.75" hidden="false" customHeight="false" outlineLevel="0" collapsed="false">
      <c r="A79" s="41" t="s">
        <v>79</v>
      </c>
      <c r="B79" s="27" t="n">
        <v>1379106</v>
      </c>
      <c r="C79" s="42" t="n">
        <v>17633</v>
      </c>
      <c r="D79" s="27" t="n">
        <f aca="false">SUM(B79:C79)</f>
        <v>1396739</v>
      </c>
      <c r="E79" s="27" t="n">
        <v>1733630</v>
      </c>
      <c r="F79" s="27" t="n">
        <v>18100</v>
      </c>
      <c r="G79" s="27" t="n">
        <f aca="false">SUM(E79:F79)</f>
        <v>1751730</v>
      </c>
      <c r="H79" s="27" t="n">
        <v>1176262</v>
      </c>
      <c r="I79" s="27" t="n">
        <v>15581</v>
      </c>
      <c r="J79" s="42" t="n">
        <f aca="false">SUM(H79:I79)</f>
        <v>1191843</v>
      </c>
      <c r="K79" s="17" t="n">
        <f aca="false">J79/G79</f>
        <v>0.680380538096625</v>
      </c>
    </row>
    <row r="80" customFormat="false" ht="12.75" hidden="false" customHeight="false" outlineLevel="0" collapsed="false">
      <c r="A80" s="49" t="s">
        <v>80</v>
      </c>
      <c r="B80" s="14"/>
      <c r="C80" s="50"/>
      <c r="D80" s="27"/>
      <c r="E80" s="27"/>
      <c r="F80" s="27"/>
      <c r="G80" s="27"/>
      <c r="H80" s="13"/>
      <c r="I80" s="13"/>
      <c r="J80" s="5"/>
      <c r="K80" s="17"/>
    </row>
    <row r="81" customFormat="false" ht="12.75" hidden="false" customHeight="false" outlineLevel="0" collapsed="false">
      <c r="A81" s="49" t="s">
        <v>81</v>
      </c>
      <c r="B81" s="14" t="n">
        <v>163367</v>
      </c>
      <c r="C81" s="50"/>
      <c r="D81" s="15" t="n">
        <f aca="false">SUM(B81:C81)</f>
        <v>163367</v>
      </c>
      <c r="E81" s="15" t="n">
        <v>163367</v>
      </c>
      <c r="F81" s="15"/>
      <c r="G81" s="15" t="n">
        <f aca="false">SUM(E81:F81)</f>
        <v>163367</v>
      </c>
      <c r="H81" s="15" t="n">
        <v>11769</v>
      </c>
      <c r="I81" s="15"/>
      <c r="J81" s="15" t="n">
        <f aca="false">SUM(H81:I81)</f>
        <v>11769</v>
      </c>
      <c r="K81" s="17" t="n">
        <f aca="false">J81/G81</f>
        <v>0.0720402529274578</v>
      </c>
    </row>
    <row r="82" customFormat="false" ht="12.75" hidden="false" customHeight="false" outlineLevel="0" collapsed="false">
      <c r="A82" s="41"/>
      <c r="B82" s="27"/>
      <c r="C82" s="42"/>
      <c r="D82" s="27"/>
      <c r="E82" s="27"/>
      <c r="F82" s="27"/>
      <c r="G82" s="27"/>
      <c r="H82" s="13"/>
      <c r="I82" s="13"/>
      <c r="J82" s="5"/>
      <c r="K82" s="17"/>
    </row>
    <row r="83" customFormat="false" ht="12.75" hidden="false" customHeight="false" outlineLevel="0" collapsed="false">
      <c r="A83" s="41" t="s">
        <v>82</v>
      </c>
      <c r="B83" s="27"/>
      <c r="C83" s="27"/>
      <c r="D83" s="27" t="n">
        <f aca="false">SUM(B83:C83)</f>
        <v>0</v>
      </c>
      <c r="E83" s="27"/>
      <c r="F83" s="27"/>
      <c r="G83" s="27"/>
      <c r="H83" s="13"/>
      <c r="I83" s="13"/>
      <c r="J83" s="5"/>
      <c r="K83" s="17"/>
    </row>
    <row r="84" customFormat="false" ht="12.75" hidden="false" customHeight="false" outlineLevel="0" collapsed="false">
      <c r="A84" s="49"/>
      <c r="B84" s="14"/>
      <c r="C84" s="50"/>
      <c r="D84" s="15"/>
      <c r="E84" s="15"/>
      <c r="F84" s="15"/>
      <c r="G84" s="15"/>
      <c r="H84" s="13"/>
      <c r="I84" s="13"/>
      <c r="J84" s="5"/>
      <c r="K84" s="17"/>
    </row>
    <row r="85" customFormat="false" ht="12.75" hidden="false" customHeight="false" outlineLevel="0" collapsed="false">
      <c r="A85" s="41" t="s">
        <v>83</v>
      </c>
      <c r="B85" s="27" t="n">
        <f aca="false">SUM(B86:B89)</f>
        <v>374437</v>
      </c>
      <c r="C85" s="27" t="n">
        <f aca="false">SUM(C86:C89)</f>
        <v>122410</v>
      </c>
      <c r="D85" s="27" t="n">
        <f aca="false">SUM(D86:D89)</f>
        <v>496847</v>
      </c>
      <c r="E85" s="27" t="n">
        <f aca="false">SUM(E86:E89)</f>
        <v>456030</v>
      </c>
      <c r="F85" s="27" t="n">
        <f aca="false">SUM(F86:F89)</f>
        <v>316562</v>
      </c>
      <c r="G85" s="27" t="n">
        <f aca="false">SUM(G86:G89)</f>
        <v>772592</v>
      </c>
      <c r="H85" s="27" t="n">
        <f aca="false">SUM(H86:H89)</f>
        <v>395092</v>
      </c>
      <c r="I85" s="27" t="n">
        <f aca="false">SUM(I86:I89)</f>
        <v>297048</v>
      </c>
      <c r="J85" s="52" t="n">
        <f aca="false">SUM(J86:J89)</f>
        <v>692140</v>
      </c>
      <c r="K85" s="17" t="n">
        <f aca="false">J85/G85</f>
        <v>0.895867417731481</v>
      </c>
    </row>
    <row r="86" customFormat="false" ht="12.75" hidden="false" customHeight="false" outlineLevel="0" collapsed="false">
      <c r="A86" s="49" t="s">
        <v>84</v>
      </c>
      <c r="B86" s="14" t="n">
        <v>49790</v>
      </c>
      <c r="C86" s="50" t="n">
        <v>5255</v>
      </c>
      <c r="D86" s="15" t="n">
        <f aca="false">SUM(B86:C86)</f>
        <v>55045</v>
      </c>
      <c r="E86" s="15" t="n">
        <v>27517</v>
      </c>
      <c r="F86" s="15" t="n">
        <v>29787</v>
      </c>
      <c r="G86" s="15" t="n">
        <f aca="false">SUM(E86:F86)</f>
        <v>57304</v>
      </c>
      <c r="H86" s="15" t="n">
        <v>26016</v>
      </c>
      <c r="I86" s="53" t="n">
        <v>25677</v>
      </c>
      <c r="J86" s="19" t="n">
        <f aca="false">SUM(H86:I86)</f>
        <v>51693</v>
      </c>
      <c r="K86" s="17" t="n">
        <f aca="false">J86/G86</f>
        <v>0.902083624179813</v>
      </c>
    </row>
    <row r="87" customFormat="false" ht="12.75" hidden="false" customHeight="false" outlineLevel="0" collapsed="false">
      <c r="A87" s="49" t="s">
        <v>85</v>
      </c>
      <c r="B87" s="14" t="n">
        <v>252191</v>
      </c>
      <c r="C87" s="50" t="n">
        <v>64052</v>
      </c>
      <c r="D87" s="15" t="n">
        <f aca="false">SUM(B87:C87)</f>
        <v>316243</v>
      </c>
      <c r="E87" s="15" t="n">
        <v>284870</v>
      </c>
      <c r="F87" s="15" t="n">
        <v>218150</v>
      </c>
      <c r="G87" s="15" t="n">
        <f aca="false">SUM(E87:F87)</f>
        <v>503020</v>
      </c>
      <c r="H87" s="15" t="n">
        <v>238965</v>
      </c>
      <c r="I87" s="53" t="n">
        <v>202967</v>
      </c>
      <c r="J87" s="19" t="n">
        <f aca="false">SUM(H87:I87)</f>
        <v>441932</v>
      </c>
      <c r="K87" s="17" t="n">
        <f aca="false">J87/G87</f>
        <v>0.878557512623753</v>
      </c>
    </row>
    <row r="88" customFormat="false" ht="12.75" hidden="false" customHeight="true" outlineLevel="0" collapsed="false">
      <c r="A88" s="54" t="s">
        <v>86</v>
      </c>
      <c r="B88" s="15" t="n">
        <v>72456</v>
      </c>
      <c r="C88" s="19" t="n">
        <v>53103</v>
      </c>
      <c r="D88" s="15" t="n">
        <f aca="false">SUM(B88:C88)</f>
        <v>125559</v>
      </c>
      <c r="E88" s="15" t="n">
        <v>63643</v>
      </c>
      <c r="F88" s="15" t="n">
        <v>68625</v>
      </c>
      <c r="G88" s="15" t="n">
        <f aca="false">SUM(E88:F88)</f>
        <v>132268</v>
      </c>
      <c r="H88" s="15" t="n">
        <v>50111</v>
      </c>
      <c r="I88" s="15" t="n">
        <v>68404</v>
      </c>
      <c r="J88" s="19" t="n">
        <f aca="false">SUM(H88:I88)</f>
        <v>118515</v>
      </c>
      <c r="K88" s="17" t="n">
        <f aca="false">J88/G88</f>
        <v>0.896021713490791</v>
      </c>
    </row>
    <row r="89" customFormat="false" ht="12.75" hidden="false" customHeight="false" outlineLevel="0" collapsed="false">
      <c r="A89" s="54" t="s">
        <v>87</v>
      </c>
      <c r="B89" s="27"/>
      <c r="C89" s="42"/>
      <c r="D89" s="27"/>
      <c r="E89" s="15" t="n">
        <v>80000</v>
      </c>
      <c r="F89" s="27"/>
      <c r="G89" s="15" t="n">
        <f aca="false">SUM(E89:F89)</f>
        <v>80000</v>
      </c>
      <c r="H89" s="15" t="n">
        <v>80000</v>
      </c>
      <c r="I89" s="15"/>
      <c r="J89" s="19" t="n">
        <f aca="false">SUM(H89:I89)</f>
        <v>80000</v>
      </c>
      <c r="K89" s="17" t="n">
        <f aca="false">J89/G89</f>
        <v>1</v>
      </c>
    </row>
    <row r="90" customFormat="false" ht="12.75" hidden="false" customHeight="false" outlineLevel="0" collapsed="false">
      <c r="A90" s="49"/>
      <c r="B90" s="27"/>
      <c r="C90" s="42"/>
      <c r="D90" s="27"/>
      <c r="E90" s="27"/>
      <c r="F90" s="27"/>
      <c r="G90" s="27"/>
      <c r="H90" s="13"/>
      <c r="I90" s="13"/>
      <c r="J90" s="5"/>
      <c r="K90" s="17"/>
    </row>
    <row r="91" customFormat="false" ht="12.75" hidden="false" customHeight="false" outlineLevel="0" collapsed="false">
      <c r="A91" s="41" t="s">
        <v>88</v>
      </c>
      <c r="B91" s="27" t="n">
        <v>241687</v>
      </c>
      <c r="C91" s="55"/>
      <c r="D91" s="27" t="n">
        <f aca="false">SUM(B91:C91)</f>
        <v>241687</v>
      </c>
      <c r="E91" s="27" t="n">
        <v>229230</v>
      </c>
      <c r="F91" s="27"/>
      <c r="G91" s="27" t="n">
        <f aca="false">SUM(E91:F91)</f>
        <v>229230</v>
      </c>
      <c r="H91" s="27" t="n">
        <v>175944</v>
      </c>
      <c r="I91" s="27"/>
      <c r="J91" s="42" t="n">
        <f aca="false">SUM(H91:I91)</f>
        <v>175944</v>
      </c>
      <c r="K91" s="17" t="n">
        <f aca="false">J91/G91</f>
        <v>0.767543515246696</v>
      </c>
    </row>
    <row r="92" customFormat="false" ht="12.75" hidden="false" customHeight="false" outlineLevel="0" collapsed="false">
      <c r="A92" s="49"/>
      <c r="B92" s="27"/>
      <c r="C92" s="42"/>
      <c r="D92" s="27"/>
      <c r="E92" s="27"/>
      <c r="F92" s="27"/>
      <c r="G92" s="27"/>
      <c r="H92" s="13"/>
      <c r="I92" s="13"/>
      <c r="J92" s="5"/>
      <c r="K92" s="17"/>
    </row>
    <row r="93" customFormat="false" ht="12.75" hidden="false" customHeight="false" outlineLevel="0" collapsed="false">
      <c r="A93" s="41" t="s">
        <v>89</v>
      </c>
      <c r="B93" s="27" t="n">
        <v>542173</v>
      </c>
      <c r="C93" s="42" t="n">
        <v>8641</v>
      </c>
      <c r="D93" s="27" t="n">
        <f aca="false">SUM(B93:C93)</f>
        <v>550814</v>
      </c>
      <c r="E93" s="27" t="n">
        <v>591905</v>
      </c>
      <c r="F93" s="27" t="n">
        <v>9156</v>
      </c>
      <c r="G93" s="27" t="n">
        <f aca="false">SUM(E93:F93)</f>
        <v>601061</v>
      </c>
      <c r="H93" s="27" t="n">
        <v>528818</v>
      </c>
      <c r="I93" s="51" t="n">
        <v>9263</v>
      </c>
      <c r="J93" s="52" t="n">
        <f aca="false">SUM(H93:I93)</f>
        <v>538081</v>
      </c>
      <c r="K93" s="17" t="n">
        <f aca="false">J93/G93</f>
        <v>0.895218621737228</v>
      </c>
    </row>
    <row r="94" customFormat="false" ht="12.75" hidden="false" customHeight="false" outlineLevel="0" collapsed="false">
      <c r="A94" s="49"/>
      <c r="B94" s="27"/>
      <c r="C94" s="55"/>
      <c r="D94" s="55"/>
      <c r="E94" s="55"/>
      <c r="F94" s="55"/>
      <c r="G94" s="55"/>
      <c r="H94" s="13"/>
      <c r="I94" s="13"/>
      <c r="J94" s="5"/>
      <c r="K94" s="17"/>
    </row>
    <row r="95" customFormat="false" ht="12.75" hidden="false" customHeight="false" outlineLevel="0" collapsed="false">
      <c r="A95" s="41" t="s">
        <v>90</v>
      </c>
      <c r="B95" s="27" t="n">
        <f aca="false">SUM(B96:B99)</f>
        <v>47300</v>
      </c>
      <c r="C95" s="27" t="n">
        <f aca="false">SUM(C96:C99)</f>
        <v>31547</v>
      </c>
      <c r="D95" s="27" t="n">
        <f aca="false">SUM(D96:D99)</f>
        <v>78847</v>
      </c>
      <c r="E95" s="27" t="n">
        <f aca="false">SUM(E96:E99)</f>
        <v>127329</v>
      </c>
      <c r="F95" s="27" t="n">
        <f aca="false">SUM(F96:F99)</f>
        <v>33047</v>
      </c>
      <c r="G95" s="27" t="n">
        <f aca="false">SUM(G96:G99)</f>
        <v>160376</v>
      </c>
      <c r="H95" s="27" t="n">
        <f aca="false">SUM(H96:H99)</f>
        <v>124568</v>
      </c>
      <c r="I95" s="27" t="n">
        <f aca="false">SUM(I96:I99)</f>
        <v>32047</v>
      </c>
      <c r="J95" s="27" t="n">
        <f aca="false">SUM(J96:J99)</f>
        <v>156615</v>
      </c>
      <c r="K95" s="17" t="n">
        <f aca="false">J95/G95</f>
        <v>0.97654886017858</v>
      </c>
    </row>
    <row r="96" customFormat="false" ht="12.75" hidden="false" customHeight="false" outlineLevel="0" collapsed="false">
      <c r="A96" s="49" t="s">
        <v>91</v>
      </c>
      <c r="B96" s="27"/>
      <c r="C96" s="27"/>
      <c r="D96" s="27"/>
      <c r="E96" s="27"/>
      <c r="F96" s="27"/>
      <c r="G96" s="27"/>
      <c r="H96" s="13"/>
      <c r="I96" s="13"/>
      <c r="J96" s="5"/>
      <c r="K96" s="17"/>
    </row>
    <row r="97" customFormat="false" ht="12.75" hidden="false" customHeight="false" outlineLevel="0" collapsed="false">
      <c r="A97" s="49" t="s">
        <v>92</v>
      </c>
      <c r="B97" s="34" t="n">
        <v>44800</v>
      </c>
      <c r="C97" s="56" t="n">
        <v>31547</v>
      </c>
      <c r="D97" s="15" t="n">
        <f aca="false">SUM(B97:C97)</f>
        <v>76347</v>
      </c>
      <c r="E97" s="15" t="n">
        <v>79449</v>
      </c>
      <c r="F97" s="15" t="n">
        <v>33047</v>
      </c>
      <c r="G97" s="15" t="n">
        <f aca="false">SUM(E97:F97)</f>
        <v>112496</v>
      </c>
      <c r="H97" s="15" t="n">
        <v>79448</v>
      </c>
      <c r="I97" s="53" t="n">
        <v>32047</v>
      </c>
      <c r="J97" s="15" t="n">
        <f aca="false">SUM(H97:I97)</f>
        <v>111495</v>
      </c>
      <c r="K97" s="17" t="n">
        <f aca="false">J97/G97</f>
        <v>0.991101905845541</v>
      </c>
    </row>
    <row r="98" customFormat="false" ht="12.75" hidden="false" customHeight="false" outlineLevel="0" collapsed="false">
      <c r="A98" s="57" t="s">
        <v>93</v>
      </c>
      <c r="B98" s="34" t="n">
        <v>2500</v>
      </c>
      <c r="C98" s="56"/>
      <c r="D98" s="15" t="n">
        <f aca="false">SUM(B98:C98)</f>
        <v>2500</v>
      </c>
      <c r="E98" s="15" t="n">
        <v>45120</v>
      </c>
      <c r="F98" s="15"/>
      <c r="G98" s="15" t="n">
        <f aca="false">SUM(E98:F98)</f>
        <v>45120</v>
      </c>
      <c r="H98" s="15" t="n">
        <v>45120</v>
      </c>
      <c r="I98" s="15"/>
      <c r="J98" s="15" t="n">
        <f aca="false">SUM(H98:I98)</f>
        <v>45120</v>
      </c>
      <c r="K98" s="17" t="n">
        <f aca="false">J98/G98</f>
        <v>1</v>
      </c>
    </row>
    <row r="99" customFormat="false" ht="12.75" hidden="false" customHeight="false" outlineLevel="0" collapsed="false">
      <c r="A99" s="57" t="s">
        <v>94</v>
      </c>
      <c r="B99" s="34"/>
      <c r="C99" s="56"/>
      <c r="D99" s="15"/>
      <c r="E99" s="15" t="n">
        <v>2760</v>
      </c>
      <c r="F99" s="15"/>
      <c r="G99" s="15" t="n">
        <f aca="false">SUM(E99:F99)</f>
        <v>2760</v>
      </c>
      <c r="H99" s="15"/>
      <c r="I99" s="13"/>
      <c r="J99" s="15" t="n">
        <f aca="false">SUM(H99:I99)</f>
        <v>0</v>
      </c>
      <c r="K99" s="17" t="n">
        <f aca="false">J99/G99</f>
        <v>0</v>
      </c>
    </row>
    <row r="100" customFormat="false" ht="12.75" hidden="false" customHeight="false" outlineLevel="0" collapsed="false">
      <c r="A100" s="41"/>
      <c r="B100" s="34"/>
      <c r="C100" s="56"/>
      <c r="D100" s="15"/>
      <c r="E100" s="15"/>
      <c r="F100" s="15"/>
      <c r="G100" s="15"/>
      <c r="H100" s="13"/>
      <c r="I100" s="13"/>
      <c r="J100" s="5"/>
      <c r="K100" s="17"/>
    </row>
    <row r="101" customFormat="false" ht="12.75" hidden="false" customHeight="false" outlineLevel="0" collapsed="false">
      <c r="A101" s="41" t="s">
        <v>95</v>
      </c>
      <c r="B101" s="15"/>
      <c r="C101" s="42"/>
      <c r="D101" s="27" t="n">
        <f aca="false">SUM(B101:C101)</f>
        <v>0</v>
      </c>
      <c r="E101" s="27" t="n">
        <v>56891</v>
      </c>
      <c r="F101" s="27"/>
      <c r="G101" s="27" t="n">
        <f aca="false">SUM(E101:F101)</f>
        <v>56891</v>
      </c>
      <c r="H101" s="27" t="n">
        <v>83649</v>
      </c>
      <c r="I101" s="27"/>
      <c r="J101" s="42" t="n">
        <f aca="false">SUM(H101:I101)</f>
        <v>83649</v>
      </c>
      <c r="K101" s="17" t="n">
        <f aca="false">J101/G101</f>
        <v>1.47033801480023</v>
      </c>
    </row>
    <row r="102" customFormat="false" ht="12.75" hidden="false" customHeight="false" outlineLevel="0" collapsed="false">
      <c r="A102" s="41" t="s">
        <v>96</v>
      </c>
      <c r="B102" s="27"/>
      <c r="C102" s="42"/>
      <c r="D102" s="27"/>
      <c r="E102" s="27"/>
      <c r="F102" s="27"/>
      <c r="G102" s="27"/>
      <c r="H102" s="13"/>
      <c r="I102" s="13"/>
      <c r="J102" s="5"/>
      <c r="K102" s="17"/>
    </row>
    <row r="103" customFormat="false" ht="12.75" hidden="false" customHeight="false" outlineLevel="0" collapsed="false">
      <c r="A103" s="49"/>
      <c r="B103" s="27"/>
      <c r="C103" s="42"/>
      <c r="D103" s="27"/>
      <c r="E103" s="27"/>
      <c r="F103" s="27"/>
      <c r="G103" s="27"/>
      <c r="H103" s="13"/>
      <c r="I103" s="13"/>
      <c r="J103" s="5"/>
      <c r="K103" s="17"/>
    </row>
    <row r="104" customFormat="false" ht="12.75" hidden="false" customHeight="false" outlineLevel="0" collapsed="false">
      <c r="A104" s="58" t="s">
        <v>97</v>
      </c>
      <c r="B104" s="27" t="n">
        <f aca="false">SUM(B105:B107)</f>
        <v>590062</v>
      </c>
      <c r="C104" s="55" t="n">
        <f aca="false">SUM(C105:C107)</f>
        <v>0</v>
      </c>
      <c r="D104" s="55" t="n">
        <f aca="false">SUM(D105:D107)</f>
        <v>590062</v>
      </c>
      <c r="E104" s="55" t="n">
        <f aca="false">SUM(E105:E107)</f>
        <v>16439</v>
      </c>
      <c r="F104" s="55" t="n">
        <f aca="false">SUM(F105:F107)</f>
        <v>0</v>
      </c>
      <c r="G104" s="55" t="n">
        <f aca="false">SUM(G105:G107)</f>
        <v>16439</v>
      </c>
      <c r="H104" s="27" t="n">
        <f aca="false">SUM(H105:H107)</f>
        <v>0</v>
      </c>
      <c r="I104" s="27" t="n">
        <f aca="false">SUM(I105:I107)</f>
        <v>0</v>
      </c>
      <c r="J104" s="52" t="n">
        <f aca="false">SUM(J105:J107)</f>
        <v>0</v>
      </c>
      <c r="K104" s="17" t="n">
        <f aca="false">J104/G104</f>
        <v>0</v>
      </c>
    </row>
    <row r="105" customFormat="false" ht="12.75" hidden="false" customHeight="false" outlineLevel="0" collapsed="false">
      <c r="A105" s="59" t="s">
        <v>98</v>
      </c>
      <c r="B105" s="14" t="n">
        <v>265562</v>
      </c>
      <c r="C105" s="50"/>
      <c r="D105" s="15" t="n">
        <f aca="false">SUM(B105:C105)</f>
        <v>265562</v>
      </c>
      <c r="E105" s="15" t="n">
        <v>6388</v>
      </c>
      <c r="F105" s="15"/>
      <c r="G105" s="15" t="n">
        <f aca="false">SUM(E105:F105)</f>
        <v>6388</v>
      </c>
      <c r="H105" s="15"/>
      <c r="I105" s="15"/>
      <c r="J105" s="19" t="n">
        <f aca="false">SUM(H105:I105)</f>
        <v>0</v>
      </c>
      <c r="K105" s="17" t="n">
        <f aca="false">J105/G105</f>
        <v>0</v>
      </c>
    </row>
    <row r="106" customFormat="false" ht="12.75" hidden="false" customHeight="false" outlineLevel="0" collapsed="false">
      <c r="A106" s="59" t="s">
        <v>99</v>
      </c>
      <c r="B106" s="14" t="n">
        <v>172000</v>
      </c>
      <c r="C106" s="50"/>
      <c r="D106" s="15" t="n">
        <f aca="false">SUM(B106:C106)</f>
        <v>172000</v>
      </c>
      <c r="E106" s="15" t="n">
        <v>3130</v>
      </c>
      <c r="F106" s="15"/>
      <c r="G106" s="15" t="n">
        <f aca="false">SUM(E106:F106)</f>
        <v>3130</v>
      </c>
      <c r="H106" s="15"/>
      <c r="I106" s="15"/>
      <c r="J106" s="19" t="n">
        <f aca="false">SUM(H106:I106)</f>
        <v>0</v>
      </c>
      <c r="K106" s="17" t="n">
        <f aca="false">J106/G106</f>
        <v>0</v>
      </c>
    </row>
    <row r="107" customFormat="false" ht="12.75" hidden="false" customHeight="false" outlineLevel="0" collapsed="false">
      <c r="A107" s="59" t="s">
        <v>100</v>
      </c>
      <c r="B107" s="14" t="n">
        <v>152500</v>
      </c>
      <c r="C107" s="50"/>
      <c r="D107" s="15" t="n">
        <f aca="false">SUM(B107:C107)</f>
        <v>152500</v>
      </c>
      <c r="E107" s="15" t="n">
        <v>6921</v>
      </c>
      <c r="F107" s="15"/>
      <c r="G107" s="15" t="n">
        <f aca="false">SUM(E107:F107)</f>
        <v>6921</v>
      </c>
      <c r="H107" s="15"/>
      <c r="I107" s="15"/>
      <c r="J107" s="19" t="n">
        <f aca="false">SUM(H107:I107)</f>
        <v>0</v>
      </c>
      <c r="K107" s="17" t="n">
        <f aca="false">J107/G107</f>
        <v>0</v>
      </c>
    </row>
    <row r="108" customFormat="false" ht="12.75" hidden="false" customHeight="false" outlineLevel="0" collapsed="false">
      <c r="A108" s="60"/>
      <c r="B108" s="61"/>
      <c r="C108" s="50"/>
      <c r="D108" s="27"/>
      <c r="E108" s="27"/>
      <c r="F108" s="27"/>
      <c r="G108" s="27"/>
      <c r="H108" s="62"/>
      <c r="I108" s="62"/>
      <c r="J108" s="63"/>
      <c r="K108" s="64"/>
    </row>
    <row r="109" customFormat="false" ht="12.75" hidden="false" customHeight="false" outlineLevel="0" collapsed="false">
      <c r="A109" s="65" t="s">
        <v>101</v>
      </c>
      <c r="B109" s="11" t="n">
        <f aca="false">SUM(B75,B77,B79,B83,B85,B91,B93,B95,B101,B102,B104)</f>
        <v>3278660</v>
      </c>
      <c r="C109" s="11" t="n">
        <f aca="false">SUM(C75,C77,C79,C83,C85,C91,C93,C95,C101,C102,C104)</f>
        <v>218297</v>
      </c>
      <c r="D109" s="11" t="n">
        <f aca="false">SUM(D75,D77,D79,D83,D85,D91,D93,D95,D101,D102,D104)</f>
        <v>3496957</v>
      </c>
      <c r="E109" s="11" t="n">
        <f aca="false">SUM(E75,E77,E79,E83,E85,E91,E93,E95,E101,E102,E104)</f>
        <v>3339731</v>
      </c>
      <c r="F109" s="11" t="n">
        <f aca="false">SUM(F75,F77,F79,F83,F85,F91,F93,F95,F101,F102,F104)</f>
        <v>414641</v>
      </c>
      <c r="G109" s="11" t="n">
        <f aca="false">SUM(G75,G77,G79,G83,G85,G91,G93,G95,G101,G102,G104)</f>
        <v>3754372</v>
      </c>
      <c r="H109" s="11" t="n">
        <f aca="false">SUM(H75,H77,H79,H83,H85,H91,H93,H95,H101,H102,H104)</f>
        <v>2607982</v>
      </c>
      <c r="I109" s="11" t="n">
        <f aca="false">SUM(I75,I77,I79,I83,I85,I91,I93,I95,I101,I102,I104)</f>
        <v>386322</v>
      </c>
      <c r="J109" s="66" t="n">
        <f aca="false">SUM(J75,J77,J79,J83,J85,J91,J93,J95,J101,J102,J104)</f>
        <v>2994304</v>
      </c>
      <c r="K109" s="12" t="n">
        <f aca="false">J109/G109</f>
        <v>0.797551228274662</v>
      </c>
    </row>
    <row r="110" customFormat="false" ht="12.75" hidden="false" customHeight="false" outlineLevel="0" collapsed="false">
      <c r="A110" s="41"/>
      <c r="B110" s="27"/>
      <c r="C110" s="42"/>
      <c r="D110" s="27"/>
      <c r="E110" s="46"/>
      <c r="F110" s="42"/>
      <c r="G110" s="46"/>
      <c r="H110" s="42"/>
      <c r="I110" s="67"/>
      <c r="J110" s="45"/>
      <c r="K110" s="48"/>
    </row>
    <row r="111" customFormat="false" ht="12.75" hidden="false" customHeight="false" outlineLevel="0" collapsed="false">
      <c r="A111" s="54"/>
      <c r="B111" s="27"/>
      <c r="C111" s="42"/>
      <c r="D111" s="27"/>
      <c r="E111" s="27"/>
      <c r="F111" s="42"/>
      <c r="G111" s="27"/>
      <c r="H111" s="28"/>
      <c r="I111" s="15"/>
      <c r="J111" s="16"/>
      <c r="K111" s="17"/>
    </row>
    <row r="112" customFormat="false" ht="12.75" hidden="false" customHeight="false" outlineLevel="0" collapsed="false">
      <c r="A112" s="41" t="s">
        <v>102</v>
      </c>
      <c r="B112" s="27"/>
      <c r="C112" s="52"/>
      <c r="D112" s="27"/>
      <c r="E112" s="27"/>
      <c r="F112" s="42"/>
      <c r="G112" s="27"/>
      <c r="H112" s="5"/>
      <c r="I112" s="13"/>
      <c r="J112" s="49"/>
      <c r="K112" s="17"/>
    </row>
    <row r="113" customFormat="false" ht="12.75" hidden="false" customHeight="false" outlineLevel="0" collapsed="false">
      <c r="A113" s="41" t="s">
        <v>103</v>
      </c>
      <c r="B113" s="13"/>
      <c r="C113" s="5"/>
      <c r="D113" s="27"/>
      <c r="E113" s="27"/>
      <c r="F113" s="42"/>
      <c r="G113" s="27"/>
      <c r="H113" s="42" t="n">
        <v>23021</v>
      </c>
      <c r="I113" s="35"/>
      <c r="J113" s="68" t="n">
        <f aca="false">SUM(H113:I113)</f>
        <v>23021</v>
      </c>
      <c r="K113" s="64"/>
    </row>
    <row r="114" customFormat="false" ht="12" hidden="false" customHeight="true" outlineLevel="0" collapsed="false">
      <c r="A114" s="65" t="s">
        <v>104</v>
      </c>
      <c r="B114" s="30" t="n">
        <f aca="false">SUM(B110:B113)</f>
        <v>0</v>
      </c>
      <c r="C114" s="30" t="n">
        <f aca="false">SUM(C110:C113)</f>
        <v>0</v>
      </c>
      <c r="D114" s="30" t="n">
        <f aca="false">SUM(D110:D113)</f>
        <v>0</v>
      </c>
      <c r="E114" s="30" t="n">
        <f aca="false">SUM(E110:E113)</f>
        <v>0</v>
      </c>
      <c r="F114" s="30" t="n">
        <f aca="false">SUM(F110:F113)</f>
        <v>0</v>
      </c>
      <c r="G114" s="30" t="n">
        <f aca="false">SUM(G110:G113)</f>
        <v>0</v>
      </c>
      <c r="H114" s="30" t="n">
        <f aca="false">SUM(H110:H113)</f>
        <v>23021</v>
      </c>
      <c r="I114" s="30" t="n">
        <f aca="false">SUM(I110:I113)</f>
        <v>0</v>
      </c>
      <c r="J114" s="30" t="n">
        <f aca="false">SUM(J110:J113)</f>
        <v>23021</v>
      </c>
      <c r="K114" s="12"/>
    </row>
    <row r="115" customFormat="false" ht="12.75" hidden="false" customHeight="false" outlineLevel="0" collapsed="false">
      <c r="A115" s="58"/>
      <c r="B115" s="31"/>
      <c r="C115" s="69"/>
      <c r="D115" s="46"/>
      <c r="E115" s="27"/>
      <c r="F115" s="42"/>
      <c r="G115" s="27"/>
      <c r="H115" s="5"/>
      <c r="I115" s="39"/>
      <c r="J115" s="70"/>
      <c r="K115" s="48"/>
    </row>
    <row r="116" customFormat="false" ht="12.75" hidden="false" customHeight="false" outlineLevel="0" collapsed="false">
      <c r="A116" s="58"/>
      <c r="B116" s="31"/>
      <c r="C116" s="69"/>
      <c r="D116" s="27"/>
      <c r="E116" s="27"/>
      <c r="F116" s="42"/>
      <c r="G116" s="27"/>
      <c r="H116" s="5"/>
      <c r="I116" s="13"/>
      <c r="J116" s="49"/>
      <c r="K116" s="17"/>
    </row>
    <row r="117" customFormat="false" ht="12.75" hidden="false" customHeight="false" outlineLevel="0" collapsed="false">
      <c r="A117" s="58"/>
      <c r="B117" s="31"/>
      <c r="C117" s="58"/>
      <c r="D117" s="27"/>
      <c r="E117" s="27"/>
      <c r="F117" s="42"/>
      <c r="G117" s="27"/>
      <c r="H117" s="5"/>
      <c r="I117" s="13"/>
      <c r="J117" s="49"/>
      <c r="K117" s="17"/>
    </row>
    <row r="118" customFormat="false" ht="12.75" hidden="false" customHeight="false" outlineLevel="0" collapsed="false">
      <c r="A118" s="71"/>
      <c r="B118" s="72"/>
      <c r="C118" s="73"/>
      <c r="D118" s="35"/>
      <c r="E118" s="27"/>
      <c r="F118" s="42"/>
      <c r="G118" s="27"/>
      <c r="H118" s="5"/>
      <c r="I118" s="62"/>
      <c r="J118" s="49"/>
      <c r="K118" s="64"/>
    </row>
    <row r="119" customFormat="false" ht="12.75" hidden="false" customHeight="false" outlineLevel="0" collapsed="false">
      <c r="A119" s="65" t="s">
        <v>105</v>
      </c>
      <c r="B119" s="11" t="n">
        <f aca="false">SUM(B109,B114)</f>
        <v>3278660</v>
      </c>
      <c r="C119" s="11" t="n">
        <f aca="false">SUM(C109,C114)</f>
        <v>218297</v>
      </c>
      <c r="D119" s="11" t="n">
        <f aca="false">SUM(D109,D114)</f>
        <v>3496957</v>
      </c>
      <c r="E119" s="11" t="n">
        <f aca="false">SUM(E109,E114)</f>
        <v>3339731</v>
      </c>
      <c r="F119" s="11" t="n">
        <f aca="false">SUM(F109,F114)</f>
        <v>414641</v>
      </c>
      <c r="G119" s="11" t="n">
        <f aca="false">SUM(G109,G114)</f>
        <v>3754372</v>
      </c>
      <c r="H119" s="74" t="n">
        <f aca="false">SUM(H109,H114)</f>
        <v>2631003</v>
      </c>
      <c r="I119" s="11" t="n">
        <f aca="false">SUM(I109,I114)</f>
        <v>386322</v>
      </c>
      <c r="J119" s="66" t="n">
        <f aca="false">SUM(J109,J114)</f>
        <v>3017325</v>
      </c>
      <c r="K119" s="12" t="n">
        <f aca="false">J119/G119</f>
        <v>0.803683012764851</v>
      </c>
    </row>
    <row r="120" customFormat="false" ht="12.75" hidden="false" customHeight="false" outlineLevel="0" collapsed="false">
      <c r="A120" s="39"/>
      <c r="B120" s="49"/>
      <c r="C120" s="5"/>
      <c r="D120" s="75"/>
      <c r="E120" s="76"/>
      <c r="F120" s="77"/>
      <c r="G120" s="76"/>
      <c r="H120" s="5"/>
      <c r="I120" s="39"/>
      <c r="J120" s="49"/>
      <c r="K120" s="48"/>
    </row>
    <row r="121" customFormat="false" ht="12.75" hidden="false" customHeight="false" outlineLevel="0" collapsed="false">
      <c r="A121" s="62"/>
      <c r="B121" s="49"/>
      <c r="C121" s="5"/>
      <c r="D121" s="78"/>
      <c r="E121" s="13"/>
      <c r="F121" s="5"/>
      <c r="G121" s="13"/>
      <c r="H121" s="5"/>
      <c r="I121" s="62"/>
      <c r="J121" s="60"/>
      <c r="K121" s="64"/>
    </row>
    <row r="122" customFormat="false" ht="12.75" hidden="false" customHeight="false" outlineLevel="0" collapsed="false">
      <c r="A122" s="79" t="s">
        <v>106</v>
      </c>
      <c r="B122" s="11" t="n">
        <f aca="false">B119</f>
        <v>3278660</v>
      </c>
      <c r="C122" s="11" t="n">
        <f aca="false">C119</f>
        <v>218297</v>
      </c>
      <c r="D122" s="11" t="n">
        <f aca="false">D119</f>
        <v>3496957</v>
      </c>
      <c r="E122" s="11" t="n">
        <f aca="false">E119</f>
        <v>3339731</v>
      </c>
      <c r="F122" s="11" t="n">
        <f aca="false">F119</f>
        <v>414641</v>
      </c>
      <c r="G122" s="11" t="n">
        <f aca="false">G119</f>
        <v>3754372</v>
      </c>
      <c r="H122" s="74" t="n">
        <f aca="false">H119</f>
        <v>2631003</v>
      </c>
      <c r="I122" s="11" t="n">
        <f aca="false">I119</f>
        <v>386322</v>
      </c>
      <c r="J122" s="66" t="n">
        <f aca="false">J119</f>
        <v>3017325</v>
      </c>
      <c r="K122" s="12" t="n">
        <f aca="false">J122/G122</f>
        <v>0.803683012764851</v>
      </c>
    </row>
    <row r="124" customFormat="false" ht="12.75" hidden="false" customHeight="false" outlineLevel="0" collapsed="false">
      <c r="O124" s="1"/>
    </row>
    <row r="125" customFormat="false" ht="12.75" hidden="false" customHeight="false" outlineLevel="0" collapsed="false">
      <c r="A125" s="2" t="s">
        <v>1</v>
      </c>
      <c r="B125" s="2"/>
      <c r="C125" s="2"/>
      <c r="D125" s="2"/>
      <c r="E125" s="2"/>
      <c r="F125" s="2"/>
      <c r="G125" s="2"/>
      <c r="H125" s="2"/>
      <c r="I125" s="2"/>
      <c r="J125" s="2"/>
      <c r="K125" s="2"/>
      <c r="L125" s="3"/>
      <c r="M125" s="3"/>
      <c r="N125" s="3"/>
      <c r="O125" s="3"/>
    </row>
    <row r="126" customFormat="false" ht="12.75" hidden="false" customHeight="false" outlineLevel="0" collapsed="false">
      <c r="P126" s="5"/>
    </row>
    <row r="127" customFormat="false" ht="25.5" hidden="false" customHeight="true" outlineLevel="0" collapsed="false">
      <c r="A127" s="6" t="s">
        <v>3</v>
      </c>
      <c r="B127" s="7" t="s">
        <v>107</v>
      </c>
      <c r="C127" s="7"/>
      <c r="D127" s="7"/>
      <c r="E127" s="7"/>
      <c r="F127" s="7"/>
      <c r="G127" s="7"/>
      <c r="H127" s="7"/>
      <c r="I127" s="7"/>
      <c r="J127" s="7"/>
      <c r="K127" s="7"/>
    </row>
    <row r="128" customFormat="false" ht="12.75" hidden="false" customHeight="true" outlineLevel="0" collapsed="false">
      <c r="A128" s="6"/>
      <c r="B128" s="8" t="s">
        <v>5</v>
      </c>
      <c r="C128" s="8" t="s">
        <v>6</v>
      </c>
      <c r="D128" s="8" t="s">
        <v>7</v>
      </c>
      <c r="E128" s="9" t="s">
        <v>8</v>
      </c>
      <c r="F128" s="9"/>
      <c r="G128" s="9"/>
      <c r="H128" s="9" t="s">
        <v>9</v>
      </c>
      <c r="I128" s="9"/>
      <c r="J128" s="9"/>
      <c r="K128" s="9" t="s">
        <v>10</v>
      </c>
    </row>
    <row r="129" customFormat="false" ht="33" hidden="false" customHeight="true" outlineLevel="0" collapsed="false">
      <c r="A129" s="6"/>
      <c r="B129" s="8"/>
      <c r="C129" s="8"/>
      <c r="D129" s="8"/>
      <c r="E129" s="8" t="s">
        <v>5</v>
      </c>
      <c r="F129" s="8" t="s">
        <v>6</v>
      </c>
      <c r="G129" s="8" t="s">
        <v>11</v>
      </c>
      <c r="H129" s="8" t="s">
        <v>5</v>
      </c>
      <c r="I129" s="8" t="s">
        <v>6</v>
      </c>
      <c r="J129" s="8" t="s">
        <v>11</v>
      </c>
      <c r="K129" s="9"/>
    </row>
    <row r="130" customFormat="false" ht="12.75" hidden="false" customHeight="false" outlineLevel="0" collapsed="false">
      <c r="A130" s="10" t="s">
        <v>12</v>
      </c>
      <c r="B130" s="11" t="n">
        <f aca="false">SUM(B131:B141)</f>
        <v>578</v>
      </c>
      <c r="C130" s="11" t="n">
        <f aca="false">SUM(C131:C141)</f>
        <v>0</v>
      </c>
      <c r="D130" s="11" t="n">
        <f aca="false">SUM(D131:D141)</f>
        <v>578</v>
      </c>
      <c r="E130" s="11" t="n">
        <f aca="false">SUM(E131:E141)</f>
        <v>2197</v>
      </c>
      <c r="F130" s="11" t="n">
        <f aca="false">SUM(F131:F141)</f>
        <v>1</v>
      </c>
      <c r="G130" s="11" t="n">
        <f aca="false">SUM(G131:G141)</f>
        <v>2198</v>
      </c>
      <c r="H130" s="11" t="n">
        <f aca="false">SUM(H131:H141)</f>
        <v>2197</v>
      </c>
      <c r="I130" s="11" t="n">
        <f aca="false">SUM(I131:I141)</f>
        <v>1</v>
      </c>
      <c r="J130" s="11" t="n">
        <f aca="false">SUM(J131:J141)</f>
        <v>2198</v>
      </c>
      <c r="K130" s="12" t="n">
        <f aca="false">J130/G130</f>
        <v>1</v>
      </c>
    </row>
    <row r="131" customFormat="false" ht="12.75" hidden="false" customHeight="false" outlineLevel="0" collapsed="false">
      <c r="A131" s="49" t="s">
        <v>13</v>
      </c>
      <c r="B131" s="18"/>
      <c r="C131" s="14"/>
      <c r="D131" s="15"/>
      <c r="E131" s="16"/>
      <c r="F131" s="16"/>
      <c r="G131" s="16"/>
      <c r="H131" s="16"/>
      <c r="I131" s="21"/>
      <c r="J131" s="19"/>
      <c r="K131" s="17"/>
    </row>
    <row r="132" customFormat="false" ht="12.75" hidden="false" customHeight="false" outlineLevel="0" collapsed="false">
      <c r="A132" s="49" t="s">
        <v>14</v>
      </c>
      <c r="B132" s="14"/>
      <c r="C132" s="14"/>
      <c r="D132" s="15"/>
      <c r="E132" s="16" t="n">
        <v>407</v>
      </c>
      <c r="F132" s="16"/>
      <c r="G132" s="16" t="n">
        <f aca="false">SUM(E132:F132)</f>
        <v>407</v>
      </c>
      <c r="H132" s="16" t="n">
        <v>407</v>
      </c>
      <c r="I132" s="15"/>
      <c r="J132" s="19" t="n">
        <f aca="false">SUM(H132:I132)</f>
        <v>407</v>
      </c>
      <c r="K132" s="17" t="n">
        <f aca="false">J132/G132</f>
        <v>1</v>
      </c>
    </row>
    <row r="133" customFormat="false" ht="12.75" hidden="false" customHeight="false" outlineLevel="0" collapsed="false">
      <c r="A133" s="49" t="s">
        <v>15</v>
      </c>
      <c r="B133" s="14" t="n">
        <v>430</v>
      </c>
      <c r="C133" s="14"/>
      <c r="D133" s="15" t="n">
        <f aca="false">SUM(B133:C133)</f>
        <v>430</v>
      </c>
      <c r="E133" s="16" t="n">
        <v>1120</v>
      </c>
      <c r="F133" s="16"/>
      <c r="G133" s="16" t="n">
        <f aca="false">SUM(E133:F133)</f>
        <v>1120</v>
      </c>
      <c r="H133" s="16" t="n">
        <v>1120</v>
      </c>
      <c r="I133" s="15"/>
      <c r="J133" s="19" t="n">
        <f aca="false">SUM(H133:I133)</f>
        <v>1120</v>
      </c>
      <c r="K133" s="17" t="n">
        <f aca="false">J133/G133</f>
        <v>1</v>
      </c>
    </row>
    <row r="134" customFormat="false" ht="12.75" hidden="false" customHeight="false" outlineLevel="0" collapsed="false">
      <c r="A134" s="49" t="s">
        <v>16</v>
      </c>
      <c r="B134" s="14" t="n">
        <v>50</v>
      </c>
      <c r="C134" s="14"/>
      <c r="D134" s="15" t="n">
        <f aca="false">SUM(B134:C134)</f>
        <v>50</v>
      </c>
      <c r="E134" s="16" t="n">
        <v>257</v>
      </c>
      <c r="F134" s="16"/>
      <c r="G134" s="16" t="n">
        <f aca="false">SUM(E134:F134)</f>
        <v>257</v>
      </c>
      <c r="H134" s="16" t="n">
        <v>257</v>
      </c>
      <c r="I134" s="15"/>
      <c r="J134" s="19" t="n">
        <f aca="false">SUM(H134:I134)</f>
        <v>257</v>
      </c>
      <c r="K134" s="17" t="n">
        <f aca="false">J134/G134</f>
        <v>1</v>
      </c>
    </row>
    <row r="135" customFormat="false" ht="12.75" hidden="false" customHeight="false" outlineLevel="0" collapsed="false">
      <c r="A135" s="49" t="s">
        <v>17</v>
      </c>
      <c r="B135" s="14"/>
      <c r="C135" s="14"/>
      <c r="D135" s="15"/>
      <c r="E135" s="16"/>
      <c r="F135" s="16"/>
      <c r="G135" s="16"/>
      <c r="H135" s="16"/>
      <c r="I135" s="15"/>
      <c r="J135" s="19"/>
      <c r="K135" s="17"/>
    </row>
    <row r="136" customFormat="false" ht="12.75" hidden="false" customHeight="false" outlineLevel="0" collapsed="false">
      <c r="A136" s="49" t="s">
        <v>18</v>
      </c>
      <c r="B136" s="14" t="n">
        <v>98</v>
      </c>
      <c r="C136" s="14"/>
      <c r="D136" s="15" t="n">
        <f aca="false">SUM(B136:C136)</f>
        <v>98</v>
      </c>
      <c r="E136" s="16" t="n">
        <v>224</v>
      </c>
      <c r="F136" s="16"/>
      <c r="G136" s="16" t="n">
        <f aca="false">SUM(E136:F136)</f>
        <v>224</v>
      </c>
      <c r="H136" s="16" t="n">
        <v>224</v>
      </c>
      <c r="I136" s="15"/>
      <c r="J136" s="19" t="n">
        <f aca="false">SUM(H136:I136)</f>
        <v>224</v>
      </c>
      <c r="K136" s="17" t="n">
        <f aca="false">J136/G136</f>
        <v>1</v>
      </c>
    </row>
    <row r="137" customFormat="false" ht="12.75" hidden="false" customHeight="false" outlineLevel="0" collapsed="false">
      <c r="A137" s="49" t="s">
        <v>19</v>
      </c>
      <c r="B137" s="14"/>
      <c r="C137" s="14"/>
      <c r="D137" s="15"/>
      <c r="E137" s="16" t="n">
        <v>14</v>
      </c>
      <c r="F137" s="16"/>
      <c r="G137" s="16" t="n">
        <f aca="false">SUM(E137:F137)</f>
        <v>14</v>
      </c>
      <c r="H137" s="16" t="n">
        <v>14</v>
      </c>
      <c r="I137" s="15"/>
      <c r="J137" s="19" t="n">
        <f aca="false">SUM(H137:I137)</f>
        <v>14</v>
      </c>
      <c r="K137" s="17" t="n">
        <f aca="false">J137/G137</f>
        <v>1</v>
      </c>
    </row>
    <row r="138" customFormat="false" ht="12.75" hidden="false" customHeight="false" outlineLevel="0" collapsed="false">
      <c r="A138" s="49" t="s">
        <v>20</v>
      </c>
      <c r="B138" s="14"/>
      <c r="C138" s="14"/>
      <c r="D138" s="15"/>
      <c r="E138" s="16"/>
      <c r="F138" s="16"/>
      <c r="G138" s="16"/>
      <c r="H138" s="16"/>
      <c r="I138" s="15"/>
      <c r="J138" s="19"/>
      <c r="K138" s="17"/>
    </row>
    <row r="139" customFormat="false" ht="12.75" hidden="false" customHeight="false" outlineLevel="0" collapsed="false">
      <c r="A139" s="49" t="s">
        <v>21</v>
      </c>
      <c r="B139" s="14"/>
      <c r="C139" s="14"/>
      <c r="D139" s="15"/>
      <c r="E139" s="16"/>
      <c r="F139" s="16"/>
      <c r="G139" s="16"/>
      <c r="H139" s="16"/>
      <c r="I139" s="15"/>
      <c r="J139" s="19"/>
      <c r="K139" s="17"/>
    </row>
    <row r="140" customFormat="false" ht="12.75" hidden="false" customHeight="false" outlineLevel="0" collapsed="false">
      <c r="A140" s="5" t="s">
        <v>22</v>
      </c>
      <c r="B140" s="14"/>
      <c r="C140" s="14"/>
      <c r="D140" s="15"/>
      <c r="E140" s="16"/>
      <c r="F140" s="16"/>
      <c r="G140" s="16"/>
      <c r="H140" s="16"/>
      <c r="I140" s="15"/>
      <c r="J140" s="19"/>
      <c r="K140" s="17"/>
    </row>
    <row r="141" customFormat="false" ht="12.75" hidden="false" customHeight="false" outlineLevel="0" collapsed="false">
      <c r="A141" s="60" t="s">
        <v>23</v>
      </c>
      <c r="B141" s="61"/>
      <c r="C141" s="61"/>
      <c r="D141" s="20"/>
      <c r="E141" s="80" t="n">
        <v>175</v>
      </c>
      <c r="F141" s="80" t="n">
        <v>1</v>
      </c>
      <c r="G141" s="80" t="n">
        <f aca="false">SUM(E141:F141)</f>
        <v>176</v>
      </c>
      <c r="H141" s="80" t="n">
        <v>175</v>
      </c>
      <c r="I141" s="20" t="n">
        <v>1</v>
      </c>
      <c r="J141" s="81" t="n">
        <f aca="false">SUM(H141:I141)</f>
        <v>176</v>
      </c>
      <c r="K141" s="17" t="n">
        <f aca="false">J141/G141</f>
        <v>1</v>
      </c>
    </row>
    <row r="142" customFormat="false" ht="12.75" hidden="false" customHeight="false" outlineLevel="0" collapsed="false">
      <c r="A142" s="10" t="s">
        <v>24</v>
      </c>
      <c r="B142" s="11" t="n">
        <f aca="false">SUM(B143,B150,B151,B154,B156)</f>
        <v>0</v>
      </c>
      <c r="C142" s="11" t="n">
        <f aca="false">SUM(C143,C150,C151,C154,C156)</f>
        <v>0</v>
      </c>
      <c r="D142" s="11" t="n">
        <f aca="false">SUM(B142:C142)</f>
        <v>0</v>
      </c>
      <c r="E142" s="11" t="n">
        <f aca="false">SUM(C142:D142)</f>
        <v>0</v>
      </c>
      <c r="F142" s="11" t="n">
        <f aca="false">SUM(D142:E142)</f>
        <v>0</v>
      </c>
      <c r="G142" s="11" t="n">
        <f aca="false">SUM(E142:F142)</f>
        <v>0</v>
      </c>
      <c r="H142" s="11" t="n">
        <f aca="false">SUM(C142:D142)</f>
        <v>0</v>
      </c>
      <c r="I142" s="11" t="n">
        <f aca="false">SUM(D142:H142)</f>
        <v>0</v>
      </c>
      <c r="J142" s="74" t="n">
        <f aca="false">SUM(E142:I142)</f>
        <v>0</v>
      </c>
      <c r="K142" s="12"/>
    </row>
    <row r="143" customFormat="false" ht="12.75" hidden="false" customHeight="false" outlineLevel="0" collapsed="false">
      <c r="A143" s="39" t="s">
        <v>25</v>
      </c>
      <c r="B143" s="18" t="n">
        <f aca="false">SUM(B144:B149)</f>
        <v>0</v>
      </c>
      <c r="C143" s="18"/>
      <c r="D143" s="21" t="n">
        <f aca="false">SUM(B143:C143)</f>
        <v>0</v>
      </c>
      <c r="E143" s="21"/>
      <c r="F143" s="21"/>
      <c r="G143" s="21"/>
      <c r="H143" s="21"/>
      <c r="I143" s="21"/>
      <c r="J143" s="82"/>
      <c r="K143" s="48"/>
    </row>
    <row r="144" customFormat="false" ht="12.75" hidden="false" customHeight="false" outlineLevel="0" collapsed="false">
      <c r="A144" s="13" t="s">
        <v>26</v>
      </c>
      <c r="B144" s="14"/>
      <c r="C144" s="14"/>
      <c r="D144" s="15"/>
      <c r="E144" s="15"/>
      <c r="F144" s="15"/>
      <c r="G144" s="15"/>
      <c r="H144" s="15"/>
      <c r="I144" s="15"/>
      <c r="J144" s="19"/>
      <c r="K144" s="17"/>
    </row>
    <row r="145" customFormat="false" ht="12.75" hidden="false" customHeight="false" outlineLevel="0" collapsed="false">
      <c r="A145" s="13" t="s">
        <v>27</v>
      </c>
      <c r="B145" s="14"/>
      <c r="C145" s="14"/>
      <c r="D145" s="15"/>
      <c r="E145" s="15"/>
      <c r="F145" s="15"/>
      <c r="G145" s="15"/>
      <c r="H145" s="15"/>
      <c r="I145" s="15"/>
      <c r="J145" s="19"/>
      <c r="K145" s="17"/>
    </row>
    <row r="146" customFormat="false" ht="12.75" hidden="false" customHeight="false" outlineLevel="0" collapsed="false">
      <c r="A146" s="13" t="s">
        <v>28</v>
      </c>
      <c r="B146" s="14"/>
      <c r="C146" s="14"/>
      <c r="D146" s="15"/>
      <c r="E146" s="15"/>
      <c r="F146" s="15"/>
      <c r="G146" s="15"/>
      <c r="H146" s="15"/>
      <c r="I146" s="15"/>
      <c r="J146" s="19"/>
      <c r="K146" s="17"/>
    </row>
    <row r="147" customFormat="false" ht="12.75" hidden="false" customHeight="false" outlineLevel="0" collapsed="false">
      <c r="A147" s="13" t="s">
        <v>29</v>
      </c>
      <c r="B147" s="14"/>
      <c r="C147" s="14"/>
      <c r="D147" s="15"/>
      <c r="E147" s="15"/>
      <c r="F147" s="15"/>
      <c r="G147" s="15"/>
      <c r="H147" s="15"/>
      <c r="I147" s="15"/>
      <c r="J147" s="19"/>
      <c r="K147" s="17"/>
    </row>
    <row r="148" customFormat="false" ht="12.75" hidden="false" customHeight="false" outlineLevel="0" collapsed="false">
      <c r="A148" s="13" t="s">
        <v>30</v>
      </c>
      <c r="B148" s="14"/>
      <c r="C148" s="14"/>
      <c r="D148" s="15"/>
      <c r="E148" s="15"/>
      <c r="F148" s="15"/>
      <c r="G148" s="15"/>
      <c r="H148" s="15"/>
      <c r="I148" s="15"/>
      <c r="J148" s="19"/>
      <c r="K148" s="17"/>
    </row>
    <row r="149" customFormat="false" ht="12.75" hidden="false" customHeight="false" outlineLevel="0" collapsed="false">
      <c r="A149" s="13" t="s">
        <v>31</v>
      </c>
      <c r="B149" s="14"/>
      <c r="C149" s="14"/>
      <c r="D149" s="15"/>
      <c r="E149" s="15"/>
      <c r="F149" s="15"/>
      <c r="G149" s="15"/>
      <c r="H149" s="15"/>
      <c r="I149" s="15"/>
      <c r="J149" s="19"/>
      <c r="K149" s="17"/>
    </row>
    <row r="150" customFormat="false" ht="12.75" hidden="false" customHeight="false" outlineLevel="0" collapsed="false">
      <c r="A150" s="13" t="s">
        <v>32</v>
      </c>
      <c r="B150" s="14"/>
      <c r="C150" s="14"/>
      <c r="D150" s="15"/>
      <c r="E150" s="15"/>
      <c r="F150" s="15"/>
      <c r="G150" s="15"/>
      <c r="H150" s="15"/>
      <c r="I150" s="15"/>
      <c r="J150" s="19"/>
      <c r="K150" s="17"/>
    </row>
    <row r="151" customFormat="false" ht="12.75" hidden="false" customHeight="false" outlineLevel="0" collapsed="false">
      <c r="A151" s="13" t="s">
        <v>33</v>
      </c>
      <c r="B151" s="14" t="n">
        <f aca="false">SUM(B152:B153)</f>
        <v>0</v>
      </c>
      <c r="C151" s="14"/>
      <c r="D151" s="15" t="n">
        <f aca="false">SUM(B151:C151)</f>
        <v>0</v>
      </c>
      <c r="E151" s="15"/>
      <c r="F151" s="15"/>
      <c r="G151" s="15"/>
      <c r="H151" s="15"/>
      <c r="I151" s="15"/>
      <c r="J151" s="19"/>
      <c r="K151" s="17"/>
    </row>
    <row r="152" customFormat="false" ht="12.75" hidden="false" customHeight="false" outlineLevel="0" collapsed="false">
      <c r="A152" s="13" t="s">
        <v>34</v>
      </c>
      <c r="B152" s="14"/>
      <c r="C152" s="14"/>
      <c r="D152" s="15"/>
      <c r="E152" s="15"/>
      <c r="F152" s="15"/>
      <c r="G152" s="15"/>
      <c r="H152" s="15"/>
      <c r="I152" s="15"/>
      <c r="J152" s="19"/>
      <c r="K152" s="17"/>
    </row>
    <row r="153" customFormat="false" ht="12.75" hidden="false" customHeight="false" outlineLevel="0" collapsed="false">
      <c r="A153" s="13" t="s">
        <v>35</v>
      </c>
      <c r="B153" s="14"/>
      <c r="C153" s="14"/>
      <c r="D153" s="15"/>
      <c r="E153" s="15"/>
      <c r="F153" s="15"/>
      <c r="G153" s="15"/>
      <c r="H153" s="15"/>
      <c r="I153" s="15"/>
      <c r="J153" s="19"/>
      <c r="K153" s="17"/>
    </row>
    <row r="154" customFormat="false" ht="12.75" hidden="false" customHeight="false" outlineLevel="0" collapsed="false">
      <c r="A154" s="13" t="s">
        <v>36</v>
      </c>
      <c r="B154" s="14"/>
      <c r="C154" s="14"/>
      <c r="D154" s="15"/>
      <c r="E154" s="15"/>
      <c r="F154" s="15"/>
      <c r="G154" s="15"/>
      <c r="H154" s="15"/>
      <c r="I154" s="15"/>
      <c r="J154" s="19"/>
      <c r="K154" s="17"/>
    </row>
    <row r="155" customFormat="false" ht="12.75" hidden="false" customHeight="false" outlineLevel="0" collapsed="false">
      <c r="A155" s="13" t="s">
        <v>37</v>
      </c>
      <c r="B155" s="14"/>
      <c r="C155" s="14"/>
      <c r="D155" s="15"/>
      <c r="E155" s="15"/>
      <c r="F155" s="15"/>
      <c r="G155" s="15"/>
      <c r="H155" s="15"/>
      <c r="I155" s="15"/>
      <c r="J155" s="19"/>
      <c r="K155" s="17"/>
    </row>
    <row r="156" customFormat="false" ht="12.75" hidden="false" customHeight="false" outlineLevel="0" collapsed="false">
      <c r="A156" s="13" t="s">
        <v>38</v>
      </c>
      <c r="B156" s="14"/>
      <c r="C156" s="14"/>
      <c r="D156" s="15"/>
      <c r="E156" s="15"/>
      <c r="F156" s="15"/>
      <c r="G156" s="15"/>
      <c r="H156" s="20"/>
      <c r="I156" s="20"/>
      <c r="J156" s="19"/>
      <c r="K156" s="64"/>
    </row>
    <row r="157" customFormat="false" ht="12.75" hidden="false" customHeight="false" outlineLevel="0" collapsed="false">
      <c r="A157" s="10" t="s">
        <v>39</v>
      </c>
      <c r="B157" s="11" t="n">
        <f aca="false">SUM(B158:B159)</f>
        <v>0</v>
      </c>
      <c r="C157" s="11" t="n">
        <f aca="false">SUM(C158:C159)</f>
        <v>0</v>
      </c>
      <c r="D157" s="11" t="n">
        <f aca="false">SUM(B157:C157)</f>
        <v>0</v>
      </c>
      <c r="E157" s="11" t="n">
        <f aca="false">SUM(C157:D157)</f>
        <v>0</v>
      </c>
      <c r="F157" s="11" t="n">
        <f aca="false">SUM(D157:E157)</f>
        <v>0</v>
      </c>
      <c r="G157" s="11" t="n">
        <f aca="false">SUM(E157:F157)</f>
        <v>0</v>
      </c>
      <c r="H157" s="11" t="n">
        <f aca="false">SUM(C157:D157)</f>
        <v>0</v>
      </c>
      <c r="I157" s="11" t="n">
        <f aca="false">SUM(D157:H157)</f>
        <v>0</v>
      </c>
      <c r="J157" s="11" t="n">
        <f aca="false">SUM(E157:I157)</f>
        <v>0</v>
      </c>
      <c r="K157" s="12"/>
    </row>
    <row r="158" customFormat="false" ht="12.75" hidden="false" customHeight="false" outlineLevel="0" collapsed="false">
      <c r="A158" s="13" t="s">
        <v>40</v>
      </c>
      <c r="B158" s="14"/>
      <c r="C158" s="14"/>
      <c r="D158" s="21"/>
      <c r="E158" s="16"/>
      <c r="F158" s="16"/>
      <c r="G158" s="16"/>
      <c r="H158" s="16"/>
      <c r="I158" s="16"/>
      <c r="J158" s="16"/>
      <c r="K158" s="17"/>
    </row>
    <row r="159" customFormat="false" ht="12.75" hidden="false" customHeight="false" outlineLevel="0" collapsed="false">
      <c r="A159" s="13" t="s">
        <v>41</v>
      </c>
      <c r="B159" s="14"/>
      <c r="C159" s="14"/>
      <c r="D159" s="15"/>
      <c r="E159" s="16"/>
      <c r="F159" s="16"/>
      <c r="G159" s="16"/>
      <c r="H159" s="16"/>
      <c r="I159" s="16"/>
      <c r="J159" s="16"/>
      <c r="K159" s="17"/>
    </row>
    <row r="160" customFormat="false" ht="12.75" hidden="false" customHeight="false" outlineLevel="0" collapsed="false">
      <c r="A160" s="13" t="s">
        <v>42</v>
      </c>
      <c r="B160" s="14"/>
      <c r="C160" s="14"/>
      <c r="D160" s="15"/>
      <c r="E160" s="16"/>
      <c r="F160" s="16"/>
      <c r="G160" s="16"/>
      <c r="H160" s="16"/>
      <c r="I160" s="16"/>
      <c r="J160" s="16"/>
      <c r="K160" s="17"/>
    </row>
    <row r="161" customFormat="false" ht="12.75" hidden="false" customHeight="false" outlineLevel="0" collapsed="false">
      <c r="A161" s="10" t="s">
        <v>43</v>
      </c>
      <c r="B161" s="11" t="n">
        <f aca="false">SUM(B162:B164)</f>
        <v>0</v>
      </c>
      <c r="C161" s="11" t="n">
        <f aca="false">SUM(C162:C164)</f>
        <v>0</v>
      </c>
      <c r="D161" s="11" t="n">
        <f aca="false">SUM(D162:D164)</f>
        <v>0</v>
      </c>
      <c r="E161" s="11" t="n">
        <f aca="false">SUM(E162:E164)</f>
        <v>0</v>
      </c>
      <c r="F161" s="11" t="n">
        <f aca="false">SUM(F162:F164)</f>
        <v>0</v>
      </c>
      <c r="G161" s="11" t="n">
        <f aca="false">SUM(G162:G164)</f>
        <v>0</v>
      </c>
      <c r="H161" s="11" t="n">
        <f aca="false">SUM(H162:H164)</f>
        <v>0</v>
      </c>
      <c r="I161" s="11" t="n">
        <f aca="false">SUM(I162:I164)</f>
        <v>0</v>
      </c>
      <c r="J161" s="11" t="n">
        <f aca="false">SUM(J162:J164)</f>
        <v>0</v>
      </c>
      <c r="K161" s="12"/>
    </row>
    <row r="162" customFormat="false" ht="12.75" hidden="false" customHeight="false" outlineLevel="0" collapsed="false">
      <c r="A162" s="13" t="s">
        <v>44</v>
      </c>
      <c r="B162" s="14"/>
      <c r="C162" s="14"/>
      <c r="D162" s="15" t="n">
        <f aca="false">SUM(C162:C162)</f>
        <v>0</v>
      </c>
      <c r="E162" s="16"/>
      <c r="F162" s="16"/>
      <c r="G162" s="16"/>
      <c r="H162" s="16"/>
      <c r="I162" s="16"/>
      <c r="J162" s="16"/>
      <c r="K162" s="17"/>
    </row>
    <row r="163" customFormat="false" ht="12.75" hidden="false" customHeight="false" outlineLevel="0" collapsed="false">
      <c r="A163" s="13" t="s">
        <v>45</v>
      </c>
      <c r="B163" s="14"/>
      <c r="C163" s="14"/>
      <c r="D163" s="15"/>
      <c r="E163" s="16"/>
      <c r="F163" s="16"/>
      <c r="G163" s="16"/>
      <c r="H163" s="16"/>
      <c r="I163" s="16"/>
      <c r="J163" s="16"/>
      <c r="K163" s="17"/>
    </row>
    <row r="164" customFormat="false" ht="12.75" hidden="false" customHeight="false" outlineLevel="0" collapsed="false">
      <c r="A164" s="13" t="s">
        <v>46</v>
      </c>
      <c r="B164" s="13"/>
      <c r="C164" s="13"/>
      <c r="D164" s="15"/>
      <c r="E164" s="16"/>
      <c r="F164" s="16"/>
      <c r="G164" s="16"/>
      <c r="H164" s="16"/>
      <c r="I164" s="16"/>
      <c r="J164" s="16"/>
      <c r="K164" s="17"/>
    </row>
    <row r="165" customFormat="false" ht="12.75" hidden="false" customHeight="false" outlineLevel="0" collapsed="false">
      <c r="A165" s="13" t="s">
        <v>47</v>
      </c>
      <c r="B165" s="13"/>
      <c r="C165" s="13"/>
      <c r="D165" s="15"/>
      <c r="E165" s="16"/>
      <c r="F165" s="16"/>
      <c r="G165" s="16"/>
      <c r="H165" s="16"/>
      <c r="I165" s="16"/>
      <c r="J165" s="16"/>
      <c r="K165" s="17"/>
    </row>
    <row r="166" customFormat="false" ht="12.75" hidden="false" customHeight="false" outlineLevel="0" collapsed="false">
      <c r="A166" s="13" t="s">
        <v>48</v>
      </c>
      <c r="B166" s="13"/>
      <c r="C166" s="13"/>
      <c r="D166" s="15"/>
      <c r="E166" s="16"/>
      <c r="F166" s="16"/>
      <c r="G166" s="16"/>
      <c r="H166" s="16"/>
      <c r="I166" s="16"/>
      <c r="J166" s="16"/>
      <c r="K166" s="17"/>
    </row>
    <row r="167" customFormat="false" ht="12.75" hidden="false" customHeight="false" outlineLevel="0" collapsed="false">
      <c r="A167" s="13" t="s">
        <v>49</v>
      </c>
      <c r="B167" s="13"/>
      <c r="C167" s="13"/>
      <c r="D167" s="15"/>
      <c r="E167" s="16"/>
      <c r="F167" s="16"/>
      <c r="G167" s="16"/>
      <c r="H167" s="16"/>
      <c r="I167" s="16"/>
      <c r="J167" s="16"/>
      <c r="K167" s="17"/>
    </row>
    <row r="168" customFormat="false" ht="12.75" hidden="false" customHeight="false" outlineLevel="0" collapsed="false">
      <c r="A168" s="13" t="s">
        <v>50</v>
      </c>
      <c r="B168" s="13"/>
      <c r="C168" s="13"/>
      <c r="D168" s="15"/>
      <c r="E168" s="16"/>
      <c r="F168" s="16"/>
      <c r="G168" s="16"/>
      <c r="H168" s="16"/>
      <c r="I168" s="16"/>
      <c r="J168" s="16"/>
      <c r="K168" s="17"/>
    </row>
    <row r="169" customFormat="false" ht="12.75" hidden="false" customHeight="false" outlineLevel="0" collapsed="false">
      <c r="A169" s="13" t="s">
        <v>51</v>
      </c>
      <c r="B169" s="13"/>
      <c r="C169" s="13"/>
      <c r="D169" s="20"/>
      <c r="E169" s="16"/>
      <c r="F169" s="16"/>
      <c r="G169" s="16"/>
      <c r="H169" s="16"/>
      <c r="I169" s="16"/>
      <c r="J169" s="16"/>
      <c r="K169" s="17"/>
    </row>
    <row r="170" customFormat="false" ht="12.75" hidden="false" customHeight="false" outlineLevel="0" collapsed="false">
      <c r="A170" s="10" t="s">
        <v>52</v>
      </c>
      <c r="B170" s="11" t="n">
        <f aca="false">SUM(B171,B173)</f>
        <v>0</v>
      </c>
      <c r="C170" s="11" t="n">
        <f aca="false">SUM(C171,C173)</f>
        <v>0</v>
      </c>
      <c r="D170" s="11" t="n">
        <f aca="false">SUM(D171,D173)</f>
        <v>0</v>
      </c>
      <c r="E170" s="11" t="n">
        <f aca="false">SUM(E171,E173)</f>
        <v>2109</v>
      </c>
      <c r="F170" s="11" t="n">
        <f aca="false">SUM(F171,F173)</f>
        <v>0</v>
      </c>
      <c r="G170" s="11" t="n">
        <f aca="false">SUM(G171,G173)</f>
        <v>2109</v>
      </c>
      <c r="H170" s="11" t="n">
        <f aca="false">SUM(H171,H173)</f>
        <v>2109</v>
      </c>
      <c r="I170" s="11" t="n">
        <f aca="false">SUM(I171,I173)</f>
        <v>0</v>
      </c>
      <c r="J170" s="11" t="n">
        <f aca="false">SUM(J171,J173)</f>
        <v>2109</v>
      </c>
      <c r="K170" s="12" t="n">
        <f aca="false">J170/G170</f>
        <v>1</v>
      </c>
    </row>
    <row r="171" customFormat="false" ht="12.75" hidden="false" customHeight="false" outlineLevel="0" collapsed="false">
      <c r="A171" s="13" t="s">
        <v>53</v>
      </c>
      <c r="B171" s="14"/>
      <c r="C171" s="14"/>
      <c r="D171" s="21"/>
      <c r="E171" s="16" t="n">
        <v>2109</v>
      </c>
      <c r="F171" s="16"/>
      <c r="G171" s="16" t="n">
        <f aca="false">SUM(E171:F171)</f>
        <v>2109</v>
      </c>
      <c r="H171" s="16" t="n">
        <v>2109</v>
      </c>
      <c r="I171" s="16"/>
      <c r="J171" s="16" t="n">
        <f aca="false">SUM(H171:I171)</f>
        <v>2109</v>
      </c>
      <c r="K171" s="17" t="n">
        <f aca="false">J171/G171</f>
        <v>1</v>
      </c>
    </row>
    <row r="172" customFormat="false" ht="12.75" hidden="false" customHeight="false" outlineLevel="0" collapsed="false">
      <c r="A172" s="13" t="s">
        <v>54</v>
      </c>
      <c r="B172" s="13"/>
      <c r="C172" s="13"/>
      <c r="D172" s="15"/>
      <c r="E172" s="16"/>
      <c r="F172" s="16"/>
      <c r="G172" s="16"/>
      <c r="H172" s="16"/>
      <c r="I172" s="16"/>
      <c r="J172" s="16"/>
      <c r="K172" s="17"/>
    </row>
    <row r="173" customFormat="false" ht="12.75" hidden="false" customHeight="false" outlineLevel="0" collapsed="false">
      <c r="A173" s="13" t="s">
        <v>55</v>
      </c>
      <c r="B173" s="13"/>
      <c r="C173" s="13"/>
      <c r="D173" s="15"/>
      <c r="E173" s="16"/>
      <c r="F173" s="16"/>
      <c r="G173" s="16"/>
      <c r="H173" s="16"/>
      <c r="I173" s="16"/>
      <c r="J173" s="16"/>
      <c r="K173" s="17"/>
    </row>
    <row r="174" customFormat="false" ht="12.75" hidden="false" customHeight="false" outlineLevel="0" collapsed="false">
      <c r="A174" s="22" t="s">
        <v>56</v>
      </c>
      <c r="B174" s="13"/>
      <c r="C174" s="13"/>
      <c r="D174" s="15"/>
      <c r="E174" s="16"/>
      <c r="F174" s="16"/>
      <c r="G174" s="16"/>
      <c r="H174" s="16"/>
      <c r="I174" s="16"/>
      <c r="J174" s="16"/>
      <c r="K174" s="17"/>
    </row>
    <row r="175" customFormat="false" ht="12.75" hidden="false" customHeight="false" outlineLevel="0" collapsed="false">
      <c r="A175" s="23" t="s">
        <v>57</v>
      </c>
      <c r="B175" s="10"/>
      <c r="C175" s="10"/>
      <c r="D175" s="11"/>
      <c r="E175" s="11"/>
      <c r="F175" s="11"/>
      <c r="G175" s="11"/>
      <c r="H175" s="11" t="n">
        <v>56410</v>
      </c>
      <c r="I175" s="11"/>
      <c r="J175" s="11" t="n">
        <f aca="false">SUM(H175:I175)</f>
        <v>56410</v>
      </c>
      <c r="K175" s="48"/>
    </row>
    <row r="176" customFormat="false" ht="12.75" hidden="false" customHeight="false" outlineLevel="0" collapsed="false">
      <c r="A176" s="10" t="s">
        <v>58</v>
      </c>
      <c r="B176" s="11" t="n">
        <f aca="false">B177</f>
        <v>0</v>
      </c>
      <c r="C176" s="11" t="n">
        <f aca="false">C177</f>
        <v>0</v>
      </c>
      <c r="D176" s="11" t="n">
        <f aca="false">D177</f>
        <v>0</v>
      </c>
      <c r="E176" s="11" t="n">
        <f aca="false">E177</f>
        <v>1489</v>
      </c>
      <c r="F176" s="11" t="n">
        <f aca="false">F177</f>
        <v>627</v>
      </c>
      <c r="G176" s="11" t="n">
        <f aca="false">G177</f>
        <v>2116</v>
      </c>
      <c r="H176" s="11" t="n">
        <f aca="false">H177</f>
        <v>1489</v>
      </c>
      <c r="I176" s="11" t="n">
        <f aca="false">I177</f>
        <v>627</v>
      </c>
      <c r="J176" s="66" t="n">
        <f aca="false">J177</f>
        <v>2116</v>
      </c>
      <c r="K176" s="12" t="n">
        <f aca="false">J176/G176</f>
        <v>1</v>
      </c>
    </row>
    <row r="177" customFormat="false" ht="12.75" hidden="false" customHeight="false" outlineLevel="0" collapsed="false">
      <c r="A177" s="13" t="s">
        <v>59</v>
      </c>
      <c r="B177" s="13"/>
      <c r="C177" s="13"/>
      <c r="D177" s="15"/>
      <c r="E177" s="16" t="n">
        <v>1489</v>
      </c>
      <c r="F177" s="16" t="n">
        <v>627</v>
      </c>
      <c r="G177" s="16" t="n">
        <f aca="false">SUM(E177:F177)</f>
        <v>2116</v>
      </c>
      <c r="H177" s="16" t="n">
        <v>1489</v>
      </c>
      <c r="I177" s="16" t="n">
        <v>627</v>
      </c>
      <c r="J177" s="16" t="n">
        <f aca="false">SUM(H177:I177)</f>
        <v>2116</v>
      </c>
      <c r="K177" s="48" t="n">
        <f aca="false">J177/G177</f>
        <v>1</v>
      </c>
    </row>
    <row r="178" customFormat="false" ht="12.75" hidden="false" customHeight="false" outlineLevel="0" collapsed="false">
      <c r="A178" s="13" t="s">
        <v>60</v>
      </c>
      <c r="B178" s="13"/>
      <c r="C178" s="13"/>
      <c r="D178" s="27"/>
      <c r="E178" s="52"/>
      <c r="F178" s="52"/>
      <c r="G178" s="52"/>
      <c r="H178" s="52"/>
      <c r="I178" s="52"/>
      <c r="J178" s="52"/>
      <c r="K178" s="64"/>
    </row>
    <row r="179" customFormat="false" ht="12.75" hidden="false" customHeight="false" outlineLevel="0" collapsed="false">
      <c r="A179" s="24" t="s">
        <v>61</v>
      </c>
      <c r="B179" s="25" t="n">
        <f aca="false">SUM(B130,B142,B157,B161,B170,B175,B176)</f>
        <v>578</v>
      </c>
      <c r="C179" s="25" t="n">
        <f aca="false">SUM(C130,C142,C157,C161,C170,C175,C176)</f>
        <v>0</v>
      </c>
      <c r="D179" s="25" t="n">
        <f aca="false">SUM(D130,D142,D157,D161,D170,D175,D176)</f>
        <v>578</v>
      </c>
      <c r="E179" s="25" t="n">
        <f aca="false">SUM(E130,E142,E157,E161,E170,E175,E176)</f>
        <v>5795</v>
      </c>
      <c r="F179" s="25" t="n">
        <f aca="false">SUM(F130,F142,F157,F161,F170,F175,F176)</f>
        <v>628</v>
      </c>
      <c r="G179" s="25" t="n">
        <f aca="false">SUM(G130,G142,G157,G161,G170,G175,G176)</f>
        <v>6423</v>
      </c>
      <c r="H179" s="25" t="n">
        <f aca="false">SUM(H130,H142,H157,H161,H170,H175,H176)</f>
        <v>62205</v>
      </c>
      <c r="I179" s="25" t="n">
        <f aca="false">SUM(I130,I142,I157,I161,I170,I176)</f>
        <v>628</v>
      </c>
      <c r="J179" s="83" t="n">
        <f aca="false">SUM(J130,J142,J157,J161,J170,J175,J176)</f>
        <v>62833</v>
      </c>
      <c r="K179" s="12" t="n">
        <f aca="false">J179/G179</f>
        <v>9.78250038922622</v>
      </c>
    </row>
    <row r="180" customFormat="false" ht="12.75" hidden="false" customHeight="false" outlineLevel="0" collapsed="false">
      <c r="A180" s="67" t="s">
        <v>62</v>
      </c>
      <c r="B180" s="27" t="n">
        <f aca="false">SUM(B181:B183)</f>
        <v>0</v>
      </c>
      <c r="C180" s="27" t="n">
        <f aca="false">SUM(C181:C183)</f>
        <v>0</v>
      </c>
      <c r="D180" s="27" t="n">
        <f aca="false">SUM(D181:D183)</f>
        <v>0</v>
      </c>
      <c r="E180" s="27"/>
      <c r="F180" s="27"/>
      <c r="G180" s="27"/>
      <c r="H180" s="27" t="n">
        <f aca="false">SUM(H181:H183)</f>
        <v>0</v>
      </c>
      <c r="I180" s="27" t="n">
        <f aca="false">SUM(I181:I183)</f>
        <v>0</v>
      </c>
      <c r="J180" s="52" t="n">
        <f aca="false">SUM(J181:J183)</f>
        <v>0</v>
      </c>
      <c r="K180" s="48"/>
    </row>
    <row r="181" customFormat="false" ht="12.75" hidden="false" customHeight="false" outlineLevel="0" collapsed="false">
      <c r="A181" s="13" t="s">
        <v>63</v>
      </c>
      <c r="B181" s="27"/>
      <c r="C181" s="27"/>
      <c r="D181" s="27"/>
      <c r="E181" s="55"/>
      <c r="F181" s="55"/>
      <c r="G181" s="55"/>
      <c r="H181" s="55"/>
      <c r="I181" s="55"/>
      <c r="J181" s="42"/>
      <c r="K181" s="17"/>
    </row>
    <row r="182" customFormat="false" ht="12.75" hidden="false" customHeight="false" outlineLevel="0" collapsed="false">
      <c r="A182" s="13" t="s">
        <v>64</v>
      </c>
      <c r="B182" s="14"/>
      <c r="C182" s="14"/>
      <c r="D182" s="15" t="n">
        <f aca="false">SUM(B182:C182)</f>
        <v>0</v>
      </c>
      <c r="E182" s="28"/>
      <c r="F182" s="28"/>
      <c r="G182" s="28"/>
      <c r="H182" s="28"/>
      <c r="I182" s="28"/>
      <c r="J182" s="19"/>
      <c r="K182" s="17"/>
    </row>
    <row r="183" customFormat="false" ht="12.75" hidden="false" customHeight="false" outlineLevel="0" collapsed="false">
      <c r="A183" s="13" t="s">
        <v>65</v>
      </c>
      <c r="B183" s="14"/>
      <c r="C183" s="14"/>
      <c r="D183" s="15" t="n">
        <f aca="false">SUM(B183:C183)</f>
        <v>0</v>
      </c>
      <c r="E183" s="28"/>
      <c r="F183" s="28"/>
      <c r="G183" s="28"/>
      <c r="H183" s="28"/>
      <c r="I183" s="28"/>
      <c r="J183" s="19"/>
      <c r="K183" s="64"/>
    </row>
    <row r="184" customFormat="false" ht="12.75" hidden="false" customHeight="false" outlineLevel="0" collapsed="false">
      <c r="A184" s="29" t="s">
        <v>66</v>
      </c>
      <c r="B184" s="30" t="n">
        <f aca="false">SUM(B180)</f>
        <v>0</v>
      </c>
      <c r="C184" s="30" t="n">
        <f aca="false">SUM(C180)</f>
        <v>0</v>
      </c>
      <c r="D184" s="11" t="n">
        <f aca="false">SUM(B184:C184)</f>
        <v>0</v>
      </c>
      <c r="E184" s="11" t="n">
        <f aca="false">SUM(C184:D184)</f>
        <v>0</v>
      </c>
      <c r="F184" s="11" t="n">
        <f aca="false">SUM(D184:E184)</f>
        <v>0</v>
      </c>
      <c r="G184" s="11" t="n">
        <f aca="false">SUM(E184:F184)</f>
        <v>0</v>
      </c>
      <c r="H184" s="11" t="n">
        <f aca="false">SUM(C184:D184)</f>
        <v>0</v>
      </c>
      <c r="I184" s="11" t="n">
        <f aca="false">SUM(D184:H184)</f>
        <v>0</v>
      </c>
      <c r="J184" s="66" t="n">
        <f aca="false">SUM(E184:I184)</f>
        <v>0</v>
      </c>
      <c r="K184" s="12"/>
    </row>
    <row r="185" customFormat="false" ht="12.75" hidden="false" customHeight="false" outlineLevel="0" collapsed="false">
      <c r="A185" s="31" t="s">
        <v>67</v>
      </c>
      <c r="B185" s="31"/>
      <c r="C185" s="31"/>
      <c r="D185" s="32" t="n">
        <f aca="false">SUM(D186:D187)</f>
        <v>0</v>
      </c>
      <c r="E185" s="32" t="n">
        <f aca="false">SUM(E186:E187)</f>
        <v>60803</v>
      </c>
      <c r="F185" s="32" t="n">
        <f aca="false">SUM(F186:F187)</f>
        <v>0</v>
      </c>
      <c r="G185" s="32" t="n">
        <f aca="false">SUM(G186:G187)</f>
        <v>60803</v>
      </c>
      <c r="H185" s="32" t="n">
        <f aca="false">SUM(H186:H187)</f>
        <v>60803</v>
      </c>
      <c r="I185" s="32" t="n">
        <f aca="false">SUM(I186:I187)</f>
        <v>0</v>
      </c>
      <c r="J185" s="84" t="n">
        <f aca="false">SUM(J186:J187)</f>
        <v>60803</v>
      </c>
      <c r="K185" s="48" t="n">
        <f aca="false">J185/G185</f>
        <v>1</v>
      </c>
    </row>
    <row r="186" customFormat="false" ht="12.75" hidden="false" customHeight="false" outlineLevel="0" collapsed="false">
      <c r="A186" s="33" t="s">
        <v>68</v>
      </c>
      <c r="B186" s="33"/>
      <c r="C186" s="33"/>
      <c r="D186" s="15"/>
      <c r="E186" s="28" t="n">
        <v>60803</v>
      </c>
      <c r="F186" s="28"/>
      <c r="G186" s="28" t="n">
        <f aca="false">SUM(E186:F186)</f>
        <v>60803</v>
      </c>
      <c r="H186" s="28" t="n">
        <v>60803</v>
      </c>
      <c r="I186" s="28"/>
      <c r="J186" s="19" t="n">
        <f aca="false">SUM(H186:I186)</f>
        <v>60803</v>
      </c>
      <c r="K186" s="17" t="n">
        <f aca="false">J186/G186</f>
        <v>1</v>
      </c>
    </row>
    <row r="187" customFormat="false" ht="12.75" hidden="false" customHeight="false" outlineLevel="0" collapsed="false">
      <c r="A187" s="33" t="s">
        <v>69</v>
      </c>
      <c r="B187" s="33"/>
      <c r="C187" s="33"/>
      <c r="D187" s="15"/>
      <c r="E187" s="15"/>
      <c r="F187" s="15"/>
      <c r="G187" s="15"/>
      <c r="H187" s="15"/>
      <c r="I187" s="15"/>
      <c r="J187" s="16"/>
      <c r="K187" s="17"/>
    </row>
    <row r="188" customFormat="false" ht="12.75" hidden="false" customHeight="false" outlineLevel="0" collapsed="false">
      <c r="A188" s="31"/>
      <c r="B188" s="31"/>
      <c r="C188" s="31"/>
      <c r="D188" s="35"/>
      <c r="E188" s="36"/>
      <c r="F188" s="36"/>
      <c r="G188" s="36"/>
      <c r="H188" s="36"/>
      <c r="I188" s="36"/>
      <c r="J188" s="85"/>
      <c r="K188" s="64"/>
    </row>
    <row r="189" customFormat="false" ht="12.75" hidden="false" customHeight="false" outlineLevel="0" collapsed="false">
      <c r="A189" s="29" t="s">
        <v>70</v>
      </c>
      <c r="B189" s="86" t="n">
        <f aca="false">SUM(B179,B184,B185)</f>
        <v>578</v>
      </c>
      <c r="C189" s="86" t="n">
        <f aca="false">SUM(C179,C184,C185)</f>
        <v>0</v>
      </c>
      <c r="D189" s="86" t="n">
        <f aca="false">SUM(D179,D184,D185)</f>
        <v>578</v>
      </c>
      <c r="E189" s="86" t="n">
        <f aca="false">SUM(E179,E184,E185)</f>
        <v>66598</v>
      </c>
      <c r="F189" s="86" t="n">
        <f aca="false">SUM(F179,F184,F185)</f>
        <v>628</v>
      </c>
      <c r="G189" s="86" t="n">
        <f aca="false">SUM(G179,G184,G185)</f>
        <v>67226</v>
      </c>
      <c r="H189" s="86" t="n">
        <f aca="false">SUM(H179,H184,H185)</f>
        <v>123008</v>
      </c>
      <c r="I189" s="86" t="n">
        <f aca="false">SUM(I179,I184,I185)</f>
        <v>628</v>
      </c>
      <c r="J189" s="86" t="n">
        <f aca="false">SUM(J179,J184,J185)</f>
        <v>123636</v>
      </c>
      <c r="K189" s="12" t="n">
        <f aca="false">J189/G189</f>
        <v>1.83910986820575</v>
      </c>
    </row>
    <row r="190" customFormat="false" ht="12.75" hidden="false" customHeight="false" outlineLevel="0" collapsed="false">
      <c r="A190" s="37" t="s">
        <v>71</v>
      </c>
      <c r="B190" s="38"/>
      <c r="C190" s="38"/>
      <c r="D190" s="39"/>
      <c r="E190" s="39"/>
      <c r="F190" s="39"/>
      <c r="G190" s="39"/>
      <c r="H190" s="39"/>
      <c r="I190" s="39"/>
      <c r="J190" s="5"/>
      <c r="K190" s="48"/>
    </row>
    <row r="191" customFormat="false" ht="12.75" hidden="false" customHeight="false" outlineLevel="0" collapsed="false">
      <c r="A191" s="40" t="s">
        <v>72</v>
      </c>
      <c r="B191" s="15"/>
      <c r="C191" s="15"/>
      <c r="D191" s="15" t="n">
        <f aca="false">SUM(B191:C191)</f>
        <v>0</v>
      </c>
      <c r="E191" s="15"/>
      <c r="F191" s="15"/>
      <c r="G191" s="15"/>
      <c r="H191" s="15"/>
      <c r="I191" s="15"/>
      <c r="J191" s="19"/>
      <c r="K191" s="17"/>
    </row>
    <row r="192" customFormat="false" ht="12.75" hidden="false" customHeight="false" outlineLevel="0" collapsed="false">
      <c r="A192" s="41" t="s">
        <v>73</v>
      </c>
      <c r="B192" s="20"/>
      <c r="C192" s="15"/>
      <c r="D192" s="15"/>
      <c r="E192" s="15"/>
      <c r="F192" s="15"/>
      <c r="G192" s="15"/>
      <c r="H192" s="35" t="n">
        <v>111</v>
      </c>
      <c r="I192" s="35"/>
      <c r="J192" s="42" t="n">
        <f aca="false">SUM(H192:I192)</f>
        <v>111</v>
      </c>
      <c r="K192" s="64"/>
    </row>
    <row r="193" customFormat="false" ht="12.75" hidden="false" customHeight="false" outlineLevel="0" collapsed="false">
      <c r="A193" s="43" t="s">
        <v>74</v>
      </c>
      <c r="B193" s="11" t="n">
        <f aca="false">SUM(B189:B192)</f>
        <v>578</v>
      </c>
      <c r="C193" s="11" t="n">
        <f aca="false">SUM(C189:C192)</f>
        <v>0</v>
      </c>
      <c r="D193" s="11" t="n">
        <f aca="false">SUM(D189:D192)</f>
        <v>578</v>
      </c>
      <c r="E193" s="11" t="n">
        <f aca="false">SUM(E189:E192)</f>
        <v>66598</v>
      </c>
      <c r="F193" s="11" t="n">
        <f aca="false">SUM(F189:F192)</f>
        <v>628</v>
      </c>
      <c r="G193" s="11" t="n">
        <f aca="false">SUM(G189:G192)</f>
        <v>67226</v>
      </c>
      <c r="H193" s="11" t="n">
        <f aca="false">SUM(H189:H192)</f>
        <v>123119</v>
      </c>
      <c r="I193" s="11" t="n">
        <f aca="false">SUM(I189:I192)</f>
        <v>628</v>
      </c>
      <c r="J193" s="66" t="n">
        <f aca="false">SUM(J189:J192)</f>
        <v>123747</v>
      </c>
      <c r="K193" s="12" t="n">
        <f aca="false">J193/G193</f>
        <v>1.84076101508345</v>
      </c>
    </row>
    <row r="194" customFormat="false" ht="12.75" hidden="false" customHeight="true" outlineLevel="0" collapsed="false">
      <c r="A194" s="87"/>
      <c r="B194" s="42"/>
      <c r="C194" s="42"/>
      <c r="D194" s="42"/>
      <c r="E194" s="42"/>
      <c r="F194" s="42"/>
      <c r="G194" s="42"/>
      <c r="H194" s="42"/>
      <c r="I194" s="42"/>
      <c r="J194" s="42"/>
      <c r="K194" s="42"/>
      <c r="L194" s="87"/>
      <c r="M194" s="42"/>
      <c r="N194" s="42"/>
      <c r="O194" s="42"/>
    </row>
    <row r="195" customFormat="false" ht="25.5" hidden="false" customHeight="true" outlineLevel="0" collapsed="false">
      <c r="A195" s="88" t="s">
        <v>75</v>
      </c>
      <c r="B195" s="7" t="s">
        <v>108</v>
      </c>
      <c r="C195" s="7"/>
      <c r="D195" s="7"/>
      <c r="E195" s="7"/>
      <c r="F195" s="7"/>
      <c r="G195" s="7"/>
      <c r="H195" s="7"/>
      <c r="I195" s="7"/>
      <c r="J195" s="7"/>
      <c r="K195" s="7"/>
      <c r="L195" s="87"/>
      <c r="M195" s="42"/>
      <c r="N195" s="42"/>
      <c r="O195" s="42"/>
    </row>
    <row r="196" customFormat="false" ht="12.75" hidden="false" customHeight="true" outlineLevel="0" collapsed="false">
      <c r="A196" s="88"/>
      <c r="B196" s="8" t="s">
        <v>5</v>
      </c>
      <c r="C196" s="8" t="s">
        <v>6</v>
      </c>
      <c r="D196" s="8" t="s">
        <v>7</v>
      </c>
      <c r="E196" s="9" t="s">
        <v>8</v>
      </c>
      <c r="F196" s="9"/>
      <c r="G196" s="9"/>
      <c r="H196" s="9" t="s">
        <v>9</v>
      </c>
      <c r="I196" s="9"/>
      <c r="J196" s="9"/>
      <c r="K196" s="9" t="s">
        <v>10</v>
      </c>
      <c r="L196" s="87"/>
      <c r="M196" s="42"/>
      <c r="N196" s="42"/>
      <c r="O196" s="42"/>
    </row>
    <row r="197" customFormat="false" ht="33" hidden="false" customHeight="true" outlineLevel="0" collapsed="false">
      <c r="A197" s="88"/>
      <c r="B197" s="8"/>
      <c r="C197" s="8"/>
      <c r="D197" s="8"/>
      <c r="E197" s="8" t="s">
        <v>5</v>
      </c>
      <c r="F197" s="8" t="s">
        <v>6</v>
      </c>
      <c r="G197" s="8" t="s">
        <v>11</v>
      </c>
      <c r="H197" s="8" t="s">
        <v>5</v>
      </c>
      <c r="I197" s="8" t="s">
        <v>6</v>
      </c>
      <c r="J197" s="8" t="s">
        <v>11</v>
      </c>
      <c r="K197" s="9"/>
      <c r="L197" s="87"/>
      <c r="M197" s="42"/>
      <c r="N197" s="42"/>
      <c r="O197" s="42"/>
    </row>
    <row r="198" customFormat="false" ht="12.75" hidden="false" customHeight="true" outlineLevel="0" collapsed="false">
      <c r="A198" s="45" t="s">
        <v>77</v>
      </c>
      <c r="B198" s="46" t="n">
        <v>465238</v>
      </c>
      <c r="C198" s="42" t="n">
        <v>7273</v>
      </c>
      <c r="D198" s="46" t="n">
        <f aca="false">SUM(B198:C198)</f>
        <v>472511</v>
      </c>
      <c r="E198" s="46" t="n">
        <v>475230</v>
      </c>
      <c r="F198" s="42" t="n">
        <v>7091</v>
      </c>
      <c r="G198" s="46" t="n">
        <f aca="false">SUM(E198:F198)</f>
        <v>482321</v>
      </c>
      <c r="H198" s="89" t="n">
        <v>467122</v>
      </c>
      <c r="I198" s="47" t="n">
        <v>6136</v>
      </c>
      <c r="J198" s="47" t="n">
        <f aca="false">SUM(H198:I198)</f>
        <v>473258</v>
      </c>
      <c r="K198" s="48" t="n">
        <f aca="false">J198/G198</f>
        <v>0.981209609368035</v>
      </c>
      <c r="L198" s="87"/>
      <c r="M198" s="42"/>
      <c r="N198" s="42"/>
      <c r="O198" s="42"/>
    </row>
    <row r="199" customFormat="false" ht="12.75" hidden="false" customHeight="true" outlineLevel="0" collapsed="false">
      <c r="A199" s="49"/>
      <c r="B199" s="14"/>
      <c r="C199" s="50"/>
      <c r="D199" s="27"/>
      <c r="E199" s="27"/>
      <c r="F199" s="42"/>
      <c r="G199" s="27"/>
      <c r="H199" s="42"/>
      <c r="I199" s="27"/>
      <c r="J199" s="27"/>
      <c r="K199" s="90"/>
      <c r="L199" s="87"/>
      <c r="M199" s="42"/>
      <c r="N199" s="42"/>
      <c r="O199" s="42"/>
    </row>
    <row r="200" customFormat="false" ht="12.75" hidden="false" customHeight="true" outlineLevel="0" collapsed="false">
      <c r="A200" s="41" t="s">
        <v>78</v>
      </c>
      <c r="B200" s="27" t="n">
        <v>122978</v>
      </c>
      <c r="C200" s="42" t="n">
        <v>1930</v>
      </c>
      <c r="D200" s="27" t="n">
        <f aca="false">SUM(B200:C200)</f>
        <v>124908</v>
      </c>
      <c r="E200" s="27" t="n">
        <v>126694</v>
      </c>
      <c r="F200" s="42" t="n">
        <v>1881</v>
      </c>
      <c r="G200" s="27" t="n">
        <f aca="false">SUM(E200:F200)</f>
        <v>128575</v>
      </c>
      <c r="H200" s="89" t="n">
        <v>118688</v>
      </c>
      <c r="I200" s="51" t="n">
        <v>1656</v>
      </c>
      <c r="J200" s="51" t="n">
        <f aca="false">SUM(H200:I200)</f>
        <v>120344</v>
      </c>
      <c r="K200" s="17" t="n">
        <f aca="false">J200/G200</f>
        <v>0.935982889364184</v>
      </c>
      <c r="L200" s="87"/>
      <c r="M200" s="42"/>
      <c r="N200" s="42"/>
      <c r="O200" s="42"/>
    </row>
    <row r="201" customFormat="false" ht="12.75" hidden="false" customHeight="true" outlineLevel="0" collapsed="false">
      <c r="A201" s="49"/>
      <c r="B201" s="14"/>
      <c r="C201" s="50"/>
      <c r="D201" s="27"/>
      <c r="E201" s="27"/>
      <c r="F201" s="42"/>
      <c r="G201" s="27"/>
      <c r="H201" s="42"/>
      <c r="I201" s="27"/>
      <c r="J201" s="27"/>
      <c r="K201" s="17"/>
      <c r="L201" s="87"/>
      <c r="M201" s="42"/>
      <c r="N201" s="42"/>
      <c r="O201" s="42"/>
    </row>
    <row r="202" customFormat="false" ht="12.75" hidden="false" customHeight="true" outlineLevel="0" collapsed="false">
      <c r="A202" s="41" t="s">
        <v>79</v>
      </c>
      <c r="B202" s="27" t="n">
        <v>142470</v>
      </c>
      <c r="C202" s="42" t="n">
        <v>1828</v>
      </c>
      <c r="D202" s="27" t="n">
        <f aca="false">SUM(B202:C202)</f>
        <v>144298</v>
      </c>
      <c r="E202" s="27" t="n">
        <v>163636</v>
      </c>
      <c r="F202" s="42" t="n">
        <v>2184</v>
      </c>
      <c r="G202" s="27" t="n">
        <f aca="false">SUM(E202:F202)</f>
        <v>165820</v>
      </c>
      <c r="H202" s="89" t="n">
        <v>144650</v>
      </c>
      <c r="I202" s="51" t="n">
        <v>2184</v>
      </c>
      <c r="J202" s="51" t="n">
        <f aca="false">SUM(H202:I202)</f>
        <v>146834</v>
      </c>
      <c r="K202" s="17" t="n">
        <f aca="false">J202/G202</f>
        <v>0.885502351947895</v>
      </c>
      <c r="L202" s="87"/>
      <c r="M202" s="42"/>
      <c r="N202" s="42"/>
      <c r="O202" s="42"/>
    </row>
    <row r="203" customFormat="false" ht="12.75" hidden="false" customHeight="true" outlineLevel="0" collapsed="false">
      <c r="A203" s="49" t="s">
        <v>80</v>
      </c>
      <c r="B203" s="14"/>
      <c r="C203" s="50"/>
      <c r="D203" s="27"/>
      <c r="E203" s="27"/>
      <c r="F203" s="42"/>
      <c r="G203" s="27"/>
      <c r="H203" s="42"/>
      <c r="I203" s="27"/>
      <c r="J203" s="27"/>
      <c r="K203" s="17"/>
      <c r="L203" s="87"/>
      <c r="M203" s="42"/>
      <c r="N203" s="42"/>
      <c r="O203" s="42"/>
    </row>
    <row r="204" customFormat="false" ht="12.75" hidden="false" customHeight="true" outlineLevel="0" collapsed="false">
      <c r="A204" s="49" t="s">
        <v>81</v>
      </c>
      <c r="B204" s="14"/>
      <c r="C204" s="50"/>
      <c r="D204" s="15"/>
      <c r="E204" s="15"/>
      <c r="F204" s="19"/>
      <c r="G204" s="15" t="n">
        <f aca="false">SUM(E204:F204)</f>
        <v>0</v>
      </c>
      <c r="H204" s="42"/>
      <c r="I204" s="27"/>
      <c r="J204" s="27"/>
      <c r="K204" s="17"/>
      <c r="L204" s="87"/>
      <c r="M204" s="42"/>
      <c r="N204" s="42"/>
      <c r="O204" s="42"/>
    </row>
    <row r="205" customFormat="false" ht="12.75" hidden="false" customHeight="true" outlineLevel="0" collapsed="false">
      <c r="A205" s="41"/>
      <c r="B205" s="27"/>
      <c r="C205" s="42"/>
      <c r="D205" s="27"/>
      <c r="E205" s="27"/>
      <c r="F205" s="42"/>
      <c r="G205" s="27"/>
      <c r="H205" s="42"/>
      <c r="I205" s="27"/>
      <c r="J205" s="27"/>
      <c r="K205" s="17"/>
      <c r="L205" s="87"/>
      <c r="M205" s="42"/>
      <c r="N205" s="42"/>
      <c r="O205" s="42"/>
    </row>
    <row r="206" customFormat="false" ht="12.75" hidden="false" customHeight="true" outlineLevel="0" collapsed="false">
      <c r="A206" s="41" t="s">
        <v>82</v>
      </c>
      <c r="B206" s="27" t="n">
        <v>2674</v>
      </c>
      <c r="C206" s="27"/>
      <c r="D206" s="27" t="n">
        <f aca="false">SUM(B206:C206)</f>
        <v>2674</v>
      </c>
      <c r="E206" s="27" t="n">
        <v>2674</v>
      </c>
      <c r="F206" s="42"/>
      <c r="G206" s="27" t="n">
        <f aca="false">SUM(E206:F206)</f>
        <v>2674</v>
      </c>
      <c r="H206" s="42" t="n">
        <v>796</v>
      </c>
      <c r="I206" s="27"/>
      <c r="J206" s="27" t="n">
        <f aca="false">SUM(H206:I206)</f>
        <v>796</v>
      </c>
      <c r="K206" s="17" t="n">
        <f aca="false">J206/G206</f>
        <v>0.297681376215408</v>
      </c>
      <c r="L206" s="87"/>
      <c r="M206" s="42"/>
      <c r="N206" s="42"/>
      <c r="O206" s="42"/>
    </row>
    <row r="207" customFormat="false" ht="12.75" hidden="false" customHeight="true" outlineLevel="0" collapsed="false">
      <c r="A207" s="49"/>
      <c r="B207" s="14"/>
      <c r="C207" s="50"/>
      <c r="D207" s="15"/>
      <c r="E207" s="15"/>
      <c r="F207" s="19"/>
      <c r="G207" s="15"/>
      <c r="H207" s="42"/>
      <c r="I207" s="27"/>
      <c r="J207" s="27"/>
      <c r="K207" s="17"/>
      <c r="L207" s="87"/>
      <c r="M207" s="42"/>
      <c r="N207" s="42"/>
      <c r="O207" s="42"/>
    </row>
    <row r="208" customFormat="false" ht="12.75" hidden="false" customHeight="true" outlineLevel="0" collapsed="false">
      <c r="A208" s="41" t="s">
        <v>83</v>
      </c>
      <c r="B208" s="27" t="n">
        <f aca="false">SUM(B209:B211)</f>
        <v>0</v>
      </c>
      <c r="C208" s="55" t="n">
        <f aca="false">SUM(C209:C211)</f>
        <v>0</v>
      </c>
      <c r="D208" s="55" t="n">
        <f aca="false">SUM(D209:D211)</f>
        <v>0</v>
      </c>
      <c r="E208" s="55" t="n">
        <f aca="false">SUM(E209:E211)</f>
        <v>0</v>
      </c>
      <c r="F208" s="55" t="n">
        <f aca="false">SUM(F209:F211)</f>
        <v>0</v>
      </c>
      <c r="G208" s="55" t="n">
        <f aca="false">SUM(G209:G211)</f>
        <v>0</v>
      </c>
      <c r="H208" s="55" t="n">
        <f aca="false">SUM(H209:H211)</f>
        <v>0</v>
      </c>
      <c r="I208" s="55" t="n">
        <f aca="false">SUM(I209:I211)</f>
        <v>0</v>
      </c>
      <c r="J208" s="55" t="n">
        <f aca="false">SUM(J209:J211)</f>
        <v>0</v>
      </c>
      <c r="K208" s="17"/>
      <c r="L208" s="87"/>
      <c r="M208" s="42"/>
      <c r="N208" s="42"/>
      <c r="O208" s="42"/>
    </row>
    <row r="209" customFormat="false" ht="12.75" hidden="false" customHeight="true" outlineLevel="0" collapsed="false">
      <c r="A209" s="49" t="s">
        <v>84</v>
      </c>
      <c r="B209" s="14"/>
      <c r="C209" s="50"/>
      <c r="D209" s="15" t="n">
        <f aca="false">SUM(B209:C209)</f>
        <v>0</v>
      </c>
      <c r="E209" s="15"/>
      <c r="F209" s="19"/>
      <c r="G209" s="15" t="n">
        <f aca="false">SUM(E209:F209)</f>
        <v>0</v>
      </c>
      <c r="H209" s="42"/>
      <c r="I209" s="27"/>
      <c r="J209" s="27"/>
      <c r="K209" s="17"/>
      <c r="L209" s="87"/>
      <c r="M209" s="42"/>
      <c r="N209" s="42"/>
      <c r="O209" s="42"/>
    </row>
    <row r="210" customFormat="false" ht="12.75" hidden="false" customHeight="true" outlineLevel="0" collapsed="false">
      <c r="A210" s="49" t="s">
        <v>85</v>
      </c>
      <c r="B210" s="14"/>
      <c r="C210" s="50"/>
      <c r="D210" s="15" t="n">
        <f aca="false">SUM(B210:C210)</f>
        <v>0</v>
      </c>
      <c r="E210" s="15"/>
      <c r="F210" s="19"/>
      <c r="G210" s="15"/>
      <c r="H210" s="42"/>
      <c r="I210" s="27"/>
      <c r="J210" s="27"/>
      <c r="K210" s="17"/>
      <c r="L210" s="87"/>
      <c r="M210" s="42"/>
      <c r="N210" s="42"/>
      <c r="O210" s="42"/>
    </row>
    <row r="211" customFormat="false" ht="12.75" hidden="false" customHeight="true" outlineLevel="0" collapsed="false">
      <c r="A211" s="54" t="s">
        <v>86</v>
      </c>
      <c r="B211" s="27"/>
      <c r="C211" s="42"/>
      <c r="D211" s="15" t="n">
        <f aca="false">SUM(B211:C211)</f>
        <v>0</v>
      </c>
      <c r="E211" s="15"/>
      <c r="F211" s="19"/>
      <c r="G211" s="15"/>
      <c r="H211" s="42"/>
      <c r="I211" s="27"/>
      <c r="J211" s="27"/>
      <c r="K211" s="17"/>
      <c r="L211" s="87"/>
      <c r="M211" s="42"/>
      <c r="N211" s="42"/>
      <c r="O211" s="42"/>
    </row>
    <row r="212" customFormat="false" ht="12.75" hidden="false" customHeight="true" outlineLevel="0" collapsed="false">
      <c r="A212" s="54" t="s">
        <v>87</v>
      </c>
      <c r="B212" s="27"/>
      <c r="C212" s="42"/>
      <c r="D212" s="15"/>
      <c r="E212" s="15"/>
      <c r="F212" s="19"/>
      <c r="G212" s="15"/>
      <c r="H212" s="42"/>
      <c r="I212" s="27"/>
      <c r="J212" s="27"/>
      <c r="K212" s="17"/>
      <c r="L212" s="87"/>
      <c r="M212" s="42"/>
      <c r="N212" s="42"/>
      <c r="O212" s="42"/>
    </row>
    <row r="213" customFormat="false" ht="12.75" hidden="false" customHeight="true" outlineLevel="0" collapsed="false">
      <c r="A213" s="49"/>
      <c r="B213" s="27"/>
      <c r="C213" s="42"/>
      <c r="D213" s="27"/>
      <c r="E213" s="27"/>
      <c r="F213" s="42"/>
      <c r="G213" s="27"/>
      <c r="H213" s="42"/>
      <c r="I213" s="27"/>
      <c r="J213" s="27"/>
      <c r="K213" s="17"/>
      <c r="L213" s="87"/>
      <c r="M213" s="42"/>
      <c r="N213" s="42"/>
      <c r="O213" s="42"/>
    </row>
    <row r="214" customFormat="false" ht="12.75" hidden="false" customHeight="true" outlineLevel="0" collapsed="false">
      <c r="A214" s="41" t="s">
        <v>88</v>
      </c>
      <c r="B214" s="27"/>
      <c r="C214" s="55"/>
      <c r="D214" s="27" t="n">
        <f aca="false">SUM(B214:C214)</f>
        <v>0</v>
      </c>
      <c r="E214" s="27"/>
      <c r="F214" s="42"/>
      <c r="G214" s="27"/>
      <c r="H214" s="42"/>
      <c r="I214" s="27"/>
      <c r="J214" s="27"/>
      <c r="K214" s="17"/>
      <c r="L214" s="87"/>
      <c r="M214" s="42"/>
      <c r="N214" s="42"/>
      <c r="O214" s="42"/>
    </row>
    <row r="215" customFormat="false" ht="12.75" hidden="false" customHeight="true" outlineLevel="0" collapsed="false">
      <c r="A215" s="49"/>
      <c r="B215" s="27"/>
      <c r="C215" s="42"/>
      <c r="D215" s="27"/>
      <c r="E215" s="27"/>
      <c r="F215" s="42"/>
      <c r="G215" s="27"/>
      <c r="H215" s="42"/>
      <c r="I215" s="27"/>
      <c r="J215" s="27"/>
      <c r="K215" s="17"/>
      <c r="L215" s="87"/>
      <c r="M215" s="42"/>
      <c r="N215" s="42"/>
      <c r="O215" s="42"/>
    </row>
    <row r="216" customFormat="false" ht="12.75" hidden="false" customHeight="true" outlineLevel="0" collapsed="false">
      <c r="A216" s="41" t="s">
        <v>89</v>
      </c>
      <c r="B216" s="27" t="n">
        <v>3446</v>
      </c>
      <c r="C216" s="50"/>
      <c r="D216" s="27" t="n">
        <f aca="false">SUM(B216:C216)</f>
        <v>3446</v>
      </c>
      <c r="E216" s="27" t="n">
        <v>6931</v>
      </c>
      <c r="F216" s="42"/>
      <c r="G216" s="27" t="n">
        <f aca="false">SUM(E216:F216)</f>
        <v>6931</v>
      </c>
      <c r="H216" s="42" t="n">
        <v>6813</v>
      </c>
      <c r="I216" s="27"/>
      <c r="J216" s="27" t="n">
        <f aca="false">SUM(H216:I216)</f>
        <v>6813</v>
      </c>
      <c r="K216" s="17" t="n">
        <f aca="false">J216/G216</f>
        <v>0.982975039676814</v>
      </c>
      <c r="L216" s="87"/>
      <c r="M216" s="42"/>
      <c r="N216" s="42"/>
      <c r="O216" s="42"/>
    </row>
    <row r="217" customFormat="false" ht="12.75" hidden="false" customHeight="true" outlineLevel="0" collapsed="false">
      <c r="A217" s="49"/>
      <c r="B217" s="27"/>
      <c r="C217" s="55"/>
      <c r="D217" s="55"/>
      <c r="E217" s="27"/>
      <c r="F217" s="42"/>
      <c r="G217" s="27"/>
      <c r="H217" s="42"/>
      <c r="I217" s="27"/>
      <c r="J217" s="27"/>
      <c r="K217" s="17"/>
      <c r="L217" s="87"/>
      <c r="M217" s="42"/>
      <c r="N217" s="42"/>
      <c r="O217" s="42"/>
    </row>
    <row r="218" customFormat="false" ht="12.75" hidden="false" customHeight="true" outlineLevel="0" collapsed="false">
      <c r="A218" s="41" t="s">
        <v>90</v>
      </c>
      <c r="B218" s="27" t="n">
        <f aca="false">SUM(B219:B221)</f>
        <v>0</v>
      </c>
      <c r="C218" s="27" t="n">
        <f aca="false">SUM(C219:C221)</f>
        <v>0</v>
      </c>
      <c r="D218" s="27" t="n">
        <f aca="false">SUM(D219:D221)</f>
        <v>0</v>
      </c>
      <c r="E218" s="27" t="n">
        <f aca="false">SUM(E219:E221)</f>
        <v>0</v>
      </c>
      <c r="F218" s="27" t="n">
        <f aca="false">SUM(F219:F221)</f>
        <v>0</v>
      </c>
      <c r="G218" s="27" t="n">
        <f aca="false">SUM(G219:G221)</f>
        <v>0</v>
      </c>
      <c r="H218" s="27" t="n">
        <f aca="false">SUM(H219:H221)</f>
        <v>0</v>
      </c>
      <c r="I218" s="27" t="n">
        <f aca="false">SUM(I219:I221)</f>
        <v>0</v>
      </c>
      <c r="J218" s="27" t="n">
        <f aca="false">SUM(J219:J221)</f>
        <v>0</v>
      </c>
      <c r="K218" s="17"/>
      <c r="L218" s="87"/>
      <c r="M218" s="42"/>
      <c r="N218" s="42"/>
      <c r="O218" s="42"/>
    </row>
    <row r="219" customFormat="false" ht="12.75" hidden="false" customHeight="true" outlineLevel="0" collapsed="false">
      <c r="A219" s="49" t="s">
        <v>91</v>
      </c>
      <c r="B219" s="27"/>
      <c r="C219" s="27"/>
      <c r="D219" s="27"/>
      <c r="E219" s="27"/>
      <c r="F219" s="42"/>
      <c r="G219" s="27"/>
      <c r="H219" s="42"/>
      <c r="I219" s="27"/>
      <c r="J219" s="27"/>
      <c r="K219" s="17"/>
      <c r="L219" s="87"/>
      <c r="M219" s="42"/>
      <c r="N219" s="42"/>
      <c r="O219" s="42"/>
    </row>
    <row r="220" customFormat="false" ht="12.75" hidden="false" customHeight="true" outlineLevel="0" collapsed="false">
      <c r="A220" s="49" t="s">
        <v>92</v>
      </c>
      <c r="B220" s="34"/>
      <c r="C220" s="56"/>
      <c r="D220" s="15"/>
      <c r="E220" s="15"/>
      <c r="F220" s="19"/>
      <c r="G220" s="15"/>
      <c r="H220" s="42"/>
      <c r="I220" s="27"/>
      <c r="J220" s="27"/>
      <c r="K220" s="17"/>
      <c r="L220" s="87"/>
      <c r="M220" s="42"/>
      <c r="N220" s="42"/>
      <c r="O220" s="42"/>
    </row>
    <row r="221" customFormat="false" ht="12.75" hidden="false" customHeight="true" outlineLevel="0" collapsed="false">
      <c r="A221" s="57" t="s">
        <v>93</v>
      </c>
      <c r="B221" s="34"/>
      <c r="C221" s="56"/>
      <c r="D221" s="15"/>
      <c r="E221" s="15"/>
      <c r="F221" s="19"/>
      <c r="G221" s="15"/>
      <c r="H221" s="42"/>
      <c r="I221" s="27"/>
      <c r="J221" s="27"/>
      <c r="K221" s="17"/>
      <c r="L221" s="87"/>
      <c r="M221" s="42"/>
      <c r="N221" s="42"/>
      <c r="O221" s="42"/>
    </row>
    <row r="222" customFormat="false" ht="12.75" hidden="false" customHeight="true" outlineLevel="0" collapsed="false">
      <c r="A222" s="57" t="s">
        <v>94</v>
      </c>
      <c r="B222" s="34"/>
      <c r="C222" s="56"/>
      <c r="D222" s="15"/>
      <c r="E222" s="15"/>
      <c r="F222" s="19"/>
      <c r="G222" s="15"/>
      <c r="H222" s="42"/>
      <c r="I222" s="27"/>
      <c r="J222" s="27"/>
      <c r="K222" s="17"/>
      <c r="L222" s="87"/>
      <c r="M222" s="42"/>
      <c r="N222" s="42"/>
      <c r="O222" s="42"/>
    </row>
    <row r="223" customFormat="false" ht="12.75" hidden="false" customHeight="true" outlineLevel="0" collapsed="false">
      <c r="A223" s="41"/>
      <c r="B223" s="34"/>
      <c r="C223" s="56"/>
      <c r="D223" s="15"/>
      <c r="E223" s="15"/>
      <c r="F223" s="19"/>
      <c r="G223" s="15"/>
      <c r="H223" s="42"/>
      <c r="I223" s="27"/>
      <c r="J223" s="27"/>
      <c r="K223" s="17"/>
      <c r="L223" s="87"/>
      <c r="M223" s="42"/>
      <c r="N223" s="42"/>
      <c r="O223" s="42"/>
    </row>
    <row r="224" customFormat="false" ht="12.75" hidden="false" customHeight="true" outlineLevel="0" collapsed="false">
      <c r="A224" s="41" t="s">
        <v>95</v>
      </c>
      <c r="B224" s="15"/>
      <c r="C224" s="42"/>
      <c r="D224" s="27" t="n">
        <f aca="false">SUM(B224:C224)</f>
        <v>0</v>
      </c>
      <c r="E224" s="27"/>
      <c r="F224" s="42"/>
      <c r="G224" s="27"/>
      <c r="H224" s="42"/>
      <c r="I224" s="27"/>
      <c r="J224" s="27"/>
      <c r="K224" s="17"/>
      <c r="L224" s="87"/>
      <c r="M224" s="42"/>
      <c r="N224" s="42"/>
      <c r="O224" s="42"/>
    </row>
    <row r="225" customFormat="false" ht="12.75" hidden="false" customHeight="true" outlineLevel="0" collapsed="false">
      <c r="A225" s="41" t="s">
        <v>96</v>
      </c>
      <c r="B225" s="27"/>
      <c r="C225" s="42"/>
      <c r="D225" s="27" t="n">
        <f aca="false">SUM(B225:C225)</f>
        <v>0</v>
      </c>
      <c r="E225" s="27" t="n">
        <v>4714</v>
      </c>
      <c r="F225" s="42"/>
      <c r="G225" s="27" t="n">
        <f aca="false">SUM(E225:F225)</f>
        <v>4714</v>
      </c>
      <c r="H225" s="42" t="n">
        <v>598</v>
      </c>
      <c r="I225" s="27"/>
      <c r="J225" s="27" t="n">
        <f aca="false">SUM(H225:I225)</f>
        <v>598</v>
      </c>
      <c r="K225" s="17" t="n">
        <f aca="false">J225/G225</f>
        <v>0.1268561731014</v>
      </c>
      <c r="L225" s="87"/>
      <c r="M225" s="42"/>
      <c r="N225" s="42"/>
      <c r="O225" s="42"/>
    </row>
    <row r="226" customFormat="false" ht="12.75" hidden="false" customHeight="true" outlineLevel="0" collapsed="false">
      <c r="A226" s="49"/>
      <c r="B226" s="27"/>
      <c r="C226" s="42"/>
      <c r="D226" s="27"/>
      <c r="E226" s="27"/>
      <c r="F226" s="42"/>
      <c r="G226" s="27"/>
      <c r="H226" s="42"/>
      <c r="I226" s="27"/>
      <c r="J226" s="27"/>
      <c r="K226" s="17"/>
      <c r="L226" s="87"/>
      <c r="M226" s="42"/>
      <c r="N226" s="42"/>
      <c r="O226" s="42"/>
    </row>
    <row r="227" customFormat="false" ht="12.75" hidden="false" customHeight="true" outlineLevel="0" collapsed="false">
      <c r="A227" s="58" t="s">
        <v>97</v>
      </c>
      <c r="B227" s="27" t="n">
        <f aca="false">SUM(B228:B230)</f>
        <v>0</v>
      </c>
      <c r="C227" s="55" t="n">
        <f aca="false">SUM(C228:C230)</f>
        <v>0</v>
      </c>
      <c r="D227" s="55" t="n">
        <f aca="false">SUM(D228:D230)</f>
        <v>0</v>
      </c>
      <c r="E227" s="27"/>
      <c r="F227" s="42"/>
      <c r="G227" s="27"/>
      <c r="H227" s="42"/>
      <c r="I227" s="27"/>
      <c r="J227" s="27"/>
      <c r="K227" s="17"/>
      <c r="L227" s="87"/>
      <c r="M227" s="42"/>
      <c r="N227" s="42"/>
      <c r="O227" s="42"/>
    </row>
    <row r="228" customFormat="false" ht="12.75" hidden="false" customHeight="true" outlineLevel="0" collapsed="false">
      <c r="A228" s="59" t="s">
        <v>98</v>
      </c>
      <c r="B228" s="14"/>
      <c r="C228" s="50"/>
      <c r="D228" s="27"/>
      <c r="E228" s="27"/>
      <c r="F228" s="42"/>
      <c r="G228" s="27"/>
      <c r="H228" s="42"/>
      <c r="I228" s="27"/>
      <c r="J228" s="27"/>
      <c r="K228" s="17"/>
      <c r="L228" s="87"/>
      <c r="M228" s="42"/>
      <c r="N228" s="42"/>
      <c r="O228" s="42"/>
    </row>
    <row r="229" customFormat="false" ht="12.75" hidden="false" customHeight="true" outlineLevel="0" collapsed="false">
      <c r="A229" s="59" t="s">
        <v>99</v>
      </c>
      <c r="B229" s="14"/>
      <c r="C229" s="50"/>
      <c r="D229" s="27"/>
      <c r="E229" s="27"/>
      <c r="F229" s="42"/>
      <c r="G229" s="27"/>
      <c r="H229" s="42"/>
      <c r="I229" s="27"/>
      <c r="J229" s="27"/>
      <c r="K229" s="17"/>
      <c r="L229" s="87"/>
      <c r="M229" s="42"/>
      <c r="N229" s="42"/>
      <c r="O229" s="42"/>
    </row>
    <row r="230" customFormat="false" ht="12.75" hidden="false" customHeight="true" outlineLevel="0" collapsed="false">
      <c r="A230" s="59" t="s">
        <v>100</v>
      </c>
      <c r="B230" s="14"/>
      <c r="C230" s="50"/>
      <c r="D230" s="27"/>
      <c r="E230" s="27"/>
      <c r="F230" s="42"/>
      <c r="G230" s="27"/>
      <c r="H230" s="42"/>
      <c r="I230" s="27"/>
      <c r="J230" s="27"/>
      <c r="K230" s="17"/>
      <c r="L230" s="87"/>
      <c r="M230" s="42"/>
      <c r="N230" s="42"/>
      <c r="O230" s="42"/>
    </row>
    <row r="231" customFormat="false" ht="12.75" hidden="false" customHeight="true" outlineLevel="0" collapsed="false">
      <c r="A231" s="60"/>
      <c r="B231" s="61"/>
      <c r="C231" s="50"/>
      <c r="D231" s="27"/>
      <c r="E231" s="27"/>
      <c r="F231" s="42"/>
      <c r="G231" s="27"/>
      <c r="H231" s="42"/>
      <c r="I231" s="27"/>
      <c r="J231" s="27"/>
      <c r="K231" s="17"/>
      <c r="L231" s="87"/>
      <c r="M231" s="42"/>
      <c r="N231" s="42"/>
      <c r="O231" s="42"/>
    </row>
    <row r="232" customFormat="false" ht="12.75" hidden="false" customHeight="true" outlineLevel="0" collapsed="false">
      <c r="A232" s="65" t="s">
        <v>101</v>
      </c>
      <c r="B232" s="11" t="n">
        <f aca="false">SUM(B198,B200,B202,B206,B208,B214,B216,B218,B224,B225,B227)</f>
        <v>736806</v>
      </c>
      <c r="C232" s="11" t="n">
        <f aca="false">SUM(C198,C200,C202,C206,C208,C214,C216,C218,C224,C225,C227)</f>
        <v>11031</v>
      </c>
      <c r="D232" s="11" t="n">
        <f aca="false">SUM(D198,D200,D202,D206,D208,D214,D216,D218,D224,D225,D227)</f>
        <v>747837</v>
      </c>
      <c r="E232" s="11" t="n">
        <f aca="false">SUM(E198,E200,E202,E206,E208,E214,E216,E218,E224,E225,E227)</f>
        <v>779879</v>
      </c>
      <c r="F232" s="11" t="n">
        <f aca="false">SUM(F198,F200,F202,F206,F208,F214,F216,F218,F224,F225,F227)</f>
        <v>11156</v>
      </c>
      <c r="G232" s="11" t="n">
        <f aca="false">SUM(G198,G200,G202,G206,G208,G214,G216,G218,G224,G225,G227)</f>
        <v>791035</v>
      </c>
      <c r="H232" s="11" t="n">
        <f aca="false">SUM(H198,H200,H202,H206,H208,H214,H216,H218,H224,H225,H227)</f>
        <v>738667</v>
      </c>
      <c r="I232" s="11" t="n">
        <f aca="false">SUM(I198,I200,I202,I206,I208,I214,I216,I218,I224,I225,I227)</f>
        <v>9976</v>
      </c>
      <c r="J232" s="11" t="n">
        <f aca="false">SUM(J198,J200,J202,J206,J208,J214,J216,J218,J224,J225,J227)</f>
        <v>748643</v>
      </c>
      <c r="K232" s="12" t="n">
        <f aca="false">J232/G232</f>
        <v>0.946409450909252</v>
      </c>
      <c r="L232" s="87"/>
      <c r="M232" s="42"/>
      <c r="N232" s="42"/>
      <c r="O232" s="42"/>
    </row>
    <row r="233" customFormat="false" ht="12.75" hidden="false" customHeight="true" outlineLevel="0" collapsed="false">
      <c r="A233" s="41" t="s">
        <v>109</v>
      </c>
      <c r="B233" s="27"/>
      <c r="C233" s="42"/>
      <c r="D233" s="27"/>
      <c r="E233" s="27"/>
      <c r="F233" s="42"/>
      <c r="G233" s="27"/>
      <c r="H233" s="42"/>
      <c r="I233" s="91"/>
      <c r="J233" s="46"/>
      <c r="K233" s="92"/>
      <c r="L233" s="87"/>
      <c r="M233" s="42"/>
      <c r="N233" s="42"/>
      <c r="O233" s="42"/>
    </row>
    <row r="234" customFormat="false" ht="12.75" hidden="false" customHeight="true" outlineLevel="0" collapsed="false">
      <c r="A234" s="41"/>
      <c r="B234" s="27"/>
      <c r="C234" s="42"/>
      <c r="D234" s="27"/>
      <c r="E234" s="27"/>
      <c r="F234" s="42"/>
      <c r="G234" s="27"/>
      <c r="H234" s="42"/>
      <c r="I234" s="52"/>
      <c r="J234" s="27"/>
      <c r="K234" s="92"/>
      <c r="L234" s="87"/>
      <c r="M234" s="42"/>
      <c r="N234" s="42"/>
      <c r="O234" s="42"/>
    </row>
    <row r="235" customFormat="false" ht="12.75" hidden="false" customHeight="true" outlineLevel="0" collapsed="false">
      <c r="A235" s="41" t="s">
        <v>102</v>
      </c>
      <c r="B235" s="27"/>
      <c r="C235" s="52"/>
      <c r="D235" s="27"/>
      <c r="E235" s="27"/>
      <c r="F235" s="42"/>
      <c r="G235" s="27"/>
      <c r="H235" s="42"/>
      <c r="I235" s="52"/>
      <c r="J235" s="27"/>
      <c r="K235" s="92"/>
      <c r="L235" s="87"/>
      <c r="M235" s="42"/>
      <c r="N235" s="42"/>
      <c r="O235" s="42"/>
    </row>
    <row r="236" customFormat="false" ht="12.75" hidden="false" customHeight="true" outlineLevel="0" collapsed="false">
      <c r="A236" s="41" t="s">
        <v>103</v>
      </c>
      <c r="B236" s="26"/>
      <c r="C236" s="93"/>
      <c r="D236" s="27"/>
      <c r="E236" s="27"/>
      <c r="F236" s="42"/>
      <c r="G236" s="27"/>
      <c r="H236" s="42" t="n">
        <v>30028</v>
      </c>
      <c r="I236" s="68"/>
      <c r="J236" s="27" t="n">
        <f aca="false">SUM(H236:I236)</f>
        <v>30028</v>
      </c>
      <c r="K236" s="94"/>
      <c r="L236" s="87"/>
      <c r="M236" s="42"/>
      <c r="N236" s="42"/>
      <c r="O236" s="42"/>
    </row>
    <row r="237" customFormat="false" ht="12.75" hidden="false" customHeight="true" outlineLevel="0" collapsed="false">
      <c r="A237" s="65" t="s">
        <v>104</v>
      </c>
      <c r="B237" s="30" t="n">
        <f aca="false">SUM(B233:B236)</f>
        <v>0</v>
      </c>
      <c r="C237" s="30" t="n">
        <f aca="false">SUM(C233:C236)</f>
        <v>0</v>
      </c>
      <c r="D237" s="30" t="n">
        <f aca="false">SUM(D233:D236)</f>
        <v>0</v>
      </c>
      <c r="E237" s="30" t="n">
        <f aca="false">SUM(E233:E236)</f>
        <v>0</v>
      </c>
      <c r="F237" s="30" t="n">
        <f aca="false">SUM(F233:F236)</f>
        <v>0</v>
      </c>
      <c r="G237" s="30" t="n">
        <f aca="false">SUM(G233:G236)</f>
        <v>0</v>
      </c>
      <c r="H237" s="30" t="n">
        <f aca="false">SUM(H233:H236)</f>
        <v>30028</v>
      </c>
      <c r="I237" s="30" t="n">
        <f aca="false">SUM(I233:I236)</f>
        <v>0</v>
      </c>
      <c r="J237" s="30" t="n">
        <f aca="false">SUM(J233:J236)</f>
        <v>30028</v>
      </c>
      <c r="K237" s="95"/>
      <c r="L237" s="87"/>
      <c r="M237" s="42"/>
      <c r="N237" s="42"/>
      <c r="O237" s="42"/>
    </row>
    <row r="238" customFormat="false" ht="12.75" hidden="false" customHeight="true" outlineLevel="0" collapsed="false">
      <c r="A238" s="58"/>
      <c r="B238" s="31"/>
      <c r="C238" s="69"/>
      <c r="D238" s="46"/>
      <c r="E238" s="46"/>
      <c r="F238" s="96"/>
      <c r="G238" s="46"/>
      <c r="H238" s="97"/>
      <c r="I238" s="42"/>
      <c r="J238" s="27"/>
      <c r="K238" s="98"/>
      <c r="L238" s="87"/>
      <c r="M238" s="42"/>
      <c r="N238" s="42"/>
      <c r="O238" s="42"/>
    </row>
    <row r="239" customFormat="false" ht="12.75" hidden="false" customHeight="true" outlineLevel="0" collapsed="false">
      <c r="A239" s="58"/>
      <c r="B239" s="31"/>
      <c r="C239" s="69"/>
      <c r="D239" s="27"/>
      <c r="E239" s="27"/>
      <c r="F239" s="42"/>
      <c r="G239" s="27"/>
      <c r="H239" s="55"/>
      <c r="I239" s="42"/>
      <c r="J239" s="27"/>
      <c r="K239" s="92"/>
      <c r="L239" s="87"/>
      <c r="M239" s="42"/>
      <c r="N239" s="42"/>
      <c r="O239" s="42"/>
    </row>
    <row r="240" customFormat="false" ht="12.75" hidden="false" customHeight="true" outlineLevel="0" collapsed="false">
      <c r="A240" s="58"/>
      <c r="B240" s="31"/>
      <c r="C240" s="58"/>
      <c r="D240" s="27"/>
      <c r="E240" s="27"/>
      <c r="F240" s="42"/>
      <c r="G240" s="27"/>
      <c r="H240" s="55"/>
      <c r="I240" s="42"/>
      <c r="J240" s="27"/>
      <c r="K240" s="92"/>
      <c r="L240" s="87"/>
      <c r="M240" s="42"/>
      <c r="N240" s="42"/>
      <c r="O240" s="42"/>
    </row>
    <row r="241" customFormat="false" ht="12.75" hidden="false" customHeight="true" outlineLevel="0" collapsed="false">
      <c r="A241" s="71"/>
      <c r="B241" s="72"/>
      <c r="C241" s="73"/>
      <c r="D241" s="35"/>
      <c r="E241" s="35"/>
      <c r="F241" s="85"/>
      <c r="G241" s="35"/>
      <c r="H241" s="36"/>
      <c r="I241" s="42"/>
      <c r="J241" s="27"/>
      <c r="K241" s="99"/>
      <c r="L241" s="87"/>
      <c r="M241" s="42"/>
      <c r="N241" s="42"/>
      <c r="O241" s="42"/>
    </row>
    <row r="242" customFormat="false" ht="12.75" hidden="false" customHeight="true" outlineLevel="0" collapsed="false">
      <c r="A242" s="65" t="s">
        <v>105</v>
      </c>
      <c r="B242" s="11" t="n">
        <f aca="false">SUM(B232,B237)</f>
        <v>736806</v>
      </c>
      <c r="C242" s="11" t="n">
        <f aca="false">SUM(C232,C237)</f>
        <v>11031</v>
      </c>
      <c r="D242" s="11" t="n">
        <f aca="false">SUM(D232,D237)</f>
        <v>747837</v>
      </c>
      <c r="E242" s="11" t="n">
        <f aca="false">SUM(E232,E237)</f>
        <v>779879</v>
      </c>
      <c r="F242" s="11" t="n">
        <f aca="false">SUM(F232,F237)</f>
        <v>11156</v>
      </c>
      <c r="G242" s="11" t="n">
        <f aca="false">SUM(G232,G237)</f>
        <v>791035</v>
      </c>
      <c r="H242" s="11" t="n">
        <f aca="false">SUM(H232,H237)</f>
        <v>768695</v>
      </c>
      <c r="I242" s="11" t="n">
        <f aca="false">SUM(I232,I237)</f>
        <v>9976</v>
      </c>
      <c r="J242" s="11" t="n">
        <f aca="false">SUM(J232,J237)</f>
        <v>778671</v>
      </c>
      <c r="K242" s="100" t="n">
        <f aca="false">J242/G242</f>
        <v>0.984369844570721</v>
      </c>
      <c r="L242" s="87"/>
      <c r="M242" s="42"/>
      <c r="N242" s="42"/>
      <c r="O242" s="42"/>
    </row>
    <row r="243" customFormat="false" ht="12.75" hidden="false" customHeight="true" outlineLevel="0" collapsed="false">
      <c r="A243" s="49"/>
      <c r="B243" s="49"/>
      <c r="C243" s="5"/>
      <c r="D243" s="75"/>
      <c r="E243" s="76"/>
      <c r="F243" s="77"/>
      <c r="G243" s="76"/>
      <c r="H243" s="42"/>
      <c r="I243" s="91"/>
      <c r="J243" s="27"/>
      <c r="K243" s="92"/>
      <c r="L243" s="87"/>
      <c r="M243" s="42"/>
      <c r="N243" s="42"/>
      <c r="O243" s="42"/>
    </row>
    <row r="244" customFormat="false" ht="12.75" hidden="false" customHeight="true" outlineLevel="0" collapsed="false">
      <c r="A244" s="49"/>
      <c r="B244" s="49"/>
      <c r="C244" s="5"/>
      <c r="D244" s="78"/>
      <c r="E244" s="13"/>
      <c r="F244" s="5"/>
      <c r="G244" s="13"/>
      <c r="H244" s="42"/>
      <c r="I244" s="68"/>
      <c r="J244" s="27"/>
      <c r="K244" s="92"/>
      <c r="L244" s="87"/>
      <c r="M244" s="42"/>
      <c r="N244" s="42"/>
      <c r="O244" s="42"/>
    </row>
    <row r="245" customFormat="false" ht="12.75" hidden="false" customHeight="true" outlineLevel="0" collapsed="false">
      <c r="A245" s="79" t="s">
        <v>106</v>
      </c>
      <c r="B245" s="11" t="n">
        <f aca="false">B242</f>
        <v>736806</v>
      </c>
      <c r="C245" s="11" t="n">
        <f aca="false">C242</f>
        <v>11031</v>
      </c>
      <c r="D245" s="11" t="n">
        <f aca="false">D242</f>
        <v>747837</v>
      </c>
      <c r="E245" s="11" t="n">
        <f aca="false">E242</f>
        <v>779879</v>
      </c>
      <c r="F245" s="11" t="n">
        <f aca="false">F242</f>
        <v>11156</v>
      </c>
      <c r="G245" s="11" t="n">
        <f aca="false">G242</f>
        <v>791035</v>
      </c>
      <c r="H245" s="11" t="n">
        <f aca="false">H242</f>
        <v>768695</v>
      </c>
      <c r="I245" s="11" t="n">
        <f aca="false">I242</f>
        <v>9976</v>
      </c>
      <c r="J245" s="11" t="n">
        <f aca="false">J242</f>
        <v>778671</v>
      </c>
      <c r="K245" s="100" t="n">
        <f aca="false">J245/G245</f>
        <v>0.984369844570721</v>
      </c>
      <c r="L245" s="87"/>
      <c r="M245" s="42"/>
      <c r="N245" s="42"/>
      <c r="O245" s="42"/>
    </row>
    <row r="246" customFormat="false" ht="12.75" hidden="false" customHeight="true" outlineLevel="0" collapsed="false">
      <c r="A246" s="87"/>
      <c r="B246" s="42"/>
      <c r="C246" s="42"/>
      <c r="D246" s="42"/>
      <c r="E246" s="42"/>
      <c r="F246" s="42"/>
      <c r="G246" s="42"/>
      <c r="H246" s="42"/>
      <c r="I246" s="42"/>
      <c r="J246" s="42"/>
      <c r="K246" s="42"/>
      <c r="L246" s="87"/>
      <c r="M246" s="42"/>
      <c r="N246" s="42"/>
      <c r="O246" s="42"/>
    </row>
    <row r="247" customFormat="false" ht="12.75" hidden="false" customHeight="true" outlineLevel="0" collapsed="false">
      <c r="A247" s="87"/>
      <c r="B247" s="42"/>
      <c r="C247" s="42"/>
      <c r="D247" s="42"/>
      <c r="E247" s="42"/>
      <c r="F247" s="42"/>
      <c r="G247" s="42"/>
      <c r="H247" s="42"/>
      <c r="I247" s="42"/>
      <c r="J247" s="42"/>
      <c r="K247" s="42"/>
      <c r="L247" s="87"/>
      <c r="M247" s="42"/>
      <c r="N247" s="42"/>
      <c r="O247" s="42"/>
    </row>
    <row r="248" customFormat="false" ht="12.75" hidden="false" customHeight="false" outlineLevel="0" collapsed="false">
      <c r="A248" s="2" t="s">
        <v>1</v>
      </c>
      <c r="B248" s="2"/>
      <c r="C248" s="2"/>
      <c r="D248" s="2"/>
      <c r="E248" s="2"/>
      <c r="F248" s="2"/>
      <c r="G248" s="2"/>
      <c r="H248" s="2"/>
      <c r="I248" s="2"/>
      <c r="J248" s="2"/>
      <c r="K248" s="2"/>
      <c r="L248" s="3"/>
      <c r="M248" s="3"/>
      <c r="N248" s="3"/>
      <c r="O248" s="3"/>
    </row>
    <row r="250" customFormat="false" ht="25.5" hidden="false" customHeight="true" outlineLevel="0" collapsed="false">
      <c r="A250" s="6" t="s">
        <v>3</v>
      </c>
      <c r="B250" s="7" t="s">
        <v>110</v>
      </c>
      <c r="C250" s="7"/>
      <c r="D250" s="7"/>
      <c r="E250" s="7"/>
      <c r="F250" s="7"/>
      <c r="G250" s="7"/>
      <c r="H250" s="7"/>
      <c r="I250" s="7"/>
      <c r="J250" s="7"/>
      <c r="K250" s="7"/>
    </row>
    <row r="251" customFormat="false" ht="12.75" hidden="false" customHeight="true" outlineLevel="0" collapsed="false">
      <c r="A251" s="6"/>
      <c r="B251" s="8" t="s">
        <v>5</v>
      </c>
      <c r="C251" s="8" t="s">
        <v>6</v>
      </c>
      <c r="D251" s="8" t="s">
        <v>7</v>
      </c>
      <c r="E251" s="9" t="s">
        <v>8</v>
      </c>
      <c r="F251" s="9"/>
      <c r="G251" s="9"/>
      <c r="H251" s="9" t="s">
        <v>9</v>
      </c>
      <c r="I251" s="9"/>
      <c r="J251" s="9"/>
      <c r="K251" s="9" t="s">
        <v>10</v>
      </c>
    </row>
    <row r="252" customFormat="false" ht="33" hidden="false" customHeight="true" outlineLevel="0" collapsed="false">
      <c r="A252" s="6"/>
      <c r="B252" s="8"/>
      <c r="C252" s="8"/>
      <c r="D252" s="8"/>
      <c r="E252" s="8" t="s">
        <v>5</v>
      </c>
      <c r="F252" s="8" t="s">
        <v>6</v>
      </c>
      <c r="G252" s="8" t="s">
        <v>11</v>
      </c>
      <c r="H252" s="8" t="s">
        <v>5</v>
      </c>
      <c r="I252" s="8" t="s">
        <v>6</v>
      </c>
      <c r="J252" s="8" t="s">
        <v>11</v>
      </c>
      <c r="K252" s="9"/>
    </row>
    <row r="253" customFormat="false" ht="12.75" hidden="false" customHeight="false" outlineLevel="0" collapsed="false">
      <c r="A253" s="10" t="s">
        <v>12</v>
      </c>
      <c r="B253" s="11" t="n">
        <f aca="false">SUM(B254:B264)</f>
        <v>7486</v>
      </c>
      <c r="C253" s="11" t="n">
        <f aca="false">SUM(C254:C264)</f>
        <v>0</v>
      </c>
      <c r="D253" s="11" t="n">
        <f aca="false">SUM(D254:D264)</f>
        <v>7486</v>
      </c>
      <c r="E253" s="11" t="n">
        <f aca="false">SUM(E254:E264)</f>
        <v>25292</v>
      </c>
      <c r="F253" s="11" t="n">
        <f aca="false">SUM(F254:F264)</f>
        <v>1237</v>
      </c>
      <c r="G253" s="11" t="n">
        <f aca="false">SUM(G254:G264)</f>
        <v>26529</v>
      </c>
      <c r="H253" s="11" t="n">
        <f aca="false">SUM(H254:H264)</f>
        <v>25292</v>
      </c>
      <c r="I253" s="11" t="n">
        <f aca="false">SUM(I254:I264)</f>
        <v>1237</v>
      </c>
      <c r="J253" s="11" t="n">
        <f aca="false">SUM(J254:J264)</f>
        <v>26529</v>
      </c>
      <c r="K253" s="12" t="n">
        <f aca="false">J253/G253</f>
        <v>1</v>
      </c>
    </row>
    <row r="254" customFormat="false" ht="12.75" hidden="false" customHeight="false" outlineLevel="0" collapsed="false">
      <c r="A254" s="13" t="s">
        <v>13</v>
      </c>
      <c r="B254" s="14" t="n">
        <v>1170</v>
      </c>
      <c r="C254" s="14"/>
      <c r="D254" s="15" t="n">
        <f aca="false">SUM(B254:C254)</f>
        <v>1170</v>
      </c>
      <c r="E254" s="16"/>
      <c r="F254" s="16"/>
      <c r="G254" s="16" t="n">
        <f aca="false">SUM(E254:F254)</f>
        <v>0</v>
      </c>
      <c r="H254" s="16"/>
      <c r="I254" s="16"/>
      <c r="J254" s="16" t="n">
        <f aca="false">SUM(H254:I254)</f>
        <v>0</v>
      </c>
      <c r="K254" s="17"/>
    </row>
    <row r="255" customFormat="false" ht="12.75" hidden="false" customHeight="false" outlineLevel="0" collapsed="false">
      <c r="A255" s="13" t="s">
        <v>14</v>
      </c>
      <c r="B255" s="14"/>
      <c r="C255" s="14"/>
      <c r="D255" s="15"/>
      <c r="E255" s="16"/>
      <c r="F255" s="16" t="n">
        <v>239</v>
      </c>
      <c r="G255" s="16" t="n">
        <f aca="false">SUM(E255:F255)</f>
        <v>239</v>
      </c>
      <c r="H255" s="16" t="n">
        <v>239</v>
      </c>
      <c r="I255" s="16"/>
      <c r="J255" s="16" t="n">
        <f aca="false">SUM(H255:I255)</f>
        <v>239</v>
      </c>
      <c r="K255" s="17" t="n">
        <f aca="false">J255/G255</f>
        <v>1</v>
      </c>
    </row>
    <row r="256" customFormat="false" ht="12.75" hidden="false" customHeight="false" outlineLevel="0" collapsed="false">
      <c r="A256" s="13" t="s">
        <v>15</v>
      </c>
      <c r="B256" s="14" t="n">
        <v>380</v>
      </c>
      <c r="C256" s="14"/>
      <c r="D256" s="15" t="n">
        <f aca="false">SUM(B256:C256)</f>
        <v>380</v>
      </c>
      <c r="E256" s="16" t="n">
        <v>296</v>
      </c>
      <c r="F256" s="16"/>
      <c r="G256" s="16" t="n">
        <f aca="false">SUM(E256:F256)</f>
        <v>296</v>
      </c>
      <c r="H256" s="16" t="n">
        <v>296</v>
      </c>
      <c r="I256" s="16"/>
      <c r="J256" s="16" t="n">
        <f aca="false">SUM(H256:I256)</f>
        <v>296</v>
      </c>
      <c r="K256" s="17" t="n">
        <f aca="false">J256/G256</f>
        <v>1</v>
      </c>
    </row>
    <row r="257" customFormat="false" ht="12.75" hidden="false" customHeight="false" outlineLevel="0" collapsed="false">
      <c r="A257" s="13" t="s">
        <v>16</v>
      </c>
      <c r="B257" s="14" t="n">
        <v>1940</v>
      </c>
      <c r="C257" s="14"/>
      <c r="D257" s="15" t="n">
        <f aca="false">SUM(B257:C257)</f>
        <v>1940</v>
      </c>
      <c r="E257" s="16" t="n">
        <v>7658</v>
      </c>
      <c r="F257" s="16" t="n">
        <v>236</v>
      </c>
      <c r="G257" s="16" t="n">
        <f aca="false">SUM(E257:F257)</f>
        <v>7894</v>
      </c>
      <c r="H257" s="16" t="n">
        <v>7458</v>
      </c>
      <c r="I257" s="16" t="n">
        <v>239</v>
      </c>
      <c r="J257" s="16" t="n">
        <f aca="false">SUM(H257:I257)</f>
        <v>7697</v>
      </c>
      <c r="K257" s="17" t="n">
        <f aca="false">J257/G257</f>
        <v>0.975044337471497</v>
      </c>
    </row>
    <row r="258" customFormat="false" ht="12.75" hidden="false" customHeight="false" outlineLevel="0" collapsed="false">
      <c r="A258" s="13" t="s">
        <v>17</v>
      </c>
      <c r="B258" s="14" t="n">
        <v>120</v>
      </c>
      <c r="C258" s="14"/>
      <c r="D258" s="15" t="n">
        <f aca="false">SUM(B258:C258)</f>
        <v>120</v>
      </c>
      <c r="E258" s="16" t="n">
        <v>5461</v>
      </c>
      <c r="F258" s="16"/>
      <c r="G258" s="16" t="n">
        <f aca="false">SUM(E258:F258)</f>
        <v>5461</v>
      </c>
      <c r="H258" s="16" t="n">
        <v>5225</v>
      </c>
      <c r="I258" s="16" t="n">
        <v>236</v>
      </c>
      <c r="J258" s="16" t="n">
        <f aca="false">SUM(H258:I258)</f>
        <v>5461</v>
      </c>
      <c r="K258" s="17" t="n">
        <f aca="false">J258/G258</f>
        <v>1</v>
      </c>
    </row>
    <row r="259" customFormat="false" ht="12.75" hidden="false" customHeight="false" outlineLevel="0" collapsed="false">
      <c r="A259" s="13" t="s">
        <v>18</v>
      </c>
      <c r="B259" s="14" t="n">
        <v>2998</v>
      </c>
      <c r="C259" s="14"/>
      <c r="D259" s="15" t="n">
        <f aca="false">SUM(B259:C259)</f>
        <v>2998</v>
      </c>
      <c r="E259" s="16" t="n">
        <v>8698</v>
      </c>
      <c r="F259" s="16" t="n">
        <v>500</v>
      </c>
      <c r="G259" s="16" t="n">
        <f aca="false">SUM(E259:F259)</f>
        <v>9198</v>
      </c>
      <c r="H259" s="16" t="n">
        <v>8697</v>
      </c>
      <c r="I259" s="16" t="n">
        <v>500</v>
      </c>
      <c r="J259" s="16" t="n">
        <f aca="false">SUM(H259:I259)</f>
        <v>9197</v>
      </c>
      <c r="K259" s="17" t="n">
        <f aca="false">J259/G259</f>
        <v>0.999891280713199</v>
      </c>
    </row>
    <row r="260" customFormat="false" ht="12.75" hidden="false" customHeight="false" outlineLevel="0" collapsed="false">
      <c r="A260" s="13" t="s">
        <v>19</v>
      </c>
      <c r="B260" s="14"/>
      <c r="C260" s="14"/>
      <c r="D260" s="15"/>
      <c r="E260" s="16"/>
      <c r="F260" s="16"/>
      <c r="G260" s="16"/>
      <c r="H260" s="16"/>
      <c r="I260" s="16"/>
      <c r="J260" s="16"/>
      <c r="K260" s="17"/>
    </row>
    <row r="261" customFormat="false" ht="12.75" hidden="false" customHeight="false" outlineLevel="0" collapsed="false">
      <c r="A261" s="13" t="s">
        <v>20</v>
      </c>
      <c r="B261" s="14"/>
      <c r="C261" s="14"/>
      <c r="D261" s="15"/>
      <c r="E261" s="16"/>
      <c r="F261" s="16"/>
      <c r="G261" s="16"/>
      <c r="H261" s="16"/>
      <c r="I261" s="16"/>
      <c r="J261" s="16"/>
      <c r="K261" s="17"/>
    </row>
    <row r="262" customFormat="false" ht="12.75" hidden="false" customHeight="false" outlineLevel="0" collapsed="false">
      <c r="A262" s="13" t="s">
        <v>21</v>
      </c>
      <c r="B262" s="14"/>
      <c r="C262" s="14"/>
      <c r="D262" s="15"/>
      <c r="E262" s="16"/>
      <c r="F262" s="16"/>
      <c r="G262" s="16"/>
      <c r="H262" s="16"/>
      <c r="I262" s="16"/>
      <c r="J262" s="16"/>
      <c r="K262" s="17"/>
    </row>
    <row r="263" customFormat="false" ht="12.75" hidden="false" customHeight="false" outlineLevel="0" collapsed="false">
      <c r="A263" s="13" t="s">
        <v>22</v>
      </c>
      <c r="B263" s="14" t="n">
        <v>858</v>
      </c>
      <c r="C263" s="14"/>
      <c r="D263" s="15" t="n">
        <f aca="false">SUM(B263:C263)</f>
        <v>858</v>
      </c>
      <c r="E263" s="16" t="n">
        <v>3136</v>
      </c>
      <c r="F263" s="16" t="n">
        <v>262</v>
      </c>
      <c r="G263" s="16" t="n">
        <f aca="false">SUM(E263:F263)</f>
        <v>3398</v>
      </c>
      <c r="H263" s="16" t="n">
        <v>3334</v>
      </c>
      <c r="I263" s="16" t="n">
        <v>262</v>
      </c>
      <c r="J263" s="16" t="n">
        <f aca="false">SUM(H263:I263)</f>
        <v>3596</v>
      </c>
      <c r="K263" s="17" t="n">
        <f aca="false">J263/G263</f>
        <v>1.05826957033549</v>
      </c>
    </row>
    <row r="264" customFormat="false" ht="12.75" hidden="false" customHeight="false" outlineLevel="0" collapsed="false">
      <c r="A264" s="13" t="s">
        <v>23</v>
      </c>
      <c r="B264" s="14" t="n">
        <v>20</v>
      </c>
      <c r="C264" s="14"/>
      <c r="D264" s="15" t="n">
        <f aca="false">SUM(B264:C264)</f>
        <v>20</v>
      </c>
      <c r="E264" s="16" t="n">
        <v>43</v>
      </c>
      <c r="F264" s="16"/>
      <c r="G264" s="16" t="n">
        <f aca="false">SUM(E264:F264)</f>
        <v>43</v>
      </c>
      <c r="H264" s="16" t="n">
        <v>43</v>
      </c>
      <c r="I264" s="16"/>
      <c r="J264" s="16" t="n">
        <f aca="false">SUM(H264:I264)</f>
        <v>43</v>
      </c>
      <c r="K264" s="17" t="n">
        <f aca="false">J264/G264</f>
        <v>1</v>
      </c>
    </row>
    <row r="265" customFormat="false" ht="12.75" hidden="false" customHeight="false" outlineLevel="0" collapsed="false">
      <c r="A265" s="10" t="s">
        <v>24</v>
      </c>
      <c r="B265" s="11" t="n">
        <f aca="false">SUM(B266,B273,B274,B277,B279)</f>
        <v>0</v>
      </c>
      <c r="C265" s="11" t="n">
        <f aca="false">SUM(C266,C273,C274,C277,C279)</f>
        <v>0</v>
      </c>
      <c r="D265" s="11" t="n">
        <f aca="false">SUM(B265:C265)</f>
        <v>0</v>
      </c>
      <c r="E265" s="11" t="n">
        <f aca="false">SUM(C265:D265)</f>
        <v>0</v>
      </c>
      <c r="F265" s="11" t="n">
        <f aca="false">SUM(D265:E265)</f>
        <v>0</v>
      </c>
      <c r="G265" s="11" t="n">
        <f aca="false">SUM(E265:F265)</f>
        <v>0</v>
      </c>
      <c r="H265" s="11" t="n">
        <f aca="false">SUM(C265:D265)</f>
        <v>0</v>
      </c>
      <c r="I265" s="11" t="n">
        <f aca="false">SUM(D265:H265)</f>
        <v>0</v>
      </c>
      <c r="J265" s="11"/>
      <c r="K265" s="12"/>
    </row>
    <row r="266" customFormat="false" ht="12.75" hidden="false" customHeight="false" outlineLevel="0" collapsed="false">
      <c r="A266" s="13" t="s">
        <v>25</v>
      </c>
      <c r="B266" s="14" t="n">
        <f aca="false">SUM(B267:B272)</f>
        <v>0</v>
      </c>
      <c r="C266" s="14"/>
      <c r="D266" s="21" t="n">
        <f aca="false">SUM(B266:C266)</f>
        <v>0</v>
      </c>
      <c r="E266" s="21" t="n">
        <f aca="false">SUM(C266:D266)</f>
        <v>0</v>
      </c>
      <c r="F266" s="21" t="n">
        <f aca="false">SUM(D266:E266)</f>
        <v>0</v>
      </c>
      <c r="G266" s="21" t="n">
        <f aca="false">SUM(E266:F266)</f>
        <v>0</v>
      </c>
      <c r="H266" s="21" t="n">
        <f aca="false">SUM(F266:G266)</f>
        <v>0</v>
      </c>
      <c r="I266" s="21" t="n">
        <f aca="false">SUM(G266:H266)</f>
        <v>0</v>
      </c>
      <c r="J266" s="21" t="n">
        <f aca="false">SUM(H266:I266)</f>
        <v>0</v>
      </c>
      <c r="K266" s="17"/>
    </row>
    <row r="267" customFormat="false" ht="12.75" hidden="false" customHeight="false" outlineLevel="0" collapsed="false">
      <c r="A267" s="13" t="s">
        <v>26</v>
      </c>
      <c r="B267" s="14"/>
      <c r="C267" s="14"/>
      <c r="D267" s="15"/>
      <c r="E267" s="15"/>
      <c r="F267" s="19"/>
      <c r="G267" s="15"/>
      <c r="H267" s="19"/>
      <c r="I267" s="15"/>
      <c r="J267" s="15"/>
      <c r="K267" s="17"/>
    </row>
    <row r="268" customFormat="false" ht="12.75" hidden="false" customHeight="false" outlineLevel="0" collapsed="false">
      <c r="A268" s="13" t="s">
        <v>27</v>
      </c>
      <c r="B268" s="14"/>
      <c r="C268" s="14"/>
      <c r="D268" s="15"/>
      <c r="E268" s="15"/>
      <c r="F268" s="19"/>
      <c r="G268" s="15"/>
      <c r="H268" s="19"/>
      <c r="I268" s="15"/>
      <c r="J268" s="15"/>
      <c r="K268" s="17"/>
    </row>
    <row r="269" customFormat="false" ht="12.75" hidden="false" customHeight="false" outlineLevel="0" collapsed="false">
      <c r="A269" s="13" t="s">
        <v>28</v>
      </c>
      <c r="B269" s="14"/>
      <c r="C269" s="14"/>
      <c r="D269" s="15"/>
      <c r="E269" s="15"/>
      <c r="F269" s="19"/>
      <c r="G269" s="15"/>
      <c r="H269" s="19"/>
      <c r="I269" s="15"/>
      <c r="J269" s="15"/>
      <c r="K269" s="17"/>
    </row>
    <row r="270" customFormat="false" ht="12.75" hidden="false" customHeight="false" outlineLevel="0" collapsed="false">
      <c r="A270" s="13" t="s">
        <v>29</v>
      </c>
      <c r="B270" s="14"/>
      <c r="C270" s="14"/>
      <c r="D270" s="15"/>
      <c r="E270" s="15"/>
      <c r="F270" s="19"/>
      <c r="G270" s="15"/>
      <c r="H270" s="19"/>
      <c r="I270" s="15"/>
      <c r="J270" s="15"/>
      <c r="K270" s="17"/>
    </row>
    <row r="271" customFormat="false" ht="12.75" hidden="false" customHeight="false" outlineLevel="0" collapsed="false">
      <c r="A271" s="13" t="s">
        <v>30</v>
      </c>
      <c r="B271" s="14"/>
      <c r="C271" s="14"/>
      <c r="D271" s="15"/>
      <c r="E271" s="15"/>
      <c r="F271" s="19"/>
      <c r="G271" s="15"/>
      <c r="H271" s="19"/>
      <c r="I271" s="15"/>
      <c r="J271" s="15"/>
      <c r="K271" s="17"/>
    </row>
    <row r="272" customFormat="false" ht="12.75" hidden="false" customHeight="false" outlineLevel="0" collapsed="false">
      <c r="A272" s="13" t="s">
        <v>31</v>
      </c>
      <c r="B272" s="14"/>
      <c r="C272" s="14"/>
      <c r="D272" s="15"/>
      <c r="E272" s="15"/>
      <c r="F272" s="19"/>
      <c r="G272" s="15"/>
      <c r="H272" s="19"/>
      <c r="I272" s="15"/>
      <c r="J272" s="15"/>
      <c r="K272" s="17"/>
    </row>
    <row r="273" customFormat="false" ht="12.75" hidden="false" customHeight="false" outlineLevel="0" collapsed="false">
      <c r="A273" s="13" t="s">
        <v>32</v>
      </c>
      <c r="B273" s="14"/>
      <c r="C273" s="14"/>
      <c r="D273" s="15"/>
      <c r="E273" s="15"/>
      <c r="F273" s="19"/>
      <c r="G273" s="15"/>
      <c r="H273" s="19"/>
      <c r="I273" s="15"/>
      <c r="J273" s="15"/>
      <c r="K273" s="17"/>
    </row>
    <row r="274" customFormat="false" ht="12.75" hidden="false" customHeight="false" outlineLevel="0" collapsed="false">
      <c r="A274" s="13" t="s">
        <v>33</v>
      </c>
      <c r="B274" s="14" t="n">
        <f aca="false">SUM(B275:B276)</f>
        <v>0</v>
      </c>
      <c r="C274" s="14"/>
      <c r="D274" s="15" t="n">
        <f aca="false">SUM(B274:C274)</f>
        <v>0</v>
      </c>
      <c r="E274" s="15" t="n">
        <f aca="false">SUM(C274:D274)</f>
        <v>0</v>
      </c>
      <c r="F274" s="15" t="n">
        <f aca="false">SUM(D274:E274)</f>
        <v>0</v>
      </c>
      <c r="G274" s="15" t="n">
        <f aca="false">SUM(E274:F274)</f>
        <v>0</v>
      </c>
      <c r="H274" s="15" t="n">
        <f aca="false">SUM(F274:G274)</f>
        <v>0</v>
      </c>
      <c r="I274" s="15" t="n">
        <f aca="false">SUM(G274:H274)</f>
        <v>0</v>
      </c>
      <c r="J274" s="15" t="n">
        <f aca="false">SUM(H274:I274)</f>
        <v>0</v>
      </c>
      <c r="K274" s="17"/>
    </row>
    <row r="275" customFormat="false" ht="12.75" hidden="false" customHeight="false" outlineLevel="0" collapsed="false">
      <c r="A275" s="13" t="s">
        <v>34</v>
      </c>
      <c r="B275" s="14"/>
      <c r="C275" s="14"/>
      <c r="D275" s="15"/>
      <c r="E275" s="15"/>
      <c r="F275" s="19"/>
      <c r="G275" s="15"/>
      <c r="H275" s="19"/>
      <c r="I275" s="15"/>
      <c r="J275" s="15"/>
      <c r="K275" s="17"/>
    </row>
    <row r="276" customFormat="false" ht="12.75" hidden="false" customHeight="false" outlineLevel="0" collapsed="false">
      <c r="A276" s="13" t="s">
        <v>35</v>
      </c>
      <c r="B276" s="14"/>
      <c r="C276" s="14"/>
      <c r="D276" s="15"/>
      <c r="E276" s="15"/>
      <c r="F276" s="19"/>
      <c r="G276" s="15"/>
      <c r="H276" s="19"/>
      <c r="I276" s="15"/>
      <c r="J276" s="15"/>
      <c r="K276" s="17"/>
    </row>
    <row r="277" customFormat="false" ht="12.75" hidden="false" customHeight="false" outlineLevel="0" collapsed="false">
      <c r="A277" s="13" t="s">
        <v>36</v>
      </c>
      <c r="B277" s="14"/>
      <c r="C277" s="14"/>
      <c r="D277" s="15"/>
      <c r="E277" s="15"/>
      <c r="F277" s="19"/>
      <c r="G277" s="15"/>
      <c r="H277" s="19"/>
      <c r="I277" s="15"/>
      <c r="J277" s="15"/>
      <c r="K277" s="17"/>
    </row>
    <row r="278" customFormat="false" ht="12.75" hidden="false" customHeight="false" outlineLevel="0" collapsed="false">
      <c r="A278" s="13" t="s">
        <v>37</v>
      </c>
      <c r="B278" s="14"/>
      <c r="C278" s="14"/>
      <c r="D278" s="15"/>
      <c r="E278" s="15"/>
      <c r="F278" s="19"/>
      <c r="G278" s="15"/>
      <c r="H278" s="19"/>
      <c r="I278" s="15"/>
      <c r="J278" s="15"/>
      <c r="K278" s="17"/>
    </row>
    <row r="279" customFormat="false" ht="12.75" hidden="false" customHeight="false" outlineLevel="0" collapsed="false">
      <c r="A279" s="13" t="s">
        <v>38</v>
      </c>
      <c r="B279" s="14"/>
      <c r="C279" s="14"/>
      <c r="D279" s="15"/>
      <c r="E279" s="20"/>
      <c r="F279" s="19"/>
      <c r="G279" s="20"/>
      <c r="H279" s="19"/>
      <c r="I279" s="20"/>
      <c r="J279" s="20"/>
      <c r="K279" s="17"/>
    </row>
    <row r="280" customFormat="false" ht="12.75" hidden="false" customHeight="false" outlineLevel="0" collapsed="false">
      <c r="A280" s="10" t="s">
        <v>39</v>
      </c>
      <c r="B280" s="11" t="n">
        <f aca="false">SUM(B281:B283)</f>
        <v>0</v>
      </c>
      <c r="C280" s="11" t="n">
        <f aca="false">SUM(C281:C283)</f>
        <v>0</v>
      </c>
      <c r="D280" s="11" t="n">
        <f aca="false">SUM(D281:D283)</f>
        <v>0</v>
      </c>
      <c r="E280" s="11" t="n">
        <f aca="false">SUM(E281:E283)</f>
        <v>158</v>
      </c>
      <c r="F280" s="11" t="n">
        <f aca="false">SUM(F281:F283)</f>
        <v>0</v>
      </c>
      <c r="G280" s="11" t="n">
        <f aca="false">SUM(G281:G283)</f>
        <v>158</v>
      </c>
      <c r="H280" s="11" t="n">
        <f aca="false">SUM(H281:H283)</f>
        <v>157</v>
      </c>
      <c r="I280" s="11" t="n">
        <f aca="false">SUM(I281:I283)</f>
        <v>0</v>
      </c>
      <c r="J280" s="11" t="n">
        <f aca="false">SUM(J281:J283)</f>
        <v>157</v>
      </c>
      <c r="K280" s="12" t="n">
        <f aca="false">J280/G280</f>
        <v>0.993670886075949</v>
      </c>
    </row>
    <row r="281" customFormat="false" ht="12.75" hidden="false" customHeight="false" outlineLevel="0" collapsed="false">
      <c r="A281" s="13" t="s">
        <v>40</v>
      </c>
      <c r="B281" s="14"/>
      <c r="C281" s="14"/>
      <c r="D281" s="21"/>
      <c r="E281" s="16" t="n">
        <v>158</v>
      </c>
      <c r="F281" s="16"/>
      <c r="G281" s="16" t="n">
        <f aca="false">SUM(E281:F281)</f>
        <v>158</v>
      </c>
      <c r="H281" s="16" t="n">
        <v>157</v>
      </c>
      <c r="I281" s="16"/>
      <c r="J281" s="16" t="n">
        <f aca="false">SUM(H281:I281)</f>
        <v>157</v>
      </c>
      <c r="K281" s="17" t="n">
        <f aca="false">J281/G281</f>
        <v>0.993670886075949</v>
      </c>
    </row>
    <row r="282" customFormat="false" ht="12.75" hidden="false" customHeight="false" outlineLevel="0" collapsed="false">
      <c r="A282" s="13" t="s">
        <v>41</v>
      </c>
      <c r="B282" s="14"/>
      <c r="C282" s="14"/>
      <c r="D282" s="15"/>
      <c r="E282" s="16"/>
      <c r="F282" s="16"/>
      <c r="G282" s="16"/>
      <c r="H282" s="16"/>
      <c r="I282" s="16"/>
      <c r="J282" s="16"/>
      <c r="K282" s="17"/>
    </row>
    <row r="283" customFormat="false" ht="12.75" hidden="false" customHeight="false" outlineLevel="0" collapsed="false">
      <c r="A283" s="13" t="s">
        <v>42</v>
      </c>
      <c r="B283" s="14"/>
      <c r="C283" s="14"/>
      <c r="D283" s="15"/>
      <c r="E283" s="16"/>
      <c r="F283" s="16"/>
      <c r="G283" s="16"/>
      <c r="H283" s="16"/>
      <c r="I283" s="16"/>
      <c r="J283" s="16"/>
      <c r="K283" s="17"/>
    </row>
    <row r="284" customFormat="false" ht="12.75" hidden="false" customHeight="false" outlineLevel="0" collapsed="false">
      <c r="A284" s="10" t="s">
        <v>43</v>
      </c>
      <c r="B284" s="11" t="n">
        <f aca="false">SUM(B285:B287)</f>
        <v>0</v>
      </c>
      <c r="C284" s="11" t="n">
        <f aca="false">SUM(C285:C287)</f>
        <v>0</v>
      </c>
      <c r="D284" s="11" t="n">
        <f aca="false">SUM(B284:C284)</f>
        <v>0</v>
      </c>
      <c r="E284" s="11" t="n">
        <f aca="false">SUM(C284:D284)</f>
        <v>0</v>
      </c>
      <c r="F284" s="11" t="n">
        <f aca="false">SUM(D284:E284)</f>
        <v>0</v>
      </c>
      <c r="G284" s="11" t="n">
        <f aca="false">SUM(E284:F284)</f>
        <v>0</v>
      </c>
      <c r="H284" s="11" t="n">
        <f aca="false">SUM(C284:D284)</f>
        <v>0</v>
      </c>
      <c r="I284" s="11" t="n">
        <f aca="false">SUM(D284:H284)</f>
        <v>0</v>
      </c>
      <c r="J284" s="11" t="n">
        <f aca="false">SUM(E284:I284)</f>
        <v>0</v>
      </c>
      <c r="K284" s="12"/>
    </row>
    <row r="285" customFormat="false" ht="12.75" hidden="false" customHeight="false" outlineLevel="0" collapsed="false">
      <c r="A285" s="13" t="s">
        <v>44</v>
      </c>
      <c r="B285" s="13"/>
      <c r="C285" s="13"/>
      <c r="D285" s="15"/>
      <c r="E285" s="16"/>
      <c r="F285" s="16"/>
      <c r="G285" s="16"/>
      <c r="H285" s="16"/>
      <c r="I285" s="16"/>
      <c r="J285" s="16"/>
      <c r="K285" s="17"/>
    </row>
    <row r="286" customFormat="false" ht="12.75" hidden="false" customHeight="false" outlineLevel="0" collapsed="false">
      <c r="A286" s="13" t="s">
        <v>45</v>
      </c>
      <c r="B286" s="13"/>
      <c r="C286" s="13"/>
      <c r="D286" s="15"/>
      <c r="E286" s="16"/>
      <c r="F286" s="16"/>
      <c r="G286" s="16"/>
      <c r="H286" s="16"/>
      <c r="I286" s="16"/>
      <c r="J286" s="16"/>
      <c r="K286" s="17"/>
    </row>
    <row r="287" customFormat="false" ht="13.5" hidden="false" customHeight="true" outlineLevel="0" collapsed="false">
      <c r="A287" s="13" t="s">
        <v>46</v>
      </c>
      <c r="B287" s="13"/>
      <c r="C287" s="13"/>
      <c r="D287" s="15"/>
      <c r="E287" s="16"/>
      <c r="F287" s="16"/>
      <c r="G287" s="16"/>
      <c r="H287" s="16"/>
      <c r="I287" s="16"/>
      <c r="J287" s="16"/>
      <c r="K287" s="17"/>
    </row>
    <row r="288" customFormat="false" ht="13.5" hidden="false" customHeight="true" outlineLevel="0" collapsed="false">
      <c r="A288" s="13" t="s">
        <v>47</v>
      </c>
      <c r="B288" s="13"/>
      <c r="C288" s="13"/>
      <c r="D288" s="15"/>
      <c r="E288" s="16"/>
      <c r="F288" s="16"/>
      <c r="G288" s="16"/>
      <c r="H288" s="16"/>
      <c r="I288" s="16"/>
      <c r="J288" s="16"/>
      <c r="K288" s="17"/>
    </row>
    <row r="289" customFormat="false" ht="13.5" hidden="false" customHeight="true" outlineLevel="0" collapsed="false">
      <c r="A289" s="13" t="s">
        <v>48</v>
      </c>
      <c r="B289" s="13"/>
      <c r="C289" s="13"/>
      <c r="D289" s="15"/>
      <c r="E289" s="16"/>
      <c r="F289" s="16"/>
      <c r="G289" s="16"/>
      <c r="H289" s="16"/>
      <c r="I289" s="16"/>
      <c r="J289" s="16"/>
      <c r="K289" s="17"/>
    </row>
    <row r="290" customFormat="false" ht="13.5" hidden="false" customHeight="true" outlineLevel="0" collapsed="false">
      <c r="A290" s="13" t="s">
        <v>49</v>
      </c>
      <c r="B290" s="13"/>
      <c r="C290" s="13"/>
      <c r="D290" s="15"/>
      <c r="E290" s="16"/>
      <c r="F290" s="16"/>
      <c r="G290" s="16"/>
      <c r="H290" s="16"/>
      <c r="I290" s="16"/>
      <c r="J290" s="16"/>
      <c r="K290" s="17"/>
    </row>
    <row r="291" customFormat="false" ht="12.75" hidden="false" customHeight="false" outlineLevel="0" collapsed="false">
      <c r="A291" s="13" t="s">
        <v>50</v>
      </c>
      <c r="B291" s="13"/>
      <c r="C291" s="13"/>
      <c r="D291" s="15"/>
      <c r="E291" s="16"/>
      <c r="F291" s="16"/>
      <c r="G291" s="16"/>
      <c r="H291" s="16"/>
      <c r="I291" s="16"/>
      <c r="J291" s="16"/>
      <c r="K291" s="17"/>
    </row>
    <row r="292" customFormat="false" ht="12.75" hidden="false" customHeight="false" outlineLevel="0" collapsed="false">
      <c r="A292" s="13" t="s">
        <v>51</v>
      </c>
      <c r="B292" s="13"/>
      <c r="C292" s="13"/>
      <c r="D292" s="20"/>
      <c r="E292" s="16"/>
      <c r="F292" s="16"/>
      <c r="G292" s="16"/>
      <c r="H292" s="16"/>
      <c r="I292" s="16"/>
      <c r="J292" s="16"/>
      <c r="K292" s="17"/>
    </row>
    <row r="293" customFormat="false" ht="12.75" hidden="false" customHeight="false" outlineLevel="0" collapsed="false">
      <c r="A293" s="10" t="s">
        <v>52</v>
      </c>
      <c r="B293" s="11" t="n">
        <f aca="false">SUM(B294,B296)</f>
        <v>137320</v>
      </c>
      <c r="C293" s="11" t="n">
        <f aca="false">SUM(C294,C296)</f>
        <v>0</v>
      </c>
      <c r="D293" s="11" t="n">
        <f aca="false">SUM(D294,D296)</f>
        <v>137320</v>
      </c>
      <c r="E293" s="11" t="n">
        <f aca="false">SUM(E294,E296)</f>
        <v>136782</v>
      </c>
      <c r="F293" s="11" t="n">
        <f aca="false">SUM(F294,F296)</f>
        <v>0</v>
      </c>
      <c r="G293" s="11" t="n">
        <f aca="false">SUM(G294,G296)</f>
        <v>136782</v>
      </c>
      <c r="H293" s="11" t="n">
        <f aca="false">SUM(H294,H296)</f>
        <v>136782</v>
      </c>
      <c r="I293" s="11" t="n">
        <f aca="false">SUM(I294,I296)</f>
        <v>0</v>
      </c>
      <c r="J293" s="11" t="n">
        <f aca="false">SUM(J294,J296)</f>
        <v>136782</v>
      </c>
      <c r="K293" s="12" t="n">
        <f aca="false">J293/G293</f>
        <v>1</v>
      </c>
    </row>
    <row r="294" customFormat="false" ht="12.75" hidden="false" customHeight="false" outlineLevel="0" collapsed="false">
      <c r="A294" s="13" t="s">
        <v>53</v>
      </c>
      <c r="B294" s="14" t="n">
        <v>137320</v>
      </c>
      <c r="C294" s="14"/>
      <c r="D294" s="21" t="n">
        <f aca="false">SUM(B294:C294)</f>
        <v>137320</v>
      </c>
      <c r="E294" s="16" t="n">
        <v>136782</v>
      </c>
      <c r="F294" s="16"/>
      <c r="G294" s="16" t="n">
        <f aca="false">SUM(E294:F294)</f>
        <v>136782</v>
      </c>
      <c r="H294" s="16" t="n">
        <v>136782</v>
      </c>
      <c r="I294" s="16"/>
      <c r="J294" s="16" t="n">
        <f aca="false">SUM(H294:I294)</f>
        <v>136782</v>
      </c>
      <c r="K294" s="17" t="n">
        <f aca="false">J294/G294</f>
        <v>1</v>
      </c>
    </row>
    <row r="295" customFormat="false" ht="12.75" hidden="false" customHeight="false" outlineLevel="0" collapsed="false">
      <c r="A295" s="13" t="s">
        <v>54</v>
      </c>
      <c r="B295" s="14" t="n">
        <v>105908</v>
      </c>
      <c r="C295" s="14"/>
      <c r="D295" s="15" t="n">
        <f aca="false">SUM(B295:C295)</f>
        <v>105908</v>
      </c>
      <c r="E295" s="16" t="n">
        <v>112204</v>
      </c>
      <c r="F295" s="16"/>
      <c r="G295" s="16" t="n">
        <f aca="false">SUM(E295:F295)</f>
        <v>112204</v>
      </c>
      <c r="H295" s="16" t="n">
        <v>112204</v>
      </c>
      <c r="I295" s="16"/>
      <c r="J295" s="16" t="n">
        <f aca="false">SUM(H295:I295)</f>
        <v>112204</v>
      </c>
      <c r="K295" s="17" t="n">
        <f aca="false">J295/G295</f>
        <v>1</v>
      </c>
    </row>
    <row r="296" customFormat="false" ht="12.75" hidden="false" customHeight="false" outlineLevel="0" collapsed="false">
      <c r="A296" s="13" t="s">
        <v>55</v>
      </c>
      <c r="B296" s="14"/>
      <c r="C296" s="14"/>
      <c r="D296" s="15"/>
      <c r="E296" s="16"/>
      <c r="F296" s="16"/>
      <c r="G296" s="16"/>
      <c r="H296" s="16"/>
      <c r="I296" s="16"/>
      <c r="J296" s="16"/>
      <c r="K296" s="17"/>
    </row>
    <row r="297" customFormat="false" ht="12.75" hidden="false" customHeight="false" outlineLevel="0" collapsed="false">
      <c r="A297" s="22" t="s">
        <v>56</v>
      </c>
      <c r="B297" s="14"/>
      <c r="C297" s="14"/>
      <c r="D297" s="15"/>
      <c r="E297" s="16"/>
      <c r="F297" s="16"/>
      <c r="G297" s="16"/>
      <c r="H297" s="16"/>
      <c r="I297" s="16"/>
      <c r="J297" s="16"/>
      <c r="K297" s="17"/>
    </row>
    <row r="298" customFormat="false" ht="12.75" hidden="false" customHeight="false" outlineLevel="0" collapsed="false">
      <c r="A298" s="23" t="s">
        <v>57</v>
      </c>
      <c r="B298" s="11"/>
      <c r="C298" s="11"/>
      <c r="D298" s="11"/>
      <c r="E298" s="11"/>
      <c r="F298" s="11"/>
      <c r="G298" s="11"/>
      <c r="H298" s="11" t="n">
        <v>27237</v>
      </c>
      <c r="I298" s="11"/>
      <c r="J298" s="11" t="n">
        <f aca="false">SUM(H298:I298)</f>
        <v>27237</v>
      </c>
      <c r="K298" s="12"/>
    </row>
    <row r="299" customFormat="false" ht="12.75" hidden="false" customHeight="false" outlineLevel="0" collapsed="false">
      <c r="A299" s="10" t="s">
        <v>58</v>
      </c>
      <c r="B299" s="11" t="n">
        <f aca="false">B300</f>
        <v>0</v>
      </c>
      <c r="C299" s="11"/>
      <c r="D299" s="11" t="n">
        <f aca="false">D300</f>
        <v>0</v>
      </c>
      <c r="E299" s="11" t="n">
        <f aca="false">E300</f>
        <v>0</v>
      </c>
      <c r="F299" s="11" t="n">
        <f aca="false">F300</f>
        <v>0</v>
      </c>
      <c r="G299" s="11" t="n">
        <f aca="false">G300</f>
        <v>0</v>
      </c>
      <c r="H299" s="11" t="n">
        <f aca="false">H300</f>
        <v>0</v>
      </c>
      <c r="I299" s="11" t="n">
        <f aca="false">I300</f>
        <v>0</v>
      </c>
      <c r="J299" s="11" t="n">
        <f aca="false">J300</f>
        <v>0</v>
      </c>
      <c r="K299" s="12"/>
    </row>
    <row r="300" customFormat="false" ht="12.75" hidden="false" customHeight="false" outlineLevel="0" collapsed="false">
      <c r="A300" s="13" t="s">
        <v>59</v>
      </c>
      <c r="B300" s="13"/>
      <c r="C300" s="13"/>
      <c r="D300" s="27"/>
      <c r="E300" s="52"/>
      <c r="F300" s="52"/>
      <c r="G300" s="52"/>
      <c r="H300" s="52"/>
      <c r="I300" s="52"/>
      <c r="J300" s="52"/>
      <c r="K300" s="17"/>
    </row>
    <row r="301" customFormat="false" ht="12.75" hidden="false" customHeight="false" outlineLevel="0" collapsed="false">
      <c r="A301" s="13" t="s">
        <v>60</v>
      </c>
      <c r="B301" s="13"/>
      <c r="C301" s="13"/>
      <c r="D301" s="27"/>
      <c r="E301" s="52"/>
      <c r="F301" s="52"/>
      <c r="G301" s="52"/>
      <c r="H301" s="52"/>
      <c r="I301" s="52"/>
      <c r="J301" s="52"/>
      <c r="K301" s="17"/>
    </row>
    <row r="302" customFormat="false" ht="12.75" hidden="false" customHeight="false" outlineLevel="0" collapsed="false">
      <c r="A302" s="24" t="s">
        <v>61</v>
      </c>
      <c r="B302" s="25" t="n">
        <f aca="false">SUM(B253,B265,B280,B284,B293,B298,B299)</f>
        <v>144806</v>
      </c>
      <c r="C302" s="25" t="n">
        <f aca="false">SUM(C253,C265,C280,C284,C293,C298,C299)</f>
        <v>0</v>
      </c>
      <c r="D302" s="25" t="n">
        <f aca="false">SUM(D253,D265,D280,D284,D293,D298,D299)</f>
        <v>144806</v>
      </c>
      <c r="E302" s="25" t="n">
        <f aca="false">SUM(E253,E265,E280,E284,E293,E298,E299)</f>
        <v>162232</v>
      </c>
      <c r="F302" s="25" t="n">
        <f aca="false">SUM(F253,F265,F280,F284,F293,F298,F299)</f>
        <v>1237</v>
      </c>
      <c r="G302" s="25" t="n">
        <f aca="false">SUM(G253,G265,G280,G284,G293,G298,G299)</f>
        <v>163469</v>
      </c>
      <c r="H302" s="25" t="n">
        <f aca="false">SUM(H253,H265,H280,H284,H293,H298,H299)</f>
        <v>189468</v>
      </c>
      <c r="I302" s="25" t="n">
        <f aca="false">SUM(I253,I265,I280,I284,I293,I298,I299)</f>
        <v>1237</v>
      </c>
      <c r="J302" s="25" t="n">
        <f aca="false">SUM(J253,J265,J280,J284,J293,J298,J299)</f>
        <v>190705</v>
      </c>
      <c r="K302" s="12" t="n">
        <f aca="false">J302/G302</f>
        <v>1.1666126299176</v>
      </c>
    </row>
    <row r="303" customFormat="false" ht="12.75" hidden="false" customHeight="false" outlineLevel="0" collapsed="false">
      <c r="A303" s="67" t="s">
        <v>62</v>
      </c>
      <c r="B303" s="27" t="n">
        <f aca="false">SUM(B304:B306)</f>
        <v>0</v>
      </c>
      <c r="C303" s="55" t="n">
        <f aca="false">SUM(C304:C306)</f>
        <v>0</v>
      </c>
      <c r="D303" s="55" t="n">
        <f aca="false">SUM(D304:D306)</f>
        <v>0</v>
      </c>
      <c r="E303" s="55"/>
      <c r="F303" s="55"/>
      <c r="G303" s="55"/>
      <c r="H303" s="55" t="n">
        <f aca="false">SUM(H304:H306)</f>
        <v>0</v>
      </c>
      <c r="I303" s="55" t="n">
        <f aca="false">SUM(I304:I306)</f>
        <v>0</v>
      </c>
      <c r="J303" s="55" t="n">
        <f aca="false">SUM(J304:J306)</f>
        <v>0</v>
      </c>
      <c r="K303" s="17"/>
    </row>
    <row r="304" customFormat="false" ht="12.75" hidden="false" customHeight="false" outlineLevel="0" collapsed="false">
      <c r="A304" s="13" t="s">
        <v>63</v>
      </c>
      <c r="B304" s="27"/>
      <c r="C304" s="27"/>
      <c r="D304" s="27"/>
      <c r="E304" s="55"/>
      <c r="F304" s="55"/>
      <c r="G304" s="55"/>
      <c r="H304" s="55"/>
      <c r="I304" s="55"/>
      <c r="J304" s="55"/>
      <c r="K304" s="17"/>
    </row>
    <row r="305" customFormat="false" ht="12.75" hidden="false" customHeight="false" outlineLevel="0" collapsed="false">
      <c r="A305" s="13" t="s">
        <v>64</v>
      </c>
      <c r="B305" s="14"/>
      <c r="C305" s="14"/>
      <c r="D305" s="27"/>
      <c r="E305" s="55"/>
      <c r="F305" s="55"/>
      <c r="G305" s="55"/>
      <c r="H305" s="55"/>
      <c r="I305" s="55"/>
      <c r="J305" s="55"/>
      <c r="K305" s="17"/>
    </row>
    <row r="306" customFormat="false" ht="12.75" hidden="false" customHeight="false" outlineLevel="0" collapsed="false">
      <c r="A306" s="13" t="s">
        <v>65</v>
      </c>
      <c r="B306" s="14"/>
      <c r="C306" s="14"/>
      <c r="D306" s="27"/>
      <c r="E306" s="55"/>
      <c r="F306" s="55"/>
      <c r="G306" s="55"/>
      <c r="H306" s="55"/>
      <c r="I306" s="55"/>
      <c r="J306" s="55"/>
      <c r="K306" s="17"/>
    </row>
    <row r="307" customFormat="false" ht="12.75" hidden="false" customHeight="false" outlineLevel="0" collapsed="false">
      <c r="A307" s="29" t="s">
        <v>66</v>
      </c>
      <c r="B307" s="30" t="n">
        <f aca="false">SUM(B303)</f>
        <v>0</v>
      </c>
      <c r="C307" s="30" t="n">
        <f aca="false">SUM(C303)</f>
        <v>0</v>
      </c>
      <c r="D307" s="11" t="n">
        <f aca="false">SUM(B307:C307)</f>
        <v>0</v>
      </c>
      <c r="E307" s="11" t="n">
        <f aca="false">SUM(C307:D307)</f>
        <v>0</v>
      </c>
      <c r="F307" s="11" t="n">
        <f aca="false">SUM(D307:E307)</f>
        <v>0</v>
      </c>
      <c r="G307" s="11" t="n">
        <f aca="false">SUM(E307:F307)</f>
        <v>0</v>
      </c>
      <c r="H307" s="11" t="n">
        <f aca="false">SUM(C307:D307)</f>
        <v>0</v>
      </c>
      <c r="I307" s="11" t="n">
        <f aca="false">SUM(D307:H307)</f>
        <v>0</v>
      </c>
      <c r="J307" s="11" t="n">
        <f aca="false">SUM(E307:I307)</f>
        <v>0</v>
      </c>
      <c r="K307" s="12"/>
    </row>
    <row r="308" customFormat="false" ht="12.75" hidden="false" customHeight="false" outlineLevel="0" collapsed="false">
      <c r="A308" s="31" t="s">
        <v>67</v>
      </c>
      <c r="B308" s="32" t="n">
        <f aca="false">SUM(B309:B310)</f>
        <v>0</v>
      </c>
      <c r="C308" s="32" t="n">
        <f aca="false">SUM(C309:C310)</f>
        <v>0</v>
      </c>
      <c r="D308" s="32" t="n">
        <f aca="false">SUM(D309:D310)</f>
        <v>0</v>
      </c>
      <c r="E308" s="32" t="n">
        <f aca="false">SUM(E309:E310)</f>
        <v>25618</v>
      </c>
      <c r="F308" s="32" t="n">
        <f aca="false">SUM(F309:F310)</f>
        <v>0</v>
      </c>
      <c r="G308" s="32" t="n">
        <f aca="false">SUM(G309:G310)</f>
        <v>25618</v>
      </c>
      <c r="H308" s="32" t="n">
        <f aca="false">SUM(H309:H310)</f>
        <v>25618</v>
      </c>
      <c r="I308" s="32" t="n">
        <f aca="false">SUM(I309:I310)</f>
        <v>0</v>
      </c>
      <c r="J308" s="32" t="n">
        <f aca="false">SUM(J309:J310)</f>
        <v>25618</v>
      </c>
      <c r="K308" s="17" t="n">
        <f aca="false">J308/G308</f>
        <v>1</v>
      </c>
    </row>
    <row r="309" customFormat="false" ht="12.75" hidden="false" customHeight="false" outlineLevel="0" collapsed="false">
      <c r="A309" s="33" t="s">
        <v>68</v>
      </c>
      <c r="B309" s="33"/>
      <c r="C309" s="15"/>
      <c r="D309" s="15"/>
      <c r="E309" s="28" t="n">
        <v>25618</v>
      </c>
      <c r="F309" s="28"/>
      <c r="G309" s="28" t="n">
        <f aca="false">SUM(E309:F309)</f>
        <v>25618</v>
      </c>
      <c r="H309" s="28" t="n">
        <v>25618</v>
      </c>
      <c r="I309" s="28"/>
      <c r="J309" s="28" t="n">
        <f aca="false">SUM(H309:I309)</f>
        <v>25618</v>
      </c>
      <c r="K309" s="17" t="n">
        <f aca="false">J309/G309</f>
        <v>1</v>
      </c>
    </row>
    <row r="310" customFormat="false" ht="12.75" hidden="false" customHeight="false" outlineLevel="0" collapsed="false">
      <c r="A310" s="33" t="s">
        <v>69</v>
      </c>
      <c r="B310" s="33"/>
      <c r="C310" s="33"/>
      <c r="D310" s="15"/>
      <c r="E310" s="15"/>
      <c r="F310" s="15"/>
      <c r="G310" s="15"/>
      <c r="H310" s="15"/>
      <c r="I310" s="15"/>
      <c r="J310" s="15"/>
      <c r="K310" s="17"/>
    </row>
    <row r="311" customFormat="false" ht="12.75" hidden="false" customHeight="false" outlineLevel="0" collapsed="false">
      <c r="A311" s="31"/>
      <c r="B311" s="31"/>
      <c r="C311" s="31"/>
      <c r="D311" s="35"/>
      <c r="E311" s="36"/>
      <c r="F311" s="36"/>
      <c r="G311" s="36"/>
      <c r="H311" s="36"/>
      <c r="I311" s="36"/>
      <c r="J311" s="36"/>
      <c r="K311" s="17"/>
    </row>
    <row r="312" customFormat="false" ht="12.75" hidden="false" customHeight="false" outlineLevel="0" collapsed="false">
      <c r="A312" s="29" t="s">
        <v>70</v>
      </c>
      <c r="B312" s="30" t="n">
        <f aca="false">SUM(B302,B307,B308)</f>
        <v>144806</v>
      </c>
      <c r="C312" s="30" t="n">
        <f aca="false">SUM(C302,C307,C308)</f>
        <v>0</v>
      </c>
      <c r="D312" s="30" t="n">
        <f aca="false">SUM(D302,D307,D308)</f>
        <v>144806</v>
      </c>
      <c r="E312" s="30" t="n">
        <f aca="false">SUM(E302,E307,E308)</f>
        <v>187850</v>
      </c>
      <c r="F312" s="30" t="n">
        <f aca="false">SUM(F302,F307,F308)</f>
        <v>1237</v>
      </c>
      <c r="G312" s="30" t="n">
        <f aca="false">SUM(G302,G307,G308)</f>
        <v>189087</v>
      </c>
      <c r="H312" s="30" t="n">
        <f aca="false">SUM(H302,H307,H308)</f>
        <v>215086</v>
      </c>
      <c r="I312" s="30" t="n">
        <f aca="false">SUM(I302,I307,I308)</f>
        <v>1237</v>
      </c>
      <c r="J312" s="30" t="n">
        <f aca="false">SUM(J302,J307,J308)</f>
        <v>216323</v>
      </c>
      <c r="K312" s="12" t="n">
        <f aca="false">J312/G312</f>
        <v>1.14403951620154</v>
      </c>
    </row>
    <row r="313" customFormat="false" ht="12.75" hidden="false" customHeight="false" outlineLevel="0" collapsed="false">
      <c r="A313" s="37" t="s">
        <v>71</v>
      </c>
      <c r="B313" s="38"/>
      <c r="C313" s="38"/>
      <c r="D313" s="39"/>
      <c r="E313" s="39"/>
      <c r="F313" s="39"/>
      <c r="G313" s="39"/>
      <c r="H313" s="39"/>
      <c r="I313" s="39"/>
      <c r="J313" s="5"/>
      <c r="K313" s="17"/>
    </row>
    <row r="314" customFormat="false" ht="12.75" hidden="false" customHeight="false" outlineLevel="0" collapsed="false">
      <c r="A314" s="40" t="s">
        <v>72</v>
      </c>
      <c r="B314" s="15"/>
      <c r="C314" s="15"/>
      <c r="D314" s="15"/>
      <c r="E314" s="15"/>
      <c r="F314" s="15"/>
      <c r="G314" s="15"/>
      <c r="H314" s="15"/>
      <c r="I314" s="15"/>
      <c r="J314" s="19"/>
      <c r="K314" s="17"/>
    </row>
    <row r="315" customFormat="false" ht="12.75" hidden="false" customHeight="false" outlineLevel="0" collapsed="false">
      <c r="A315" s="41" t="s">
        <v>73</v>
      </c>
      <c r="B315" s="35"/>
      <c r="C315" s="27"/>
      <c r="D315" s="27"/>
      <c r="E315" s="27"/>
      <c r="F315" s="27"/>
      <c r="G315" s="27"/>
      <c r="H315" s="35" t="n">
        <v>1912</v>
      </c>
      <c r="I315" s="35"/>
      <c r="J315" s="42" t="n">
        <f aca="false">SUM(H315:I315)</f>
        <v>1912</v>
      </c>
      <c r="K315" s="17"/>
    </row>
    <row r="316" customFormat="false" ht="12.75" hidden="false" customHeight="false" outlineLevel="0" collapsed="false">
      <c r="A316" s="43" t="s">
        <v>74</v>
      </c>
      <c r="B316" s="11" t="n">
        <f aca="false">SUM(B312:B315)</f>
        <v>144806</v>
      </c>
      <c r="C316" s="11" t="n">
        <f aca="false">SUM(C312:C315)</f>
        <v>0</v>
      </c>
      <c r="D316" s="11" t="n">
        <f aca="false">SUM(D312:D315)</f>
        <v>144806</v>
      </c>
      <c r="E316" s="11" t="n">
        <f aca="false">SUM(E312:E315)</f>
        <v>187850</v>
      </c>
      <c r="F316" s="11" t="n">
        <f aca="false">SUM(F312:F315)</f>
        <v>1237</v>
      </c>
      <c r="G316" s="11" t="n">
        <f aca="false">SUM(G312:G315)</f>
        <v>189087</v>
      </c>
      <c r="H316" s="11" t="n">
        <f aca="false">SUM(H312:H315)</f>
        <v>216998</v>
      </c>
      <c r="I316" s="11" t="n">
        <f aca="false">SUM(I312:I315)</f>
        <v>1237</v>
      </c>
      <c r="J316" s="11" t="n">
        <f aca="false">SUM(J312:J315)</f>
        <v>218235</v>
      </c>
      <c r="K316" s="12" t="n">
        <f aca="false">J316/G316</f>
        <v>1.15415126370401</v>
      </c>
    </row>
    <row r="318" customFormat="false" ht="25.5" hidden="false" customHeight="true" outlineLevel="0" collapsed="false">
      <c r="A318" s="101" t="s">
        <v>75</v>
      </c>
      <c r="B318" s="7" t="s">
        <v>111</v>
      </c>
      <c r="C318" s="7"/>
      <c r="D318" s="7"/>
      <c r="E318" s="7"/>
      <c r="F318" s="7"/>
      <c r="G318" s="7"/>
      <c r="H318" s="7"/>
      <c r="I318" s="7"/>
      <c r="J318" s="7"/>
      <c r="K318" s="7"/>
    </row>
    <row r="319" customFormat="false" ht="12.75" hidden="false" customHeight="true" outlineLevel="0" collapsed="false">
      <c r="A319" s="101"/>
      <c r="B319" s="8" t="s">
        <v>5</v>
      </c>
      <c r="C319" s="8" t="s">
        <v>6</v>
      </c>
      <c r="D319" s="8" t="s">
        <v>7</v>
      </c>
      <c r="E319" s="9" t="s">
        <v>8</v>
      </c>
      <c r="F319" s="9"/>
      <c r="G319" s="9"/>
      <c r="H319" s="9" t="s">
        <v>9</v>
      </c>
      <c r="I319" s="9"/>
      <c r="J319" s="9"/>
      <c r="K319" s="9" t="s">
        <v>10</v>
      </c>
    </row>
    <row r="320" customFormat="false" ht="33" hidden="false" customHeight="true" outlineLevel="0" collapsed="false">
      <c r="A320" s="101"/>
      <c r="B320" s="8"/>
      <c r="C320" s="8"/>
      <c r="D320" s="8"/>
      <c r="E320" s="8" t="s">
        <v>5</v>
      </c>
      <c r="F320" s="8" t="s">
        <v>6</v>
      </c>
      <c r="G320" s="8" t="s">
        <v>11</v>
      </c>
      <c r="H320" s="8" t="s">
        <v>5</v>
      </c>
      <c r="I320" s="8" t="s">
        <v>6</v>
      </c>
      <c r="J320" s="8" t="s">
        <v>11</v>
      </c>
      <c r="K320" s="9"/>
    </row>
    <row r="321" customFormat="false" ht="12.75" hidden="false" customHeight="false" outlineLevel="0" collapsed="false">
      <c r="A321" s="45" t="s">
        <v>77</v>
      </c>
      <c r="B321" s="46" t="n">
        <v>333236</v>
      </c>
      <c r="C321" s="42"/>
      <c r="D321" s="46" t="n">
        <f aca="false">SUM(B321:C321)</f>
        <v>333236</v>
      </c>
      <c r="E321" s="46" t="n">
        <v>310914</v>
      </c>
      <c r="F321" s="96"/>
      <c r="G321" s="46" t="n">
        <f aca="false">SUM(E321:F321)</f>
        <v>310914</v>
      </c>
      <c r="H321" s="97" t="n">
        <v>310307</v>
      </c>
      <c r="I321" s="46"/>
      <c r="J321" s="46" t="n">
        <f aca="false">SUM(H321:I321)</f>
        <v>310307</v>
      </c>
      <c r="K321" s="48" t="n">
        <f aca="false">J321/G321</f>
        <v>0.998047691644635</v>
      </c>
    </row>
    <row r="322" customFormat="false" ht="12.75" hidden="false" customHeight="false" outlineLevel="0" collapsed="false">
      <c r="A322" s="49"/>
      <c r="B322" s="14"/>
      <c r="C322" s="50"/>
      <c r="D322" s="27"/>
      <c r="E322" s="27"/>
      <c r="F322" s="42"/>
      <c r="G322" s="27"/>
      <c r="H322" s="50"/>
      <c r="I322" s="14"/>
      <c r="J322" s="14"/>
      <c r="K322" s="17"/>
    </row>
    <row r="323" customFormat="false" ht="12.75" hidden="false" customHeight="false" outlineLevel="0" collapsed="false">
      <c r="A323" s="41" t="s">
        <v>78</v>
      </c>
      <c r="B323" s="27" t="n">
        <v>88649</v>
      </c>
      <c r="C323" s="42"/>
      <c r="D323" s="27" t="n">
        <f aca="false">SUM(B323:C323)</f>
        <v>88649</v>
      </c>
      <c r="E323" s="27" t="n">
        <v>81484</v>
      </c>
      <c r="F323" s="42"/>
      <c r="G323" s="27" t="n">
        <f aca="false">SUM(E323:F323)</f>
        <v>81484</v>
      </c>
      <c r="H323" s="42" t="n">
        <v>76880</v>
      </c>
      <c r="I323" s="27"/>
      <c r="J323" s="27" t="n">
        <f aca="false">SUM(H323:I323)</f>
        <v>76880</v>
      </c>
      <c r="K323" s="17" t="n">
        <f aca="false">J323/G323</f>
        <v>0.943498110058416</v>
      </c>
    </row>
    <row r="324" customFormat="false" ht="12.75" hidden="false" customHeight="false" outlineLevel="0" collapsed="false">
      <c r="A324" s="49"/>
      <c r="B324" s="14"/>
      <c r="C324" s="50"/>
      <c r="D324" s="27"/>
      <c r="E324" s="27"/>
      <c r="F324" s="42"/>
      <c r="G324" s="27"/>
      <c r="H324" s="50"/>
      <c r="I324" s="14"/>
      <c r="J324" s="14"/>
      <c r="K324" s="17"/>
    </row>
    <row r="325" customFormat="false" ht="12.75" hidden="false" customHeight="false" outlineLevel="0" collapsed="false">
      <c r="A325" s="41" t="s">
        <v>79</v>
      </c>
      <c r="B325" s="27" t="n">
        <v>193523</v>
      </c>
      <c r="C325" s="42"/>
      <c r="D325" s="27" t="n">
        <f aca="false">SUM(B325:C325)</f>
        <v>193523</v>
      </c>
      <c r="E325" s="27" t="n">
        <v>182515</v>
      </c>
      <c r="F325" s="42" t="n">
        <v>1726</v>
      </c>
      <c r="G325" s="27" t="n">
        <f aca="false">SUM(E325:F325)</f>
        <v>184241</v>
      </c>
      <c r="H325" s="55" t="n">
        <v>172939</v>
      </c>
      <c r="I325" s="27" t="n">
        <v>1624</v>
      </c>
      <c r="J325" s="27" t="n">
        <f aca="false">SUM(H325:I325)</f>
        <v>174563</v>
      </c>
      <c r="K325" s="17" t="n">
        <f aca="false">J325/G325</f>
        <v>0.947470975515765</v>
      </c>
    </row>
    <row r="326" customFormat="false" ht="12.75" hidden="false" customHeight="false" outlineLevel="0" collapsed="false">
      <c r="A326" s="49" t="s">
        <v>80</v>
      </c>
      <c r="B326" s="14"/>
      <c r="C326" s="50"/>
      <c r="D326" s="27"/>
      <c r="E326" s="27"/>
      <c r="F326" s="42"/>
      <c r="G326" s="27"/>
      <c r="H326" s="50"/>
      <c r="I326" s="14"/>
      <c r="J326" s="14"/>
      <c r="K326" s="17"/>
    </row>
    <row r="327" customFormat="false" ht="12.75" hidden="false" customHeight="false" outlineLevel="0" collapsed="false">
      <c r="A327" s="49" t="s">
        <v>81</v>
      </c>
      <c r="B327" s="14"/>
      <c r="C327" s="50"/>
      <c r="D327" s="15"/>
      <c r="E327" s="15"/>
      <c r="F327" s="19"/>
      <c r="G327" s="15"/>
      <c r="H327" s="50"/>
      <c r="I327" s="14"/>
      <c r="J327" s="14"/>
      <c r="K327" s="17"/>
    </row>
    <row r="328" customFormat="false" ht="12.75" hidden="false" customHeight="false" outlineLevel="0" collapsed="false">
      <c r="A328" s="41"/>
      <c r="B328" s="27"/>
      <c r="C328" s="42"/>
      <c r="D328" s="27"/>
      <c r="E328" s="27"/>
      <c r="F328" s="42"/>
      <c r="G328" s="27"/>
      <c r="H328" s="50"/>
      <c r="I328" s="14"/>
      <c r="J328" s="14"/>
      <c r="K328" s="17"/>
    </row>
    <row r="329" customFormat="false" ht="12.75" hidden="false" customHeight="false" outlineLevel="0" collapsed="false">
      <c r="A329" s="41" t="s">
        <v>82</v>
      </c>
      <c r="B329" s="27"/>
      <c r="C329" s="27"/>
      <c r="D329" s="27"/>
      <c r="E329" s="27"/>
      <c r="F329" s="42"/>
      <c r="G329" s="27"/>
      <c r="H329" s="50"/>
      <c r="I329" s="14"/>
      <c r="J329" s="14"/>
      <c r="K329" s="17"/>
    </row>
    <row r="330" customFormat="false" ht="12.75" hidden="false" customHeight="false" outlineLevel="0" collapsed="false">
      <c r="A330" s="49"/>
      <c r="B330" s="14"/>
      <c r="C330" s="50"/>
      <c r="D330" s="15"/>
      <c r="E330" s="15"/>
      <c r="F330" s="19"/>
      <c r="G330" s="15"/>
      <c r="H330" s="50"/>
      <c r="I330" s="14"/>
      <c r="J330" s="14"/>
      <c r="K330" s="17"/>
    </row>
    <row r="331" customFormat="false" ht="12.75" hidden="false" customHeight="false" outlineLevel="0" collapsed="false">
      <c r="A331" s="41" t="s">
        <v>83</v>
      </c>
      <c r="B331" s="27" t="n">
        <f aca="false">SUM(B332:B334)</f>
        <v>21947</v>
      </c>
      <c r="C331" s="55" t="n">
        <f aca="false">SUM(C332:C334)</f>
        <v>0</v>
      </c>
      <c r="D331" s="55" t="n">
        <f aca="false">SUM(D332:D334)</f>
        <v>21947</v>
      </c>
      <c r="E331" s="55" t="n">
        <f aca="false">SUM(E332:E334)</f>
        <v>87482</v>
      </c>
      <c r="F331" s="55" t="n">
        <f aca="false">SUM(F332:F334)</f>
        <v>0</v>
      </c>
      <c r="G331" s="55" t="n">
        <f aca="false">SUM(G332:G334)</f>
        <v>87482</v>
      </c>
      <c r="H331" s="55" t="n">
        <f aca="false">SUM(H332:H334)</f>
        <v>86469</v>
      </c>
      <c r="I331" s="55" t="n">
        <f aca="false">SUM(I332:I334)</f>
        <v>0</v>
      </c>
      <c r="J331" s="55" t="n">
        <f aca="false">SUM(J332:J334)</f>
        <v>86469</v>
      </c>
      <c r="K331" s="17" t="n">
        <f aca="false">J331/G331</f>
        <v>0.988420475069157</v>
      </c>
    </row>
    <row r="332" customFormat="false" ht="12.75" hidden="false" customHeight="false" outlineLevel="0" collapsed="false">
      <c r="A332" s="49" t="s">
        <v>84</v>
      </c>
      <c r="B332" s="14" t="n">
        <v>4000</v>
      </c>
      <c r="C332" s="50"/>
      <c r="D332" s="15" t="n">
        <f aca="false">SUM(B332:C332)</f>
        <v>4000</v>
      </c>
      <c r="E332" s="15" t="n">
        <v>4533</v>
      </c>
      <c r="F332" s="19"/>
      <c r="G332" s="15" t="n">
        <f aca="false">SUM(E332:F332)</f>
        <v>4533</v>
      </c>
      <c r="H332" s="50" t="n">
        <v>4533</v>
      </c>
      <c r="I332" s="14"/>
      <c r="J332" s="14" t="n">
        <f aca="false">SUM(H332:I332)</f>
        <v>4533</v>
      </c>
      <c r="K332" s="17" t="n">
        <f aca="false">J332/G332</f>
        <v>1</v>
      </c>
    </row>
    <row r="333" customFormat="false" ht="12.75" hidden="false" customHeight="false" outlineLevel="0" collapsed="false">
      <c r="A333" s="49" t="s">
        <v>85</v>
      </c>
      <c r="B333" s="14"/>
      <c r="C333" s="50"/>
      <c r="D333" s="15"/>
      <c r="E333" s="15"/>
      <c r="F333" s="19"/>
      <c r="G333" s="15"/>
      <c r="H333" s="50"/>
      <c r="I333" s="14"/>
      <c r="J333" s="14"/>
      <c r="K333" s="17"/>
    </row>
    <row r="334" customFormat="false" ht="12.75" hidden="false" customHeight="false" outlineLevel="0" collapsed="false">
      <c r="A334" s="54" t="s">
        <v>86</v>
      </c>
      <c r="B334" s="15" t="n">
        <v>17947</v>
      </c>
      <c r="C334" s="19"/>
      <c r="D334" s="15" t="n">
        <f aca="false">SUM(B334:C334)</f>
        <v>17947</v>
      </c>
      <c r="E334" s="15" t="n">
        <v>82949</v>
      </c>
      <c r="F334" s="19"/>
      <c r="G334" s="15" t="n">
        <f aca="false">SUM(E334:F334)</f>
        <v>82949</v>
      </c>
      <c r="H334" s="28" t="n">
        <v>81936</v>
      </c>
      <c r="I334" s="14"/>
      <c r="J334" s="14" t="n">
        <f aca="false">SUM(H334:I334)</f>
        <v>81936</v>
      </c>
      <c r="K334" s="17" t="n">
        <f aca="false">J334/G334</f>
        <v>0.987787676765241</v>
      </c>
    </row>
    <row r="335" customFormat="false" ht="12.75" hidden="false" customHeight="false" outlineLevel="0" collapsed="false">
      <c r="A335" s="54"/>
      <c r="B335" s="15"/>
      <c r="C335" s="19"/>
      <c r="D335" s="15"/>
      <c r="E335" s="15"/>
      <c r="F335" s="19"/>
      <c r="G335" s="15"/>
      <c r="H335" s="19"/>
      <c r="I335" s="14"/>
      <c r="J335" s="14"/>
      <c r="K335" s="17"/>
    </row>
    <row r="336" customFormat="false" ht="12.75" hidden="false" customHeight="false" outlineLevel="0" collapsed="false">
      <c r="A336" s="49"/>
      <c r="B336" s="27"/>
      <c r="C336" s="42"/>
      <c r="D336" s="27"/>
      <c r="E336" s="27"/>
      <c r="F336" s="42"/>
      <c r="G336" s="27"/>
      <c r="H336" s="50"/>
      <c r="I336" s="14"/>
      <c r="J336" s="14"/>
      <c r="K336" s="17"/>
    </row>
    <row r="337" customFormat="false" ht="12.75" hidden="false" customHeight="false" outlineLevel="0" collapsed="false">
      <c r="A337" s="41" t="s">
        <v>88</v>
      </c>
      <c r="B337" s="27"/>
      <c r="C337" s="55"/>
      <c r="D337" s="27" t="n">
        <f aca="false">SUM(B337:C337)</f>
        <v>0</v>
      </c>
      <c r="E337" s="27"/>
      <c r="F337" s="42"/>
      <c r="G337" s="27"/>
      <c r="H337" s="50"/>
      <c r="I337" s="14"/>
      <c r="J337" s="14"/>
      <c r="K337" s="17"/>
    </row>
    <row r="338" customFormat="false" ht="12.75" hidden="false" customHeight="false" outlineLevel="0" collapsed="false">
      <c r="A338" s="49"/>
      <c r="B338" s="27"/>
      <c r="C338" s="42"/>
      <c r="D338" s="27"/>
      <c r="E338" s="27"/>
      <c r="F338" s="42"/>
      <c r="G338" s="27"/>
      <c r="H338" s="50"/>
      <c r="I338" s="14"/>
      <c r="J338" s="14"/>
      <c r="K338" s="17"/>
    </row>
    <row r="339" customFormat="false" ht="12.75" hidden="false" customHeight="false" outlineLevel="0" collapsed="false">
      <c r="A339" s="41" t="s">
        <v>89</v>
      </c>
      <c r="B339" s="27" t="n">
        <v>10151</v>
      </c>
      <c r="C339" s="42"/>
      <c r="D339" s="27" t="n">
        <f aca="false">SUM(B339:C339)</f>
        <v>10151</v>
      </c>
      <c r="E339" s="27" t="n">
        <v>3225</v>
      </c>
      <c r="F339" s="42"/>
      <c r="G339" s="27" t="n">
        <f aca="false">SUM(E339:F339)</f>
        <v>3225</v>
      </c>
      <c r="H339" s="42" t="n">
        <v>3225</v>
      </c>
      <c r="I339" s="27"/>
      <c r="J339" s="27" t="n">
        <f aca="false">SUM(H339:I339)</f>
        <v>3225</v>
      </c>
      <c r="K339" s="17" t="n">
        <f aca="false">J339/G339</f>
        <v>1</v>
      </c>
    </row>
    <row r="340" customFormat="false" ht="12.75" hidden="false" customHeight="false" outlineLevel="0" collapsed="false">
      <c r="A340" s="49"/>
      <c r="B340" s="27"/>
      <c r="C340" s="55"/>
      <c r="D340" s="55"/>
      <c r="E340" s="27"/>
      <c r="F340" s="42"/>
      <c r="G340" s="27"/>
      <c r="H340" s="50"/>
      <c r="I340" s="14"/>
      <c r="J340" s="14"/>
      <c r="K340" s="17"/>
    </row>
    <row r="341" customFormat="false" ht="12.75" hidden="false" customHeight="false" outlineLevel="0" collapsed="false">
      <c r="A341" s="41" t="s">
        <v>90</v>
      </c>
      <c r="B341" s="27" t="n">
        <f aca="false">SUM(B342:B344)</f>
        <v>0</v>
      </c>
      <c r="C341" s="27" t="n">
        <f aca="false">SUM(C342:C344)</f>
        <v>0</v>
      </c>
      <c r="D341" s="27" t="n">
        <f aca="false">SUM(D342:D344)</f>
        <v>0</v>
      </c>
      <c r="E341" s="27" t="n">
        <f aca="false">SUM(E342:E344)</f>
        <v>0</v>
      </c>
      <c r="F341" s="27" t="n">
        <f aca="false">SUM(F342:F344)</f>
        <v>0</v>
      </c>
      <c r="G341" s="27" t="n">
        <f aca="false">SUM(G342:G344)</f>
        <v>0</v>
      </c>
      <c r="H341" s="55" t="n">
        <f aca="false">SUM(H342:H344)</f>
        <v>0</v>
      </c>
      <c r="I341" s="27" t="n">
        <f aca="false">SUM(I342:I344)</f>
        <v>0</v>
      </c>
      <c r="J341" s="27" t="n">
        <f aca="false">SUM(J342:J344)</f>
        <v>0</v>
      </c>
      <c r="K341" s="17"/>
    </row>
    <row r="342" customFormat="false" ht="12.75" hidden="false" customHeight="false" outlineLevel="0" collapsed="false">
      <c r="A342" s="49" t="s">
        <v>91</v>
      </c>
      <c r="B342" s="27"/>
      <c r="C342" s="27"/>
      <c r="D342" s="27"/>
      <c r="E342" s="27"/>
      <c r="F342" s="42"/>
      <c r="G342" s="27"/>
      <c r="H342" s="50"/>
      <c r="I342" s="14"/>
      <c r="J342" s="14"/>
      <c r="K342" s="17"/>
    </row>
    <row r="343" customFormat="false" ht="12.75" hidden="false" customHeight="false" outlineLevel="0" collapsed="false">
      <c r="A343" s="49" t="s">
        <v>92</v>
      </c>
      <c r="B343" s="34"/>
      <c r="C343" s="56"/>
      <c r="D343" s="15"/>
      <c r="E343" s="15"/>
      <c r="F343" s="19"/>
      <c r="G343" s="15"/>
      <c r="H343" s="50"/>
      <c r="I343" s="14"/>
      <c r="J343" s="14"/>
      <c r="K343" s="17"/>
    </row>
    <row r="344" customFormat="false" ht="12.75" hidden="false" customHeight="false" outlineLevel="0" collapsed="false">
      <c r="A344" s="57" t="s">
        <v>93</v>
      </c>
      <c r="B344" s="34"/>
      <c r="C344" s="56"/>
      <c r="D344" s="15"/>
      <c r="E344" s="15"/>
      <c r="F344" s="19"/>
      <c r="G344" s="15"/>
      <c r="H344" s="50"/>
      <c r="I344" s="14"/>
      <c r="J344" s="14"/>
      <c r="K344" s="17"/>
    </row>
    <row r="345" customFormat="false" ht="12.75" hidden="false" customHeight="false" outlineLevel="0" collapsed="false">
      <c r="A345" s="57" t="s">
        <v>94</v>
      </c>
      <c r="B345" s="34"/>
      <c r="C345" s="56"/>
      <c r="D345" s="15"/>
      <c r="E345" s="15"/>
      <c r="F345" s="19"/>
      <c r="G345" s="15"/>
      <c r="H345" s="50"/>
      <c r="I345" s="14"/>
      <c r="J345" s="14"/>
      <c r="K345" s="17"/>
    </row>
    <row r="346" customFormat="false" ht="12.75" hidden="false" customHeight="false" outlineLevel="0" collapsed="false">
      <c r="A346" s="41"/>
      <c r="B346" s="34"/>
      <c r="C346" s="56"/>
      <c r="D346" s="15"/>
      <c r="E346" s="15"/>
      <c r="F346" s="19"/>
      <c r="G346" s="15"/>
      <c r="H346" s="50"/>
      <c r="I346" s="14"/>
      <c r="J346" s="14"/>
      <c r="K346" s="17"/>
    </row>
    <row r="347" customFormat="false" ht="12.75" hidden="false" customHeight="false" outlineLevel="0" collapsed="false">
      <c r="A347" s="41" t="s">
        <v>95</v>
      </c>
      <c r="B347" s="15"/>
      <c r="C347" s="42"/>
      <c r="D347" s="27"/>
      <c r="E347" s="27"/>
      <c r="F347" s="42"/>
      <c r="G347" s="27"/>
      <c r="H347" s="50"/>
      <c r="I347" s="14"/>
      <c r="J347" s="14"/>
      <c r="K347" s="17"/>
    </row>
    <row r="348" customFormat="false" ht="12.75" hidden="false" customHeight="false" outlineLevel="0" collapsed="false">
      <c r="A348" s="41" t="s">
        <v>96</v>
      </c>
      <c r="B348" s="27"/>
      <c r="C348" s="55"/>
      <c r="D348" s="55"/>
      <c r="E348" s="27" t="n">
        <v>15118</v>
      </c>
      <c r="F348" s="42"/>
      <c r="G348" s="27" t="n">
        <f aca="false">SUM(E348:F348)</f>
        <v>15118</v>
      </c>
      <c r="H348" s="55" t="n">
        <v>15118</v>
      </c>
      <c r="I348" s="55"/>
      <c r="J348" s="55" t="n">
        <f aca="false">SUM(H348:I348)</f>
        <v>15118</v>
      </c>
      <c r="K348" s="17" t="n">
        <f aca="false">J348/G348</f>
        <v>1</v>
      </c>
    </row>
    <row r="349" customFormat="false" ht="12.75" hidden="false" customHeight="false" outlineLevel="0" collapsed="false">
      <c r="A349" s="49"/>
      <c r="B349" s="27"/>
      <c r="C349" s="42"/>
      <c r="D349" s="27"/>
      <c r="E349" s="27"/>
      <c r="F349" s="42"/>
      <c r="G349" s="27"/>
      <c r="H349" s="50"/>
      <c r="I349" s="14"/>
      <c r="J349" s="14"/>
      <c r="K349" s="17"/>
    </row>
    <row r="350" customFormat="false" ht="12.75" hidden="false" customHeight="false" outlineLevel="0" collapsed="false">
      <c r="A350" s="58" t="s">
        <v>97</v>
      </c>
      <c r="B350" s="27" t="n">
        <f aca="false">SUM(B351:B353)</f>
        <v>0</v>
      </c>
      <c r="C350" s="55" t="n">
        <f aca="false">SUM(C351:C353)</f>
        <v>0</v>
      </c>
      <c r="D350" s="55" t="n">
        <f aca="false">SUM(D351:D353)</f>
        <v>0</v>
      </c>
      <c r="E350" s="55" t="n">
        <f aca="false">SUM(E351:E353)</f>
        <v>0</v>
      </c>
      <c r="F350" s="55" t="n">
        <f aca="false">SUM(F351:F353)</f>
        <v>0</v>
      </c>
      <c r="G350" s="55" t="n">
        <f aca="false">SUM(G351:G353)</f>
        <v>0</v>
      </c>
      <c r="H350" s="55" t="n">
        <f aca="false">SUM(H351:H353)</f>
        <v>0</v>
      </c>
      <c r="I350" s="55" t="n">
        <f aca="false">SUM(I351:I353)</f>
        <v>0</v>
      </c>
      <c r="J350" s="55" t="n">
        <f aca="false">SUM(J351:J353)</f>
        <v>0</v>
      </c>
      <c r="K350" s="17"/>
    </row>
    <row r="351" customFormat="false" ht="12.75" hidden="false" customHeight="false" outlineLevel="0" collapsed="false">
      <c r="A351" s="59" t="s">
        <v>98</v>
      </c>
      <c r="B351" s="14"/>
      <c r="C351" s="50"/>
      <c r="D351" s="27"/>
      <c r="E351" s="27"/>
      <c r="F351" s="42"/>
      <c r="G351" s="27"/>
      <c r="H351" s="50"/>
      <c r="I351" s="14"/>
      <c r="J351" s="14"/>
      <c r="K351" s="17"/>
    </row>
    <row r="352" customFormat="false" ht="12.75" hidden="false" customHeight="false" outlineLevel="0" collapsed="false">
      <c r="A352" s="59" t="s">
        <v>99</v>
      </c>
      <c r="B352" s="14"/>
      <c r="C352" s="50"/>
      <c r="D352" s="27"/>
      <c r="E352" s="27"/>
      <c r="F352" s="42"/>
      <c r="G352" s="27"/>
      <c r="H352" s="50"/>
      <c r="I352" s="14"/>
      <c r="J352" s="14"/>
      <c r="K352" s="17"/>
    </row>
    <row r="353" customFormat="false" ht="12.75" hidden="false" customHeight="false" outlineLevel="0" collapsed="false">
      <c r="A353" s="59" t="s">
        <v>100</v>
      </c>
      <c r="B353" s="14"/>
      <c r="C353" s="50"/>
      <c r="D353" s="27"/>
      <c r="E353" s="27"/>
      <c r="F353" s="42"/>
      <c r="G353" s="27"/>
      <c r="H353" s="50"/>
      <c r="I353" s="14"/>
      <c r="J353" s="14"/>
      <c r="K353" s="17"/>
    </row>
    <row r="354" customFormat="false" ht="12.75" hidden="false" customHeight="false" outlineLevel="0" collapsed="false">
      <c r="A354" s="60"/>
      <c r="B354" s="61"/>
      <c r="C354" s="50"/>
      <c r="D354" s="27"/>
      <c r="E354" s="27"/>
      <c r="F354" s="42"/>
      <c r="G354" s="27"/>
      <c r="H354" s="50"/>
      <c r="I354" s="14"/>
      <c r="J354" s="14"/>
      <c r="K354" s="17"/>
    </row>
    <row r="355" customFormat="false" ht="12.75" hidden="false" customHeight="false" outlineLevel="0" collapsed="false">
      <c r="A355" s="29" t="s">
        <v>101</v>
      </c>
      <c r="B355" s="11" t="n">
        <f aca="false">SUM(B321,B323,B325,B329,B331,B337,B339,B341,B347,B348,B350)</f>
        <v>647506</v>
      </c>
      <c r="C355" s="11" t="n">
        <f aca="false">SUM(C321,C323,C325,C329,C331,C337,C339,C341,C347,C348,C350)</f>
        <v>0</v>
      </c>
      <c r="D355" s="11" t="n">
        <f aca="false">SUM(D321,D323,D325,D329,D331,D337,D339,D341,D347,D348,D350)</f>
        <v>647506</v>
      </c>
      <c r="E355" s="11" t="n">
        <f aca="false">SUM(E321,E323,E325,E329,E331,E337,E339,E341,E347,E348,E350)</f>
        <v>680738</v>
      </c>
      <c r="F355" s="11" t="n">
        <f aca="false">SUM(F321,F323,F325,F329,F331,F337,F339,F341,F347,F348,F350)</f>
        <v>1726</v>
      </c>
      <c r="G355" s="11" t="n">
        <f aca="false">SUM(G321,G323,G325,G329,G331,G337,G339,G341,G347,G348,G350)</f>
        <v>682464</v>
      </c>
      <c r="H355" s="74" t="n">
        <f aca="false">SUM(H321,H323,H325,H329,H331,H337,H339,H341,H347,H348,H350)</f>
        <v>664938</v>
      </c>
      <c r="I355" s="11" t="n">
        <f aca="false">SUM(I321,I323,I325,I329,I331,I337,I339,I341,I347,I348,I350)</f>
        <v>1624</v>
      </c>
      <c r="J355" s="11" t="n">
        <f aca="false">SUM(J321,J323,J325,J329,J331,J337,J339,J341,J347,J348,J350)</f>
        <v>666562</v>
      </c>
      <c r="K355" s="12" t="n">
        <f aca="false">J355/G355</f>
        <v>0.976699137243869</v>
      </c>
    </row>
    <row r="356" customFormat="false" ht="12.75" hidden="false" customHeight="false" outlineLevel="0" collapsed="false">
      <c r="A356" s="26" t="s">
        <v>109</v>
      </c>
      <c r="B356" s="55"/>
      <c r="C356" s="42"/>
      <c r="D356" s="27"/>
      <c r="E356" s="27"/>
      <c r="F356" s="42"/>
      <c r="G356" s="27"/>
      <c r="H356" s="50"/>
      <c r="I356" s="14"/>
      <c r="J356" s="50"/>
      <c r="K356" s="17"/>
    </row>
    <row r="357" customFormat="false" ht="12.75" hidden="false" customHeight="false" outlineLevel="0" collapsed="false">
      <c r="A357" s="26"/>
      <c r="B357" s="55"/>
      <c r="C357" s="42"/>
      <c r="D357" s="27"/>
      <c r="E357" s="27"/>
      <c r="F357" s="42"/>
      <c r="G357" s="27"/>
      <c r="H357" s="50"/>
      <c r="I357" s="14"/>
      <c r="J357" s="50"/>
      <c r="K357" s="17"/>
    </row>
    <row r="358" customFormat="false" ht="12.75" hidden="false" customHeight="false" outlineLevel="0" collapsed="false">
      <c r="A358" s="26" t="s">
        <v>102</v>
      </c>
      <c r="B358" s="27"/>
      <c r="C358" s="52"/>
      <c r="D358" s="27"/>
      <c r="E358" s="27"/>
      <c r="F358" s="42"/>
      <c r="G358" s="27"/>
      <c r="H358" s="50"/>
      <c r="I358" s="14"/>
      <c r="J358" s="50"/>
      <c r="K358" s="17"/>
    </row>
    <row r="359" customFormat="false" ht="12.75" hidden="false" customHeight="false" outlineLevel="0" collapsed="false">
      <c r="A359" s="41" t="s">
        <v>103</v>
      </c>
      <c r="B359" s="78"/>
      <c r="C359" s="5"/>
      <c r="D359" s="27"/>
      <c r="E359" s="27"/>
      <c r="F359" s="42"/>
      <c r="G359" s="27"/>
      <c r="H359" s="42" t="n">
        <v>15829</v>
      </c>
      <c r="I359" s="27"/>
      <c r="J359" s="42" t="n">
        <f aca="false">SUM(H359:I359)</f>
        <v>15829</v>
      </c>
      <c r="K359" s="17"/>
    </row>
    <row r="360" customFormat="false" ht="12.75" hidden="false" customHeight="false" outlineLevel="0" collapsed="false">
      <c r="A360" s="29" t="s">
        <v>104</v>
      </c>
      <c r="B360" s="30" t="n">
        <f aca="false">SUM(B356:B359)</f>
        <v>0</v>
      </c>
      <c r="C360" s="30" t="n">
        <f aca="false">SUM(C356:C359)</f>
        <v>0</v>
      </c>
      <c r="D360" s="30" t="n">
        <f aca="false">SUM(D356:D359)</f>
        <v>0</v>
      </c>
      <c r="E360" s="30" t="n">
        <f aca="false">SUM(E356:E359)</f>
        <v>0</v>
      </c>
      <c r="F360" s="30" t="n">
        <f aca="false">SUM(F356:F359)</f>
        <v>0</v>
      </c>
      <c r="G360" s="30" t="n">
        <f aca="false">SUM(G356:G359)</f>
        <v>0</v>
      </c>
      <c r="H360" s="102" t="n">
        <f aca="false">SUM(H356:H359)</f>
        <v>15829</v>
      </c>
      <c r="I360" s="30" t="n">
        <f aca="false">SUM(I356:I359)</f>
        <v>0</v>
      </c>
      <c r="J360" s="30" t="n">
        <f aca="false">SUM(J356:J359)</f>
        <v>15829</v>
      </c>
      <c r="K360" s="12"/>
    </row>
    <row r="361" customFormat="false" ht="12.75" hidden="false" customHeight="false" outlineLevel="0" collapsed="false">
      <c r="A361" s="31"/>
      <c r="B361" s="103"/>
      <c r="C361" s="69"/>
      <c r="D361" s="46"/>
      <c r="E361" s="27"/>
      <c r="F361" s="42"/>
      <c r="G361" s="27"/>
      <c r="H361" s="50"/>
      <c r="I361" s="14"/>
      <c r="J361" s="50"/>
      <c r="K361" s="17"/>
    </row>
    <row r="362" customFormat="false" ht="12.75" hidden="false" customHeight="false" outlineLevel="0" collapsed="false">
      <c r="A362" s="31"/>
      <c r="B362" s="103"/>
      <c r="C362" s="69"/>
      <c r="D362" s="27"/>
      <c r="E362" s="27"/>
      <c r="F362" s="42"/>
      <c r="G362" s="27"/>
      <c r="H362" s="50"/>
      <c r="I362" s="14"/>
      <c r="J362" s="50"/>
      <c r="K362" s="17"/>
    </row>
    <row r="363" customFormat="false" ht="12.75" hidden="false" customHeight="false" outlineLevel="0" collapsed="false">
      <c r="A363" s="31"/>
      <c r="B363" s="31"/>
      <c r="C363" s="58"/>
      <c r="D363" s="27"/>
      <c r="E363" s="27"/>
      <c r="F363" s="42"/>
      <c r="G363" s="27"/>
      <c r="H363" s="50"/>
      <c r="I363" s="14"/>
      <c r="J363" s="50"/>
      <c r="K363" s="17"/>
    </row>
    <row r="364" customFormat="false" ht="12.75" hidden="false" customHeight="false" outlineLevel="0" collapsed="false">
      <c r="A364" s="72"/>
      <c r="B364" s="73"/>
      <c r="C364" s="73"/>
      <c r="D364" s="35"/>
      <c r="E364" s="27"/>
      <c r="F364" s="42"/>
      <c r="G364" s="27"/>
      <c r="H364" s="50"/>
      <c r="I364" s="14"/>
      <c r="J364" s="50"/>
      <c r="K364" s="17"/>
    </row>
    <row r="365" customFormat="false" ht="12.75" hidden="false" customHeight="false" outlineLevel="0" collapsed="false">
      <c r="A365" s="29" t="s">
        <v>105</v>
      </c>
      <c r="B365" s="11" t="n">
        <f aca="false">SUM(B355,B360)</f>
        <v>647506</v>
      </c>
      <c r="C365" s="11" t="n">
        <f aca="false">SUM(C355,C360)</f>
        <v>0</v>
      </c>
      <c r="D365" s="11" t="n">
        <f aca="false">SUM(D355,D360)</f>
        <v>647506</v>
      </c>
      <c r="E365" s="11" t="n">
        <f aca="false">SUM(E355,E360)</f>
        <v>680738</v>
      </c>
      <c r="F365" s="11" t="n">
        <f aca="false">SUM(F355,F360)</f>
        <v>1726</v>
      </c>
      <c r="G365" s="11" t="n">
        <f aca="false">SUM(G355,G360)</f>
        <v>682464</v>
      </c>
      <c r="H365" s="74" t="n">
        <f aca="false">SUM(H355,H360)</f>
        <v>680767</v>
      </c>
      <c r="I365" s="11" t="n">
        <f aca="false">SUM(I355,I360)</f>
        <v>1624</v>
      </c>
      <c r="J365" s="11" t="n">
        <f aca="false">SUM(J355,J360)</f>
        <v>682391</v>
      </c>
      <c r="K365" s="12" t="n">
        <f aca="false">J365/G365</f>
        <v>0.999893034650912</v>
      </c>
    </row>
    <row r="366" customFormat="false" ht="12.75" hidden="false" customHeight="false" outlineLevel="0" collapsed="false">
      <c r="A366" s="49"/>
      <c r="B366" s="5"/>
      <c r="C366" s="5"/>
      <c r="D366" s="75"/>
      <c r="E366" s="76"/>
      <c r="F366" s="77"/>
      <c r="G366" s="76"/>
      <c r="H366" s="50"/>
      <c r="I366" s="14"/>
      <c r="J366" s="50"/>
      <c r="K366" s="17"/>
    </row>
    <row r="367" customFormat="false" ht="12.75" hidden="false" customHeight="false" outlineLevel="0" collapsed="false">
      <c r="A367" s="49"/>
      <c r="B367" s="5"/>
      <c r="C367" s="5"/>
      <c r="D367" s="78"/>
      <c r="E367" s="13"/>
      <c r="F367" s="5"/>
      <c r="G367" s="13"/>
      <c r="H367" s="50"/>
      <c r="I367" s="14"/>
      <c r="J367" s="50"/>
      <c r="K367" s="17"/>
    </row>
    <row r="368" customFormat="false" ht="12.75" hidden="false" customHeight="false" outlineLevel="0" collapsed="false">
      <c r="A368" s="43" t="s">
        <v>106</v>
      </c>
      <c r="B368" s="11" t="n">
        <f aca="false">B365</f>
        <v>647506</v>
      </c>
      <c r="C368" s="11" t="n">
        <f aca="false">C365</f>
        <v>0</v>
      </c>
      <c r="D368" s="11" t="n">
        <f aca="false">D365</f>
        <v>647506</v>
      </c>
      <c r="E368" s="11" t="n">
        <f aca="false">E365</f>
        <v>680738</v>
      </c>
      <c r="F368" s="11" t="n">
        <f aca="false">F365</f>
        <v>1726</v>
      </c>
      <c r="G368" s="11" t="n">
        <f aca="false">G365</f>
        <v>682464</v>
      </c>
      <c r="H368" s="74" t="n">
        <f aca="false">H365</f>
        <v>680767</v>
      </c>
      <c r="I368" s="11" t="n">
        <f aca="false">I365</f>
        <v>1624</v>
      </c>
      <c r="J368" s="11" t="n">
        <f aca="false">J365</f>
        <v>682391</v>
      </c>
      <c r="K368" s="12" t="n">
        <f aca="false">J368/G368</f>
        <v>0.999893034650912</v>
      </c>
    </row>
    <row r="369" customFormat="false" ht="12.75" hidden="false" customHeight="false" outlineLevel="0" collapsed="false">
      <c r="H369" s="104"/>
      <c r="I369" s="104"/>
      <c r="J369" s="104"/>
    </row>
    <row r="370" customFormat="false" ht="12.75" hidden="false" customHeight="false" outlineLevel="0" collapsed="false">
      <c r="O370" s="1"/>
    </row>
    <row r="371" customFormat="false" ht="12.75" hidden="false" customHeight="false" outlineLevel="0" collapsed="false">
      <c r="A371" s="2" t="s">
        <v>1</v>
      </c>
      <c r="B371" s="2"/>
      <c r="C371" s="2"/>
      <c r="D371" s="2"/>
      <c r="E371" s="2"/>
      <c r="F371" s="2"/>
      <c r="G371" s="2"/>
      <c r="H371" s="2"/>
      <c r="I371" s="2"/>
      <c r="J371" s="2"/>
      <c r="K371" s="2"/>
      <c r="L371" s="3"/>
      <c r="M371" s="3"/>
      <c r="N371" s="3"/>
      <c r="O371" s="3"/>
    </row>
    <row r="373" customFormat="false" ht="25.5" hidden="false" customHeight="true" outlineLevel="0" collapsed="false">
      <c r="A373" s="6" t="s">
        <v>3</v>
      </c>
      <c r="B373" s="7" t="s">
        <v>112</v>
      </c>
      <c r="C373" s="7"/>
      <c r="D373" s="7"/>
      <c r="E373" s="7"/>
      <c r="F373" s="7"/>
      <c r="G373" s="7"/>
      <c r="H373" s="7"/>
      <c r="I373" s="7"/>
      <c r="J373" s="7"/>
      <c r="K373" s="7"/>
    </row>
    <row r="374" customFormat="false" ht="12.75" hidden="false" customHeight="true" outlineLevel="0" collapsed="false">
      <c r="A374" s="6"/>
      <c r="B374" s="8" t="s">
        <v>5</v>
      </c>
      <c r="C374" s="8" t="s">
        <v>6</v>
      </c>
      <c r="D374" s="8" t="s">
        <v>7</v>
      </c>
      <c r="E374" s="9" t="s">
        <v>8</v>
      </c>
      <c r="F374" s="9"/>
      <c r="G374" s="9"/>
      <c r="H374" s="9" t="s">
        <v>9</v>
      </c>
      <c r="I374" s="9"/>
      <c r="J374" s="9"/>
      <c r="K374" s="9" t="s">
        <v>10</v>
      </c>
    </row>
    <row r="375" customFormat="false" ht="33" hidden="false" customHeight="true" outlineLevel="0" collapsed="false">
      <c r="A375" s="6"/>
      <c r="B375" s="8"/>
      <c r="C375" s="8"/>
      <c r="D375" s="8"/>
      <c r="E375" s="8" t="s">
        <v>5</v>
      </c>
      <c r="F375" s="8" t="s">
        <v>6</v>
      </c>
      <c r="G375" s="8" t="s">
        <v>11</v>
      </c>
      <c r="H375" s="8" t="s">
        <v>5</v>
      </c>
      <c r="I375" s="8" t="s">
        <v>6</v>
      </c>
      <c r="J375" s="8" t="s">
        <v>11</v>
      </c>
      <c r="K375" s="9"/>
    </row>
    <row r="376" customFormat="false" ht="12.75" hidden="false" customHeight="false" outlineLevel="0" collapsed="false">
      <c r="A376" s="10" t="s">
        <v>12</v>
      </c>
      <c r="B376" s="11" t="n">
        <f aca="false">SUM(B7,B130,B253)</f>
        <v>506495</v>
      </c>
      <c r="C376" s="11" t="n">
        <f aca="false">SUM(C7,C130,C253)</f>
        <v>5843</v>
      </c>
      <c r="D376" s="11" t="n">
        <f aca="false">SUM(D7,D130,D253)</f>
        <v>512338</v>
      </c>
      <c r="E376" s="11" t="n">
        <f aca="false">SUM(E7,E130,E253)</f>
        <v>500883</v>
      </c>
      <c r="F376" s="11" t="n">
        <f aca="false">SUM(F7,F130,F253)</f>
        <v>6118</v>
      </c>
      <c r="G376" s="11" t="n">
        <f aca="false">SUM(G7,G130,G253)</f>
        <v>507001</v>
      </c>
      <c r="H376" s="11" t="n">
        <f aca="false">SUM(H7,H130,H253)</f>
        <v>462324</v>
      </c>
      <c r="I376" s="11" t="n">
        <f aca="false">SUM(I7,I130,I253)</f>
        <v>2127</v>
      </c>
      <c r="J376" s="11" t="n">
        <f aca="false">SUM(J7,J130,J253)</f>
        <v>464451</v>
      </c>
      <c r="K376" s="12" t="n">
        <f aca="false">J376/G376</f>
        <v>0.916075116222651</v>
      </c>
    </row>
    <row r="377" customFormat="false" ht="12.75" hidden="false" customHeight="false" outlineLevel="0" collapsed="false">
      <c r="A377" s="13" t="s">
        <v>13</v>
      </c>
      <c r="B377" s="14" t="n">
        <f aca="false">SUM(B8,B131,B254)</f>
        <v>3420</v>
      </c>
      <c r="C377" s="14" t="n">
        <f aca="false">SUM(C8,C131,C254)</f>
        <v>0</v>
      </c>
      <c r="D377" s="14" t="n">
        <f aca="false">SUM(D8,D131,D254)</f>
        <v>3420</v>
      </c>
      <c r="E377" s="14" t="n">
        <f aca="false">SUM(E8,E131,E254)</f>
        <v>3175</v>
      </c>
      <c r="F377" s="14" t="n">
        <f aca="false">SUM(F8,F131,F254)</f>
        <v>0</v>
      </c>
      <c r="G377" s="14" t="n">
        <f aca="false">SUM(G8,G131,G254)</f>
        <v>3175</v>
      </c>
      <c r="H377" s="14" t="n">
        <f aca="false">SUM(H8,H131,H254)</f>
        <v>21</v>
      </c>
      <c r="I377" s="14" t="n">
        <f aca="false">SUM(I8,I131,I254)</f>
        <v>0</v>
      </c>
      <c r="J377" s="14" t="n">
        <f aca="false">SUM(H377:I377)</f>
        <v>21</v>
      </c>
      <c r="K377" s="17" t="n">
        <f aca="false">J377/G377</f>
        <v>0.00661417322834646</v>
      </c>
    </row>
    <row r="378" customFormat="false" ht="12.75" hidden="false" customHeight="false" outlineLevel="0" collapsed="false">
      <c r="A378" s="13" t="s">
        <v>14</v>
      </c>
      <c r="B378" s="14" t="n">
        <f aca="false">SUM(B9,B132,B255)</f>
        <v>12</v>
      </c>
      <c r="C378" s="14" t="n">
        <f aca="false">SUM(C9,C132,C255)</f>
        <v>0</v>
      </c>
      <c r="D378" s="14" t="n">
        <f aca="false">SUM(D9,D132,D255)</f>
        <v>12</v>
      </c>
      <c r="E378" s="14" t="n">
        <f aca="false">SUM(E9,E132,E255)</f>
        <v>407</v>
      </c>
      <c r="F378" s="14" t="n">
        <f aca="false">SUM(F9,F132,F255)</f>
        <v>239</v>
      </c>
      <c r="G378" s="14" t="n">
        <f aca="false">SUM(G9,G132,G255)</f>
        <v>646</v>
      </c>
      <c r="H378" s="14" t="n">
        <f aca="false">SUM(H9,H132,H255)</f>
        <v>646</v>
      </c>
      <c r="I378" s="14" t="n">
        <f aca="false">SUM(I9,I132,I255)</f>
        <v>0</v>
      </c>
      <c r="J378" s="14" t="n">
        <f aca="false">SUM(H378:I378)</f>
        <v>646</v>
      </c>
      <c r="K378" s="17" t="n">
        <f aca="false">J378/G378</f>
        <v>1</v>
      </c>
    </row>
    <row r="379" customFormat="false" ht="12.75" hidden="false" customHeight="false" outlineLevel="0" collapsed="false">
      <c r="A379" s="13" t="s">
        <v>15</v>
      </c>
      <c r="B379" s="14" t="n">
        <f aca="false">SUM(B10,B133,B256)</f>
        <v>1190</v>
      </c>
      <c r="C379" s="14" t="n">
        <f aca="false">SUM(C10,C133,C256)</f>
        <v>0</v>
      </c>
      <c r="D379" s="14" t="n">
        <f aca="false">SUM(D10,D133,D256)</f>
        <v>1190</v>
      </c>
      <c r="E379" s="14" t="n">
        <f aca="false">SUM(E10,E133,E256)</f>
        <v>1502</v>
      </c>
      <c r="F379" s="14" t="n">
        <f aca="false">SUM(F10,F133,F256)</f>
        <v>0</v>
      </c>
      <c r="G379" s="14" t="n">
        <f aca="false">SUM(G10,G133,G256)</f>
        <v>1502</v>
      </c>
      <c r="H379" s="14" t="n">
        <f aca="false">SUM(H10,H133,H256)</f>
        <v>1762</v>
      </c>
      <c r="I379" s="14" t="n">
        <f aca="false">SUM(I10,I133,I256)</f>
        <v>0</v>
      </c>
      <c r="J379" s="14" t="n">
        <f aca="false">SUM(H379:I379)</f>
        <v>1762</v>
      </c>
      <c r="K379" s="17" t="n">
        <f aca="false">J379/G379</f>
        <v>1.17310252996005</v>
      </c>
    </row>
    <row r="380" customFormat="false" ht="12.75" hidden="false" customHeight="false" outlineLevel="0" collapsed="false">
      <c r="A380" s="13" t="s">
        <v>16</v>
      </c>
      <c r="B380" s="14" t="n">
        <f aca="false">SUM(B11,B134,B257)</f>
        <v>4352</v>
      </c>
      <c r="C380" s="14" t="n">
        <f aca="false">SUM(C11,C134,C257)</f>
        <v>0</v>
      </c>
      <c r="D380" s="14" t="n">
        <f aca="false">SUM(D11,D134,D257)</f>
        <v>4352</v>
      </c>
      <c r="E380" s="14" t="n">
        <f aca="false">SUM(E11,E134,E257)</f>
        <v>14983</v>
      </c>
      <c r="F380" s="14" t="n">
        <f aca="false">SUM(F11,F134,F257)</f>
        <v>236</v>
      </c>
      <c r="G380" s="14" t="n">
        <f aca="false">SUM(G11,G134,G257)</f>
        <v>15219</v>
      </c>
      <c r="H380" s="14" t="n">
        <f aca="false">SUM(H11,H134,H257)</f>
        <v>17694</v>
      </c>
      <c r="I380" s="14" t="n">
        <f aca="false">SUM(I11,I134,I257)</f>
        <v>239</v>
      </c>
      <c r="J380" s="14" t="n">
        <f aca="false">SUM(H380:I380)</f>
        <v>17933</v>
      </c>
      <c r="K380" s="17" t="n">
        <f aca="false">J380/G380</f>
        <v>1.17832971942966</v>
      </c>
    </row>
    <row r="381" customFormat="false" ht="12.75" hidden="false" customHeight="false" outlineLevel="0" collapsed="false">
      <c r="A381" s="13" t="s">
        <v>17</v>
      </c>
      <c r="B381" s="14" t="n">
        <f aca="false">SUM(B12,B135,B258)</f>
        <v>73728</v>
      </c>
      <c r="C381" s="14" t="n">
        <f aca="false">SUM(C12,C135,C258)</f>
        <v>0</v>
      </c>
      <c r="D381" s="14" t="n">
        <f aca="false">SUM(D12,D135,D258)</f>
        <v>73728</v>
      </c>
      <c r="E381" s="14" t="n">
        <f aca="false">SUM(E12,E135,E258)</f>
        <v>94115</v>
      </c>
      <c r="F381" s="14" t="n">
        <f aca="false">SUM(F12,F135,F258)</f>
        <v>0</v>
      </c>
      <c r="G381" s="14" t="n">
        <f aca="false">SUM(G12,G135,G258)</f>
        <v>94115</v>
      </c>
      <c r="H381" s="14" t="n">
        <f aca="false">SUM(H12,H135,H258)</f>
        <v>125801</v>
      </c>
      <c r="I381" s="14" t="n">
        <f aca="false">SUM(I12,I135,I258)</f>
        <v>363</v>
      </c>
      <c r="J381" s="14" t="n">
        <f aca="false">SUM(H381:I381)</f>
        <v>126164</v>
      </c>
      <c r="K381" s="17" t="n">
        <f aca="false">J381/G381</f>
        <v>1.34053020241194</v>
      </c>
    </row>
    <row r="382" customFormat="false" ht="12.75" hidden="false" customHeight="false" outlineLevel="0" collapsed="false">
      <c r="A382" s="13" t="s">
        <v>18</v>
      </c>
      <c r="B382" s="14" t="n">
        <f aca="false">SUM(B13,B136,B259)</f>
        <v>8696</v>
      </c>
      <c r="C382" s="14" t="n">
        <f aca="false">SUM(C13,C136,C259)</f>
        <v>4250</v>
      </c>
      <c r="D382" s="14" t="n">
        <f aca="false">SUM(D13,D136,D259)</f>
        <v>12946</v>
      </c>
      <c r="E382" s="14" t="n">
        <f aca="false">SUM(E13,E136,E259)</f>
        <v>16200</v>
      </c>
      <c r="F382" s="14" t="n">
        <f aca="false">SUM(F13,F136,F259)</f>
        <v>3775</v>
      </c>
      <c r="G382" s="14" t="n">
        <f aca="false">SUM(G13,G136,G259)</f>
        <v>19975</v>
      </c>
      <c r="H382" s="14" t="n">
        <f aca="false">SUM(H13,H136,H259)</f>
        <v>20456</v>
      </c>
      <c r="I382" s="14" t="n">
        <f aca="false">SUM(I13,I136,I259)</f>
        <v>507</v>
      </c>
      <c r="J382" s="14" t="n">
        <f aca="false">SUM(H382:I382)</f>
        <v>20963</v>
      </c>
      <c r="K382" s="17" t="n">
        <f aca="false">J382/G382</f>
        <v>1.04946182728411</v>
      </c>
    </row>
    <row r="383" customFormat="false" ht="12.75" hidden="false" customHeight="false" outlineLevel="0" collapsed="false">
      <c r="A383" s="13" t="s">
        <v>19</v>
      </c>
      <c r="B383" s="14" t="n">
        <f aca="false">SUM(B14,B137,B260)</f>
        <v>168634</v>
      </c>
      <c r="C383" s="14" t="n">
        <f aca="false">SUM(C14,C137,C260)</f>
        <v>0</v>
      </c>
      <c r="D383" s="14" t="n">
        <f aca="false">SUM(D14,D137,D260)</f>
        <v>168634</v>
      </c>
      <c r="E383" s="14" t="n">
        <f aca="false">SUM(E14,E137,E260)</f>
        <v>155543</v>
      </c>
      <c r="F383" s="14" t="n">
        <f aca="false">SUM(F14,F137,F260)</f>
        <v>0</v>
      </c>
      <c r="G383" s="14" t="n">
        <f aca="false">SUM(G14,G137,G260)</f>
        <v>155543</v>
      </c>
      <c r="H383" s="14" t="n">
        <f aca="false">SUM(H14,H137,H260)</f>
        <v>152621</v>
      </c>
      <c r="I383" s="14" t="n">
        <f aca="false">SUM(I14,I137,I260)</f>
        <v>0</v>
      </c>
      <c r="J383" s="14" t="n">
        <f aca="false">SUM(H383:I383)</f>
        <v>152621</v>
      </c>
      <c r="K383" s="17" t="n">
        <f aca="false">J383/G383</f>
        <v>0.981214198003125</v>
      </c>
    </row>
    <row r="384" customFormat="false" ht="12.75" hidden="false" customHeight="false" outlineLevel="0" collapsed="false">
      <c r="A384" s="13" t="s">
        <v>20</v>
      </c>
      <c r="B384" s="14" t="n">
        <f aca="false">SUM(B15,B138,B261)</f>
        <v>0</v>
      </c>
      <c r="C384" s="14" t="n">
        <f aca="false">SUM(C15,C138,C261)</f>
        <v>350</v>
      </c>
      <c r="D384" s="14" t="n">
        <f aca="false">SUM(D15,D138,D261)</f>
        <v>350</v>
      </c>
      <c r="E384" s="14" t="n">
        <f aca="false">SUM(E15,E138,E261)</f>
        <v>131</v>
      </c>
      <c r="F384" s="14" t="n">
        <f aca="false">SUM(F15,F138,F261)</f>
        <v>624</v>
      </c>
      <c r="G384" s="14" t="n">
        <f aca="false">SUM(G15,G138,G261)</f>
        <v>755</v>
      </c>
      <c r="H384" s="14" t="n">
        <f aca="false">SUM(H15,H138,H261)</f>
        <v>146</v>
      </c>
      <c r="I384" s="14" t="n">
        <f aca="false">SUM(I15,I138,I261)</f>
        <v>649</v>
      </c>
      <c r="J384" s="14" t="n">
        <f aca="false">SUM(H384:I384)</f>
        <v>795</v>
      </c>
      <c r="K384" s="17" t="n">
        <f aca="false">J384/G384</f>
        <v>1.05298013245033</v>
      </c>
    </row>
    <row r="385" customFormat="false" ht="12.75" hidden="false" customHeight="false" outlineLevel="0" collapsed="false">
      <c r="A385" s="13" t="s">
        <v>21</v>
      </c>
      <c r="B385" s="14" t="n">
        <f aca="false">SUM(B16,B139,B262)</f>
        <v>0</v>
      </c>
      <c r="C385" s="14" t="n">
        <f aca="false">SUM(C16,C139,C262)</f>
        <v>0</v>
      </c>
      <c r="D385" s="14" t="n">
        <f aca="false">SUM(D16,D139,D262)</f>
        <v>0</v>
      </c>
      <c r="E385" s="14" t="n">
        <f aca="false">SUM(E16,E139,E262)</f>
        <v>28</v>
      </c>
      <c r="F385" s="14" t="n">
        <f aca="false">SUM(F16,F139,F262)</f>
        <v>0</v>
      </c>
      <c r="G385" s="14" t="n">
        <f aca="false">SUM(G16,G139,G262)</f>
        <v>28</v>
      </c>
      <c r="H385" s="14" t="n">
        <f aca="false">SUM(H16,H139,H262)</f>
        <v>834</v>
      </c>
      <c r="I385" s="14" t="n">
        <f aca="false">SUM(I16,I139,I262)</f>
        <v>0</v>
      </c>
      <c r="J385" s="14" t="n">
        <f aca="false">SUM(H385:I385)</f>
        <v>834</v>
      </c>
      <c r="K385" s="17" t="n">
        <f aca="false">J385/G385</f>
        <v>29.7857142857143</v>
      </c>
    </row>
    <row r="386" customFormat="false" ht="12.75" hidden="false" customHeight="false" outlineLevel="0" collapsed="false">
      <c r="A386" s="13" t="s">
        <v>22</v>
      </c>
      <c r="B386" s="14" t="n">
        <f aca="false">SUM(B17,B140,B263)</f>
        <v>239443</v>
      </c>
      <c r="C386" s="14" t="n">
        <f aca="false">SUM(C17,C140,C263)</f>
        <v>1243</v>
      </c>
      <c r="D386" s="14" t="n">
        <f aca="false">SUM(D17,D140,D263)</f>
        <v>240686</v>
      </c>
      <c r="E386" s="14" t="n">
        <f aca="false">SUM(E17,E140,E263)</f>
        <v>195581</v>
      </c>
      <c r="F386" s="14" t="n">
        <f aca="false">SUM(F17,F140,F263)</f>
        <v>1243</v>
      </c>
      <c r="G386" s="14" t="n">
        <f aca="false">SUM(G17,G140,G263)</f>
        <v>196824</v>
      </c>
      <c r="H386" s="14" t="n">
        <f aca="false">SUM(H17,H140,H263)</f>
        <v>117333</v>
      </c>
      <c r="I386" s="14" t="n">
        <f aca="false">SUM(I17,I140,I263)</f>
        <v>368</v>
      </c>
      <c r="J386" s="14" t="n">
        <f aca="false">SUM(H386:I386)</f>
        <v>117701</v>
      </c>
      <c r="K386" s="17" t="n">
        <f aca="false">J386/G386</f>
        <v>0.598001260008942</v>
      </c>
    </row>
    <row r="387" customFormat="false" ht="12.75" hidden="false" customHeight="false" outlineLevel="0" collapsed="false">
      <c r="A387" s="13" t="s">
        <v>23</v>
      </c>
      <c r="B387" s="14" t="n">
        <f aca="false">SUM(B18,B141,B264)</f>
        <v>7020</v>
      </c>
      <c r="C387" s="14" t="n">
        <f aca="false">SUM(C18,C141,C264)</f>
        <v>0</v>
      </c>
      <c r="D387" s="14" t="n">
        <f aca="false">SUM(D18,D141,D264)</f>
        <v>7020</v>
      </c>
      <c r="E387" s="14" t="n">
        <f aca="false">SUM(E18,E141,E264)</f>
        <v>19218</v>
      </c>
      <c r="F387" s="14" t="n">
        <f aca="false">SUM(F18,F141,F264)</f>
        <v>1</v>
      </c>
      <c r="G387" s="14" t="n">
        <f aca="false">SUM(G18,G141,G264)</f>
        <v>19219</v>
      </c>
      <c r="H387" s="14" t="n">
        <f aca="false">SUM(H18,H141,H264)</f>
        <v>25010</v>
      </c>
      <c r="I387" s="14" t="n">
        <f aca="false">SUM(I18,I141,I264)</f>
        <v>1</v>
      </c>
      <c r="J387" s="14" t="n">
        <f aca="false">SUM(H387:I387)</f>
        <v>25011</v>
      </c>
      <c r="K387" s="17" t="n">
        <f aca="false">J387/G387</f>
        <v>1.30136843748374</v>
      </c>
    </row>
    <row r="388" customFormat="false" ht="12.75" hidden="false" customHeight="false" outlineLevel="0" collapsed="false">
      <c r="A388" s="10" t="s">
        <v>24</v>
      </c>
      <c r="B388" s="11" t="n">
        <f aca="false">SUM(B19,B142,B265)</f>
        <v>2882885</v>
      </c>
      <c r="C388" s="11" t="n">
        <f aca="false">SUM(C19,C142,C265)</f>
        <v>0</v>
      </c>
      <c r="D388" s="11" t="n">
        <f aca="false">SUM(D19,D142,D265)</f>
        <v>2882885</v>
      </c>
      <c r="E388" s="11" t="n">
        <f aca="false">SUM(E19,E142,E265)</f>
        <v>2955042</v>
      </c>
      <c r="F388" s="11" t="n">
        <f aca="false">SUM(F19,F142,F265)</f>
        <v>0</v>
      </c>
      <c r="G388" s="11" t="n">
        <f aca="false">SUM(G19,G142,G265)</f>
        <v>2955042</v>
      </c>
      <c r="H388" s="11" t="n">
        <f aca="false">SUM(H19,H142,H265)</f>
        <v>2933497</v>
      </c>
      <c r="I388" s="11" t="n">
        <f aca="false">SUM(I19,I142,I265)</f>
        <v>0</v>
      </c>
      <c r="J388" s="11" t="n">
        <f aca="false">SUM(J19,J142,J265)</f>
        <v>2933497</v>
      </c>
      <c r="K388" s="12" t="n">
        <f aca="false">J388/G388</f>
        <v>0.99270907147851</v>
      </c>
    </row>
    <row r="389" customFormat="false" ht="12.75" hidden="false" customHeight="false" outlineLevel="0" collapsed="false">
      <c r="A389" s="13" t="s">
        <v>25</v>
      </c>
      <c r="B389" s="21" t="n">
        <f aca="false">SUM(B20,B143,B266)</f>
        <v>2802000</v>
      </c>
      <c r="C389" s="21" t="n">
        <f aca="false">SUM(C20,C143,C266)</f>
        <v>0</v>
      </c>
      <c r="D389" s="21" t="n">
        <f aca="false">SUM(D20,D143,D266)</f>
        <v>2802000</v>
      </c>
      <c r="E389" s="21" t="n">
        <f aca="false">SUM(E20,E143,E266)</f>
        <v>2880185</v>
      </c>
      <c r="F389" s="21" t="n">
        <f aca="false">SUM(F20,F143,F266)</f>
        <v>0</v>
      </c>
      <c r="G389" s="21" t="n">
        <f aca="false">SUM(G20,G143,G266)</f>
        <v>2880185</v>
      </c>
      <c r="H389" s="21" t="n">
        <f aca="false">SUM(H20,H143,H266)</f>
        <v>2861756</v>
      </c>
      <c r="I389" s="21" t="n">
        <f aca="false">SUM(I20,I143,I266)</f>
        <v>0</v>
      </c>
      <c r="J389" s="21" t="n">
        <f aca="false">SUM(H389:I389)</f>
        <v>2861756</v>
      </c>
      <c r="K389" s="17" t="n">
        <f aca="false">J389/G389</f>
        <v>0.993601452684463</v>
      </c>
    </row>
    <row r="390" customFormat="false" ht="12.75" hidden="false" customHeight="false" outlineLevel="0" collapsed="false">
      <c r="A390" s="13" t="s">
        <v>26</v>
      </c>
      <c r="B390" s="14" t="n">
        <f aca="false">SUM(B21,B144,B267)</f>
        <v>210000</v>
      </c>
      <c r="C390" s="14" t="n">
        <f aca="false">SUM(C21,C144,C267)</f>
        <v>0</v>
      </c>
      <c r="D390" s="14" t="n">
        <f aca="false">SUM(D21,D144,D267)</f>
        <v>210000</v>
      </c>
      <c r="E390" s="14" t="n">
        <f aca="false">SUM(E21,E144,E267)</f>
        <v>210000</v>
      </c>
      <c r="F390" s="14" t="n">
        <f aca="false">SUM(F21,F144,F267)</f>
        <v>0</v>
      </c>
      <c r="G390" s="14" t="n">
        <f aca="false">SUM(G21,G144,G267)</f>
        <v>210000</v>
      </c>
      <c r="H390" s="14" t="n">
        <f aca="false">SUM(H21,H144,H267)</f>
        <v>213125</v>
      </c>
      <c r="I390" s="14" t="n">
        <f aca="false">SUM(I21,I144,I267)</f>
        <v>0</v>
      </c>
      <c r="J390" s="14" t="n">
        <f aca="false">SUM(H390:I390)</f>
        <v>213125</v>
      </c>
      <c r="K390" s="17" t="n">
        <f aca="false">J390/G390</f>
        <v>1.01488095238095</v>
      </c>
    </row>
    <row r="391" customFormat="false" ht="12.75" hidden="false" customHeight="false" outlineLevel="0" collapsed="false">
      <c r="A391" s="13" t="s">
        <v>27</v>
      </c>
      <c r="B391" s="14" t="n">
        <f aca="false">SUM(B22,B145,B268)</f>
        <v>340000</v>
      </c>
      <c r="C391" s="14" t="n">
        <f aca="false">SUM(C22,C145,C268)</f>
        <v>0</v>
      </c>
      <c r="D391" s="14" t="n">
        <f aca="false">SUM(D22,D145,D268)</f>
        <v>340000</v>
      </c>
      <c r="E391" s="14" t="n">
        <f aca="false">SUM(E22,E145,E268)</f>
        <v>503185</v>
      </c>
      <c r="F391" s="14" t="n">
        <f aca="false">SUM(F22,F145,F268)</f>
        <v>0</v>
      </c>
      <c r="G391" s="14" t="n">
        <f aca="false">SUM(G22,G145,G268)</f>
        <v>503185</v>
      </c>
      <c r="H391" s="14" t="n">
        <f aca="false">SUM(H22,H145,H268)</f>
        <v>518152</v>
      </c>
      <c r="I391" s="14" t="n">
        <f aca="false">SUM(I22,I145,I268)</f>
        <v>0</v>
      </c>
      <c r="J391" s="14" t="n">
        <f aca="false">SUM(H391:I391)</f>
        <v>518152</v>
      </c>
      <c r="K391" s="17" t="n">
        <f aca="false">J391/G391</f>
        <v>1.02974452736071</v>
      </c>
    </row>
    <row r="392" customFormat="false" ht="12.75" hidden="false" customHeight="false" outlineLevel="0" collapsed="false">
      <c r="A392" s="13" t="s">
        <v>28</v>
      </c>
      <c r="B392" s="14" t="n">
        <f aca="false">SUM(B23,B146,B269)</f>
        <v>12000</v>
      </c>
      <c r="C392" s="14" t="n">
        <f aca="false">SUM(C23,C146,C269)</f>
        <v>0</v>
      </c>
      <c r="D392" s="14" t="n">
        <f aca="false">SUM(D23,D146,D269)</f>
        <v>12000</v>
      </c>
      <c r="E392" s="14" t="n">
        <f aca="false">SUM(E23,E146,E269)</f>
        <v>12000</v>
      </c>
      <c r="F392" s="14" t="n">
        <f aca="false">SUM(F23,F146,F269)</f>
        <v>0</v>
      </c>
      <c r="G392" s="14" t="n">
        <f aca="false">SUM(G23,G146,G269)</f>
        <v>12000</v>
      </c>
      <c r="H392" s="14" t="n">
        <f aca="false">SUM(H23,H146,H269)</f>
        <v>18530</v>
      </c>
      <c r="I392" s="14" t="n">
        <f aca="false">SUM(I23,I146,I269)</f>
        <v>0</v>
      </c>
      <c r="J392" s="14" t="n">
        <f aca="false">SUM(H392:I392)</f>
        <v>18530</v>
      </c>
      <c r="K392" s="17" t="n">
        <f aca="false">J392/G392</f>
        <v>1.54416666666667</v>
      </c>
    </row>
    <row r="393" customFormat="false" ht="12.75" hidden="false" customHeight="false" outlineLevel="0" collapsed="false">
      <c r="A393" s="13" t="s">
        <v>29</v>
      </c>
      <c r="B393" s="14" t="n">
        <f aca="false">SUM(B24,B147,B270)</f>
        <v>0</v>
      </c>
      <c r="C393" s="14" t="n">
        <f aca="false">SUM(C24,C147,C270)</f>
        <v>0</v>
      </c>
      <c r="D393" s="14" t="n">
        <f aca="false">SUM(D24,D147,D270)</f>
        <v>0</v>
      </c>
      <c r="E393" s="14" t="n">
        <f aca="false">SUM(E24,E147,E270)</f>
        <v>0</v>
      </c>
      <c r="F393" s="14" t="n">
        <f aca="false">SUM(F24,F147,F270)</f>
        <v>0</v>
      </c>
      <c r="G393" s="14" t="n">
        <f aca="false">SUM(G24,G147,G270)</f>
        <v>0</v>
      </c>
      <c r="H393" s="14" t="n">
        <f aca="false">SUM(H24,H147,H270)</f>
        <v>0</v>
      </c>
      <c r="I393" s="14" t="n">
        <f aca="false">SUM(I24,I147,I270)</f>
        <v>0</v>
      </c>
      <c r="J393" s="14" t="n">
        <f aca="false">SUM(H393:I393)</f>
        <v>0</v>
      </c>
      <c r="K393" s="17"/>
    </row>
    <row r="394" customFormat="false" ht="12.75" hidden="false" customHeight="false" outlineLevel="0" collapsed="false">
      <c r="A394" s="13" t="s">
        <v>30</v>
      </c>
      <c r="B394" s="14" t="n">
        <f aca="false">SUM(B25,B148,B271)</f>
        <v>40000</v>
      </c>
      <c r="C394" s="14" t="n">
        <f aca="false">SUM(C25,C148,C271)</f>
        <v>0</v>
      </c>
      <c r="D394" s="14" t="n">
        <f aca="false">SUM(D25,D148,D271)</f>
        <v>40000</v>
      </c>
      <c r="E394" s="14" t="n">
        <f aca="false">SUM(E25,E148,E271)</f>
        <v>40000</v>
      </c>
      <c r="F394" s="14" t="n">
        <f aca="false">SUM(F25,F148,F271)</f>
        <v>0</v>
      </c>
      <c r="G394" s="14" t="n">
        <f aca="false">SUM(G25,G148,G271)</f>
        <v>40000</v>
      </c>
      <c r="H394" s="14" t="n">
        <f aca="false">SUM(H25,H148,H271)</f>
        <v>43249</v>
      </c>
      <c r="I394" s="14" t="n">
        <f aca="false">SUM(I25,I148,I271)</f>
        <v>0</v>
      </c>
      <c r="J394" s="14" t="n">
        <f aca="false">SUM(H394:I394)</f>
        <v>43249</v>
      </c>
      <c r="K394" s="17" t="n">
        <f aca="false">J394/G394</f>
        <v>1.081225</v>
      </c>
    </row>
    <row r="395" customFormat="false" ht="12.75" hidden="false" customHeight="false" outlineLevel="0" collapsed="false">
      <c r="A395" s="13" t="s">
        <v>31</v>
      </c>
      <c r="B395" s="14" t="n">
        <f aca="false">SUM(B26,B149,B272)</f>
        <v>2200000</v>
      </c>
      <c r="C395" s="14" t="n">
        <f aca="false">SUM(C26,C149,C272)</f>
        <v>0</v>
      </c>
      <c r="D395" s="14" t="n">
        <f aca="false">SUM(D26,D149,D272)</f>
        <v>2200000</v>
      </c>
      <c r="E395" s="14" t="n">
        <f aca="false">SUM(E26,E149,E272)</f>
        <v>2115000</v>
      </c>
      <c r="F395" s="14" t="n">
        <f aca="false">SUM(F26,F149,F272)</f>
        <v>0</v>
      </c>
      <c r="G395" s="14" t="n">
        <f aca="false">SUM(G26,G149,G272)</f>
        <v>2115000</v>
      </c>
      <c r="H395" s="14" t="n">
        <f aca="false">SUM(H26,H149,H272)</f>
        <v>2068700</v>
      </c>
      <c r="I395" s="14" t="n">
        <f aca="false">SUM(I26,I149,I272)</f>
        <v>0</v>
      </c>
      <c r="J395" s="14" t="n">
        <f aca="false">SUM(H395:I395)</f>
        <v>2068700</v>
      </c>
      <c r="K395" s="17" t="n">
        <f aca="false">J395/G395</f>
        <v>0.978108747044917</v>
      </c>
    </row>
    <row r="396" customFormat="false" ht="12.75" hidden="false" customHeight="false" outlineLevel="0" collapsed="false">
      <c r="A396" s="13" t="s">
        <v>32</v>
      </c>
      <c r="B396" s="14" t="n">
        <f aca="false">SUM(B27,B150,B273)</f>
        <v>9000</v>
      </c>
      <c r="C396" s="14" t="n">
        <f aca="false">SUM(C27,C150,C273)</f>
        <v>0</v>
      </c>
      <c r="D396" s="14" t="n">
        <f aca="false">SUM(D27,D150,D273)</f>
        <v>9000</v>
      </c>
      <c r="E396" s="14" t="n">
        <f aca="false">SUM(E27,E150,E273)</f>
        <v>9000</v>
      </c>
      <c r="F396" s="14" t="n">
        <f aca="false">SUM(F27,F150,F273)</f>
        <v>0</v>
      </c>
      <c r="G396" s="14" t="n">
        <f aca="false">SUM(G27,G150,G273)</f>
        <v>9000</v>
      </c>
      <c r="H396" s="14" t="n">
        <f aca="false">SUM(H27,H150,H273)</f>
        <v>7038</v>
      </c>
      <c r="I396" s="14" t="n">
        <f aca="false">SUM(I27,I150,I273)</f>
        <v>0</v>
      </c>
      <c r="J396" s="14" t="n">
        <f aca="false">SUM(H396:I396)</f>
        <v>7038</v>
      </c>
      <c r="K396" s="17" t="n">
        <f aca="false">J396/G396</f>
        <v>0.782</v>
      </c>
    </row>
    <row r="397" customFormat="false" ht="12.75" hidden="false" customHeight="false" outlineLevel="0" collapsed="false">
      <c r="A397" s="13" t="s">
        <v>33</v>
      </c>
      <c r="B397" s="14" t="n">
        <f aca="false">SUM(B28,B151,B274)</f>
        <v>60385</v>
      </c>
      <c r="C397" s="14" t="n">
        <f aca="false">SUM(C28,C151,C274)</f>
        <v>0</v>
      </c>
      <c r="D397" s="14" t="n">
        <f aca="false">SUM(D28,D151,D274)</f>
        <v>60385</v>
      </c>
      <c r="E397" s="14" t="n">
        <f aca="false">SUM(E28,E151,E274)</f>
        <v>60385</v>
      </c>
      <c r="F397" s="14" t="n">
        <f aca="false">SUM(F28,F151,F274)</f>
        <v>0</v>
      </c>
      <c r="G397" s="14" t="n">
        <f aca="false">SUM(G28,G151,G274)</f>
        <v>60385</v>
      </c>
      <c r="H397" s="14" t="n">
        <f aca="false">SUM(H28,H151,H274)</f>
        <v>59008</v>
      </c>
      <c r="I397" s="14" t="n">
        <f aca="false">SUM(I28,I151,I274)</f>
        <v>0</v>
      </c>
      <c r="J397" s="14" t="n">
        <f aca="false">SUM(H397:I397)</f>
        <v>59008</v>
      </c>
      <c r="K397" s="17" t="n">
        <f aca="false">J397/G397</f>
        <v>0.977196323590296</v>
      </c>
    </row>
    <row r="398" customFormat="false" ht="12.75" hidden="false" customHeight="false" outlineLevel="0" collapsed="false">
      <c r="A398" s="13" t="s">
        <v>34</v>
      </c>
      <c r="B398" s="14" t="n">
        <f aca="false">SUM(B29,B152,B275)</f>
        <v>60000</v>
      </c>
      <c r="C398" s="14" t="n">
        <f aca="false">SUM(C29,C152,C275)</f>
        <v>0</v>
      </c>
      <c r="D398" s="14" t="n">
        <f aca="false">SUM(D29,D152,D275)</f>
        <v>60000</v>
      </c>
      <c r="E398" s="14" t="n">
        <f aca="false">SUM(E29,E152,E275)</f>
        <v>60000</v>
      </c>
      <c r="F398" s="14" t="n">
        <f aca="false">SUM(F29,F152,F275)</f>
        <v>0</v>
      </c>
      <c r="G398" s="14" t="n">
        <f aca="false">SUM(G29,G152,G275)</f>
        <v>60000</v>
      </c>
      <c r="H398" s="14" t="n">
        <f aca="false">SUM(H29,H152,H275)</f>
        <v>58633</v>
      </c>
      <c r="I398" s="14" t="n">
        <f aca="false">SUM(I29,I152,I275)</f>
        <v>0</v>
      </c>
      <c r="J398" s="14" t="n">
        <f aca="false">SUM(J29,J152,J275)</f>
        <v>58633</v>
      </c>
      <c r="K398" s="17" t="n">
        <f aca="false">J398/G398</f>
        <v>0.977216666666667</v>
      </c>
    </row>
    <row r="399" customFormat="false" ht="12.75" hidden="false" customHeight="false" outlineLevel="0" collapsed="false">
      <c r="A399" s="13" t="s">
        <v>35</v>
      </c>
      <c r="B399" s="14" t="n">
        <f aca="false">SUM(B30,B153,B276)</f>
        <v>385</v>
      </c>
      <c r="C399" s="14" t="n">
        <f aca="false">SUM(C30,C153,C276)</f>
        <v>0</v>
      </c>
      <c r="D399" s="14" t="n">
        <f aca="false">SUM(D30,D153,D276)</f>
        <v>385</v>
      </c>
      <c r="E399" s="14" t="n">
        <f aca="false">SUM(E30,E153,E276)</f>
        <v>385</v>
      </c>
      <c r="F399" s="14" t="n">
        <f aca="false">SUM(F30,F153,F276)</f>
        <v>0</v>
      </c>
      <c r="G399" s="14" t="n">
        <f aca="false">SUM(G30,G153,G276)</f>
        <v>385</v>
      </c>
      <c r="H399" s="14" t="n">
        <f aca="false">SUM(H30,H153,H276)</f>
        <v>375</v>
      </c>
      <c r="I399" s="14" t="n">
        <f aca="false">SUM(I30,I153,I276)</f>
        <v>0</v>
      </c>
      <c r="J399" s="14" t="n">
        <f aca="false">SUM(H399:I399)</f>
        <v>375</v>
      </c>
      <c r="K399" s="17" t="n">
        <f aca="false">J399/G399</f>
        <v>0.974025974025974</v>
      </c>
    </row>
    <row r="400" customFormat="false" ht="12.75" hidden="false" customHeight="false" outlineLevel="0" collapsed="false">
      <c r="A400" s="13" t="s">
        <v>36</v>
      </c>
      <c r="B400" s="14" t="n">
        <f aca="false">SUM(B31,B154,B277)</f>
        <v>1500</v>
      </c>
      <c r="C400" s="14" t="n">
        <f aca="false">SUM(C31,C154,C277)</f>
        <v>0</v>
      </c>
      <c r="D400" s="14" t="n">
        <f aca="false">SUM(D31,D154,D277)</f>
        <v>1500</v>
      </c>
      <c r="E400" s="14" t="n">
        <f aca="false">SUM(E31,E154,E277)</f>
        <v>4393</v>
      </c>
      <c r="F400" s="14" t="n">
        <f aca="false">SUM(F31,F154,F277)</f>
        <v>0</v>
      </c>
      <c r="G400" s="14" t="n">
        <f aca="false">SUM(G31,G154,G277)</f>
        <v>4393</v>
      </c>
      <c r="H400" s="14" t="n">
        <f aca="false">SUM(H31,H154,H277)</f>
        <v>4617</v>
      </c>
      <c r="I400" s="14" t="n">
        <f aca="false">SUM(I31,I154,I277)</f>
        <v>0</v>
      </c>
      <c r="J400" s="14" t="n">
        <f aca="false">SUM(H400:I400)</f>
        <v>4617</v>
      </c>
      <c r="K400" s="17" t="n">
        <f aca="false">J400/G400</f>
        <v>1.05099021170043</v>
      </c>
    </row>
    <row r="401" customFormat="false" ht="12.75" hidden="false" customHeight="false" outlineLevel="0" collapsed="false">
      <c r="A401" s="13" t="s">
        <v>37</v>
      </c>
      <c r="B401" s="14" t="n">
        <f aca="false">SUM(B32,B155,B278)</f>
        <v>0</v>
      </c>
      <c r="C401" s="14" t="n">
        <f aca="false">SUM(C32,C155,C278)</f>
        <v>0</v>
      </c>
      <c r="D401" s="14" t="n">
        <f aca="false">SUM(D32,D155,D278)</f>
        <v>0</v>
      </c>
      <c r="E401" s="14" t="n">
        <f aca="false">SUM(E32,E155,E278)</f>
        <v>1079</v>
      </c>
      <c r="F401" s="14" t="n">
        <f aca="false">SUM(F32,F155,F278)</f>
        <v>0</v>
      </c>
      <c r="G401" s="14" t="n">
        <f aca="false">SUM(G32,G155,G278)</f>
        <v>1079</v>
      </c>
      <c r="H401" s="14" t="n">
        <f aca="false">SUM(H32,H155,H278)</f>
        <v>1078</v>
      </c>
      <c r="I401" s="14" t="n">
        <f aca="false">SUM(I32,I155,I278)</f>
        <v>0</v>
      </c>
      <c r="J401" s="14" t="n">
        <f aca="false">SUM(J32,J155,J278)</f>
        <v>1078</v>
      </c>
      <c r="K401" s="17" t="n">
        <f aca="false">J401/G401</f>
        <v>0.999073215940686</v>
      </c>
    </row>
    <row r="402" customFormat="false" ht="12.75" hidden="false" customHeight="false" outlineLevel="0" collapsed="false">
      <c r="A402" s="13" t="s">
        <v>38</v>
      </c>
      <c r="B402" s="14" t="n">
        <f aca="false">SUM(B33,B156,B279)</f>
        <v>10000</v>
      </c>
      <c r="C402" s="14" t="n">
        <f aca="false">SUM(C33,C156,C279)</f>
        <v>0</v>
      </c>
      <c r="D402" s="14" t="n">
        <f aca="false">SUM(D33,D156,D279)</f>
        <v>10000</v>
      </c>
      <c r="E402" s="14" t="n">
        <f aca="false">SUM(E33,E156,E279)</f>
        <v>0</v>
      </c>
      <c r="F402" s="14" t="n">
        <f aca="false">SUM(F33,F156,F279)</f>
        <v>0</v>
      </c>
      <c r="G402" s="14" t="n">
        <f aca="false">SUM(G33,G156,G279)</f>
        <v>0</v>
      </c>
      <c r="H402" s="14" t="n">
        <f aca="false">SUM(H33,H156,H279)</f>
        <v>0</v>
      </c>
      <c r="I402" s="14" t="n">
        <f aca="false">SUM(I33,I156,I279)</f>
        <v>0</v>
      </c>
      <c r="J402" s="14" t="n">
        <f aca="false">SUM(H402:I402)</f>
        <v>0</v>
      </c>
      <c r="K402" s="17"/>
    </row>
    <row r="403" customFormat="false" ht="12.75" hidden="false" customHeight="false" outlineLevel="0" collapsed="false">
      <c r="A403" s="10" t="s">
        <v>39</v>
      </c>
      <c r="B403" s="11" t="n">
        <f aca="false">SUM(B34,B157,B280)</f>
        <v>635063</v>
      </c>
      <c r="C403" s="11" t="n">
        <f aca="false">SUM(C34,C157,C280)</f>
        <v>0</v>
      </c>
      <c r="D403" s="11" t="n">
        <f aca="false">SUM(D34,D157,D280)</f>
        <v>635063</v>
      </c>
      <c r="E403" s="11" t="n">
        <f aca="false">SUM(E34,E157,E280)</f>
        <v>389647</v>
      </c>
      <c r="F403" s="11" t="n">
        <f aca="false">SUM(F34,F157,F280)</f>
        <v>0</v>
      </c>
      <c r="G403" s="11" t="n">
        <f aca="false">SUM(G34,G157,G280)</f>
        <v>389647</v>
      </c>
      <c r="H403" s="11" t="n">
        <f aca="false">SUM(H34,H157,H280)</f>
        <v>57413</v>
      </c>
      <c r="I403" s="11" t="n">
        <f aca="false">SUM(I34,I157,I280)</f>
        <v>0</v>
      </c>
      <c r="J403" s="11" t="n">
        <f aca="false">SUM(J34,J157,J280)</f>
        <v>57413</v>
      </c>
      <c r="K403" s="12" t="n">
        <f aca="false">J403/G403</f>
        <v>0.147346187703229</v>
      </c>
    </row>
    <row r="404" customFormat="false" ht="12.75" hidden="false" customHeight="false" outlineLevel="0" collapsed="false">
      <c r="A404" s="13" t="s">
        <v>40</v>
      </c>
      <c r="B404" s="14" t="n">
        <f aca="false">SUM(B35,B158,B281)</f>
        <v>595063</v>
      </c>
      <c r="C404" s="14" t="n">
        <f aca="false">SUM(C35,C158,C281)</f>
        <v>0</v>
      </c>
      <c r="D404" s="14" t="n">
        <f aca="false">SUM(D35,D158,D281)</f>
        <v>595063</v>
      </c>
      <c r="E404" s="14" t="n">
        <f aca="false">SUM(E35,E158,E281)</f>
        <v>389647</v>
      </c>
      <c r="F404" s="14" t="n">
        <f aca="false">SUM(F35,F158,F281)</f>
        <v>0</v>
      </c>
      <c r="G404" s="14" t="n">
        <f aca="false">SUM(G35,G158,G281)</f>
        <v>389647</v>
      </c>
      <c r="H404" s="14" t="n">
        <f aca="false">SUM(H35,H158,H281)</f>
        <v>57413</v>
      </c>
      <c r="I404" s="14" t="n">
        <f aca="false">SUM(I35,I158,I281)</f>
        <v>0</v>
      </c>
      <c r="J404" s="14" t="n">
        <f aca="false">SUM(H404:I404)</f>
        <v>57413</v>
      </c>
      <c r="K404" s="17" t="n">
        <f aca="false">J404/G404</f>
        <v>0.147346187703229</v>
      </c>
    </row>
    <row r="405" customFormat="false" ht="12.75" hidden="false" customHeight="false" outlineLevel="0" collapsed="false">
      <c r="A405" s="13" t="s">
        <v>41</v>
      </c>
      <c r="B405" s="14" t="n">
        <f aca="false">SUM(B36,B159,B282)</f>
        <v>10000</v>
      </c>
      <c r="C405" s="14" t="n">
        <f aca="false">SUM(C36,C159,C282)</f>
        <v>0</v>
      </c>
      <c r="D405" s="14" t="n">
        <f aca="false">SUM(D36,D159,D282)</f>
        <v>10000</v>
      </c>
      <c r="E405" s="14" t="n">
        <f aca="false">SUM(E36,E159,E282)</f>
        <v>0</v>
      </c>
      <c r="F405" s="14" t="n">
        <f aca="false">SUM(F36,F159,F282)</f>
        <v>0</v>
      </c>
      <c r="G405" s="14" t="n">
        <f aca="false">SUM(G36,G159,G282)</f>
        <v>0</v>
      </c>
      <c r="H405" s="14" t="n">
        <f aca="false">SUM(H36,H159,H282)</f>
        <v>0</v>
      </c>
      <c r="I405" s="14" t="n">
        <f aca="false">SUM(I36,I159,I282)</f>
        <v>0</v>
      </c>
      <c r="J405" s="14" t="n">
        <f aca="false">SUM(H405:I405)</f>
        <v>0</v>
      </c>
      <c r="K405" s="17"/>
    </row>
    <row r="406" customFormat="false" ht="12.75" hidden="false" customHeight="false" outlineLevel="0" collapsed="false">
      <c r="A406" s="13" t="s">
        <v>42</v>
      </c>
      <c r="B406" s="14" t="n">
        <f aca="false">SUM(B37,B160,B283)</f>
        <v>30000</v>
      </c>
      <c r="C406" s="14" t="n">
        <f aca="false">SUM(C37,C160,C283)</f>
        <v>0</v>
      </c>
      <c r="D406" s="14" t="n">
        <f aca="false">SUM(D37,D160,D283)</f>
        <v>30000</v>
      </c>
      <c r="E406" s="14" t="n">
        <f aca="false">SUM(E37,E160,E283)</f>
        <v>0</v>
      </c>
      <c r="F406" s="14" t="n">
        <f aca="false">SUM(F37,F160,F283)</f>
        <v>0</v>
      </c>
      <c r="G406" s="14" t="n">
        <f aca="false">SUM(G37,G160,G283)</f>
        <v>0</v>
      </c>
      <c r="H406" s="14" t="n">
        <f aca="false">SUM(H37,H160,H283)</f>
        <v>0</v>
      </c>
      <c r="I406" s="14" t="n">
        <f aca="false">SUM(I37,I160,I283)</f>
        <v>0</v>
      </c>
      <c r="J406" s="14" t="n">
        <f aca="false">SUM(H406:I406)</f>
        <v>0</v>
      </c>
      <c r="K406" s="17"/>
    </row>
    <row r="407" customFormat="false" ht="12.75" hidden="false" customHeight="false" outlineLevel="0" collapsed="false">
      <c r="A407" s="10" t="s">
        <v>43</v>
      </c>
      <c r="B407" s="11" t="n">
        <f aca="false">SUM(B38,B161,B284)</f>
        <v>669183</v>
      </c>
      <c r="C407" s="11" t="n">
        <f aca="false">SUM(C38,C161,C284)</f>
        <v>0</v>
      </c>
      <c r="D407" s="11" t="n">
        <f aca="false">SUM(D38,D161,D284)</f>
        <v>669183</v>
      </c>
      <c r="E407" s="11" t="n">
        <f aca="false">SUM(E38,E161,E284)</f>
        <v>898994</v>
      </c>
      <c r="F407" s="11" t="n">
        <f aca="false">SUM(F38,F161,F284)</f>
        <v>0</v>
      </c>
      <c r="G407" s="11" t="n">
        <f aca="false">SUM(G38,G161,G284)</f>
        <v>898994</v>
      </c>
      <c r="H407" s="11" t="n">
        <f aca="false">SUM(H38,H161,H284)</f>
        <v>898994</v>
      </c>
      <c r="I407" s="11" t="n">
        <f aca="false">SUM(I38,I161,I284)</f>
        <v>0</v>
      </c>
      <c r="J407" s="11" t="n">
        <f aca="false">SUM(J38,J161,J284)</f>
        <v>898994</v>
      </c>
      <c r="K407" s="12" t="n">
        <f aca="false">J407/G407</f>
        <v>1</v>
      </c>
    </row>
    <row r="408" customFormat="false" ht="12.75" hidden="false" customHeight="false" outlineLevel="0" collapsed="false">
      <c r="A408" s="13" t="s">
        <v>44</v>
      </c>
      <c r="B408" s="14" t="n">
        <f aca="false">SUM(B39,B162,B285)</f>
        <v>652253</v>
      </c>
      <c r="C408" s="14" t="n">
        <f aca="false">SUM(C39,C162,C285)</f>
        <v>0</v>
      </c>
      <c r="D408" s="14" t="n">
        <f aca="false">SUM(D39,D162,D285)</f>
        <v>652253</v>
      </c>
      <c r="E408" s="14" t="n">
        <f aca="false">SUM(E39,E162,E285)</f>
        <v>636547</v>
      </c>
      <c r="F408" s="14" t="n">
        <f aca="false">SUM(F39,F162,F285)</f>
        <v>0</v>
      </c>
      <c r="G408" s="14" t="n">
        <f aca="false">SUM(G39,G162,G285)</f>
        <v>636547</v>
      </c>
      <c r="H408" s="14" t="n">
        <f aca="false">SUM(H39,H162,H285)</f>
        <v>636547</v>
      </c>
      <c r="I408" s="14" t="n">
        <f aca="false">SUM(I39,I162,I285)</f>
        <v>0</v>
      </c>
      <c r="J408" s="14" t="n">
        <f aca="false">SUM(H408:I408)</f>
        <v>636547</v>
      </c>
      <c r="K408" s="17" t="n">
        <f aca="false">J408/G408</f>
        <v>1</v>
      </c>
    </row>
    <row r="409" customFormat="false" ht="12.75" hidden="false" customHeight="false" outlineLevel="0" collapsed="false">
      <c r="A409" s="13" t="s">
        <v>45</v>
      </c>
      <c r="B409" s="14" t="n">
        <f aca="false">SUM(B40,B163,B286)</f>
        <v>0</v>
      </c>
      <c r="C409" s="14" t="n">
        <f aca="false">SUM(C40,C163,C286)</f>
        <v>0</v>
      </c>
      <c r="D409" s="14" t="n">
        <f aca="false">SUM(D40,D163,D286)</f>
        <v>0</v>
      </c>
      <c r="E409" s="14" t="n">
        <f aca="false">SUM(E40,E163,E286)</f>
        <v>66276</v>
      </c>
      <c r="F409" s="14" t="n">
        <f aca="false">SUM(F40,F163,F286)</f>
        <v>0</v>
      </c>
      <c r="G409" s="14" t="n">
        <f aca="false">SUM(G40,G163,G286)</f>
        <v>66276</v>
      </c>
      <c r="H409" s="14" t="n">
        <f aca="false">SUM(H40,H163,H286)</f>
        <v>66276</v>
      </c>
      <c r="I409" s="14" t="n">
        <f aca="false">SUM(I40,I163,I286)</f>
        <v>0</v>
      </c>
      <c r="J409" s="14" t="n">
        <f aca="false">SUM(H409:I409)</f>
        <v>66276</v>
      </c>
      <c r="K409" s="17" t="n">
        <f aca="false">J409/G409</f>
        <v>1</v>
      </c>
    </row>
    <row r="410" customFormat="false" ht="12.75" hidden="false" customHeight="false" outlineLevel="0" collapsed="false">
      <c r="A410" s="13" t="s">
        <v>46</v>
      </c>
      <c r="B410" s="14" t="n">
        <f aca="false">SUM(B41,B164,B287)</f>
        <v>16930</v>
      </c>
      <c r="C410" s="14" t="n">
        <f aca="false">SUM(C41,C164,C287)</f>
        <v>0</v>
      </c>
      <c r="D410" s="14" t="n">
        <f aca="false">SUM(D41,D164,D287)</f>
        <v>16930</v>
      </c>
      <c r="E410" s="14" t="n">
        <f aca="false">SUM(E41,E164,E287)</f>
        <v>22116</v>
      </c>
      <c r="F410" s="14" t="n">
        <f aca="false">SUM(F41,F164,F287)</f>
        <v>0</v>
      </c>
      <c r="G410" s="14" t="n">
        <f aca="false">SUM(G41,G164,G287)</f>
        <v>22116</v>
      </c>
      <c r="H410" s="14" t="n">
        <f aca="false">SUM(H41,H164,H287)</f>
        <v>22116</v>
      </c>
      <c r="I410" s="14" t="n">
        <f aca="false">SUM(I41,I164,I287)</f>
        <v>0</v>
      </c>
      <c r="J410" s="14" t="n">
        <f aca="false">SUM(H410:I410)</f>
        <v>22116</v>
      </c>
      <c r="K410" s="17" t="n">
        <f aca="false">J410/G410</f>
        <v>1</v>
      </c>
    </row>
    <row r="411" customFormat="false" ht="12.75" hidden="false" customHeight="false" outlineLevel="0" collapsed="false">
      <c r="A411" s="13" t="s">
        <v>47</v>
      </c>
      <c r="B411" s="14" t="n">
        <f aca="false">SUM(B42,B165,B288)</f>
        <v>0</v>
      </c>
      <c r="C411" s="14" t="n">
        <f aca="false">SUM(C42,C165,C288)</f>
        <v>0</v>
      </c>
      <c r="D411" s="14" t="n">
        <f aca="false">SUM(D42,D165,D288)</f>
        <v>0</v>
      </c>
      <c r="E411" s="14" t="n">
        <f aca="false">SUM(E42,E165,E288)</f>
        <v>3674</v>
      </c>
      <c r="F411" s="14" t="n">
        <f aca="false">SUM(F42,F165,F288)</f>
        <v>0</v>
      </c>
      <c r="G411" s="14" t="n">
        <f aca="false">SUM(G42,G165,G288)</f>
        <v>3674</v>
      </c>
      <c r="H411" s="14" t="n">
        <f aca="false">SUM(H42,H165,H288)</f>
        <v>3674</v>
      </c>
      <c r="I411" s="14" t="n">
        <f aca="false">SUM(I42,I165,I288)</f>
        <v>0</v>
      </c>
      <c r="J411" s="14" t="n">
        <f aca="false">SUM(J42,J165,J288)</f>
        <v>3674</v>
      </c>
      <c r="K411" s="17" t="n">
        <f aca="false">J411/G411</f>
        <v>1</v>
      </c>
    </row>
    <row r="412" customFormat="false" ht="12.75" hidden="false" customHeight="false" outlineLevel="0" collapsed="false">
      <c r="A412" s="13" t="s">
        <v>48</v>
      </c>
      <c r="B412" s="14" t="n">
        <f aca="false">SUM(B43,B166,B289)</f>
        <v>0</v>
      </c>
      <c r="C412" s="14" t="n">
        <f aca="false">SUM(C43,C166,C289)</f>
        <v>0</v>
      </c>
      <c r="D412" s="14" t="n">
        <f aca="false">SUM(D43,D166,D289)</f>
        <v>0</v>
      </c>
      <c r="E412" s="14" t="n">
        <f aca="false">SUM(E43,E166,E289)</f>
        <v>33586</v>
      </c>
      <c r="F412" s="14" t="n">
        <f aca="false">SUM(F43,F166,F289)</f>
        <v>0</v>
      </c>
      <c r="G412" s="14" t="n">
        <f aca="false">SUM(G43,G166,G289)</f>
        <v>33586</v>
      </c>
      <c r="H412" s="14" t="n">
        <f aca="false">SUM(H43,H166,H289)</f>
        <v>33586</v>
      </c>
      <c r="I412" s="14" t="n">
        <f aca="false">SUM(I43,I166,I289)</f>
        <v>0</v>
      </c>
      <c r="J412" s="14" t="n">
        <f aca="false">SUM(J43,J166,J289)</f>
        <v>33586</v>
      </c>
      <c r="K412" s="17" t="n">
        <f aca="false">J412/G412</f>
        <v>1</v>
      </c>
    </row>
    <row r="413" customFormat="false" ht="12.75" hidden="false" customHeight="false" outlineLevel="0" collapsed="false">
      <c r="A413" s="13" t="s">
        <v>49</v>
      </c>
      <c r="B413" s="14" t="n">
        <f aca="false">SUM(B44,B167,B290)</f>
        <v>0</v>
      </c>
      <c r="C413" s="14" t="n">
        <f aca="false">SUM(C44,C167,C290)</f>
        <v>0</v>
      </c>
      <c r="D413" s="14" t="n">
        <f aca="false">SUM(D44,D167,D290)</f>
        <v>0</v>
      </c>
      <c r="E413" s="14" t="n">
        <f aca="false">SUM(E44,E167,E290)</f>
        <v>85000</v>
      </c>
      <c r="F413" s="14" t="n">
        <f aca="false">SUM(F44,F167,F290)</f>
        <v>0</v>
      </c>
      <c r="G413" s="14" t="n">
        <f aca="false">SUM(G44,G167,G290)</f>
        <v>85000</v>
      </c>
      <c r="H413" s="14" t="n">
        <f aca="false">SUM(H44,H167,H290)</f>
        <v>85000</v>
      </c>
      <c r="I413" s="14" t="n">
        <f aca="false">SUM(I44,I167,I290)</f>
        <v>0</v>
      </c>
      <c r="J413" s="14" t="n">
        <f aca="false">SUM(J44,J167,J290)</f>
        <v>85000</v>
      </c>
      <c r="K413" s="17" t="n">
        <f aca="false">J413/G413</f>
        <v>1</v>
      </c>
    </row>
    <row r="414" customFormat="false" ht="12.75" hidden="false" customHeight="false" outlineLevel="0" collapsed="false">
      <c r="A414" s="13" t="s">
        <v>50</v>
      </c>
      <c r="B414" s="14" t="n">
        <f aca="false">SUM(B45,B168,B291)</f>
        <v>0</v>
      </c>
      <c r="C414" s="14" t="n">
        <f aca="false">SUM(C45,C168,C291)</f>
        <v>0</v>
      </c>
      <c r="D414" s="14" t="n">
        <f aca="false">SUM(D45,D168,D291)</f>
        <v>0</v>
      </c>
      <c r="E414" s="14" t="n">
        <f aca="false">SUM(E45,E168,E291)</f>
        <v>10210</v>
      </c>
      <c r="F414" s="14" t="n">
        <f aca="false">SUM(F45,F168,F291)</f>
        <v>0</v>
      </c>
      <c r="G414" s="14" t="n">
        <f aca="false">SUM(G45,G168,G291)</f>
        <v>10210</v>
      </c>
      <c r="H414" s="14" t="n">
        <f aca="false">SUM(H45,H168,H291)</f>
        <v>10210</v>
      </c>
      <c r="I414" s="14" t="n">
        <f aca="false">SUM(I45,I168,I291)</f>
        <v>0</v>
      </c>
      <c r="J414" s="14" t="n">
        <f aca="false">SUM(J45,J168,J291)</f>
        <v>10210</v>
      </c>
      <c r="K414" s="17" t="n">
        <f aca="false">J414/G414</f>
        <v>1</v>
      </c>
    </row>
    <row r="415" customFormat="false" ht="12.75" hidden="false" customHeight="false" outlineLevel="0" collapsed="false">
      <c r="A415" s="13" t="s">
        <v>51</v>
      </c>
      <c r="B415" s="14" t="n">
        <f aca="false">SUM(B46,B169,B292)</f>
        <v>0</v>
      </c>
      <c r="C415" s="14" t="n">
        <f aca="false">SUM(C46,C169,C292)</f>
        <v>0</v>
      </c>
      <c r="D415" s="14" t="n">
        <f aca="false">SUM(D46,D169,D292)</f>
        <v>0</v>
      </c>
      <c r="E415" s="14" t="n">
        <f aca="false">SUM(E46,E169,E292)</f>
        <v>41585</v>
      </c>
      <c r="F415" s="14" t="n">
        <f aca="false">SUM(F46,F169,F292)</f>
        <v>0</v>
      </c>
      <c r="G415" s="14" t="n">
        <f aca="false">SUM(G46,G169,G292)</f>
        <v>41585</v>
      </c>
      <c r="H415" s="14" t="n">
        <f aca="false">SUM(H46,H169,H292)</f>
        <v>41585</v>
      </c>
      <c r="I415" s="14" t="n">
        <f aca="false">SUM(I46,I169,I292)</f>
        <v>0</v>
      </c>
      <c r="J415" s="14" t="n">
        <f aca="false">SUM(H415:I415)</f>
        <v>41585</v>
      </c>
      <c r="K415" s="17" t="n">
        <f aca="false">J415/G415</f>
        <v>1</v>
      </c>
    </row>
    <row r="416" customFormat="false" ht="12.75" hidden="false" customHeight="false" outlineLevel="0" collapsed="false">
      <c r="A416" s="10" t="s">
        <v>52</v>
      </c>
      <c r="B416" s="11" t="n">
        <f aca="false">SUM(B47,B170,B293)</f>
        <v>142528</v>
      </c>
      <c r="C416" s="11" t="n">
        <f aca="false">SUM(C47,C170,C293)</f>
        <v>572</v>
      </c>
      <c r="D416" s="11" t="n">
        <f aca="false">SUM(D47,D170,D293)</f>
        <v>143100</v>
      </c>
      <c r="E416" s="11" t="n">
        <f aca="false">SUM(E47,E170,E293)</f>
        <v>210587</v>
      </c>
      <c r="F416" s="11" t="n">
        <f aca="false">SUM(F47,F170,F293)</f>
        <v>4630</v>
      </c>
      <c r="G416" s="11" t="n">
        <f aca="false">SUM(G47,G170,G293)</f>
        <v>215217</v>
      </c>
      <c r="H416" s="11" t="n">
        <f aca="false">SUM(H47,H170,H293)</f>
        <v>231166</v>
      </c>
      <c r="I416" s="11" t="n">
        <f aca="false">SUM(I47,I170,I293)</f>
        <v>4630</v>
      </c>
      <c r="J416" s="11" t="n">
        <f aca="false">SUM(J47,J170,J293)</f>
        <v>235796</v>
      </c>
      <c r="K416" s="12" t="n">
        <f aca="false">J416/G416</f>
        <v>1.09561976981372</v>
      </c>
    </row>
    <row r="417" customFormat="false" ht="12.75" hidden="false" customHeight="false" outlineLevel="0" collapsed="false">
      <c r="A417" s="13" t="s">
        <v>53</v>
      </c>
      <c r="B417" s="14" t="n">
        <f aca="false">SUM(B48,B171,B294)</f>
        <v>142528</v>
      </c>
      <c r="C417" s="14" t="n">
        <f aca="false">SUM(C48,C171,C294)</f>
        <v>572</v>
      </c>
      <c r="D417" s="14" t="n">
        <f aca="false">SUM(D48,D171,D294)</f>
        <v>143100</v>
      </c>
      <c r="E417" s="14" t="n">
        <f aca="false">SUM(E48,E171,E294)</f>
        <v>209141</v>
      </c>
      <c r="F417" s="14" t="n">
        <f aca="false">SUM(F48,F171,F294)</f>
        <v>4630</v>
      </c>
      <c r="G417" s="14" t="n">
        <f aca="false">SUM(G48,G171,G294)</f>
        <v>213771</v>
      </c>
      <c r="H417" s="14" t="n">
        <f aca="false">SUM(H48,H171,H294)</f>
        <v>209142</v>
      </c>
      <c r="I417" s="14" t="n">
        <f aca="false">SUM(I48,I171,I294)</f>
        <v>4630</v>
      </c>
      <c r="J417" s="14" t="n">
        <f aca="false">SUM(H417:I417)</f>
        <v>213772</v>
      </c>
      <c r="K417" s="17" t="n">
        <f aca="false">J417/G417</f>
        <v>1.00000467790299</v>
      </c>
    </row>
    <row r="418" customFormat="false" ht="12.75" hidden="false" customHeight="false" outlineLevel="0" collapsed="false">
      <c r="A418" s="13" t="s">
        <v>54</v>
      </c>
      <c r="B418" s="14" t="n">
        <f aca="false">SUM(B49,B172,B295)</f>
        <v>105908</v>
      </c>
      <c r="C418" s="14" t="n">
        <f aca="false">SUM(C49,C172,C295)</f>
        <v>0</v>
      </c>
      <c r="D418" s="14" t="n">
        <f aca="false">SUM(D49,D172,D295)</f>
        <v>105908</v>
      </c>
      <c r="E418" s="14" t="n">
        <f aca="false">SUM(E49,E172,E295)</f>
        <v>112204</v>
      </c>
      <c r="F418" s="14" t="n">
        <f aca="false">SUM(F49,F172,F295)</f>
        <v>0</v>
      </c>
      <c r="G418" s="14" t="n">
        <f aca="false">SUM(G49,G172,G295)</f>
        <v>112204</v>
      </c>
      <c r="H418" s="14" t="n">
        <f aca="false">SUM(H49,H172,H295)</f>
        <v>112204</v>
      </c>
      <c r="I418" s="14" t="n">
        <f aca="false">SUM(I49,I172,I295)</f>
        <v>0</v>
      </c>
      <c r="J418" s="14" t="n">
        <f aca="false">SUM(H418:I418)</f>
        <v>112204</v>
      </c>
      <c r="K418" s="17" t="n">
        <f aca="false">J418/G418</f>
        <v>1</v>
      </c>
    </row>
    <row r="419" customFormat="false" ht="12" hidden="false" customHeight="true" outlineLevel="0" collapsed="false">
      <c r="A419" s="13" t="s">
        <v>55</v>
      </c>
      <c r="B419" s="14" t="n">
        <f aca="false">SUM(B50,B173,B296)</f>
        <v>0</v>
      </c>
      <c r="C419" s="14" t="n">
        <f aca="false">SUM(C50,C173,C296)</f>
        <v>0</v>
      </c>
      <c r="D419" s="14" t="n">
        <f aca="false">SUM(D50,D173,D296)</f>
        <v>0</v>
      </c>
      <c r="E419" s="14" t="n">
        <f aca="false">SUM(E50,E173,E296)</f>
        <v>1446</v>
      </c>
      <c r="F419" s="14" t="n">
        <f aca="false">SUM(F50,F173,F296)</f>
        <v>0</v>
      </c>
      <c r="G419" s="14" t="n">
        <f aca="false">SUM(G50,G173,G296)</f>
        <v>1446</v>
      </c>
      <c r="H419" s="14" t="n">
        <f aca="false">SUM(H50,H173,H296)</f>
        <v>1446</v>
      </c>
      <c r="I419" s="14" t="n">
        <f aca="false">SUM(I50,I173,I296)</f>
        <v>0</v>
      </c>
      <c r="J419" s="14" t="n">
        <f aca="false">SUM(H419:I419)</f>
        <v>1446</v>
      </c>
      <c r="K419" s="17" t="n">
        <f aca="false">J419/G419</f>
        <v>1</v>
      </c>
    </row>
    <row r="420" customFormat="false" ht="12" hidden="false" customHeight="true" outlineLevel="0" collapsed="false">
      <c r="A420" s="22" t="s">
        <v>56</v>
      </c>
      <c r="B420" s="14" t="n">
        <f aca="false">SUM(B51,B174,B297)</f>
        <v>0</v>
      </c>
      <c r="C420" s="14" t="n">
        <f aca="false">SUM(C51,C174,C297)</f>
        <v>0</v>
      </c>
      <c r="D420" s="14" t="n">
        <f aca="false">SUM(D51,D174,D297)</f>
        <v>0</v>
      </c>
      <c r="E420" s="14" t="n">
        <f aca="false">SUM(E51,E174,E297)</f>
        <v>0</v>
      </c>
      <c r="F420" s="14" t="n">
        <f aca="false">SUM(F51,F174,F297)</f>
        <v>0</v>
      </c>
      <c r="G420" s="14" t="n">
        <f aca="false">SUM(G51,G174,G297)</f>
        <v>0</v>
      </c>
      <c r="H420" s="14" t="n">
        <f aca="false">SUM(H51,H174,H297)</f>
        <v>20578</v>
      </c>
      <c r="I420" s="14" t="n">
        <f aca="false">SUM(I51,I174,I297)</f>
        <v>0</v>
      </c>
      <c r="J420" s="14" t="n">
        <f aca="false">SUM(J51,J174,J297)</f>
        <v>20578</v>
      </c>
      <c r="K420" s="17"/>
    </row>
    <row r="421" customFormat="false" ht="12" hidden="false" customHeight="true" outlineLevel="0" collapsed="false">
      <c r="A421" s="23" t="s">
        <v>57</v>
      </c>
      <c r="B421" s="11" t="n">
        <f aca="false">SUM(B52,B175,B298)</f>
        <v>0</v>
      </c>
      <c r="C421" s="11" t="n">
        <f aca="false">SUM(C52,C175,C298)</f>
        <v>0</v>
      </c>
      <c r="D421" s="11" t="n">
        <f aca="false">SUM(D52,D175,D298)</f>
        <v>0</v>
      </c>
      <c r="E421" s="11" t="n">
        <f aca="false">SUM(E52,E175,E298)</f>
        <v>15716</v>
      </c>
      <c r="F421" s="11" t="n">
        <f aca="false">SUM(F52,F175,F298)</f>
        <v>0</v>
      </c>
      <c r="G421" s="11" t="n">
        <f aca="false">SUM(G52,G175,G298)</f>
        <v>15716</v>
      </c>
      <c r="H421" s="11" t="n">
        <f aca="false">SUM(H52,H175,H298)</f>
        <v>99363</v>
      </c>
      <c r="I421" s="11" t="n">
        <f aca="false">SUM(I52,I175,I298)</f>
        <v>0</v>
      </c>
      <c r="J421" s="11" t="n">
        <f aca="false">SUM(H421:I421)</f>
        <v>99363</v>
      </c>
      <c r="K421" s="12" t="n">
        <f aca="false">J421/G421</f>
        <v>6.32241028251463</v>
      </c>
    </row>
    <row r="422" customFormat="false" ht="12.75" hidden="false" customHeight="true" outlineLevel="0" collapsed="false">
      <c r="A422" s="10" t="s">
        <v>58</v>
      </c>
      <c r="B422" s="11" t="n">
        <f aca="false">SUM(B53,B176,B299)</f>
        <v>0</v>
      </c>
      <c r="C422" s="11" t="n">
        <f aca="false">SUM(C53,C176,C299)</f>
        <v>0</v>
      </c>
      <c r="D422" s="11" t="n">
        <f aca="false">SUM(D53,D176,D299)</f>
        <v>0</v>
      </c>
      <c r="E422" s="11" t="n">
        <f aca="false">SUM(E53,E176,E299)</f>
        <v>4746</v>
      </c>
      <c r="F422" s="11" t="n">
        <f aca="false">SUM(F53,F176,F299)</f>
        <v>627</v>
      </c>
      <c r="G422" s="11" t="n">
        <f aca="false">SUM(G53,G176,G299)</f>
        <v>5373</v>
      </c>
      <c r="H422" s="11" t="n">
        <f aca="false">SUM(H53,H176,H299)</f>
        <v>4746</v>
      </c>
      <c r="I422" s="11" t="n">
        <f aca="false">SUM(I53,I176,I299)</f>
        <v>627</v>
      </c>
      <c r="J422" s="11" t="n">
        <f aca="false">SUM(J53,J176,J299)</f>
        <v>5373</v>
      </c>
      <c r="K422" s="12" t="n">
        <f aca="false">J422/G422</f>
        <v>1</v>
      </c>
    </row>
    <row r="423" customFormat="false" ht="12.75" hidden="false" customHeight="false" outlineLevel="0" collapsed="false">
      <c r="A423" s="13" t="s">
        <v>59</v>
      </c>
      <c r="B423" s="18" t="n">
        <f aca="false">SUM(B54,B177,B300)</f>
        <v>0</v>
      </c>
      <c r="C423" s="18" t="n">
        <f aca="false">SUM(C54,C177,C300)</f>
        <v>0</v>
      </c>
      <c r="D423" s="18" t="n">
        <f aca="false">SUM(D54,D177,D300)</f>
        <v>0</v>
      </c>
      <c r="E423" s="18" t="n">
        <f aca="false">SUM(E54,E177,E300)</f>
        <v>4202</v>
      </c>
      <c r="F423" s="18" t="n">
        <f aca="false">SUM(F54,F177,F300)</f>
        <v>627</v>
      </c>
      <c r="G423" s="18" t="n">
        <f aca="false">SUM(G54,G177,G300)</f>
        <v>4829</v>
      </c>
      <c r="H423" s="18" t="n">
        <f aca="false">SUM(H54,H177,H300)</f>
        <v>4202</v>
      </c>
      <c r="I423" s="18" t="n">
        <f aca="false">SUM(I54,I177,I300)</f>
        <v>627</v>
      </c>
      <c r="J423" s="18" t="n">
        <f aca="false">SUM(H423:I423)</f>
        <v>4829</v>
      </c>
      <c r="K423" s="48" t="n">
        <f aca="false">J423/G423</f>
        <v>1</v>
      </c>
    </row>
    <row r="424" customFormat="false" ht="12.75" hidden="false" customHeight="false" outlineLevel="0" collapsed="false">
      <c r="A424" s="13" t="s">
        <v>60</v>
      </c>
      <c r="B424" s="61" t="n">
        <f aca="false">SUM(B55,B178,B301)</f>
        <v>0</v>
      </c>
      <c r="C424" s="61" t="n">
        <f aca="false">SUM(C55,C178,C301)</f>
        <v>0</v>
      </c>
      <c r="D424" s="61" t="n">
        <f aca="false">SUM(D55,D178,D301)</f>
        <v>0</v>
      </c>
      <c r="E424" s="61" t="n">
        <f aca="false">SUM(E55,E178,E301)</f>
        <v>544</v>
      </c>
      <c r="F424" s="61" t="n">
        <f aca="false">SUM(F55,F178,F301)</f>
        <v>0</v>
      </c>
      <c r="G424" s="61" t="n">
        <f aca="false">SUM(G55,G178,G301)</f>
        <v>544</v>
      </c>
      <c r="H424" s="61" t="n">
        <f aca="false">SUM(H55,H178,H301)</f>
        <v>544</v>
      </c>
      <c r="I424" s="61" t="n">
        <f aca="false">SUM(I55,I178,I301)</f>
        <v>0</v>
      </c>
      <c r="J424" s="61" t="n">
        <f aca="false">SUM(H424:I424)</f>
        <v>544</v>
      </c>
      <c r="K424" s="64" t="n">
        <f aca="false">J424/G424</f>
        <v>1</v>
      </c>
    </row>
    <row r="425" customFormat="false" ht="12.75" hidden="false" customHeight="false" outlineLevel="0" collapsed="false">
      <c r="A425" s="24" t="s">
        <v>61</v>
      </c>
      <c r="B425" s="11" t="n">
        <f aca="false">SUM(B56,B179,B302)</f>
        <v>4836154</v>
      </c>
      <c r="C425" s="11" t="n">
        <f aca="false">SUM(C56,C179,C302)</f>
        <v>6415</v>
      </c>
      <c r="D425" s="11" t="n">
        <f aca="false">SUM(D56,D179,D302)</f>
        <v>4842569</v>
      </c>
      <c r="E425" s="11" t="n">
        <f aca="false">SUM(E56,E179,E302)</f>
        <v>4975615</v>
      </c>
      <c r="F425" s="11" t="n">
        <f aca="false">SUM(F56,F179,F302)</f>
        <v>11375</v>
      </c>
      <c r="G425" s="11" t="n">
        <f aca="false">SUM(G56,G179,G302)</f>
        <v>4986990</v>
      </c>
      <c r="H425" s="11" t="n">
        <f aca="false">SUM(H56,H179,H302)</f>
        <v>4687503</v>
      </c>
      <c r="I425" s="11" t="n">
        <f aca="false">SUM(I56,I179,I302)</f>
        <v>7384</v>
      </c>
      <c r="J425" s="11" t="n">
        <f aca="false">SUM(J56,J179,J302)</f>
        <v>4694887</v>
      </c>
      <c r="K425" s="12" t="n">
        <f aca="false">J425/G425</f>
        <v>0.941426993035879</v>
      </c>
    </row>
    <row r="426" customFormat="false" ht="12.75" hidden="false" customHeight="false" outlineLevel="0" collapsed="false">
      <c r="A426" s="67" t="s">
        <v>62</v>
      </c>
      <c r="B426" s="27" t="n">
        <f aca="false">SUM(B57,B180,B303)</f>
        <v>0</v>
      </c>
      <c r="C426" s="27" t="n">
        <f aca="false">SUM(C57,C180,C303)</f>
        <v>9127</v>
      </c>
      <c r="D426" s="27" t="n">
        <f aca="false">SUM(D57,D180,D303)</f>
        <v>9127</v>
      </c>
      <c r="E426" s="27" t="n">
        <f aca="false">SUM(E57,E180,E303)</f>
        <v>55023</v>
      </c>
      <c r="F426" s="27" t="n">
        <f aca="false">SUM(F57,F180,F303)</f>
        <v>5392</v>
      </c>
      <c r="G426" s="27" t="n">
        <f aca="false">SUM(G57,G180,G303)</f>
        <v>60415</v>
      </c>
      <c r="H426" s="27" t="n">
        <f aca="false">SUM(H57,H180,H303)</f>
        <v>55023</v>
      </c>
      <c r="I426" s="27" t="n">
        <f aca="false">SUM(I57,I180,I303)</f>
        <v>5392</v>
      </c>
      <c r="J426" s="27" t="n">
        <f aca="false">SUM(J57,J180,J303)</f>
        <v>60415</v>
      </c>
      <c r="K426" s="17" t="n">
        <f aca="false">J426/G426</f>
        <v>1</v>
      </c>
    </row>
    <row r="427" customFormat="false" ht="12.75" hidden="false" customHeight="false" outlineLevel="0" collapsed="false">
      <c r="A427" s="13" t="s">
        <v>63</v>
      </c>
      <c r="B427" s="14" t="n">
        <f aca="false">SUM(B58,B181,B304)</f>
        <v>0</v>
      </c>
      <c r="C427" s="14" t="n">
        <f aca="false">SUM(C58,C181,C304)</f>
        <v>4681</v>
      </c>
      <c r="D427" s="14" t="n">
        <f aca="false">SUM(D58,D181,D304)</f>
        <v>4681</v>
      </c>
      <c r="E427" s="14" t="n">
        <f aca="false">SUM(E58,E181,E304)</f>
        <v>0</v>
      </c>
      <c r="F427" s="14" t="n">
        <f aca="false">SUM(F58,F181,F304)</f>
        <v>5242</v>
      </c>
      <c r="G427" s="14" t="n">
        <f aca="false">SUM(G58,G181,G304)</f>
        <v>5242</v>
      </c>
      <c r="H427" s="14" t="n">
        <f aca="false">SUM(H58,H181,H304)</f>
        <v>0</v>
      </c>
      <c r="I427" s="14" t="n">
        <f aca="false">SUM(I58,I181,I304)</f>
        <v>5242</v>
      </c>
      <c r="J427" s="14" t="n">
        <f aca="false">SUM(H427:I427)</f>
        <v>5242</v>
      </c>
      <c r="K427" s="17" t="n">
        <f aca="false">J427/G427</f>
        <v>1</v>
      </c>
    </row>
    <row r="428" customFormat="false" ht="12.75" hidden="false" customHeight="false" outlineLevel="0" collapsed="false">
      <c r="A428" s="13" t="s">
        <v>64</v>
      </c>
      <c r="B428" s="14" t="n">
        <f aca="false">SUM(B59,B182,B305)</f>
        <v>0</v>
      </c>
      <c r="C428" s="14" t="n">
        <f aca="false">SUM(C59,C182,C305)</f>
        <v>4296</v>
      </c>
      <c r="D428" s="14" t="n">
        <f aca="false">SUM(D59,D182,D305)</f>
        <v>4296</v>
      </c>
      <c r="E428" s="14" t="n">
        <f aca="false">SUM(E59,E182,E305)</f>
        <v>55023</v>
      </c>
      <c r="F428" s="14" t="n">
        <f aca="false">SUM(F59,F182,F305)</f>
        <v>0</v>
      </c>
      <c r="G428" s="14" t="n">
        <f aca="false">SUM(G59,G182,G305)</f>
        <v>55023</v>
      </c>
      <c r="H428" s="14" t="n">
        <f aca="false">SUM(H59,H182,H305)</f>
        <v>55023</v>
      </c>
      <c r="I428" s="14" t="n">
        <f aca="false">SUM(I59,I182,I305)</f>
        <v>0</v>
      </c>
      <c r="J428" s="14" t="n">
        <f aca="false">SUM(H428:I428)</f>
        <v>55023</v>
      </c>
      <c r="K428" s="17" t="n">
        <f aca="false">J428/G428</f>
        <v>1</v>
      </c>
    </row>
    <row r="429" customFormat="false" ht="12.75" hidden="false" customHeight="false" outlineLevel="0" collapsed="false">
      <c r="A429" s="13" t="s">
        <v>65</v>
      </c>
      <c r="B429" s="14" t="n">
        <f aca="false">SUM(B60,B183,B306)</f>
        <v>0</v>
      </c>
      <c r="C429" s="14" t="n">
        <f aca="false">SUM(C60,C183,C306)</f>
        <v>150</v>
      </c>
      <c r="D429" s="14" t="n">
        <f aca="false">SUM(D60,D183,D306)</f>
        <v>150</v>
      </c>
      <c r="E429" s="14" t="n">
        <f aca="false">SUM(E60,E183,E306)</f>
        <v>0</v>
      </c>
      <c r="F429" s="14" t="n">
        <f aca="false">SUM(F60,F183,F306)</f>
        <v>150</v>
      </c>
      <c r="G429" s="14" t="n">
        <f aca="false">SUM(G60,G183,G306)</f>
        <v>150</v>
      </c>
      <c r="H429" s="14" t="n">
        <f aca="false">SUM(H60,H183,H306)</f>
        <v>0</v>
      </c>
      <c r="I429" s="14" t="n">
        <f aca="false">SUM(I60,I183,I306)</f>
        <v>150</v>
      </c>
      <c r="J429" s="14" t="n">
        <f aca="false">SUM(H429:I429)</f>
        <v>150</v>
      </c>
      <c r="K429" s="17" t="n">
        <f aca="false">J429/G429</f>
        <v>1</v>
      </c>
    </row>
    <row r="430" customFormat="false" ht="12.75" hidden="false" customHeight="false" outlineLevel="0" collapsed="false">
      <c r="A430" s="29" t="s">
        <v>66</v>
      </c>
      <c r="B430" s="11" t="n">
        <f aca="false">SUM(B61,B184,B307)</f>
        <v>0</v>
      </c>
      <c r="C430" s="11" t="n">
        <f aca="false">SUM(C61,C184,C307)</f>
        <v>9127</v>
      </c>
      <c r="D430" s="11" t="n">
        <f aca="false">SUM(D61,D184,D307)</f>
        <v>9127</v>
      </c>
      <c r="E430" s="11" t="n">
        <f aca="false">SUM(E61,E184,E307)</f>
        <v>55023</v>
      </c>
      <c r="F430" s="11" t="n">
        <f aca="false">SUM(F61,F184,F307)</f>
        <v>5392</v>
      </c>
      <c r="G430" s="11" t="n">
        <f aca="false">SUM(G61,G184,G307)</f>
        <v>60415</v>
      </c>
      <c r="H430" s="11" t="n">
        <f aca="false">SUM(H61,H184,H307)</f>
        <v>55023</v>
      </c>
      <c r="I430" s="11" t="n">
        <f aca="false">SUM(I61,I184,I307)</f>
        <v>5392</v>
      </c>
      <c r="J430" s="11" t="n">
        <f aca="false">SUM(J61,J184,J307)</f>
        <v>60415</v>
      </c>
      <c r="K430" s="12" t="n">
        <f aca="false">J430/G430</f>
        <v>1</v>
      </c>
    </row>
    <row r="431" customFormat="false" ht="12.75" hidden="false" customHeight="false" outlineLevel="0" collapsed="false">
      <c r="A431" s="31" t="s">
        <v>67</v>
      </c>
      <c r="B431" s="32" t="n">
        <f aca="false">SUM(B62,B185,B308)</f>
        <v>27415</v>
      </c>
      <c r="C431" s="32" t="n">
        <f aca="false">SUM(C62,C185,C308)</f>
        <v>13189</v>
      </c>
      <c r="D431" s="32" t="n">
        <f aca="false">SUM(D62,D185,D308)</f>
        <v>40604</v>
      </c>
      <c r="E431" s="32" t="n">
        <f aca="false">SUM(E62,E185,E308)</f>
        <v>180466</v>
      </c>
      <c r="F431" s="32" t="n">
        <f aca="false">SUM(F62,F185,F308)</f>
        <v>0</v>
      </c>
      <c r="G431" s="32" t="n">
        <f aca="false">SUM(G62,G185,G308)</f>
        <v>180466</v>
      </c>
      <c r="H431" s="32" t="n">
        <f aca="false">SUM(H62,H185,H308)</f>
        <v>180466</v>
      </c>
      <c r="I431" s="32" t="n">
        <f aca="false">SUM(I62,I185,I308)</f>
        <v>0</v>
      </c>
      <c r="J431" s="32" t="n">
        <f aca="false">SUM(J62,J185,J308)</f>
        <v>180466</v>
      </c>
      <c r="K431" s="17" t="n">
        <f aca="false">J431/G431</f>
        <v>1</v>
      </c>
    </row>
    <row r="432" customFormat="false" ht="12.75" hidden="false" customHeight="false" outlineLevel="0" collapsed="false">
      <c r="A432" s="33" t="s">
        <v>68</v>
      </c>
      <c r="B432" s="14" t="n">
        <f aca="false">SUM(B63,B186,B309)</f>
        <v>6233</v>
      </c>
      <c r="C432" s="14" t="n">
        <f aca="false">SUM(C63,C186,C309)</f>
        <v>7499</v>
      </c>
      <c r="D432" s="14" t="n">
        <f aca="false">SUM(D63,D186,D309)</f>
        <v>13732</v>
      </c>
      <c r="E432" s="14" t="n">
        <f aca="false">SUM(E63,E186,E309)</f>
        <v>180466</v>
      </c>
      <c r="F432" s="14" t="n">
        <f aca="false">SUM(F63,F186,F309)</f>
        <v>0</v>
      </c>
      <c r="G432" s="14" t="n">
        <f aca="false">SUM(G63,G186,G309)</f>
        <v>180466</v>
      </c>
      <c r="H432" s="14" t="n">
        <f aca="false">SUM(H63,H186,H309)</f>
        <v>180466</v>
      </c>
      <c r="I432" s="14" t="n">
        <f aca="false">SUM(I63,I186,I309)</f>
        <v>0</v>
      </c>
      <c r="J432" s="14" t="n">
        <f aca="false">SUM(H432:I432)</f>
        <v>180466</v>
      </c>
      <c r="K432" s="17" t="n">
        <f aca="false">J432/G432</f>
        <v>1</v>
      </c>
    </row>
    <row r="433" customFormat="false" ht="12.75" hidden="false" customHeight="false" outlineLevel="0" collapsed="false">
      <c r="A433" s="33" t="s">
        <v>69</v>
      </c>
      <c r="B433" s="14" t="n">
        <f aca="false">SUM(B64,B187,B310)</f>
        <v>21182</v>
      </c>
      <c r="C433" s="14" t="n">
        <f aca="false">SUM(C64,C187,C310)</f>
        <v>5690</v>
      </c>
      <c r="D433" s="14" t="n">
        <f aca="false">SUM(D64,D187,D310)</f>
        <v>26872</v>
      </c>
      <c r="E433" s="14" t="n">
        <f aca="false">SUM(E64,E187,E310)</f>
        <v>0</v>
      </c>
      <c r="F433" s="14" t="n">
        <f aca="false">SUM(F64,F187,F310)</f>
        <v>0</v>
      </c>
      <c r="G433" s="14" t="n">
        <f aca="false">SUM(G64,G187,G310)</f>
        <v>0</v>
      </c>
      <c r="H433" s="14" t="n">
        <f aca="false">SUM(H64,H187,H310)</f>
        <v>0</v>
      </c>
      <c r="I433" s="14" t="n">
        <f aca="false">SUM(I64,I187,I310)</f>
        <v>0</v>
      </c>
      <c r="J433" s="14" t="n">
        <f aca="false">SUM(H433:I433)</f>
        <v>0</v>
      </c>
      <c r="K433" s="17"/>
    </row>
    <row r="434" customFormat="false" ht="12.75" hidden="false" customHeight="false" outlineLevel="0" collapsed="false">
      <c r="A434" s="31"/>
      <c r="B434" s="33"/>
      <c r="C434" s="33"/>
      <c r="D434" s="33"/>
      <c r="E434" s="33"/>
      <c r="F434" s="33"/>
      <c r="G434" s="33"/>
      <c r="H434" s="33"/>
      <c r="I434" s="33"/>
      <c r="J434" s="33"/>
      <c r="K434" s="17"/>
    </row>
    <row r="435" customFormat="false" ht="12.75" hidden="false" customHeight="false" outlineLevel="0" collapsed="false">
      <c r="A435" s="29" t="s">
        <v>70</v>
      </c>
      <c r="B435" s="11" t="n">
        <f aca="false">SUM(B66,B189,B312)</f>
        <v>4863569</v>
      </c>
      <c r="C435" s="11" t="n">
        <f aca="false">SUM(C66,C189,C312)</f>
        <v>28731</v>
      </c>
      <c r="D435" s="11" t="n">
        <f aca="false">SUM(D66,D189,D312)</f>
        <v>4892300</v>
      </c>
      <c r="E435" s="11" t="n">
        <f aca="false">SUM(E66,E189,E312)</f>
        <v>5211104</v>
      </c>
      <c r="F435" s="11" t="n">
        <f aca="false">SUM(F66,F189,F312)</f>
        <v>16767</v>
      </c>
      <c r="G435" s="11" t="n">
        <f aca="false">SUM(G66,G189,G312)</f>
        <v>5227871</v>
      </c>
      <c r="H435" s="11" t="n">
        <f aca="false">SUM(H66,H189,H312)</f>
        <v>4922992</v>
      </c>
      <c r="I435" s="11" t="n">
        <f aca="false">SUM(I66,I189,I312)</f>
        <v>12776</v>
      </c>
      <c r="J435" s="11" t="n">
        <f aca="false">SUM(J66,J189,J312)</f>
        <v>4935768</v>
      </c>
      <c r="K435" s="12" t="n">
        <f aca="false">J435/G435</f>
        <v>0.944125821008208</v>
      </c>
    </row>
    <row r="436" customFormat="false" ht="12.75" hidden="false" customHeight="false" outlineLevel="0" collapsed="false">
      <c r="A436" s="37" t="s">
        <v>71</v>
      </c>
      <c r="B436" s="91" t="n">
        <f aca="false">SUM(B67,B190,B313)</f>
        <v>0</v>
      </c>
      <c r="C436" s="91" t="n">
        <f aca="false">SUM(C67,C190,C313)</f>
        <v>0</v>
      </c>
      <c r="D436" s="91" t="n">
        <f aca="false">SUM(D67,D190,D313)</f>
        <v>0</v>
      </c>
      <c r="E436" s="91" t="n">
        <f aca="false">SUM(E67,E190,E313)</f>
        <v>0</v>
      </c>
      <c r="F436" s="91" t="n">
        <f aca="false">SUM(F67,F190,F313)</f>
        <v>0</v>
      </c>
      <c r="G436" s="91" t="n">
        <f aca="false">SUM(G67,G190,G313)</f>
        <v>0</v>
      </c>
      <c r="H436" s="91" t="n">
        <f aca="false">SUM(H67,H190,H313)</f>
        <v>0</v>
      </c>
      <c r="I436" s="91" t="n">
        <f aca="false">SUM(I67,I190,I313)</f>
        <v>0</v>
      </c>
      <c r="J436" s="91" t="n">
        <f aca="false">SUM(J67,J190,J313)</f>
        <v>0</v>
      </c>
      <c r="K436" s="17"/>
    </row>
    <row r="437" customFormat="false" ht="12.75" hidden="false" customHeight="false" outlineLevel="0" collapsed="false">
      <c r="A437" s="40" t="s">
        <v>72</v>
      </c>
      <c r="B437" s="16" t="n">
        <f aca="false">SUM(B68,B191,B314)</f>
        <v>0</v>
      </c>
      <c r="C437" s="16" t="n">
        <f aca="false">SUM(C68,C191,C314)</f>
        <v>0</v>
      </c>
      <c r="D437" s="16" t="n">
        <f aca="false">SUM(D68,D191,D314)</f>
        <v>0</v>
      </c>
      <c r="E437" s="16" t="n">
        <f aca="false">SUM(E68,E191,E314)</f>
        <v>0</v>
      </c>
      <c r="F437" s="16" t="n">
        <f aca="false">SUM(F68,F191,F314)</f>
        <v>0</v>
      </c>
      <c r="G437" s="16" t="n">
        <f aca="false">SUM(G68,G191,G314)</f>
        <v>0</v>
      </c>
      <c r="H437" s="16" t="n">
        <f aca="false">SUM(H68,H191,H314)</f>
        <v>0</v>
      </c>
      <c r="I437" s="16" t="n">
        <f aca="false">SUM(I68,I191,I314)</f>
        <v>0</v>
      </c>
      <c r="J437" s="16" t="n">
        <f aca="false">SUM(J68,J191,J314)</f>
        <v>0</v>
      </c>
      <c r="K437" s="17"/>
    </row>
    <row r="438" customFormat="false" ht="12.75" hidden="false" customHeight="false" outlineLevel="0" collapsed="false">
      <c r="A438" s="41" t="s">
        <v>73</v>
      </c>
      <c r="B438" s="68" t="n">
        <f aca="false">SUM(B69,B192,B315)</f>
        <v>0</v>
      </c>
      <c r="C438" s="68" t="n">
        <f aca="false">SUM(C69,C192,C315)</f>
        <v>0</v>
      </c>
      <c r="D438" s="68" t="n">
        <f aca="false">SUM(D69,D192,D315)</f>
        <v>0</v>
      </c>
      <c r="E438" s="68" t="n">
        <f aca="false">SUM(E69,E192,E315)</f>
        <v>0</v>
      </c>
      <c r="F438" s="68" t="n">
        <f aca="false">SUM(F69,F192,F315)</f>
        <v>0</v>
      </c>
      <c r="G438" s="68" t="n">
        <f aca="false">SUM(G69,G192,G315)</f>
        <v>0</v>
      </c>
      <c r="H438" s="68" t="n">
        <f aca="false">SUM(H69,H192,H315)</f>
        <v>-2558</v>
      </c>
      <c r="I438" s="68" t="n">
        <f aca="false">SUM(I69,I192,I315)</f>
        <v>0</v>
      </c>
      <c r="J438" s="68" t="n">
        <f aca="false">SUM(J69,J192,J315)</f>
        <v>-2558</v>
      </c>
      <c r="K438" s="17"/>
    </row>
    <row r="439" customFormat="false" ht="12.75" hidden="false" customHeight="false" outlineLevel="0" collapsed="false">
      <c r="A439" s="43" t="s">
        <v>74</v>
      </c>
      <c r="B439" s="11" t="n">
        <f aca="false">SUM(B70,B193,B316)</f>
        <v>4863569</v>
      </c>
      <c r="C439" s="11" t="n">
        <f aca="false">SUM(C70,C193,C316)</f>
        <v>28731</v>
      </c>
      <c r="D439" s="11" t="n">
        <f aca="false">SUM(D70,D193,D316)</f>
        <v>4892300</v>
      </c>
      <c r="E439" s="11" t="n">
        <f aca="false">SUM(E70,E193,E316)</f>
        <v>5211104</v>
      </c>
      <c r="F439" s="11" t="n">
        <f aca="false">SUM(F70,F193,F316)</f>
        <v>16767</v>
      </c>
      <c r="G439" s="11" t="n">
        <f aca="false">SUM(G70,G193,G316)</f>
        <v>5227871</v>
      </c>
      <c r="H439" s="11" t="n">
        <f aca="false">SUM(H70,H193,H316)</f>
        <v>4920434</v>
      </c>
      <c r="I439" s="11" t="n">
        <f aca="false">SUM(I70,I193,I316)</f>
        <v>12776</v>
      </c>
      <c r="J439" s="11" t="n">
        <f aca="false">SUM(J70,J193,J316)</f>
        <v>4933210</v>
      </c>
      <c r="K439" s="12" t="n">
        <f aca="false">J439/G439</f>
        <v>0.943636520487977</v>
      </c>
    </row>
    <row r="441" customFormat="false" ht="25.5" hidden="false" customHeight="true" outlineLevel="0" collapsed="false">
      <c r="A441" s="101" t="s">
        <v>75</v>
      </c>
      <c r="B441" s="7" t="s">
        <v>113</v>
      </c>
      <c r="C441" s="7"/>
      <c r="D441" s="7"/>
      <c r="E441" s="7"/>
      <c r="F441" s="7"/>
      <c r="G441" s="7"/>
      <c r="H441" s="7"/>
      <c r="I441" s="7"/>
      <c r="J441" s="7"/>
      <c r="K441" s="7"/>
    </row>
    <row r="442" customFormat="false" ht="12.75" hidden="false" customHeight="true" outlineLevel="0" collapsed="false">
      <c r="A442" s="101"/>
      <c r="B442" s="8" t="s">
        <v>5</v>
      </c>
      <c r="C442" s="8" t="s">
        <v>6</v>
      </c>
      <c r="D442" s="8" t="s">
        <v>7</v>
      </c>
      <c r="E442" s="9" t="s">
        <v>8</v>
      </c>
      <c r="F442" s="9"/>
      <c r="G442" s="9"/>
      <c r="H442" s="9" t="s">
        <v>9</v>
      </c>
      <c r="I442" s="9"/>
      <c r="J442" s="9"/>
      <c r="K442" s="9" t="s">
        <v>10</v>
      </c>
      <c r="O442" s="104" t="n">
        <f aca="false">D439-D491</f>
        <v>0</v>
      </c>
    </row>
    <row r="443" customFormat="false" ht="33" hidden="false" customHeight="true" outlineLevel="0" collapsed="false">
      <c r="A443" s="101"/>
      <c r="B443" s="8"/>
      <c r="C443" s="8"/>
      <c r="D443" s="8"/>
      <c r="E443" s="8" t="s">
        <v>5</v>
      </c>
      <c r="F443" s="8" t="s">
        <v>6</v>
      </c>
      <c r="G443" s="8" t="s">
        <v>11</v>
      </c>
      <c r="H443" s="8" t="s">
        <v>5</v>
      </c>
      <c r="I443" s="8" t="s">
        <v>6</v>
      </c>
      <c r="J443" s="8" t="s">
        <v>11</v>
      </c>
      <c r="K443" s="9"/>
    </row>
    <row r="444" customFormat="false" ht="12.75" hidden="false" customHeight="false" outlineLevel="0" collapsed="false">
      <c r="A444" s="45" t="s">
        <v>77</v>
      </c>
      <c r="B444" s="46" t="n">
        <f aca="false">SUM(B75,B198,B321)</f>
        <v>878313</v>
      </c>
      <c r="C444" s="96" t="n">
        <f aca="false">SUM(C75,C198,C321)</f>
        <v>37298</v>
      </c>
      <c r="D444" s="46" t="n">
        <f aca="false">SUM(D75,D198,D321)</f>
        <v>915611</v>
      </c>
      <c r="E444" s="46" t="n">
        <f aca="false">SUM(E75,E198,E321)</f>
        <v>889290</v>
      </c>
      <c r="F444" s="46" t="n">
        <f aca="false">SUM(F75,F198,F321)</f>
        <v>36904</v>
      </c>
      <c r="G444" s="46" t="n">
        <f aca="false">SUM(G75,G198,G321)</f>
        <v>926194</v>
      </c>
      <c r="H444" s="46" t="n">
        <f aca="false">SUM(H75,H198,H321)</f>
        <v>877566</v>
      </c>
      <c r="I444" s="46" t="n">
        <f aca="false">SUM(I75,I198,I321)</f>
        <v>31727</v>
      </c>
      <c r="J444" s="46" t="n">
        <f aca="false">SUM(J75,J198,J321)</f>
        <v>909293</v>
      </c>
      <c r="K444" s="48" t="n">
        <f aca="false">J444/G444</f>
        <v>0.981752203102158</v>
      </c>
    </row>
    <row r="445" customFormat="false" ht="12.75" hidden="false" customHeight="false" outlineLevel="0" collapsed="false">
      <c r="A445" s="49"/>
      <c r="B445" s="15" t="n">
        <f aca="false">SUM(B76,B199,B322)</f>
        <v>0</v>
      </c>
      <c r="C445" s="15" t="n">
        <f aca="false">SUM(C76,C199,C322)</f>
        <v>0</v>
      </c>
      <c r="D445" s="15" t="n">
        <f aca="false">SUM(D76,D199,D322)</f>
        <v>0</v>
      </c>
      <c r="E445" s="15" t="n">
        <f aca="false">SUM(E76,E199,E322)</f>
        <v>0</v>
      </c>
      <c r="F445" s="15" t="n">
        <f aca="false">SUM(F76,F199,F322)</f>
        <v>0</v>
      </c>
      <c r="G445" s="15" t="n">
        <f aca="false">SUM(G76,G199,G322)</f>
        <v>0</v>
      </c>
      <c r="H445" s="15" t="n">
        <f aca="false">SUM(H76,H199,H322)</f>
        <v>0</v>
      </c>
      <c r="I445" s="15" t="n">
        <f aca="false">SUM(I76,I199,I322)</f>
        <v>0</v>
      </c>
      <c r="J445" s="15" t="n">
        <f aca="false">SUM(J76,J199,J322)</f>
        <v>0</v>
      </c>
      <c r="K445" s="17"/>
    </row>
    <row r="446" customFormat="false" ht="12.75" hidden="false" customHeight="false" outlineLevel="0" collapsed="false">
      <c r="A446" s="41" t="s">
        <v>78</v>
      </c>
      <c r="B446" s="27" t="n">
        <f aca="false">SUM(B77,B200,B323)</f>
        <v>235683</v>
      </c>
      <c r="C446" s="42" t="n">
        <f aca="false">SUM(C77,C200,C323)</f>
        <v>9971</v>
      </c>
      <c r="D446" s="27" t="n">
        <f aca="false">SUM(D77,D200,D323)</f>
        <v>245654</v>
      </c>
      <c r="E446" s="27" t="n">
        <f aca="false">SUM(E77,E200,E323)</f>
        <v>233309</v>
      </c>
      <c r="F446" s="27" t="n">
        <f aca="false">SUM(F77,F200,F323)</f>
        <v>9844</v>
      </c>
      <c r="G446" s="27" t="n">
        <f aca="false">SUM(G77,G200,G323)</f>
        <v>243153</v>
      </c>
      <c r="H446" s="27" t="n">
        <f aca="false">SUM(H77,H200,H323)</f>
        <v>219080</v>
      </c>
      <c r="I446" s="27" t="n">
        <f aca="false">SUM(I77,I200,I323)</f>
        <v>8448</v>
      </c>
      <c r="J446" s="27" t="n">
        <f aca="false">SUM(J77,J200,J323)</f>
        <v>227528</v>
      </c>
      <c r="K446" s="17" t="n">
        <f aca="false">J446/G446</f>
        <v>0.935740048446863</v>
      </c>
    </row>
    <row r="447" customFormat="false" ht="12.75" hidden="false" customHeight="false" outlineLevel="0" collapsed="false">
      <c r="A447" s="49"/>
      <c r="B447" s="15" t="n">
        <f aca="false">SUM(B78,B201,B324)</f>
        <v>0</v>
      </c>
      <c r="C447" s="19" t="n">
        <f aca="false">SUM(C78,C201,C324)</f>
        <v>0</v>
      </c>
      <c r="D447" s="15" t="n">
        <f aca="false">SUM(D78,D201,D324)</f>
        <v>0</v>
      </c>
      <c r="E447" s="15" t="n">
        <f aca="false">SUM(E78,E201,E324)</f>
        <v>0</v>
      </c>
      <c r="F447" s="15" t="n">
        <f aca="false">SUM(F78,F201,F324)</f>
        <v>0</v>
      </c>
      <c r="G447" s="15" t="n">
        <f aca="false">SUM(G78,G201,G324)</f>
        <v>0</v>
      </c>
      <c r="H447" s="15" t="n">
        <f aca="false">SUM(H78,H201,H324)</f>
        <v>0</v>
      </c>
      <c r="I447" s="15" t="n">
        <f aca="false">SUM(I78,I201,I324)</f>
        <v>0</v>
      </c>
      <c r="J447" s="15" t="n">
        <f aca="false">SUM(J78,J201,J324)</f>
        <v>0</v>
      </c>
      <c r="K447" s="17"/>
    </row>
    <row r="448" customFormat="false" ht="12.75" hidden="false" customHeight="false" outlineLevel="0" collapsed="false">
      <c r="A448" s="41" t="s">
        <v>79</v>
      </c>
      <c r="B448" s="27" t="n">
        <f aca="false">SUM(B79,B202,B325)</f>
        <v>1715099</v>
      </c>
      <c r="C448" s="42" t="n">
        <f aca="false">SUM(C79,C202,C325)</f>
        <v>19461</v>
      </c>
      <c r="D448" s="27" t="n">
        <f aca="false">SUM(D79,D202,D325)</f>
        <v>1734560</v>
      </c>
      <c r="E448" s="27" t="n">
        <f aca="false">SUM(E79,E202,E325)</f>
        <v>2079781</v>
      </c>
      <c r="F448" s="27" t="n">
        <f aca="false">SUM(F79,F202,F325)</f>
        <v>22010</v>
      </c>
      <c r="G448" s="27" t="n">
        <f aca="false">SUM(G79,G202,G325)</f>
        <v>2101791</v>
      </c>
      <c r="H448" s="27" t="n">
        <f aca="false">SUM(H79,H202,H325)</f>
        <v>1493851</v>
      </c>
      <c r="I448" s="27" t="n">
        <f aca="false">SUM(I79,I202,I325)</f>
        <v>19389</v>
      </c>
      <c r="J448" s="27" t="n">
        <f aca="false">SUM(J79,J202,J325)</f>
        <v>1513240</v>
      </c>
      <c r="K448" s="17" t="n">
        <f aca="false">J448/G448</f>
        <v>0.719976439141665</v>
      </c>
    </row>
    <row r="449" customFormat="false" ht="12.75" hidden="false" customHeight="false" outlineLevel="0" collapsed="false">
      <c r="A449" s="49" t="s">
        <v>80</v>
      </c>
      <c r="B449" s="15" t="n">
        <f aca="false">SUM(B80,B203,B326)</f>
        <v>0</v>
      </c>
      <c r="C449" s="19" t="n">
        <f aca="false">SUM(C80,C203,C326)</f>
        <v>0</v>
      </c>
      <c r="D449" s="15" t="n">
        <f aca="false">SUM(D80,D203,D326)</f>
        <v>0</v>
      </c>
      <c r="E449" s="15" t="n">
        <f aca="false">SUM(E80,E203,E326)</f>
        <v>0</v>
      </c>
      <c r="F449" s="15" t="n">
        <f aca="false">SUM(F80,F203,F326)</f>
        <v>0</v>
      </c>
      <c r="G449" s="15" t="n">
        <f aca="false">SUM(G80,G203,G326)</f>
        <v>0</v>
      </c>
      <c r="H449" s="15" t="n">
        <f aca="false">SUM(H80,H203,H326)</f>
        <v>0</v>
      </c>
      <c r="I449" s="15" t="n">
        <f aca="false">SUM(I80,I203,I326)</f>
        <v>0</v>
      </c>
      <c r="J449" s="15" t="n">
        <f aca="false">SUM(J80,J203,J326)</f>
        <v>0</v>
      </c>
      <c r="K449" s="17"/>
    </row>
    <row r="450" customFormat="false" ht="12.75" hidden="false" customHeight="false" outlineLevel="0" collapsed="false">
      <c r="A450" s="49" t="s">
        <v>81</v>
      </c>
      <c r="B450" s="15" t="n">
        <f aca="false">SUM(B81,B204,B327)</f>
        <v>163367</v>
      </c>
      <c r="C450" s="19" t="n">
        <f aca="false">SUM(C81,C204,C327)</f>
        <v>0</v>
      </c>
      <c r="D450" s="15" t="n">
        <f aca="false">SUM(D81,D204,D327)</f>
        <v>163367</v>
      </c>
      <c r="E450" s="15" t="n">
        <f aca="false">SUM(E81,E204,E327)</f>
        <v>163367</v>
      </c>
      <c r="F450" s="15" t="n">
        <f aca="false">SUM(F81,F204,F327)</f>
        <v>0</v>
      </c>
      <c r="G450" s="15" t="n">
        <f aca="false">SUM(G81,G204,G327)</f>
        <v>163367</v>
      </c>
      <c r="H450" s="15" t="n">
        <f aca="false">SUM(H81,H204,H327)</f>
        <v>11769</v>
      </c>
      <c r="I450" s="15" t="n">
        <f aca="false">SUM(I81,I204,I327)</f>
        <v>0</v>
      </c>
      <c r="J450" s="15" t="n">
        <f aca="false">SUM(J81,J204,J327)</f>
        <v>11769</v>
      </c>
      <c r="K450" s="17" t="n">
        <f aca="false">J450/G450</f>
        <v>0.0720402529274578</v>
      </c>
    </row>
    <row r="451" customFormat="false" ht="12.75" hidden="false" customHeight="false" outlineLevel="0" collapsed="false">
      <c r="A451" s="41"/>
      <c r="B451" s="15" t="n">
        <f aca="false">SUM(B82,B205,B328)</f>
        <v>0</v>
      </c>
      <c r="C451" s="19" t="n">
        <f aca="false">SUM(C82,C205,C328)</f>
        <v>0</v>
      </c>
      <c r="D451" s="15" t="n">
        <f aca="false">SUM(D82,D205,D328)</f>
        <v>0</v>
      </c>
      <c r="E451" s="15" t="n">
        <f aca="false">SUM(E82,E205,E328)</f>
        <v>0</v>
      </c>
      <c r="F451" s="15" t="n">
        <f aca="false">SUM(F82,F205,F328)</f>
        <v>0</v>
      </c>
      <c r="G451" s="15" t="n">
        <f aca="false">SUM(G82,G205,G328)</f>
        <v>0</v>
      </c>
      <c r="H451" s="15" t="n">
        <f aca="false">SUM(H82,H205,H328)</f>
        <v>0</v>
      </c>
      <c r="I451" s="15" t="n">
        <f aca="false">SUM(I82,I205,I328)</f>
        <v>0</v>
      </c>
      <c r="J451" s="15" t="n">
        <f aca="false">SUM(J82,J205,J328)</f>
        <v>0</v>
      </c>
      <c r="K451" s="17"/>
    </row>
    <row r="452" customFormat="false" ht="12.75" hidden="false" customHeight="false" outlineLevel="0" collapsed="false">
      <c r="A452" s="41" t="s">
        <v>82</v>
      </c>
      <c r="B452" s="27" t="n">
        <f aca="false">SUM(B83,B206,B329)</f>
        <v>2674</v>
      </c>
      <c r="C452" s="42" t="n">
        <f aca="false">SUM(C83,C206,C329)</f>
        <v>0</v>
      </c>
      <c r="D452" s="27" t="n">
        <f aca="false">SUM(D83,D206,D329)</f>
        <v>2674</v>
      </c>
      <c r="E452" s="27" t="n">
        <f aca="false">SUM(E83,E206,E329)</f>
        <v>2674</v>
      </c>
      <c r="F452" s="27" t="n">
        <f aca="false">SUM(F83,F206,F329)</f>
        <v>0</v>
      </c>
      <c r="G452" s="27" t="n">
        <f aca="false">SUM(G83,G206,G329)</f>
        <v>2674</v>
      </c>
      <c r="H452" s="27" t="n">
        <f aca="false">SUM(H83,H206,H329)</f>
        <v>796</v>
      </c>
      <c r="I452" s="27" t="n">
        <f aca="false">SUM(I83,I206,I329)</f>
        <v>0</v>
      </c>
      <c r="J452" s="27" t="n">
        <f aca="false">SUM(J83,J206,J329)</f>
        <v>796</v>
      </c>
      <c r="K452" s="17" t="n">
        <f aca="false">J452/G452</f>
        <v>0.297681376215408</v>
      </c>
    </row>
    <row r="453" customFormat="false" ht="12.75" hidden="false" customHeight="false" outlineLevel="0" collapsed="false">
      <c r="A453" s="49"/>
      <c r="B453" s="15" t="n">
        <f aca="false">SUM(B84,B207,B330)</f>
        <v>0</v>
      </c>
      <c r="C453" s="19" t="n">
        <f aca="false">SUM(C84,C207,C330)</f>
        <v>0</v>
      </c>
      <c r="D453" s="15" t="n">
        <f aca="false">SUM(D84,D207,D330)</f>
        <v>0</v>
      </c>
      <c r="E453" s="15" t="n">
        <f aca="false">SUM(E84,E207,E330)</f>
        <v>0</v>
      </c>
      <c r="F453" s="15" t="n">
        <f aca="false">SUM(F84,F207,F330)</f>
        <v>0</v>
      </c>
      <c r="G453" s="15" t="n">
        <f aca="false">SUM(G84,G207,G330)</f>
        <v>0</v>
      </c>
      <c r="H453" s="15" t="n">
        <f aca="false">SUM(H84,H207,H330)</f>
        <v>0</v>
      </c>
      <c r="I453" s="15" t="n">
        <f aca="false">SUM(I84,I207,I330)</f>
        <v>0</v>
      </c>
      <c r="J453" s="15" t="n">
        <f aca="false">SUM(J84,J207,J330)</f>
        <v>0</v>
      </c>
      <c r="K453" s="17"/>
    </row>
    <row r="454" customFormat="false" ht="12.75" hidden="false" customHeight="false" outlineLevel="0" collapsed="false">
      <c r="A454" s="41" t="s">
        <v>83</v>
      </c>
      <c r="B454" s="27" t="n">
        <f aca="false">SUM(B85,B208,B331)</f>
        <v>396384</v>
      </c>
      <c r="C454" s="42" t="n">
        <f aca="false">SUM(C85,C208,C331)</f>
        <v>122410</v>
      </c>
      <c r="D454" s="27" t="n">
        <f aca="false">SUM(D85,D208,D331)</f>
        <v>518794</v>
      </c>
      <c r="E454" s="27" t="n">
        <f aca="false">SUM(E85,E208,E331)</f>
        <v>543512</v>
      </c>
      <c r="F454" s="27" t="n">
        <f aca="false">SUM(F85,F208,F331)</f>
        <v>316562</v>
      </c>
      <c r="G454" s="27" t="n">
        <f aca="false">SUM(G85,G208,G331)</f>
        <v>860074</v>
      </c>
      <c r="H454" s="27" t="n">
        <f aca="false">SUM(H85,H208,H331)</f>
        <v>481561</v>
      </c>
      <c r="I454" s="27" t="n">
        <f aca="false">SUM(I85,I208,I331)</f>
        <v>297048</v>
      </c>
      <c r="J454" s="27" t="n">
        <f aca="false">SUM(J85,J208,J331)</f>
        <v>778609</v>
      </c>
      <c r="K454" s="17" t="n">
        <f aca="false">J454/G454</f>
        <v>0.905281406018552</v>
      </c>
    </row>
    <row r="455" customFormat="false" ht="12.75" hidden="false" customHeight="false" outlineLevel="0" collapsed="false">
      <c r="A455" s="49" t="s">
        <v>84</v>
      </c>
      <c r="B455" s="15" t="n">
        <f aca="false">SUM(B86,B209,B332)</f>
        <v>53790</v>
      </c>
      <c r="C455" s="19" t="n">
        <f aca="false">SUM(C86,C209,C332)</f>
        <v>5255</v>
      </c>
      <c r="D455" s="15" t="n">
        <f aca="false">SUM(D86,D209,D332)</f>
        <v>59045</v>
      </c>
      <c r="E455" s="15" t="n">
        <f aca="false">SUM(E86,E209,E332)</f>
        <v>32050</v>
      </c>
      <c r="F455" s="15" t="n">
        <f aca="false">SUM(F86,F209,F332)</f>
        <v>29787</v>
      </c>
      <c r="G455" s="15" t="n">
        <f aca="false">SUM(G86,G209,G332)</f>
        <v>61837</v>
      </c>
      <c r="H455" s="15" t="n">
        <f aca="false">SUM(H86,H209,H332)</f>
        <v>30549</v>
      </c>
      <c r="I455" s="15" t="n">
        <f aca="false">SUM(I86,I209,I332)</f>
        <v>25677</v>
      </c>
      <c r="J455" s="15" t="n">
        <f aca="false">SUM(J86,J209,J332)</f>
        <v>56226</v>
      </c>
      <c r="K455" s="17" t="n">
        <f aca="false">J455/G455</f>
        <v>0.909261445412941</v>
      </c>
    </row>
    <row r="456" customFormat="false" ht="12.75" hidden="false" customHeight="false" outlineLevel="0" collapsed="false">
      <c r="A456" s="49" t="s">
        <v>85</v>
      </c>
      <c r="B456" s="15" t="n">
        <f aca="false">SUM(B87,B210,B333)</f>
        <v>252191</v>
      </c>
      <c r="C456" s="19" t="n">
        <f aca="false">SUM(C87,C210,C333)</f>
        <v>64052</v>
      </c>
      <c r="D456" s="15" t="n">
        <f aca="false">SUM(D87,D210,D333)</f>
        <v>316243</v>
      </c>
      <c r="E456" s="15" t="n">
        <f aca="false">SUM(E87,E210,E333)</f>
        <v>284870</v>
      </c>
      <c r="F456" s="15" t="n">
        <f aca="false">SUM(F87,F210,F333)</f>
        <v>218150</v>
      </c>
      <c r="G456" s="15" t="n">
        <f aca="false">SUM(G87,G210,G333)</f>
        <v>503020</v>
      </c>
      <c r="H456" s="15" t="n">
        <f aca="false">SUM(H87,H210,H333)</f>
        <v>238965</v>
      </c>
      <c r="I456" s="15" t="n">
        <f aca="false">SUM(I87,I210,I333)</f>
        <v>202967</v>
      </c>
      <c r="J456" s="15" t="n">
        <f aca="false">SUM(J87,J210,J333)</f>
        <v>441932</v>
      </c>
      <c r="K456" s="17" t="n">
        <f aca="false">J456/G456</f>
        <v>0.878557512623753</v>
      </c>
    </row>
    <row r="457" customFormat="false" ht="12.75" hidden="false" customHeight="false" outlineLevel="0" collapsed="false">
      <c r="A457" s="54" t="s">
        <v>86</v>
      </c>
      <c r="B457" s="15" t="n">
        <f aca="false">SUM(B88,B211,B334)</f>
        <v>90403</v>
      </c>
      <c r="C457" s="19" t="n">
        <f aca="false">SUM(C88,C211,C334)</f>
        <v>53103</v>
      </c>
      <c r="D457" s="15" t="n">
        <f aca="false">SUM(D88,D211,D334)</f>
        <v>143506</v>
      </c>
      <c r="E457" s="15" t="n">
        <f aca="false">SUM(E88,E211,E334)</f>
        <v>146592</v>
      </c>
      <c r="F457" s="15" t="n">
        <f aca="false">SUM(F88,F211,F334)</f>
        <v>68625</v>
      </c>
      <c r="G457" s="15" t="n">
        <f aca="false">SUM(G88,G211,G334)</f>
        <v>215217</v>
      </c>
      <c r="H457" s="15" t="n">
        <f aca="false">SUM(H88,H211,H334)</f>
        <v>132047</v>
      </c>
      <c r="I457" s="15" t="n">
        <f aca="false">SUM(I88,I211,I334)</f>
        <v>68404</v>
      </c>
      <c r="J457" s="15" t="n">
        <f aca="false">SUM(J88,J211,J334)</f>
        <v>200451</v>
      </c>
      <c r="K457" s="17" t="n">
        <f aca="false">J457/G457</f>
        <v>0.931390178285173</v>
      </c>
    </row>
    <row r="458" customFormat="false" ht="12.75" hidden="false" customHeight="false" outlineLevel="0" collapsed="false">
      <c r="A458" s="13" t="s">
        <v>87</v>
      </c>
      <c r="B458" s="15" t="n">
        <f aca="false">SUM(B89,B212,B335)</f>
        <v>0</v>
      </c>
      <c r="C458" s="15" t="n">
        <f aca="false">SUM(C89,C212,C335)</f>
        <v>0</v>
      </c>
      <c r="D458" s="15" t="n">
        <f aca="false">SUM(D89,D212,D335)</f>
        <v>0</v>
      </c>
      <c r="E458" s="15" t="n">
        <f aca="false">SUM(E89,E212,E335)</f>
        <v>80000</v>
      </c>
      <c r="F458" s="15" t="n">
        <f aca="false">SUM(F89,F212,F335)</f>
        <v>0</v>
      </c>
      <c r="G458" s="15" t="n">
        <f aca="false">SUM(G89,G212,G335)</f>
        <v>80000</v>
      </c>
      <c r="H458" s="15" t="n">
        <f aca="false">SUM(H89,H212,H335)</f>
        <v>80000</v>
      </c>
      <c r="I458" s="15" t="n">
        <f aca="false">SUM(I89,I212,I335)</f>
        <v>0</v>
      </c>
      <c r="J458" s="15" t="n">
        <f aca="false">SUM(J89,J212,J335)</f>
        <v>80000</v>
      </c>
      <c r="K458" s="17" t="n">
        <f aca="false">J458/G458</f>
        <v>1</v>
      </c>
    </row>
    <row r="459" customFormat="false" ht="12.75" hidden="false" customHeight="false" outlineLevel="0" collapsed="false">
      <c r="A459" s="49"/>
      <c r="B459" s="15" t="n">
        <f aca="false">SUM(B90,B213,B336)</f>
        <v>0</v>
      </c>
      <c r="C459" s="19" t="n">
        <f aca="false">SUM(C90,C213,C336)</f>
        <v>0</v>
      </c>
      <c r="D459" s="15" t="n">
        <f aca="false">SUM(D90,D213,D336)</f>
        <v>0</v>
      </c>
      <c r="E459" s="15" t="n">
        <f aca="false">SUM(E90,E213,E336)</f>
        <v>0</v>
      </c>
      <c r="F459" s="15" t="n">
        <f aca="false">SUM(F90,F213,F336)</f>
        <v>0</v>
      </c>
      <c r="G459" s="15" t="n">
        <f aca="false">SUM(G90,G213,G336)</f>
        <v>0</v>
      </c>
      <c r="H459" s="15" t="n">
        <f aca="false">SUM(H90,H213,H336)</f>
        <v>0</v>
      </c>
      <c r="I459" s="15" t="n">
        <f aca="false">SUM(I90,I213,I336)</f>
        <v>0</v>
      </c>
      <c r="J459" s="15" t="n">
        <f aca="false">SUM(J90,J213,J336)</f>
        <v>0</v>
      </c>
      <c r="K459" s="17"/>
    </row>
    <row r="460" customFormat="false" ht="12.75" hidden="false" customHeight="false" outlineLevel="0" collapsed="false">
      <c r="A460" s="41" t="s">
        <v>88</v>
      </c>
      <c r="B460" s="27" t="n">
        <f aca="false">SUM(B91,B214,B337)</f>
        <v>241687</v>
      </c>
      <c r="C460" s="42" t="n">
        <f aca="false">SUM(C91,C214,C337)</f>
        <v>0</v>
      </c>
      <c r="D460" s="27" t="n">
        <f aca="false">SUM(D91,D214,D337)</f>
        <v>241687</v>
      </c>
      <c r="E460" s="27" t="n">
        <f aca="false">SUM(E91,E214,E337)</f>
        <v>229230</v>
      </c>
      <c r="F460" s="27" t="n">
        <f aca="false">SUM(F91,F214,F337)</f>
        <v>0</v>
      </c>
      <c r="G460" s="27" t="n">
        <f aca="false">SUM(G91,G214,G337)</f>
        <v>229230</v>
      </c>
      <c r="H460" s="27" t="n">
        <f aca="false">SUM(H91,H214,H337)</f>
        <v>175944</v>
      </c>
      <c r="I460" s="27" t="n">
        <f aca="false">SUM(I91,I214,I337)</f>
        <v>0</v>
      </c>
      <c r="J460" s="27" t="n">
        <f aca="false">SUM(J91,J214,J337)</f>
        <v>175944</v>
      </c>
      <c r="K460" s="17" t="n">
        <f aca="false">J460/G460</f>
        <v>0.767543515246696</v>
      </c>
    </row>
    <row r="461" customFormat="false" ht="12.75" hidden="false" customHeight="false" outlineLevel="0" collapsed="false">
      <c r="A461" s="49"/>
      <c r="B461" s="15" t="n">
        <f aca="false">SUM(B92,B215,B338)</f>
        <v>0</v>
      </c>
      <c r="C461" s="19" t="n">
        <f aca="false">SUM(C92,C215,C338)</f>
        <v>0</v>
      </c>
      <c r="D461" s="15" t="n">
        <f aca="false">SUM(D92,D215,D338)</f>
        <v>0</v>
      </c>
      <c r="E461" s="15" t="n">
        <f aca="false">SUM(E92,E215,E338)</f>
        <v>0</v>
      </c>
      <c r="F461" s="15" t="n">
        <f aca="false">SUM(F92,F215,F338)</f>
        <v>0</v>
      </c>
      <c r="G461" s="15" t="n">
        <f aca="false">SUM(G92,G215,G338)</f>
        <v>0</v>
      </c>
      <c r="H461" s="15" t="n">
        <f aca="false">SUM(H92,H215,H338)</f>
        <v>0</v>
      </c>
      <c r="I461" s="15" t="n">
        <f aca="false">SUM(I92,I215,I338)</f>
        <v>0</v>
      </c>
      <c r="J461" s="15" t="n">
        <f aca="false">SUM(J92,J215,J338)</f>
        <v>0</v>
      </c>
      <c r="K461" s="17"/>
    </row>
    <row r="462" customFormat="false" ht="12.75" hidden="false" customHeight="false" outlineLevel="0" collapsed="false">
      <c r="A462" s="41" t="s">
        <v>89</v>
      </c>
      <c r="B462" s="27" t="n">
        <f aca="false">SUM(B93,B216,B339)</f>
        <v>555770</v>
      </c>
      <c r="C462" s="42" t="n">
        <f aca="false">SUM(C93,C216,C339)</f>
        <v>8641</v>
      </c>
      <c r="D462" s="27" t="n">
        <f aca="false">SUM(D93,D216,D339)</f>
        <v>564411</v>
      </c>
      <c r="E462" s="27" t="n">
        <f aca="false">SUM(E93,E216,E339)</f>
        <v>602061</v>
      </c>
      <c r="F462" s="27" t="n">
        <f aca="false">SUM(F93,F216,F339)</f>
        <v>9156</v>
      </c>
      <c r="G462" s="27" t="n">
        <f aca="false">SUM(G93,G216,G339)</f>
        <v>611217</v>
      </c>
      <c r="H462" s="27" t="n">
        <f aca="false">SUM(H93,H216,H339)</f>
        <v>538856</v>
      </c>
      <c r="I462" s="27" t="n">
        <f aca="false">SUM(I93,I216,I339)</f>
        <v>9263</v>
      </c>
      <c r="J462" s="27" t="n">
        <f aca="false">SUM(J93,J216,J339)</f>
        <v>548119</v>
      </c>
      <c r="K462" s="17" t="n">
        <f aca="false">J462/G462</f>
        <v>0.896766614802926</v>
      </c>
    </row>
    <row r="463" customFormat="false" ht="12.75" hidden="false" customHeight="false" outlineLevel="0" collapsed="false">
      <c r="A463" s="49"/>
      <c r="B463" s="15" t="n">
        <f aca="false">SUM(B94,B217,B340)</f>
        <v>0</v>
      </c>
      <c r="C463" s="19" t="n">
        <f aca="false">SUM(C94,C217,C340)</f>
        <v>0</v>
      </c>
      <c r="D463" s="15" t="n">
        <f aca="false">SUM(D94,D217,D340)</f>
        <v>0</v>
      </c>
      <c r="E463" s="15" t="n">
        <f aca="false">SUM(E94,E217,E340)</f>
        <v>0</v>
      </c>
      <c r="F463" s="15" t="n">
        <f aca="false">SUM(F94,F217,F340)</f>
        <v>0</v>
      </c>
      <c r="G463" s="15" t="n">
        <f aca="false">SUM(G94,G217,G340)</f>
        <v>0</v>
      </c>
      <c r="H463" s="15" t="n">
        <f aca="false">SUM(H94,H217,H340)</f>
        <v>0</v>
      </c>
      <c r="I463" s="15" t="n">
        <f aca="false">SUM(I94,I217,I340)</f>
        <v>0</v>
      </c>
      <c r="J463" s="15" t="n">
        <f aca="false">SUM(J94,J217,J340)</f>
        <v>0</v>
      </c>
      <c r="K463" s="17"/>
    </row>
    <row r="464" customFormat="false" ht="12.75" hidden="false" customHeight="false" outlineLevel="0" collapsed="false">
      <c r="A464" s="41" t="s">
        <v>90</v>
      </c>
      <c r="B464" s="27" t="n">
        <f aca="false">SUM(B95,B218,B341)</f>
        <v>47300</v>
      </c>
      <c r="C464" s="42" t="n">
        <f aca="false">SUM(C95,C218,C341)</f>
        <v>31547</v>
      </c>
      <c r="D464" s="27" t="n">
        <f aca="false">SUM(D95,D218,D341)</f>
        <v>78847</v>
      </c>
      <c r="E464" s="27" t="n">
        <f aca="false">SUM(E95,E218,E341)</f>
        <v>127329</v>
      </c>
      <c r="F464" s="27" t="n">
        <f aca="false">SUM(F95,F218,F341)</f>
        <v>33047</v>
      </c>
      <c r="G464" s="27" t="n">
        <f aca="false">SUM(G95,G218,G341)</f>
        <v>160376</v>
      </c>
      <c r="H464" s="27" t="n">
        <f aca="false">SUM(H95,H218,H341)</f>
        <v>124568</v>
      </c>
      <c r="I464" s="27" t="n">
        <f aca="false">SUM(I95,I218,I341)</f>
        <v>32047</v>
      </c>
      <c r="J464" s="27" t="n">
        <f aca="false">SUM(J95,J218,J341)</f>
        <v>156615</v>
      </c>
      <c r="K464" s="17" t="n">
        <f aca="false">J464/G464</f>
        <v>0.97654886017858</v>
      </c>
    </row>
    <row r="465" customFormat="false" ht="12.75" hidden="false" customHeight="false" outlineLevel="0" collapsed="false">
      <c r="A465" s="49" t="s">
        <v>91</v>
      </c>
      <c r="B465" s="15" t="n">
        <f aca="false">SUM(B96,B219,B342)</f>
        <v>0</v>
      </c>
      <c r="C465" s="19" t="n">
        <f aca="false">SUM(C96,C219,C342)</f>
        <v>0</v>
      </c>
      <c r="D465" s="15" t="n">
        <f aca="false">SUM(D96,D219,D342)</f>
        <v>0</v>
      </c>
      <c r="E465" s="15" t="n">
        <f aca="false">SUM(E96,E219,E342)</f>
        <v>0</v>
      </c>
      <c r="F465" s="15" t="n">
        <f aca="false">SUM(F96,F219,F342)</f>
        <v>0</v>
      </c>
      <c r="G465" s="15" t="n">
        <f aca="false">SUM(G96,G219,G342)</f>
        <v>0</v>
      </c>
      <c r="H465" s="15" t="n">
        <f aca="false">SUM(H96,H219,H342)</f>
        <v>0</v>
      </c>
      <c r="I465" s="15" t="n">
        <f aca="false">SUM(I96,I219,I342)</f>
        <v>0</v>
      </c>
      <c r="J465" s="15" t="n">
        <f aca="false">SUM(J96,J219,J342)</f>
        <v>0</v>
      </c>
      <c r="K465" s="17"/>
    </row>
    <row r="466" customFormat="false" ht="12.75" hidden="false" customHeight="false" outlineLevel="0" collapsed="false">
      <c r="A466" s="49" t="s">
        <v>92</v>
      </c>
      <c r="B466" s="15" t="n">
        <f aca="false">SUM(B97,B220,B343)</f>
        <v>44800</v>
      </c>
      <c r="C466" s="19" t="n">
        <v>31547</v>
      </c>
      <c r="D466" s="15" t="n">
        <f aca="false">SUM(D97,D220,D343)</f>
        <v>76347</v>
      </c>
      <c r="E466" s="15" t="n">
        <f aca="false">SUM(E97,E220,E343)</f>
        <v>79449</v>
      </c>
      <c r="F466" s="15" t="n">
        <f aca="false">SUM(F97,F220,F343)</f>
        <v>33047</v>
      </c>
      <c r="G466" s="15" t="n">
        <f aca="false">SUM(G97,G220,G343)</f>
        <v>112496</v>
      </c>
      <c r="H466" s="15" t="n">
        <f aca="false">SUM(H97,H220,H343)</f>
        <v>79448</v>
      </c>
      <c r="I466" s="15" t="n">
        <f aca="false">SUM(I97,I220,I343)</f>
        <v>32047</v>
      </c>
      <c r="J466" s="15" t="n">
        <f aca="false">SUM(J97,J220,J343)</f>
        <v>111495</v>
      </c>
      <c r="K466" s="17" t="n">
        <f aca="false">J466/G466</f>
        <v>0.991101905845541</v>
      </c>
    </row>
    <row r="467" customFormat="false" ht="12.75" hidden="false" customHeight="false" outlineLevel="0" collapsed="false">
      <c r="A467" s="57" t="s">
        <v>93</v>
      </c>
      <c r="B467" s="15" t="n">
        <f aca="false">SUM(B98,B221,B344)</f>
        <v>2500</v>
      </c>
      <c r="C467" s="19" t="n">
        <f aca="false">SUM(C98,C221,C344)</f>
        <v>0</v>
      </c>
      <c r="D467" s="15" t="n">
        <f aca="false">SUM(D98,D221,D344)</f>
        <v>2500</v>
      </c>
      <c r="E467" s="15" t="n">
        <f aca="false">SUM(E98,E221,E344)</f>
        <v>45120</v>
      </c>
      <c r="F467" s="15" t="n">
        <f aca="false">SUM(F98,F221,F344)</f>
        <v>0</v>
      </c>
      <c r="G467" s="15" t="n">
        <f aca="false">SUM(G98,G221,G344)</f>
        <v>45120</v>
      </c>
      <c r="H467" s="15" t="n">
        <f aca="false">SUM(H98,H221,H344)</f>
        <v>45120</v>
      </c>
      <c r="I467" s="15" t="n">
        <f aca="false">SUM(I98,I221,I344)</f>
        <v>0</v>
      </c>
      <c r="J467" s="15" t="n">
        <f aca="false">SUM(J98,J221,J344)</f>
        <v>45120</v>
      </c>
      <c r="K467" s="17" t="n">
        <f aca="false">J467/G467</f>
        <v>1</v>
      </c>
    </row>
    <row r="468" customFormat="false" ht="12.75" hidden="false" customHeight="false" outlineLevel="0" collapsed="false">
      <c r="A468" s="57" t="s">
        <v>94</v>
      </c>
      <c r="B468" s="15" t="n">
        <f aca="false">SUM(B99,B222,B345)</f>
        <v>0</v>
      </c>
      <c r="C468" s="15" t="n">
        <f aca="false">SUM(C99,C222,C345)</f>
        <v>0</v>
      </c>
      <c r="D468" s="15" t="n">
        <f aca="false">SUM(D99,D222,D345)</f>
        <v>0</v>
      </c>
      <c r="E468" s="15" t="n">
        <f aca="false">SUM(E99,E222,E345)</f>
        <v>2760</v>
      </c>
      <c r="F468" s="15" t="n">
        <f aca="false">SUM(F99,F222,F345)</f>
        <v>0</v>
      </c>
      <c r="G468" s="15" t="n">
        <f aca="false">SUM(G99,G222,G345)</f>
        <v>2760</v>
      </c>
      <c r="H468" s="15" t="n">
        <f aca="false">SUM(H99,H222,H345)</f>
        <v>0</v>
      </c>
      <c r="I468" s="15" t="n">
        <f aca="false">SUM(I99,I222,I345)</f>
        <v>0</v>
      </c>
      <c r="J468" s="15" t="n">
        <f aca="false">SUM(J99,J222,J345)</f>
        <v>0</v>
      </c>
      <c r="K468" s="17" t="n">
        <f aca="false">J468/G468</f>
        <v>0</v>
      </c>
    </row>
    <row r="469" customFormat="false" ht="12.75" hidden="false" customHeight="false" outlineLevel="0" collapsed="false">
      <c r="A469" s="41"/>
      <c r="B469" s="15" t="n">
        <f aca="false">SUM(B100,B223,B346)</f>
        <v>0</v>
      </c>
      <c r="C469" s="19" t="n">
        <f aca="false">SUM(C100,C223,C346)</f>
        <v>0</v>
      </c>
      <c r="D469" s="15" t="n">
        <f aca="false">SUM(D100,D223,D346)</f>
        <v>0</v>
      </c>
      <c r="E469" s="15" t="n">
        <f aca="false">SUM(E100,E223,E346)</f>
        <v>0</v>
      </c>
      <c r="F469" s="15" t="n">
        <f aca="false">SUM(F100,F223,F346)</f>
        <v>0</v>
      </c>
      <c r="G469" s="15" t="n">
        <f aca="false">SUM(G100,G223,G346)</f>
        <v>0</v>
      </c>
      <c r="H469" s="15" t="n">
        <f aca="false">SUM(H100,H223,H346)</f>
        <v>0</v>
      </c>
      <c r="I469" s="15" t="n">
        <f aca="false">SUM(I100,I223,I346)</f>
        <v>0</v>
      </c>
      <c r="J469" s="15" t="n">
        <f aca="false">SUM(J100,J223,J346)</f>
        <v>0</v>
      </c>
      <c r="K469" s="17"/>
    </row>
    <row r="470" customFormat="false" ht="12.75" hidden="false" customHeight="false" outlineLevel="0" collapsed="false">
      <c r="A470" s="41" t="s">
        <v>95</v>
      </c>
      <c r="B470" s="27" t="n">
        <f aca="false">SUM(B101,B224,B347)</f>
        <v>0</v>
      </c>
      <c r="C470" s="42" t="n">
        <f aca="false">SUM(C101,C224,C347)</f>
        <v>0</v>
      </c>
      <c r="D470" s="27" t="n">
        <f aca="false">SUM(D101,D224,D347)</f>
        <v>0</v>
      </c>
      <c r="E470" s="27" t="n">
        <f aca="false">SUM(E101,E224,E347)</f>
        <v>56891</v>
      </c>
      <c r="F470" s="27" t="n">
        <f aca="false">SUM(F101,F224,F347)</f>
        <v>0</v>
      </c>
      <c r="G470" s="27" t="n">
        <f aca="false">SUM(G101,G224,G347)</f>
        <v>56891</v>
      </c>
      <c r="H470" s="27" t="n">
        <f aca="false">SUM(H101,H224,H347)</f>
        <v>83649</v>
      </c>
      <c r="I470" s="27" t="n">
        <f aca="false">SUM(I101,I224,I347)</f>
        <v>0</v>
      </c>
      <c r="J470" s="27" t="n">
        <f aca="false">SUM(J101,J224,J347)</f>
        <v>83649</v>
      </c>
      <c r="K470" s="17" t="n">
        <f aca="false">J470/G470</f>
        <v>1.47033801480023</v>
      </c>
    </row>
    <row r="471" customFormat="false" ht="12.75" hidden="false" customHeight="false" outlineLevel="0" collapsed="false">
      <c r="A471" s="41" t="s">
        <v>96</v>
      </c>
      <c r="B471" s="27" t="n">
        <f aca="false">SUM(B102,B225,B348)</f>
        <v>0</v>
      </c>
      <c r="C471" s="42" t="n">
        <f aca="false">SUM(C102,C225,C348)</f>
        <v>0</v>
      </c>
      <c r="D471" s="27" t="n">
        <f aca="false">SUM(D102,D225,D348)</f>
        <v>0</v>
      </c>
      <c r="E471" s="27" t="n">
        <f aca="false">SUM(E102,E225,E348)</f>
        <v>19832</v>
      </c>
      <c r="F471" s="27" t="n">
        <f aca="false">SUM(F102,F225,F348)</f>
        <v>0</v>
      </c>
      <c r="G471" s="27" t="n">
        <f aca="false">SUM(G102,G225,G348)</f>
        <v>19832</v>
      </c>
      <c r="H471" s="27" t="n">
        <f aca="false">SUM(H102,H225,H348)</f>
        <v>15716</v>
      </c>
      <c r="I471" s="27" t="n">
        <f aca="false">SUM(I102,I225,I348)</f>
        <v>0</v>
      </c>
      <c r="J471" s="27" t="n">
        <f aca="false">SUM(J102,J225,J348)</f>
        <v>15716</v>
      </c>
      <c r="K471" s="17" t="n">
        <f aca="false">J471/G471</f>
        <v>0.792456635740218</v>
      </c>
    </row>
    <row r="472" customFormat="false" ht="12.75" hidden="false" customHeight="false" outlineLevel="0" collapsed="false">
      <c r="A472" s="49"/>
      <c r="B472" s="15" t="n">
        <f aca="false">SUM(B103,B226,B349)</f>
        <v>0</v>
      </c>
      <c r="C472" s="19" t="n">
        <f aca="false">SUM(C103,C226,C349)</f>
        <v>0</v>
      </c>
      <c r="D472" s="15" t="n">
        <f aca="false">SUM(D103,D226,D349)</f>
        <v>0</v>
      </c>
      <c r="E472" s="15" t="n">
        <f aca="false">SUM(E103,E226,E349)</f>
        <v>0</v>
      </c>
      <c r="F472" s="15" t="n">
        <f aca="false">SUM(F103,F226,F349)</f>
        <v>0</v>
      </c>
      <c r="G472" s="15" t="n">
        <f aca="false">SUM(G103,G226,G349)</f>
        <v>0</v>
      </c>
      <c r="H472" s="15" t="n">
        <f aca="false">SUM(H103,H226,H349)</f>
        <v>0</v>
      </c>
      <c r="I472" s="15" t="n">
        <f aca="false">SUM(I103,I226,I349)</f>
        <v>0</v>
      </c>
      <c r="J472" s="15" t="n">
        <f aca="false">SUM(J103,J226,J349)</f>
        <v>0</v>
      </c>
      <c r="K472" s="17"/>
    </row>
    <row r="473" customFormat="false" ht="12.75" hidden="false" customHeight="false" outlineLevel="0" collapsed="false">
      <c r="A473" s="58" t="s">
        <v>97</v>
      </c>
      <c r="B473" s="27" t="n">
        <f aca="false">SUM(B104,B227,B350)</f>
        <v>590062</v>
      </c>
      <c r="C473" s="42" t="n">
        <f aca="false">SUM(C104,C227,C350)</f>
        <v>0</v>
      </c>
      <c r="D473" s="27" t="n">
        <f aca="false">SUM(D104,D227,D350)</f>
        <v>590062</v>
      </c>
      <c r="E473" s="27" t="n">
        <f aca="false">SUM(E104,E227,E350)</f>
        <v>16439</v>
      </c>
      <c r="F473" s="27" t="n">
        <f aca="false">SUM(F104,F227,F350)</f>
        <v>0</v>
      </c>
      <c r="G473" s="27" t="n">
        <f aca="false">SUM(G104,G227,G350)</f>
        <v>16439</v>
      </c>
      <c r="H473" s="27" t="n">
        <f aca="false">SUM(H104,H227,H350)</f>
        <v>0</v>
      </c>
      <c r="I473" s="27" t="n">
        <f aca="false">SUM(I104,I227,I350)</f>
        <v>0</v>
      </c>
      <c r="J473" s="27" t="n">
        <f aca="false">SUM(J104,J227,J350)</f>
        <v>0</v>
      </c>
      <c r="K473" s="17" t="n">
        <f aca="false">J473/G473</f>
        <v>0</v>
      </c>
    </row>
    <row r="474" customFormat="false" ht="12.75" hidden="false" customHeight="false" outlineLevel="0" collapsed="false">
      <c r="A474" s="59" t="s">
        <v>98</v>
      </c>
      <c r="B474" s="15" t="n">
        <f aca="false">SUM(B105,B228,B351)</f>
        <v>265562</v>
      </c>
      <c r="C474" s="19" t="n">
        <f aca="false">SUM(C105,C228,C351)</f>
        <v>0</v>
      </c>
      <c r="D474" s="15" t="n">
        <f aca="false">SUM(D105,D228,D351)</f>
        <v>265562</v>
      </c>
      <c r="E474" s="15" t="n">
        <f aca="false">SUM(E105,E228,E351)</f>
        <v>6388</v>
      </c>
      <c r="F474" s="15" t="n">
        <f aca="false">SUM(F105,F228,F351)</f>
        <v>0</v>
      </c>
      <c r="G474" s="15" t="n">
        <f aca="false">SUM(G105,G228,G351)</f>
        <v>6388</v>
      </c>
      <c r="H474" s="15" t="n">
        <f aca="false">SUM(H105,H228,H351)</f>
        <v>0</v>
      </c>
      <c r="I474" s="15" t="n">
        <f aca="false">SUM(I105,I228,I351)</f>
        <v>0</v>
      </c>
      <c r="J474" s="15" t="n">
        <f aca="false">SUM(J105,J228,J351)</f>
        <v>0</v>
      </c>
      <c r="K474" s="17" t="n">
        <f aca="false">J474/G474</f>
        <v>0</v>
      </c>
    </row>
    <row r="475" customFormat="false" ht="12.75" hidden="false" customHeight="false" outlineLevel="0" collapsed="false">
      <c r="A475" s="59" t="s">
        <v>99</v>
      </c>
      <c r="B475" s="15" t="n">
        <f aca="false">SUM(B106,B229,B352)</f>
        <v>172000</v>
      </c>
      <c r="C475" s="19" t="n">
        <f aca="false">SUM(C106,C229,C352)</f>
        <v>0</v>
      </c>
      <c r="D475" s="15" t="n">
        <f aca="false">SUM(D106,D229,D352)</f>
        <v>172000</v>
      </c>
      <c r="E475" s="15" t="n">
        <f aca="false">SUM(E106,E229,E352)</f>
        <v>3130</v>
      </c>
      <c r="F475" s="15" t="n">
        <f aca="false">SUM(F106,F229,F352)</f>
        <v>0</v>
      </c>
      <c r="G475" s="15" t="n">
        <f aca="false">SUM(G106,G229,G352)</f>
        <v>3130</v>
      </c>
      <c r="H475" s="15" t="n">
        <f aca="false">SUM(H106,H229,H352)</f>
        <v>0</v>
      </c>
      <c r="I475" s="15" t="n">
        <f aca="false">SUM(I106,I229,I352)</f>
        <v>0</v>
      </c>
      <c r="J475" s="15" t="n">
        <f aca="false">SUM(J106,J229,J352)</f>
        <v>0</v>
      </c>
      <c r="K475" s="17" t="n">
        <f aca="false">J475/G475</f>
        <v>0</v>
      </c>
    </row>
    <row r="476" customFormat="false" ht="12.75" hidden="false" customHeight="false" outlineLevel="0" collapsed="false">
      <c r="A476" s="59" t="s">
        <v>100</v>
      </c>
      <c r="B476" s="15" t="n">
        <f aca="false">SUM(B107,B230,B353)</f>
        <v>152500</v>
      </c>
      <c r="C476" s="19" t="n">
        <f aca="false">SUM(C107,C230,C353)</f>
        <v>0</v>
      </c>
      <c r="D476" s="15" t="n">
        <f aca="false">SUM(D107,D230,D353)</f>
        <v>152500</v>
      </c>
      <c r="E476" s="15" t="n">
        <f aca="false">SUM(E107,E230,E353)</f>
        <v>6921</v>
      </c>
      <c r="F476" s="15" t="n">
        <f aca="false">SUM(F107,F230,F353)</f>
        <v>0</v>
      </c>
      <c r="G476" s="15" t="n">
        <f aca="false">SUM(G107,G230,G353)</f>
        <v>6921</v>
      </c>
      <c r="H476" s="15" t="n">
        <f aca="false">SUM(H107,H230,H353)</f>
        <v>0</v>
      </c>
      <c r="I476" s="15" t="n">
        <f aca="false">SUM(I107,I230,I353)</f>
        <v>0</v>
      </c>
      <c r="J476" s="15" t="n">
        <f aca="false">SUM(J107,J230,J353)</f>
        <v>0</v>
      </c>
      <c r="K476" s="17" t="n">
        <f aca="false">J476/G476</f>
        <v>0</v>
      </c>
    </row>
    <row r="477" customFormat="false" ht="12.75" hidden="false" customHeight="false" outlineLevel="0" collapsed="false">
      <c r="A477" s="60"/>
      <c r="B477" s="15" t="n">
        <f aca="false">SUM(B108,B231,B354)</f>
        <v>0</v>
      </c>
      <c r="C477" s="19" t="n">
        <f aca="false">SUM(C108,C231,C354)</f>
        <v>0</v>
      </c>
      <c r="D477" s="15" t="n">
        <f aca="false">SUM(D108,D231,D354)</f>
        <v>0</v>
      </c>
      <c r="E477" s="15" t="n">
        <f aca="false">SUM(E108,E231,E354)</f>
        <v>0</v>
      </c>
      <c r="F477" s="15" t="n">
        <f aca="false">SUM(F108,F231,F354)</f>
        <v>0</v>
      </c>
      <c r="G477" s="15" t="n">
        <f aca="false">SUM(G108,G231,G354)</f>
        <v>0</v>
      </c>
      <c r="H477" s="15" t="n">
        <f aca="false">SUM(H108,H231,H354)</f>
        <v>0</v>
      </c>
      <c r="I477" s="15" t="n">
        <f aca="false">SUM(I108,I231,I354)</f>
        <v>0</v>
      </c>
      <c r="J477" s="15" t="n">
        <f aca="false">SUM(J108,J231,J354)</f>
        <v>0</v>
      </c>
      <c r="K477" s="17"/>
    </row>
    <row r="478" customFormat="false" ht="12.75" hidden="false" customHeight="false" outlineLevel="0" collapsed="false">
      <c r="A478" s="65" t="s">
        <v>101</v>
      </c>
      <c r="B478" s="11" t="n">
        <f aca="false">SUM(B109,B232,B355)</f>
        <v>4662972</v>
      </c>
      <c r="C478" s="11" t="n">
        <f aca="false">SUM(C109,C232,C355)</f>
        <v>229328</v>
      </c>
      <c r="D478" s="11" t="n">
        <f aca="false">SUM(D109,D232,D355)</f>
        <v>4892300</v>
      </c>
      <c r="E478" s="11" t="n">
        <f aca="false">SUM(E109,E232,E355)</f>
        <v>4800348</v>
      </c>
      <c r="F478" s="11" t="n">
        <f aca="false">SUM(F109,F232,F355)</f>
        <v>427523</v>
      </c>
      <c r="G478" s="11" t="n">
        <f aca="false">SUM(G109,G232,G355)</f>
        <v>5227871</v>
      </c>
      <c r="H478" s="11" t="n">
        <f aca="false">SUM(H109,H232,H355)</f>
        <v>4011587</v>
      </c>
      <c r="I478" s="11" t="n">
        <f aca="false">SUM(I109,I232,I355)</f>
        <v>397922</v>
      </c>
      <c r="J478" s="11" t="n">
        <f aca="false">SUM(J109,J232,J355)</f>
        <v>4409509</v>
      </c>
      <c r="K478" s="12" t="n">
        <f aca="false">J478/G478</f>
        <v>0.843461707452231</v>
      </c>
    </row>
    <row r="479" customFormat="false" ht="12.75" hidden="false" customHeight="false" outlineLevel="0" collapsed="false">
      <c r="A479" s="41"/>
      <c r="B479" s="46"/>
      <c r="C479" s="46"/>
      <c r="D479" s="27"/>
      <c r="E479" s="27"/>
      <c r="F479" s="27"/>
      <c r="G479" s="27"/>
      <c r="H479" s="15" t="n">
        <f aca="false">SUM(H110,H233,H356)</f>
        <v>0</v>
      </c>
      <c r="I479" s="15" t="n">
        <f aca="false">SUM(I110,I233,I356)</f>
        <v>0</v>
      </c>
      <c r="J479" s="15" t="n">
        <f aca="false">SUM(J110,J233,J356)</f>
        <v>0</v>
      </c>
      <c r="K479" s="17"/>
    </row>
    <row r="480" customFormat="false" ht="12.75" hidden="false" customHeight="false" outlineLevel="0" collapsed="false">
      <c r="A480" s="105"/>
      <c r="B480" s="15"/>
      <c r="C480" s="15"/>
      <c r="D480" s="15"/>
      <c r="E480" s="15"/>
      <c r="F480" s="15"/>
      <c r="G480" s="15"/>
      <c r="H480" s="15" t="n">
        <f aca="false">SUM(H111,H234,H357)</f>
        <v>0</v>
      </c>
      <c r="I480" s="15" t="n">
        <f aca="false">SUM(I111,I234,I357)</f>
        <v>0</v>
      </c>
      <c r="J480" s="15" t="n">
        <f aca="false">SUM(J111,J234,J357)</f>
        <v>0</v>
      </c>
      <c r="K480" s="17"/>
    </row>
    <row r="481" customFormat="false" ht="12.75" hidden="false" customHeight="false" outlineLevel="0" collapsed="false">
      <c r="A481" s="41" t="s">
        <v>102</v>
      </c>
      <c r="B481" s="27" t="n">
        <f aca="false">SUM(B112,B235,B358)</f>
        <v>0</v>
      </c>
      <c r="C481" s="27" t="n">
        <f aca="false">SUM(C112,C235,C358)</f>
        <v>0</v>
      </c>
      <c r="D481" s="27" t="n">
        <f aca="false">SUM(D112,D235,D358)</f>
        <v>0</v>
      </c>
      <c r="E481" s="27" t="n">
        <f aca="false">SUM(E112,E235,E358)</f>
        <v>0</v>
      </c>
      <c r="F481" s="27" t="n">
        <f aca="false">SUM(F112,F235,F358)</f>
        <v>0</v>
      </c>
      <c r="G481" s="27" t="n">
        <f aca="false">SUM(G112,G235,G358)</f>
        <v>0</v>
      </c>
      <c r="H481" s="27" t="n">
        <f aca="false">SUM(H112,H235,H358)</f>
        <v>0</v>
      </c>
      <c r="I481" s="27" t="n">
        <f aca="false">SUM(I112,I235,I358)</f>
        <v>0</v>
      </c>
      <c r="J481" s="27" t="n">
        <f aca="false">SUM(J112,J235,J358)</f>
        <v>0</v>
      </c>
      <c r="K481" s="17"/>
    </row>
    <row r="482" customFormat="false" ht="12.75" hidden="false" customHeight="false" outlineLevel="0" collapsed="false">
      <c r="A482" s="41" t="s">
        <v>103</v>
      </c>
      <c r="B482" s="27" t="n">
        <f aca="false">SUM(B113,B236,B359)</f>
        <v>0</v>
      </c>
      <c r="C482" s="27" t="n">
        <f aca="false">SUM(C113,C236,C359)</f>
        <v>0</v>
      </c>
      <c r="D482" s="27" t="n">
        <f aca="false">SUM(D113,D236,D359)</f>
        <v>0</v>
      </c>
      <c r="E482" s="27" t="n">
        <f aca="false">SUM(E113,E236,E359)</f>
        <v>0</v>
      </c>
      <c r="F482" s="27" t="n">
        <f aca="false">SUM(F113,F236,F359)</f>
        <v>0</v>
      </c>
      <c r="G482" s="27" t="n">
        <f aca="false">SUM(G113,G236,G359)</f>
        <v>0</v>
      </c>
      <c r="H482" s="27" t="n">
        <f aca="false">SUM(H113,H236,H359)</f>
        <v>68878</v>
      </c>
      <c r="I482" s="27" t="n">
        <f aca="false">SUM(I113,I236,I359)</f>
        <v>0</v>
      </c>
      <c r="J482" s="27" t="n">
        <f aca="false">SUM(J113,J236,J359)</f>
        <v>68878</v>
      </c>
      <c r="K482" s="17"/>
    </row>
    <row r="483" customFormat="false" ht="12.75" hidden="false" customHeight="false" outlineLevel="0" collapsed="false">
      <c r="A483" s="65" t="s">
        <v>104</v>
      </c>
      <c r="B483" s="11" t="n">
        <f aca="false">SUM(B114,B237,B360)</f>
        <v>0</v>
      </c>
      <c r="C483" s="11" t="n">
        <f aca="false">SUM(C114,C237,C360)</f>
        <v>0</v>
      </c>
      <c r="D483" s="11" t="n">
        <f aca="false">SUM(D114,D237,D360)</f>
        <v>0</v>
      </c>
      <c r="E483" s="11" t="n">
        <f aca="false">SUM(E114,E237,E360)</f>
        <v>0</v>
      </c>
      <c r="F483" s="11" t="n">
        <f aca="false">SUM(F114,F237,F360)</f>
        <v>0</v>
      </c>
      <c r="G483" s="11" t="n">
        <f aca="false">SUM(G114,G237,G360)</f>
        <v>0</v>
      </c>
      <c r="H483" s="11" t="n">
        <f aca="false">SUM(H114,H237,H360)</f>
        <v>68878</v>
      </c>
      <c r="I483" s="11" t="n">
        <f aca="false">SUM(I114,I237,I360)</f>
        <v>0</v>
      </c>
      <c r="J483" s="11" t="n">
        <f aca="false">SUM(J114,J237,J360)</f>
        <v>68878</v>
      </c>
      <c r="K483" s="12"/>
    </row>
    <row r="484" customFormat="false" ht="12.75" hidden="false" customHeight="false" outlineLevel="0" collapsed="false">
      <c r="A484" s="58"/>
      <c r="B484" s="15" t="n">
        <f aca="false">SUM(B115,B238,B361)</f>
        <v>0</v>
      </c>
      <c r="C484" s="15" t="n">
        <f aca="false">SUM(C115,C238,C361)</f>
        <v>0</v>
      </c>
      <c r="D484" s="15" t="n">
        <f aca="false">SUM(D115,D238,D361)</f>
        <v>0</v>
      </c>
      <c r="E484" s="15" t="n">
        <f aca="false">SUM(E115,E238,E361)</f>
        <v>0</v>
      </c>
      <c r="F484" s="15" t="n">
        <f aca="false">SUM(F115,F238,F361)</f>
        <v>0</v>
      </c>
      <c r="G484" s="15" t="n">
        <f aca="false">SUM(G115,G238,G361)</f>
        <v>0</v>
      </c>
      <c r="H484" s="15" t="n">
        <f aca="false">SUM(H115,H238,H361)</f>
        <v>0</v>
      </c>
      <c r="I484" s="15" t="n">
        <f aca="false">SUM(I115,I238,I361)</f>
        <v>0</v>
      </c>
      <c r="J484" s="15" t="n">
        <f aca="false">SUM(J115,J238,J361)</f>
        <v>0</v>
      </c>
      <c r="K484" s="17"/>
    </row>
    <row r="485" customFormat="false" ht="12.75" hidden="false" customHeight="false" outlineLevel="0" collapsed="false">
      <c r="A485" s="58"/>
      <c r="B485" s="15" t="n">
        <f aca="false">SUM(B116,B239,B362)</f>
        <v>0</v>
      </c>
      <c r="C485" s="15" t="n">
        <f aca="false">SUM(C116,C239,C362)</f>
        <v>0</v>
      </c>
      <c r="D485" s="15" t="n">
        <f aca="false">SUM(D116,D239,D362)</f>
        <v>0</v>
      </c>
      <c r="E485" s="15" t="n">
        <f aca="false">SUM(E116,E239,E362)</f>
        <v>0</v>
      </c>
      <c r="F485" s="15" t="n">
        <f aca="false">SUM(F116,F239,F362)</f>
        <v>0</v>
      </c>
      <c r="G485" s="15" t="n">
        <f aca="false">SUM(G116,G239,G362)</f>
        <v>0</v>
      </c>
      <c r="H485" s="15" t="n">
        <f aca="false">SUM(H116,H239,H362)</f>
        <v>0</v>
      </c>
      <c r="I485" s="15" t="n">
        <f aca="false">SUM(I116,I239,I362)</f>
        <v>0</v>
      </c>
      <c r="J485" s="15" t="n">
        <f aca="false">SUM(J116,J239,J362)</f>
        <v>0</v>
      </c>
      <c r="K485" s="17"/>
    </row>
    <row r="486" customFormat="false" ht="12.75" hidden="false" customHeight="false" outlineLevel="0" collapsed="false">
      <c r="A486" s="58"/>
      <c r="B486" s="15" t="n">
        <f aca="false">SUM(B117,B240,B363)</f>
        <v>0</v>
      </c>
      <c r="C486" s="15" t="n">
        <f aca="false">SUM(C117,C240,C363)</f>
        <v>0</v>
      </c>
      <c r="D486" s="15" t="n">
        <f aca="false">SUM(D117,D240,D363)</f>
        <v>0</v>
      </c>
      <c r="E486" s="15" t="n">
        <f aca="false">SUM(E117,E240,E363)</f>
        <v>0</v>
      </c>
      <c r="F486" s="15" t="n">
        <f aca="false">SUM(F117,F240,F363)</f>
        <v>0</v>
      </c>
      <c r="G486" s="15" t="n">
        <f aca="false">SUM(G117,G240,G363)</f>
        <v>0</v>
      </c>
      <c r="H486" s="15" t="n">
        <f aca="false">SUM(H117,H240,H363)</f>
        <v>0</v>
      </c>
      <c r="I486" s="15" t="n">
        <f aca="false">SUM(I117,I240,I363)</f>
        <v>0</v>
      </c>
      <c r="J486" s="15" t="n">
        <f aca="false">SUM(J117,J240,J363)</f>
        <v>0</v>
      </c>
      <c r="K486" s="17"/>
    </row>
    <row r="487" customFormat="false" ht="12.75" hidden="false" customHeight="false" outlineLevel="0" collapsed="false">
      <c r="A487" s="71"/>
      <c r="B487" s="15" t="n">
        <f aca="false">SUM(B118,B241,B364)</f>
        <v>0</v>
      </c>
      <c r="C487" s="15" t="n">
        <f aca="false">SUM(C118,C241,C364)</f>
        <v>0</v>
      </c>
      <c r="D487" s="15" t="n">
        <f aca="false">SUM(D118,D241,D364)</f>
        <v>0</v>
      </c>
      <c r="E487" s="15" t="n">
        <f aca="false">SUM(E118,E241,E364)</f>
        <v>0</v>
      </c>
      <c r="F487" s="15" t="n">
        <f aca="false">SUM(F118,F241,F364)</f>
        <v>0</v>
      </c>
      <c r="G487" s="15" t="n">
        <f aca="false">SUM(G118,G241,G364)</f>
        <v>0</v>
      </c>
      <c r="H487" s="15" t="n">
        <f aca="false">SUM(H118,H241,H364)</f>
        <v>0</v>
      </c>
      <c r="I487" s="15" t="n">
        <f aca="false">SUM(I118,I241,I364)</f>
        <v>0</v>
      </c>
      <c r="J487" s="15" t="n">
        <f aca="false">SUM(J118,J241,J364)</f>
        <v>0</v>
      </c>
      <c r="K487" s="17"/>
    </row>
    <row r="488" customFormat="false" ht="12.75" hidden="false" customHeight="false" outlineLevel="0" collapsed="false">
      <c r="A488" s="65" t="s">
        <v>105</v>
      </c>
      <c r="B488" s="11" t="n">
        <f aca="false">SUM(B119,B242,B365)</f>
        <v>4662972</v>
      </c>
      <c r="C488" s="11" t="n">
        <f aca="false">SUM(C119,C242,C365)</f>
        <v>229328</v>
      </c>
      <c r="D488" s="11" t="n">
        <f aca="false">SUM(D119,D242,D365)</f>
        <v>4892300</v>
      </c>
      <c r="E488" s="11" t="n">
        <f aca="false">SUM(E119,E242,E365)</f>
        <v>4800348</v>
      </c>
      <c r="F488" s="11" t="n">
        <f aca="false">SUM(F119,F242,F365)</f>
        <v>427523</v>
      </c>
      <c r="G488" s="11" t="n">
        <f aca="false">SUM(G119,G242,G365)</f>
        <v>5227871</v>
      </c>
      <c r="H488" s="11" t="n">
        <f aca="false">SUM(H119,H242,H365)</f>
        <v>4080465</v>
      </c>
      <c r="I488" s="11" t="n">
        <f aca="false">SUM(I119,I242,I365)</f>
        <v>397922</v>
      </c>
      <c r="J488" s="11" t="n">
        <f aca="false">SUM(J119,J242,J365)</f>
        <v>4478387</v>
      </c>
      <c r="K488" s="12" t="n">
        <f aca="false">J488/G488</f>
        <v>0.8566368603969</v>
      </c>
    </row>
    <row r="489" customFormat="false" ht="12.75" hidden="false" customHeight="false" outlineLevel="0" collapsed="false">
      <c r="A489" s="49"/>
      <c r="B489" s="15" t="n">
        <f aca="false">SUM(B120,B243,B366)</f>
        <v>0</v>
      </c>
      <c r="C489" s="15" t="n">
        <f aca="false">SUM(C120,C243,C366)</f>
        <v>0</v>
      </c>
      <c r="D489" s="15" t="n">
        <f aca="false">SUM(D120,D243,D366)</f>
        <v>0</v>
      </c>
      <c r="E489" s="15" t="n">
        <f aca="false">SUM(E120,E243,E366)</f>
        <v>0</v>
      </c>
      <c r="F489" s="15" t="n">
        <f aca="false">SUM(F120,F243,F366)</f>
        <v>0</v>
      </c>
      <c r="G489" s="15" t="n">
        <f aca="false">SUM(G120,G243,G366)</f>
        <v>0</v>
      </c>
      <c r="H489" s="15" t="n">
        <f aca="false">SUM(H120,H243,H366)</f>
        <v>0</v>
      </c>
      <c r="I489" s="15" t="n">
        <f aca="false">SUM(I120,I243,I366)</f>
        <v>0</v>
      </c>
      <c r="J489" s="15" t="n">
        <f aca="false">SUM(J120,J243,J366)</f>
        <v>0</v>
      </c>
      <c r="K489" s="17"/>
    </row>
    <row r="490" customFormat="false" ht="12.75" hidden="false" customHeight="false" outlineLevel="0" collapsed="false">
      <c r="A490" s="49"/>
      <c r="B490" s="15" t="n">
        <f aca="false">SUM(B121,B244,B367)</f>
        <v>0</v>
      </c>
      <c r="C490" s="15" t="n">
        <f aca="false">SUM(C121,C244,C367)</f>
        <v>0</v>
      </c>
      <c r="D490" s="15" t="n">
        <f aca="false">SUM(D121,D244,D367)</f>
        <v>0</v>
      </c>
      <c r="E490" s="15" t="n">
        <f aca="false">SUM(E121,E244,E367)</f>
        <v>0</v>
      </c>
      <c r="F490" s="15" t="n">
        <f aca="false">SUM(F121,F244,F367)</f>
        <v>0</v>
      </c>
      <c r="G490" s="15" t="n">
        <f aca="false">SUM(G121,G244,G367)</f>
        <v>0</v>
      </c>
      <c r="H490" s="15" t="n">
        <f aca="false">SUM(H121,H244,H367)</f>
        <v>0</v>
      </c>
      <c r="I490" s="15" t="n">
        <f aca="false">SUM(I121,I244,I367)</f>
        <v>0</v>
      </c>
      <c r="J490" s="15" t="n">
        <f aca="false">SUM(J121,J244,J367)</f>
        <v>0</v>
      </c>
      <c r="K490" s="17"/>
    </row>
    <row r="491" customFormat="false" ht="12.75" hidden="false" customHeight="false" outlineLevel="0" collapsed="false">
      <c r="A491" s="79" t="s">
        <v>106</v>
      </c>
      <c r="B491" s="11" t="n">
        <f aca="false">SUM(B122,B245,B368)</f>
        <v>4662972</v>
      </c>
      <c r="C491" s="11" t="n">
        <f aca="false">SUM(C122,C245,C368)</f>
        <v>229328</v>
      </c>
      <c r="D491" s="11" t="n">
        <f aca="false">SUM(D122,D245,D368)</f>
        <v>4892300</v>
      </c>
      <c r="E491" s="11" t="n">
        <f aca="false">SUM(E122,E245,E368)</f>
        <v>4800348</v>
      </c>
      <c r="F491" s="11" t="n">
        <f aca="false">SUM(F122,F245,F368)</f>
        <v>427523</v>
      </c>
      <c r="G491" s="11" t="n">
        <f aca="false">SUM(G122,G245,G368)</f>
        <v>5227871</v>
      </c>
      <c r="H491" s="11" t="n">
        <f aca="false">SUM(H122,H245,H368)</f>
        <v>4080465</v>
      </c>
      <c r="I491" s="11" t="n">
        <f aca="false">SUM(I122,I245,I368)</f>
        <v>397922</v>
      </c>
      <c r="J491" s="11" t="n">
        <f aca="false">SUM(J122,J245,J368)</f>
        <v>4478387</v>
      </c>
      <c r="K491" s="12" t="n">
        <f aca="false">J491/G491</f>
        <v>0.8566368603969</v>
      </c>
    </row>
  </sheetData>
  <mergeCells count="68">
    <mergeCell ref="A2:K2"/>
    <mergeCell ref="A4:A6"/>
    <mergeCell ref="B4:K4"/>
    <mergeCell ref="B5:B6"/>
    <mergeCell ref="C5:C6"/>
    <mergeCell ref="D5:D6"/>
    <mergeCell ref="E5:G5"/>
    <mergeCell ref="H5:J5"/>
    <mergeCell ref="K5:K6"/>
    <mergeCell ref="A72:A74"/>
    <mergeCell ref="B72:K72"/>
    <mergeCell ref="B73:B74"/>
    <mergeCell ref="C73:C74"/>
    <mergeCell ref="D73:D74"/>
    <mergeCell ref="E73:G73"/>
    <mergeCell ref="H73:J73"/>
    <mergeCell ref="K73:K74"/>
    <mergeCell ref="A125:K125"/>
    <mergeCell ref="A127:A129"/>
    <mergeCell ref="B127:K127"/>
    <mergeCell ref="B128:B129"/>
    <mergeCell ref="C128:C129"/>
    <mergeCell ref="D128:D129"/>
    <mergeCell ref="E128:G128"/>
    <mergeCell ref="H128:J128"/>
    <mergeCell ref="K128:K129"/>
    <mergeCell ref="A195:A197"/>
    <mergeCell ref="B195:K195"/>
    <mergeCell ref="B196:B197"/>
    <mergeCell ref="C196:C197"/>
    <mergeCell ref="D196:D197"/>
    <mergeCell ref="E196:G196"/>
    <mergeCell ref="H196:J196"/>
    <mergeCell ref="K196:K197"/>
    <mergeCell ref="A248:K248"/>
    <mergeCell ref="A250:A252"/>
    <mergeCell ref="B250:K250"/>
    <mergeCell ref="B251:B252"/>
    <mergeCell ref="C251:C252"/>
    <mergeCell ref="D251:D252"/>
    <mergeCell ref="E251:G251"/>
    <mergeCell ref="H251:J251"/>
    <mergeCell ref="K251:K252"/>
    <mergeCell ref="A318:A320"/>
    <mergeCell ref="B318:K318"/>
    <mergeCell ref="B319:B320"/>
    <mergeCell ref="C319:C320"/>
    <mergeCell ref="D319:D320"/>
    <mergeCell ref="E319:G319"/>
    <mergeCell ref="H319:J319"/>
    <mergeCell ref="K319:K320"/>
    <mergeCell ref="A371:K371"/>
    <mergeCell ref="A373:A375"/>
    <mergeCell ref="B373:K373"/>
    <mergeCell ref="B374:B375"/>
    <mergeCell ref="C374:C375"/>
    <mergeCell ref="D374:D375"/>
    <mergeCell ref="E374:G374"/>
    <mergeCell ref="H374:J374"/>
    <mergeCell ref="K374:K375"/>
    <mergeCell ref="A441:A443"/>
    <mergeCell ref="B441:K441"/>
    <mergeCell ref="B442:B443"/>
    <mergeCell ref="C442:C443"/>
    <mergeCell ref="D442:D443"/>
    <mergeCell ref="E442:G442"/>
    <mergeCell ref="H442:J442"/>
    <mergeCell ref="K442:K443"/>
  </mergeCells>
  <printOptions headings="false" gridLines="false" gridLinesSet="true" horizontalCentered="true" verticalCentered="false"/>
  <pageMargins left="0.196527777777778" right="0.196527777777778" top="0.39375" bottom="0.511805555555556" header="0.511811023622047" footer="0.511805555555556"/>
  <pageSetup paperSize="9" scale="5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&amp;P</oddFooter>
  </headerFooter>
  <rowBreaks count="3" manualBreakCount="3">
    <brk id="123" man="true" max="16383" min="0"/>
    <brk id="246" man="true" max="16383" min="0"/>
    <brk id="369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7-01-17T14:02:09Z</dcterms:created>
  <dc:creator>Microsoft Corporation</dc:creator>
  <dc:description/>
  <dc:language>en-US</dc:language>
  <cp:lastModifiedBy>feketeeva</cp:lastModifiedBy>
  <cp:lastPrinted>2014-04-09T12:23:09Z</cp:lastPrinted>
  <dcterms:modified xsi:type="dcterms:W3CDTF">2014-04-14T11:43:04Z</dcterms:modified>
  <cp:revision>0</cp:revision>
  <dc:subject/>
  <dc:title/>
</cp:coreProperties>
</file>