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71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</t>
    </r>
    <r>
      <rPr>
        <b val="true"/>
        <sz val="10"/>
        <color rgb="FF000000"/>
        <rFont val="Arial CE"/>
        <family val="2"/>
      </rPr>
      <t xml:space="preserve"> 2014. évi tervezett bevételinek és kiadásinak módosítása</t>
    </r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4. (I.29.) önk. rendelet eredeti ei.összesen </t>
  </si>
  <si>
    <t xml:space="preserve">5/2014.(III.20.) önk rend mód ei</t>
  </si>
  <si>
    <t xml:space="preserve">Javasolt módosítás</t>
  </si>
  <si>
    <t xml:space="preserve"> /2014.(VI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Maradvány igénybevétele</t>
  </si>
  <si>
    <t xml:space="preserve">Irányító szervi támogatás</t>
  </si>
  <si>
    <t xml:space="preserve">Finanszírozási bevételek összesen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szakmailag önállóan működő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ínes Óvoda Szőny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-irányító szervi támogat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General"/>
    <numFmt numFmtId="168" formatCode="#,##0.00"/>
    <numFmt numFmtId="169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4" activeCellId="0" sqref="A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7"/>
      <c r="B3" s="8"/>
      <c r="C3" s="9"/>
      <c r="D3" s="10"/>
      <c r="E3" s="3"/>
      <c r="F3" s="3"/>
      <c r="G3" s="3"/>
      <c r="H3" s="3"/>
      <c r="I3" s="3"/>
      <c r="J3" s="3"/>
      <c r="K3" s="3"/>
      <c r="L3" s="10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 t="s">
        <v>9</v>
      </c>
      <c r="K4" s="13"/>
      <c r="L4" s="1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11"/>
      <c r="B5" s="12"/>
      <c r="C5" s="12"/>
      <c r="D5" s="12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4</v>
      </c>
      <c r="K5" s="13" t="s">
        <v>5</v>
      </c>
      <c r="L5" s="13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11"/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11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7"/>
      <c r="F8" s="17"/>
      <c r="G8" s="17"/>
      <c r="H8" s="17"/>
      <c r="I8" s="17"/>
      <c r="J8" s="17"/>
      <c r="K8" s="17"/>
      <c r="L8" s="17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8" t="s">
        <v>12</v>
      </c>
      <c r="B9" s="15" t="n">
        <f aca="false">SUM(B60,B111,B165,B219,B273,B327,B381,B435,B489,B543,B599,B653)</f>
        <v>0</v>
      </c>
      <c r="C9" s="15" t="n">
        <f aca="false">SUM(C60,C111,C165,C219,C273,C327,C381,C435,C489,C543,C599,C653)</f>
        <v>0</v>
      </c>
      <c r="D9" s="15" t="n">
        <f aca="false">SUM(D60,D111,D165,D219,D273,D327,D381,D435,D489,D543,D599,D653)</f>
        <v>0</v>
      </c>
      <c r="E9" s="19" t="n">
        <f aca="false">SUM(E60,E111,E165,E219,E273,E327,E381,E435,E489,E543,E599,E653)</f>
        <v>0</v>
      </c>
      <c r="F9" s="19" t="n">
        <f aca="false">SUM(F60,F111,F165,F219,F273,F327,F381,F435,F489,F543,F599,F653)</f>
        <v>0</v>
      </c>
      <c r="G9" s="19" t="n">
        <f aca="false">SUM(G60,G111,G165,G219,G273,G327,G381,G435,G489,G543,G599,G653)</f>
        <v>0</v>
      </c>
      <c r="H9" s="19" t="n">
        <f aca="false">SUM(H60,H111,H165,H219,H273,H327,H381,H435,H489,H543,H599,H653)</f>
        <v>2209</v>
      </c>
      <c r="I9" s="19" t="n">
        <f aca="false">SUM(I60,I111,I165,I219,I273,I327,I381,I435,I489,I543,I599,I653)</f>
        <v>31</v>
      </c>
      <c r="J9" s="19" t="n">
        <f aca="false">SUM(J60,J111,J165,J219,J273,J327,J381,J435,J489,J543,J599,J653)</f>
        <v>2209</v>
      </c>
      <c r="K9" s="19" t="n">
        <f aca="false">SUM(K60,K111,K165,K219,K273,K327,K381,K435,K489,K543,K599,K653)</f>
        <v>31</v>
      </c>
      <c r="L9" s="19" t="n">
        <f aca="false">SUM(L60,L111,L165,L219,L273,L327,L381,L435,L489,L543,L599,L653)</f>
        <v>2240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20" t="s">
        <v>13</v>
      </c>
      <c r="B10" s="15" t="n">
        <f aca="false">SUM(B61,B112,B166,B220,B274,B328,B382,B436,B490,B544,B600,B654)</f>
        <v>0</v>
      </c>
      <c r="C10" s="15" t="n">
        <f aca="false">SUM(C61,C112,C166,C220,C274,C328,C382,C436,C490,C544,C600,C654)</f>
        <v>0</v>
      </c>
      <c r="D10" s="15" t="n">
        <f aca="false">SUM(D61,D112,D166,D220,D274,D328,D382,D436,D490,D544,D600,D654)</f>
        <v>0</v>
      </c>
      <c r="E10" s="19" t="n">
        <f aca="false">SUM(E61,E112,E166,E220,E274,E328,E382,E436,E490,E544,E600,E654)</f>
        <v>0</v>
      </c>
      <c r="F10" s="19" t="n">
        <f aca="false">SUM(F61,F112,F166,F220,F274,F328,F382,F436,F490,F544,F600,F654)</f>
        <v>0</v>
      </c>
      <c r="G10" s="19" t="n">
        <f aca="false">SUM(G61,G112,G166,G220,G274,G328,G382,G436,G490,G544,G600,G654)</f>
        <v>0</v>
      </c>
      <c r="H10" s="19" t="n">
        <f aca="false">SUM(H61,H112,H166,H220,H274,H328,H382,H436,H490,H544,H600,H654)</f>
        <v>0</v>
      </c>
      <c r="I10" s="19" t="n">
        <f aca="false">SUM(I61,I112,I166,I220,I274,I328,I382,I436,I490,I544,I600,I654)</f>
        <v>0</v>
      </c>
      <c r="J10" s="19" t="n">
        <f aca="false">SUM(J61,J112,J166,J220,J274,J328,J382,J436,J490,J544,J600,J654)</f>
        <v>0</v>
      </c>
      <c r="K10" s="19" t="n">
        <f aca="false">SUM(K61,K112,K166,K220,K274,K328,K382,K436,K490,K544,K600,K654)</f>
        <v>0</v>
      </c>
      <c r="L10" s="19" t="n">
        <f aca="false">SUM(L61,L112,L166,L220,L274,L328,L382,L436,L490,L544,L600,L654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20" t="s">
        <v>14</v>
      </c>
      <c r="B11" s="15" t="n">
        <f aca="false">SUM(B62,B113,B167,B221,B275,B329,B383,B437,B491,B545,B601,B655)</f>
        <v>0</v>
      </c>
      <c r="C11" s="15" t="n">
        <f aca="false">SUM(C62,C113,C167,C221,C275,C329,C383,C437,C491,C545,C601,C655)</f>
        <v>0</v>
      </c>
      <c r="D11" s="15" t="n">
        <f aca="false">SUM(D62,D113,D167,D221,D275,D329,D383,D437,D491,D545,D601,D655)</f>
        <v>0</v>
      </c>
      <c r="E11" s="19" t="n">
        <f aca="false">SUM(E62,E113,E167,E221,E275,E329,E383,E437,E491,E545,E601,E655)</f>
        <v>0</v>
      </c>
      <c r="F11" s="19" t="n">
        <f aca="false">SUM(F62,F113,F167,F221,F275,F329,F383,F437,F491,F545,F601,F655)</f>
        <v>0</v>
      </c>
      <c r="G11" s="19" t="n">
        <f aca="false">SUM(G62,G113,G167,G221,G275,G329,G383,G437,G491,G545,G601,G655)</f>
        <v>0</v>
      </c>
      <c r="H11" s="19" t="n">
        <f aca="false">SUM(H62,H113,H167,H221,H275,H329,H383,H437,H491,H545,H601,H655)</f>
        <v>0</v>
      </c>
      <c r="I11" s="19" t="n">
        <f aca="false">SUM(I62,I113,I167,I221,I275,I329,I383,I437,I491,I545,I601,I655)</f>
        <v>0</v>
      </c>
      <c r="J11" s="19" t="n">
        <f aca="false">SUM(J62,J113,J167,J221,J275,J329,J383,J437,J491,J545,J601,J655)</f>
        <v>0</v>
      </c>
      <c r="K11" s="19" t="n">
        <f aca="false">SUM(K62,K113,K167,K221,K275,K329,K383,K437,K491,K545,K601,K655)</f>
        <v>0</v>
      </c>
      <c r="L11" s="19" t="n">
        <f aca="false">SUM(L62,L113,L167,L221,L275,L329,L383,L437,L491,L545,L601,L655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21" t="s">
        <v>15</v>
      </c>
      <c r="B12" s="22" t="n">
        <f aca="false">SUM(B63,B114,B168,B222,B276,B330,B384,B438,B492,B546,B602,B656)</f>
        <v>970</v>
      </c>
      <c r="C12" s="22" t="n">
        <f aca="false">SUM(C63,C114,C168,C222,C276,C330,C384,C438,C492,C546,C602,C656)</f>
        <v>0</v>
      </c>
      <c r="D12" s="23" t="n">
        <f aca="false">SUM(D63,D114,D168,D222,D276,D330,D384,D438,D492,D546,D602,D656)</f>
        <v>970</v>
      </c>
      <c r="E12" s="24" t="n">
        <f aca="false">SUM(E63,E114,E168,E222,E276,E330,E384,E438,E492,E546,E602,E656)</f>
        <v>970</v>
      </c>
      <c r="F12" s="24" t="n">
        <f aca="false">SUM(F63,F114,F168,F222,F276,F330,F384,F438,F492,F546,F602,F656)</f>
        <v>0</v>
      </c>
      <c r="G12" s="24" t="n">
        <f aca="false">SUM(G63,G114,G168,G222,G276,G330,G384,G438,G492,G546,G602,G656)</f>
        <v>970</v>
      </c>
      <c r="H12" s="24" t="n">
        <f aca="false">SUM(H63,H114,H168,H222,H276,H330,H384,H438,H492,H546,H602,H656)</f>
        <v>1935</v>
      </c>
      <c r="I12" s="24" t="n">
        <f aca="false">SUM(I63,I114,I168,I222,I276,I330,I384,I438,I492,I546,I602,I656)</f>
        <v>57</v>
      </c>
      <c r="J12" s="24" t="n">
        <f aca="false">SUM(J63,J114,J168,J222,J276,J330,J384,J438,J492,J546,J602,J656)</f>
        <v>2905</v>
      </c>
      <c r="K12" s="24" t="n">
        <f aca="false">SUM(K63,K114,K168,K222,K276,K330,K384,K438,K492,K546,K602,K656)</f>
        <v>57</v>
      </c>
      <c r="L12" s="24" t="n">
        <f aca="false">SUM(L63,L114,L168,L222,L276,L330,L384,L438,L492,L546,L602,L656)</f>
        <v>2962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5" t="s">
        <v>16</v>
      </c>
      <c r="B13" s="26" t="n">
        <f aca="false">SUM(B64,B115,B169,B223,B277,B331,B385,B439,B493,B547,B603,B657)</f>
        <v>0</v>
      </c>
      <c r="C13" s="26" t="n">
        <f aca="false">SUM(C64,C115,C169,C223,C277,C331,C385,C439,C493,C547,C603,C657)</f>
        <v>0</v>
      </c>
      <c r="D13" s="15" t="n">
        <f aca="false">SUM(D64,D115,D169,D223,D277,D331,D385,D439,D493,D547,D603,D657)</f>
        <v>0</v>
      </c>
      <c r="E13" s="19" t="n">
        <f aca="false">SUM(E64,E115,E169,E223,E277,E331,E385,E439,E493,E547,E603,E657)</f>
        <v>0</v>
      </c>
      <c r="F13" s="19" t="n">
        <f aca="false">SUM(F64,F115,F169,F223,F277,F331,F385,F439,F493,F547,F603,F657)</f>
        <v>0</v>
      </c>
      <c r="G13" s="19" t="n">
        <f aca="false">SUM(G64,G115,G169,G223,G277,G331,G385,G439,G493,G547,G603,G657)</f>
        <v>0</v>
      </c>
      <c r="H13" s="19" t="n">
        <f aca="false">SUM(H64,H115,H169,H223,H277,H331,H385,H439,H493,H547,H603,H657)</f>
        <v>0</v>
      </c>
      <c r="I13" s="19" t="n">
        <f aca="false">SUM(I64,I115,I169,I223,I277,I331,I385,I439,I493,I547,I603,I657)</f>
        <v>0</v>
      </c>
      <c r="J13" s="19" t="n">
        <f aca="false">SUM(J64,J115,J169,J223,J277,J331,J385,J439,J493,J547,J603,J657)</f>
        <v>0</v>
      </c>
      <c r="K13" s="19" t="n">
        <f aca="false">SUM(K64,K115,K169,K223,K277,K331,K385,K439,K493,K547,K603,K657)</f>
        <v>0</v>
      </c>
      <c r="L13" s="19" t="n">
        <f aca="false">SUM(L64,L115,L169,L223,L277,L331,L385,L439,L493,L547,L603,L657)</f>
        <v>0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5" t="s">
        <v>17</v>
      </c>
      <c r="B14" s="26" t="n">
        <f aca="false">SUM(B65,B116,B170,B224,B278,B332,B386,B440,B494,B548,B604,B658)</f>
        <v>62</v>
      </c>
      <c r="C14" s="26" t="n">
        <f aca="false">SUM(C65,C116,C170,C224,C278,C332,C386,C440,C494,C548,C604,C658)</f>
        <v>0</v>
      </c>
      <c r="D14" s="15" t="n">
        <f aca="false">SUM(D65,D116,D170,D224,D278,D332,D386,D440,D494,D548,D604,D658)</f>
        <v>62</v>
      </c>
      <c r="E14" s="19" t="n">
        <f aca="false">SUM(E65,E116,E170,E224,E278,E332,E386,E440,E494,E548,E604,E658)</f>
        <v>62</v>
      </c>
      <c r="F14" s="19" t="n">
        <f aca="false">SUM(F65,F116,F170,F224,F278,F332,F386,F440,F494,F548,F604,F658)</f>
        <v>0</v>
      </c>
      <c r="G14" s="19" t="n">
        <f aca="false">SUM(G65,G116,G170,G224,G278,G332,G386,G440,G494,G548,G604,G658)</f>
        <v>62</v>
      </c>
      <c r="H14" s="19" t="n">
        <f aca="false">SUM(H65,H116,H170,H224,H278,H332,H386,H440,H494,H548,H604,H658)</f>
        <v>71</v>
      </c>
      <c r="I14" s="19" t="n">
        <f aca="false">SUM(I65,I116,I170,I224,I278,I332,I386,I440,I494,I548,I604,I658)</f>
        <v>0</v>
      </c>
      <c r="J14" s="19" t="n">
        <f aca="false">SUM(J65,J116,J170,J224,J278,J332,J386,J440,J494,J548,J604,J658)</f>
        <v>133</v>
      </c>
      <c r="K14" s="19" t="n">
        <f aca="false">SUM(K65,K116,K170,K224,K278,K332,K386,K440,K494,K548,K604,K658)</f>
        <v>0</v>
      </c>
      <c r="L14" s="19" t="n">
        <f aca="false">SUM(L65,L116,L170,L224,L278,L332,L386,L440,L494,L548,L604,L658)</f>
        <v>133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5" t="s">
        <v>18</v>
      </c>
      <c r="B15" s="26" t="n">
        <f aca="false">SUM(B66,B117,B171,B225,B279,B333,B387,B441,B495,B549,B605,B659)</f>
        <v>810</v>
      </c>
      <c r="C15" s="26" t="n">
        <f aca="false">SUM(C66,C117,C171,C225,C279,C333,C387,C441,C495,C549,C605,C659)</f>
        <v>0</v>
      </c>
      <c r="D15" s="15" t="n">
        <f aca="false">SUM(D66,D117,D171,D225,D279,D333,D387,D441,D495,D549,D605,D659)</f>
        <v>810</v>
      </c>
      <c r="E15" s="19" t="n">
        <f aca="false">SUM(E66,E117,E171,E225,E279,E333,E387,E441,E495,E549,E605,E659)</f>
        <v>810</v>
      </c>
      <c r="F15" s="19" t="n">
        <f aca="false">SUM(F66,F117,F171,F225,F279,F333,F387,F441,F495,F549,F605,F659)</f>
        <v>0</v>
      </c>
      <c r="G15" s="19" t="n">
        <f aca="false">SUM(G66,G117,G171,G225,G279,G333,G387,G441,G495,G549,G605,G659)</f>
        <v>810</v>
      </c>
      <c r="H15" s="19" t="n">
        <f aca="false">SUM(H66,H117,H171,H225,H279,H333,H387,H441,H495,H549,H605,H659)</f>
        <v>1779</v>
      </c>
      <c r="I15" s="19" t="n">
        <f aca="false">SUM(I66,I117,I171,I225,I279,I333,I387,I441,I495,I549,I605,I659)</f>
        <v>57</v>
      </c>
      <c r="J15" s="19" t="n">
        <f aca="false">SUM(J66,J117,J171,J225,J279,J333,J387,J441,J495,J549,J605,J659)</f>
        <v>2589</v>
      </c>
      <c r="K15" s="19" t="n">
        <f aca="false">SUM(K66,K117,K171,K225,K279,K333,K387,K441,K495,K549,K605,K659)</f>
        <v>57</v>
      </c>
      <c r="L15" s="19" t="n">
        <f aca="false">SUM(L66,L117,L171,L225,L279,L333,L387,L441,L495,L549,L605,L659)</f>
        <v>2646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5" t="s">
        <v>19</v>
      </c>
      <c r="B16" s="27" t="n">
        <f aca="false">SUM(B67,B118,B172,B226,B280,B334,B388,B442,B496,B550,B606,B660)</f>
        <v>98</v>
      </c>
      <c r="C16" s="27" t="n">
        <f aca="false">SUM(C67,C118,C172,C226,C280,C334,C388,C442,C496,C550,C606,C660)</f>
        <v>0</v>
      </c>
      <c r="D16" s="15" t="n">
        <f aca="false">SUM(D67,D118,D172,D226,D280,D334,D388,D442,D496,D550,D606,D660)</f>
        <v>98</v>
      </c>
      <c r="E16" s="19" t="n">
        <f aca="false">SUM(E67,E118,E172,E226,E280,E334,E388,E442,E496,E550,E606,E660)</f>
        <v>98</v>
      </c>
      <c r="F16" s="19" t="n">
        <f aca="false">SUM(F67,F118,F172,F226,F280,F334,F388,F442,F496,F550,F606,F660)</f>
        <v>0</v>
      </c>
      <c r="G16" s="19" t="n">
        <f aca="false">SUM(G67,G118,G172,G226,G280,G334,G388,G442,G496,G550,G606,G660)</f>
        <v>98</v>
      </c>
      <c r="H16" s="19" t="n">
        <f aca="false">SUM(H67,H118,H172,H226,H280,H334,H388,H442,H496,H550,H606,H660)</f>
        <v>0</v>
      </c>
      <c r="I16" s="19" t="n">
        <f aca="false">SUM(I67,I118,I172,I226,I280,I334,I388,I442,I496,I550,I606,I660)</f>
        <v>0</v>
      </c>
      <c r="J16" s="19" t="n">
        <f aca="false">SUM(J67,J118,J172,J226,J280,J334,J388,J442,J496,J550,J606,J660)</f>
        <v>98</v>
      </c>
      <c r="K16" s="19" t="n">
        <f aca="false">SUM(K67,K118,K172,K226,K280,K334,K388,K442,K496,K550,K606,K660)</f>
        <v>0</v>
      </c>
      <c r="L16" s="19" t="n">
        <f aca="false">SUM(L67,L118,L172,L226,L280,L334,L388,L442,L496,L550,L606,L660)</f>
        <v>98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5" t="s">
        <v>20</v>
      </c>
      <c r="B17" s="27" t="n">
        <f aca="false">SUM(B68,B119,B173,B227,B281,B335,B389,B443,B497,B551,B607,B661)</f>
        <v>0</v>
      </c>
      <c r="C17" s="27" t="n">
        <f aca="false">SUM(C68,C119,C173,C227,C281,C335,C389,C443,C497,C551,C607,C661)</f>
        <v>0</v>
      </c>
      <c r="D17" s="15" t="n">
        <f aca="false">SUM(D68,D119,D173,D227,D281,D335,D389,D443,D497,D551,D607,D661)</f>
        <v>0</v>
      </c>
      <c r="E17" s="19" t="n">
        <f aca="false">SUM(E68,E119,E173,E227,E281,E335,E389,E443,E497,E551,E607,E661)</f>
        <v>0</v>
      </c>
      <c r="F17" s="19" t="n">
        <f aca="false">SUM(F68,F119,F173,F227,F281,F335,F389,F443,F497,F551,F607,F661)</f>
        <v>0</v>
      </c>
      <c r="G17" s="19" t="n">
        <f aca="false">SUM(G68,G119,G173,G227,G281,G335,G389,G443,G497,G551,G607,G661)</f>
        <v>0</v>
      </c>
      <c r="H17" s="19" t="n">
        <f aca="false">SUM(H68,H119,H173,H227,H281,H335,H389,H443,H497,H551,H607,H661)</f>
        <v>0</v>
      </c>
      <c r="I17" s="19" t="n">
        <f aca="false">SUM(I68,I119,I173,I227,I281,I335,I389,I443,I497,I551,I607,I661)</f>
        <v>0</v>
      </c>
      <c r="J17" s="19" t="n">
        <f aca="false">SUM(J68,J119,J173,J227,J281,J335,J389,J443,J497,J551,J607,J661)</f>
        <v>0</v>
      </c>
      <c r="K17" s="19" t="n">
        <f aca="false">SUM(K68,K119,K173,K227,K281,K335,K389,K443,K497,K551,K607,K661)</f>
        <v>0</v>
      </c>
      <c r="L17" s="19" t="n">
        <f aca="false">SUM(L68,L119,L173,L227,L281,L335,L389,L443,L497,L551,L607,L661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5" t="s">
        <v>21</v>
      </c>
      <c r="B18" s="27" t="n">
        <f aca="false">SUM(B69,B120,B174,B228,B282,B336,B390,B444,B498,B552,B608,B662)</f>
        <v>0</v>
      </c>
      <c r="C18" s="27" t="n">
        <f aca="false">SUM(C69,C120,C174,C228,C282,C336,C390,C444,C498,C552,C608,C662)</f>
        <v>0</v>
      </c>
      <c r="D18" s="15" t="n">
        <f aca="false">SUM(D69,D120,D174,D228,D282,D336,D390,D444,D498,D552,D608,D662)</f>
        <v>0</v>
      </c>
      <c r="E18" s="19" t="n">
        <f aca="false">SUM(E69,E120,E174,E228,E282,E336,E390,E444,E498,E552,E608,E662)</f>
        <v>0</v>
      </c>
      <c r="F18" s="19" t="n">
        <f aca="false">SUM(F69,F120,F174,F228,F282,F336,F390,F444,F498,F552,F608,F662)</f>
        <v>0</v>
      </c>
      <c r="G18" s="19" t="n">
        <f aca="false">SUM(G69,G120,G174,G228,G282,G336,G390,G444,G498,G552,G608,G662)</f>
        <v>0</v>
      </c>
      <c r="H18" s="19" t="n">
        <f aca="false">SUM(H69,H120,H174,H228,H282,H336,H390,H444,H498,H552,H608,H662)</f>
        <v>0</v>
      </c>
      <c r="I18" s="19" t="n">
        <f aca="false">SUM(I69,I120,I174,I228,I282,I336,I390,I444,I498,I552,I608,I662)</f>
        <v>0</v>
      </c>
      <c r="J18" s="19" t="n">
        <f aca="false">SUM(J69,J120,J174,J228,J282,J336,J390,J444,J498,J552,J608,J662)</f>
        <v>0</v>
      </c>
      <c r="K18" s="19" t="n">
        <f aca="false">SUM(K69,K120,K174,K228,K282,K336,K390,K444,K498,K552,K608,K662)</f>
        <v>0</v>
      </c>
      <c r="L18" s="19" t="n">
        <f aca="false">SUM(L69,L120,L174,L228,L282,L336,L390,L444,L498,L552,L608,L662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5" t="s">
        <v>22</v>
      </c>
      <c r="B19" s="27" t="n">
        <f aca="false">SUM(B70,B121,B175,B229,B283,B337,B391,B445,B499,B553,B609,B663)</f>
        <v>0</v>
      </c>
      <c r="C19" s="27" t="n">
        <f aca="false">SUM(C70,C121,C175,C229,C283,C337,C391,C445,C499,C553,C609,C663)</f>
        <v>0</v>
      </c>
      <c r="D19" s="15" t="n">
        <f aca="false">SUM(D70,D121,D175,D229,D283,D337,D391,D445,D499,D553,D609,D663)</f>
        <v>0</v>
      </c>
      <c r="E19" s="19" t="n">
        <f aca="false">SUM(E70,E121,E175,E229,E283,E337,E391,E445,E499,E553,E609,E663)</f>
        <v>0</v>
      </c>
      <c r="F19" s="19" t="n">
        <f aca="false">SUM(F70,F121,F175,F229,F283,F337,F391,F445,F499,F553,F609,F663)</f>
        <v>0</v>
      </c>
      <c r="G19" s="19" t="n">
        <f aca="false">SUM(G70,G121,G175,G229,G283,G337,G391,G445,G499,G553,G609,G663)</f>
        <v>0</v>
      </c>
      <c r="H19" s="19" t="n">
        <f aca="false">SUM(H70,H121,H175,H229,H283,H337,H391,H445,H499,H553,H609,H663)</f>
        <v>0</v>
      </c>
      <c r="I19" s="19" t="n">
        <f aca="false">SUM(I70,I121,I175,I229,I283,I337,I391,I445,I499,I553,I609,I663)</f>
        <v>0</v>
      </c>
      <c r="J19" s="19" t="n">
        <f aca="false">SUM(J70,J121,J175,J229,J283,J337,J391,J445,J499,J553,J609,J663)</f>
        <v>0</v>
      </c>
      <c r="K19" s="19" t="n">
        <f aca="false">SUM(K70,K121,K175,K229,K283,K337,K391,K445,K499,K553,K609,K663)</f>
        <v>0</v>
      </c>
      <c r="L19" s="19" t="n">
        <f aca="false">SUM(L70,L121,L175,L229,L283,L337,L391,L445,L499,L553,L609,L663)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5" t="s">
        <v>23</v>
      </c>
      <c r="B20" s="27" t="n">
        <f aca="false">SUM(B71,B122,B176,B230,B284,B338,B392,B446,B500,B554,B610,B664)</f>
        <v>0</v>
      </c>
      <c r="C20" s="27" t="n">
        <f aca="false">SUM(C71,C122,C176,C230,C284,C338,C392,C446,C500,C554,C610,C664)</f>
        <v>0</v>
      </c>
      <c r="D20" s="15" t="n">
        <f aca="false">SUM(D71,D122,D176,D230,D284,D338,D392,D446,D500,D554,D610,D664)</f>
        <v>0</v>
      </c>
      <c r="E20" s="19" t="n">
        <f aca="false">SUM(E71,E122,E176,E230,E284,E338,E392,E446,E500,E554,E610,E664)</f>
        <v>0</v>
      </c>
      <c r="F20" s="19" t="n">
        <f aca="false">SUM(F71,F122,F176,F230,F284,F338,F392,F446,F500,F554,F610,F664)</f>
        <v>0</v>
      </c>
      <c r="G20" s="19" t="n">
        <f aca="false">SUM(G71,G122,G176,G230,G284,G338,G392,G446,G500,G554,G610,G664)</f>
        <v>0</v>
      </c>
      <c r="H20" s="19" t="n">
        <f aca="false">SUM(H71,H122,H176,H230,H284,H338,H392,H446,H500,H554,H610,H664)</f>
        <v>0</v>
      </c>
      <c r="I20" s="19" t="n">
        <f aca="false">SUM(I71,I122,I176,I230,I284,I338,I392,I446,I500,I554,I610,I664)</f>
        <v>0</v>
      </c>
      <c r="J20" s="19" t="n">
        <f aca="false">SUM(J71,J122,J176,J230,J284,J338,J392,J446,J500,J554,J610,J664)</f>
        <v>0</v>
      </c>
      <c r="K20" s="19" t="n">
        <f aca="false">SUM(K71,K122,K176,K230,K284,K338,K392,K446,K500,K554,K610,K664)</f>
        <v>0</v>
      </c>
      <c r="L20" s="19" t="n">
        <f aca="false">SUM(L71,L122,L176,L230,L284,L338,L392,L446,L500,L554,L610,L664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5" t="s">
        <v>24</v>
      </c>
      <c r="B21" s="27" t="n">
        <f aca="false">SUM(B72,B123,B177,B231,B285,B339,B393,B447,B501,B555,B611,B665)</f>
        <v>0</v>
      </c>
      <c r="C21" s="27" t="n">
        <f aca="false">SUM(C72,C123,C177,C231,C285,C339,C393,C447,C501,C555,C611,C665)</f>
        <v>0</v>
      </c>
      <c r="D21" s="15" t="n">
        <f aca="false">SUM(D72,D123,D177,D231,D285,D339,D393,D447,D501,D555,D611,D665)</f>
        <v>0</v>
      </c>
      <c r="E21" s="19" t="n">
        <f aca="false">SUM(E72,E123,E177,E231,E285,E339,E393,E447,E501,E555,E611,E665)</f>
        <v>0</v>
      </c>
      <c r="F21" s="19" t="n">
        <f aca="false">SUM(F72,F123,F177,F231,F285,F339,F393,F447,F501,F555,F611,F665)</f>
        <v>0</v>
      </c>
      <c r="G21" s="19" t="n">
        <f aca="false">SUM(G72,G123,G177,G231,G285,G339,G393,G447,G501,G555,G611,G665)</f>
        <v>0</v>
      </c>
      <c r="H21" s="19" t="n">
        <f aca="false">SUM(H72,H123,H177,H231,H285,H339,H393,H447,H501,H555,H611,H665)</f>
        <v>85</v>
      </c>
      <c r="I21" s="19" t="n">
        <f aca="false">SUM(I72,I123,I177,I231,I285,I339,I393,I447,I501,I555,I611,I665)</f>
        <v>0</v>
      </c>
      <c r="J21" s="19" t="n">
        <f aca="false">SUM(J72,J123,J177,J231,J285,J339,J393,J447,J501,J555,J611,J665)</f>
        <v>85</v>
      </c>
      <c r="K21" s="19" t="n">
        <f aca="false">SUM(K72,K123,K177,K231,K285,K339,K393,K447,K501,K555,K611,K665)</f>
        <v>0</v>
      </c>
      <c r="L21" s="19" t="n">
        <f aca="false">SUM(L72,L123,L177,L231,L285,L339,L393,L447,L501,L555,L611,L665)</f>
        <v>85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5" t="s">
        <v>25</v>
      </c>
      <c r="B22" s="27" t="n">
        <f aca="false">SUM(B73,B124,B178,B232,B286,B340,B394,B448,B502,B556,B612,B666)</f>
        <v>0</v>
      </c>
      <c r="C22" s="27" t="n">
        <f aca="false">SUM(C73,C124,C178,C232,C286,C340,C394,C448,C502,C556,C612,C666)</f>
        <v>0</v>
      </c>
      <c r="D22" s="15" t="n">
        <f aca="false">SUM(D73,D124,D178,D232,D286,D340,D394,D448,D502,D556,D612,D666)</f>
        <v>0</v>
      </c>
      <c r="E22" s="19" t="n">
        <f aca="false">SUM(E73,E124,E178,E232,E286,E340,E394,E448,E502,E556,E612,E666)</f>
        <v>0</v>
      </c>
      <c r="F22" s="19" t="n">
        <f aca="false">SUM(F73,F124,F178,F232,F286,F340,F394,F448,F502,F556,F612,F666)</f>
        <v>0</v>
      </c>
      <c r="G22" s="19" t="n">
        <f aca="false">SUM(G73,G124,G178,G232,G286,G340,G394,G448,G502,G556,G612,G666)</f>
        <v>0</v>
      </c>
      <c r="H22" s="19" t="n">
        <f aca="false">SUM(H73,H124,H178,H232,H286,H340,H394,H448,H502,H556,H612,H666)</f>
        <v>0</v>
      </c>
      <c r="I22" s="19" t="n">
        <f aca="false">SUM(I73,I124,I178,I232,I286,I340,I394,I448,I502,I556,I612,I666)</f>
        <v>0</v>
      </c>
      <c r="J22" s="19" t="n">
        <f aca="false">SUM(J73,J124,J178,J232,J286,J340,J394,J448,J502,J556,J612,J666)</f>
        <v>0</v>
      </c>
      <c r="K22" s="19" t="n">
        <f aca="false">SUM(K73,K124,K178,K232,K286,K340,K394,K448,K502,K556,K612,K666)</f>
        <v>0</v>
      </c>
      <c r="L22" s="19" t="n">
        <f aca="false">SUM(L73,L124,L178,L232,L286,L340,L394,L448,L502,L556,L612,L666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5" t="s">
        <v>26</v>
      </c>
      <c r="B23" s="27" t="n">
        <f aca="false">SUM(B74,B125,B179,B233,B287,B341,B395,B449,B503,B557,B613,B667)</f>
        <v>0</v>
      </c>
      <c r="C23" s="27" t="n">
        <f aca="false">SUM(C74,C125,C179,C233,C287,C341,C395,C449,C503,C557,C613,C667)</f>
        <v>0</v>
      </c>
      <c r="D23" s="15" t="n">
        <f aca="false">SUM(D74,D125,D179,D233,D287,D341,D395,D449,D503,D557,D613,D667)</f>
        <v>0</v>
      </c>
      <c r="E23" s="19" t="n">
        <f aca="false">SUM(E74,E125,E179,E233,E287,E341,E395,E449,E503,E557,E613,E667)</f>
        <v>0</v>
      </c>
      <c r="F23" s="19" t="n">
        <f aca="false">SUM(F74,F125,F179,F233,F287,F341,F395,F449,F503,F557,F613,F667)</f>
        <v>0</v>
      </c>
      <c r="G23" s="19" t="n">
        <f aca="false">SUM(G74,G125,G179,G233,G287,G341,G395,G449,G503,G557,G613,G667)</f>
        <v>0</v>
      </c>
      <c r="H23" s="19" t="n">
        <f aca="false">SUM(H74,H125,H179,H233,H287,H341,H395,H449,H503,H557,H613,H667)</f>
        <v>0</v>
      </c>
      <c r="I23" s="19" t="n">
        <f aca="false">SUM(I74,I125,I179,I233,I287,I341,I395,I449,I503,I557,I613,I667)</f>
        <v>0</v>
      </c>
      <c r="J23" s="19" t="n">
        <f aca="false">SUM(J74,J125,J179,J233,J287,J341,J395,J449,J503,J557,J613,J667)</f>
        <v>0</v>
      </c>
      <c r="K23" s="19" t="n">
        <f aca="false">SUM(K74,K125,K179,K233,K287,K341,K395,K449,K503,K557,K613,K667)</f>
        <v>0</v>
      </c>
      <c r="L23" s="19" t="n">
        <f aca="false">SUM(L74,L125,L179,L233,L287,L341,L395,L449,L503,L557,L613,L667)</f>
        <v>0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21" t="s">
        <v>27</v>
      </c>
      <c r="B24" s="28" t="n">
        <f aca="false">SUM(B75,B126,B180,B234,B288,B342,B396,B450,B504,B558,B614,B668)</f>
        <v>0</v>
      </c>
      <c r="C24" s="28" t="n">
        <f aca="false">SUM(C75,C126,C180,C234,C288,C342,C396,C450,C504,C558,C614,C668)</f>
        <v>0</v>
      </c>
      <c r="D24" s="15" t="n">
        <f aca="false">SUM(D75,D126,D180,D234,D288,D342,D396,D450,D504,D558,D614,D668)</f>
        <v>0</v>
      </c>
      <c r="E24" s="19" t="n">
        <f aca="false">SUM(E75,E126,E180,E234,E288,E342,E396,E450,E504,E558,E614,E668)</f>
        <v>0</v>
      </c>
      <c r="F24" s="19" t="n">
        <f aca="false">SUM(F75,F126,F180,F234,F288,F342,F396,F450,F504,F558,F614,F668)</f>
        <v>0</v>
      </c>
      <c r="G24" s="19" t="n">
        <f aca="false">SUM(G75,G126,G180,G234,G288,G342,G396,G450,G504,G558,G614,G668)</f>
        <v>0</v>
      </c>
      <c r="H24" s="19" t="n">
        <f aca="false">SUM(H75,H126,H180,H234,H288,H342,H396,H450,H504,H558,H614,H668)</f>
        <v>0</v>
      </c>
      <c r="I24" s="19" t="n">
        <f aca="false">SUM(I75,I126,I180,I234,I288,I342,I396,I450,I504,I558,I614,I668)</f>
        <v>0</v>
      </c>
      <c r="J24" s="19" t="n">
        <f aca="false">SUM(J75,J126,J180,J234,J288,J342,J396,J450,J504,J558,J614,J668)</f>
        <v>0</v>
      </c>
      <c r="K24" s="19" t="n">
        <f aca="false">SUM(K75,K126,K180,K234,K288,K342,K396,K450,K504,K558,K614,K668)</f>
        <v>0</v>
      </c>
      <c r="L24" s="19" t="n">
        <f aca="false">SUM(L75,L126,L180,L234,L288,L342,L396,L450,L504,L558,L614,L668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9" t="s">
        <v>16</v>
      </c>
      <c r="B25" s="27" t="n">
        <f aca="false">SUM(B76,B127,B181,B235,B289,B343,B397,B451,B505,B559,B615,B669)</f>
        <v>0</v>
      </c>
      <c r="C25" s="27" t="n">
        <f aca="false">SUM(C76,C127,C181,C235,C289,C343,C397,C451,C505,C559,C615,C669)</f>
        <v>0</v>
      </c>
      <c r="D25" s="15" t="n">
        <f aca="false">SUM(D76,D127,D181,D235,D289,D343,D397,D451,D505,D559,D615,D669)</f>
        <v>0</v>
      </c>
      <c r="E25" s="19" t="n">
        <f aca="false">SUM(E76,E127,E181,E235,E289,E343,E397,E451,E505,E559,E615,E669)</f>
        <v>0</v>
      </c>
      <c r="F25" s="19" t="n">
        <f aca="false">SUM(F76,F127,F181,F235,F289,F343,F397,F451,F505,F559,F615,F669)</f>
        <v>0</v>
      </c>
      <c r="G25" s="19" t="n">
        <f aca="false">SUM(G76,G127,G181,G235,G289,G343,G397,G451,G505,G559,G615,G669)</f>
        <v>0</v>
      </c>
      <c r="H25" s="19" t="n">
        <f aca="false">SUM(H76,H127,H181,H235,H289,H343,H397,H451,H505,H559,H615,H669)</f>
        <v>0</v>
      </c>
      <c r="I25" s="19" t="n">
        <f aca="false">SUM(I76,I127,I181,I235,I289,I343,I397,I451,I505,I559,I615,I669)</f>
        <v>0</v>
      </c>
      <c r="J25" s="19" t="n">
        <f aca="false">SUM(J76,J127,J181,J235,J289,J343,J397,J451,J505,J559,J615,J669)</f>
        <v>0</v>
      </c>
      <c r="K25" s="19" t="n">
        <f aca="false">SUM(K76,K127,K181,K235,K289,K343,K397,K451,K505,K559,K615,K669)</f>
        <v>0</v>
      </c>
      <c r="L25" s="19" t="n">
        <f aca="false">SUM(L76,L127,L181,L235,L289,L343,L397,L451,L505,L559,L615,L669)</f>
        <v>0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9" t="s">
        <v>28</v>
      </c>
      <c r="B26" s="27" t="n">
        <f aca="false">SUM(B77,B128,B182,B236,B290,B344,B398,B452,B506,B560,B616,B670)</f>
        <v>0</v>
      </c>
      <c r="C26" s="27" t="n">
        <f aca="false">SUM(C77,C128,C182,C236,C290,C344,C398,C452,C506,C560,C616,C670)</f>
        <v>0</v>
      </c>
      <c r="D26" s="15" t="n">
        <f aca="false">SUM(D77,D128,D182,D236,D290,D344,D398,D452,D506,D560,D616,D670)</f>
        <v>0</v>
      </c>
      <c r="E26" s="19" t="n">
        <f aca="false">SUM(E77,E128,E182,E236,E290,E344,E398,E452,E506,E560,E616,E670)</f>
        <v>0</v>
      </c>
      <c r="F26" s="19" t="n">
        <f aca="false">SUM(F77,F128,F182,F236,F290,F344,F398,F452,F506,F560,F616,F670)</f>
        <v>0</v>
      </c>
      <c r="G26" s="19" t="n">
        <f aca="false">SUM(G77,G128,G182,G236,G290,G344,G398,G452,G506,G560,G616,G670)</f>
        <v>0</v>
      </c>
      <c r="H26" s="19" t="n">
        <f aca="false">SUM(H77,H128,H182,H236,H290,H344,H398,H452,H506,H560,H616,H670)</f>
        <v>0</v>
      </c>
      <c r="I26" s="19" t="n">
        <f aca="false">SUM(I77,I128,I182,I236,I290,I344,I398,I452,I506,I560,I616,I670)</f>
        <v>0</v>
      </c>
      <c r="J26" s="19" t="n">
        <f aca="false">SUM(J77,J128,J182,J236,J290,J344,J398,J452,J506,J560,J616,J670)</f>
        <v>0</v>
      </c>
      <c r="K26" s="19" t="n">
        <f aca="false">SUM(K77,K128,K182,K236,K290,K344,K398,K452,K506,K560,K616,K670)</f>
        <v>0</v>
      </c>
      <c r="L26" s="19" t="n">
        <f aca="false">SUM(L77,L128,L182,L236,L290,L344,L398,L452,L506,L560,L616,L670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9" t="s">
        <v>29</v>
      </c>
      <c r="B27" s="27" t="n">
        <f aca="false">SUM(B78,B129,B183,B237,B291,B345,B399,B453,B507,B561,B617,B671)</f>
        <v>0</v>
      </c>
      <c r="C27" s="27" t="n">
        <f aca="false">SUM(C78,C129,C183,C237,C291,C345,C399,C453,C507,C561,C617,C671)</f>
        <v>0</v>
      </c>
      <c r="D27" s="15" t="n">
        <f aca="false">SUM(D78,D129,D183,D237,D291,D345,D399,D453,D507,D561,D617,D671)</f>
        <v>0</v>
      </c>
      <c r="E27" s="19" t="n">
        <f aca="false">SUM(E78,E129,E183,E237,E291,E345,E399,E453,E507,E561,E617,E671)</f>
        <v>0</v>
      </c>
      <c r="F27" s="19" t="n">
        <f aca="false">SUM(F78,F129,F183,F237,F291,F345,F399,F453,F507,F561,F617,F671)</f>
        <v>0</v>
      </c>
      <c r="G27" s="19" t="n">
        <f aca="false">SUM(G78,G129,G183,G237,G291,G345,G399,G453,G507,G561,G617,G671)</f>
        <v>0</v>
      </c>
      <c r="H27" s="19" t="n">
        <f aca="false">SUM(H78,H129,H183,H237,H291,H345,H399,H453,H507,H561,H617,H671)</f>
        <v>0</v>
      </c>
      <c r="I27" s="19" t="n">
        <f aca="false">SUM(I78,I129,I183,I237,I291,I345,I399,I453,I507,I561,I617,I671)</f>
        <v>0</v>
      </c>
      <c r="J27" s="19" t="n">
        <f aca="false">SUM(J78,J129,J183,J237,J291,J345,J399,J453,J507,J561,J617,J671)</f>
        <v>0</v>
      </c>
      <c r="K27" s="19" t="n">
        <f aca="false">SUM(K78,K129,K183,K237,K291,K345,K399,K453,K507,K561,K617,K671)</f>
        <v>0</v>
      </c>
      <c r="L27" s="19" t="n">
        <f aca="false">SUM(L78,L129,L183,L237,L291,L345,L399,L453,L507,L561,L617,L671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9" t="s">
        <v>30</v>
      </c>
      <c r="B28" s="27" t="n">
        <f aca="false">SUM(B79,B130,B184,B238,B292,B346,B400,B454,B508,B562,B618,B672)</f>
        <v>0</v>
      </c>
      <c r="C28" s="27" t="n">
        <f aca="false">SUM(C79,C130,C184,C238,C292,C346,C400,C454,C508,C562,C618,C672)</f>
        <v>0</v>
      </c>
      <c r="D28" s="15" t="n">
        <f aca="false">SUM(D79,D130,D184,D238,D292,D346,D400,D454,D508,D562,D618,D672)</f>
        <v>0</v>
      </c>
      <c r="E28" s="19" t="n">
        <f aca="false">SUM(E79,E130,E184,E238,E292,E346,E400,E454,E508,E562,E618,E672)</f>
        <v>0</v>
      </c>
      <c r="F28" s="19" t="n">
        <f aca="false">SUM(F79,F130,F184,F238,F292,F346,F400,F454,F508,F562,F618,F672)</f>
        <v>0</v>
      </c>
      <c r="G28" s="19" t="n">
        <f aca="false">SUM(G79,G130,G184,G238,G292,G346,G400,G454,G508,G562,G618,G672)</f>
        <v>0</v>
      </c>
      <c r="H28" s="19" t="n">
        <f aca="false">SUM(H79,H130,H184,H238,H292,H346,H400,H454,H508,H562,H618,H672)</f>
        <v>0</v>
      </c>
      <c r="I28" s="19" t="n">
        <f aca="false">SUM(I79,I130,I184,I238,I292,I346,I400,I454,I508,I562,I618,I672)</f>
        <v>0</v>
      </c>
      <c r="J28" s="19" t="n">
        <f aca="false">SUM(J79,J130,J184,J238,J292,J346,J400,J454,J508,J562,J618,J672)</f>
        <v>0</v>
      </c>
      <c r="K28" s="19" t="n">
        <f aca="false">SUM(K79,K130,K184,K238,K292,K346,K400,K454,K508,K562,K618,K672)</f>
        <v>0</v>
      </c>
      <c r="L28" s="19" t="n">
        <f aca="false">SUM(L79,L130,L184,L238,L292,L346,L400,L454,L508,L562,L618,L672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9" t="s">
        <v>31</v>
      </c>
      <c r="B29" s="27" t="n">
        <f aca="false">SUM(B80,B131,B185,B239,B293,B347,B401,B455,B509,B563,B619,B673)</f>
        <v>0</v>
      </c>
      <c r="C29" s="27" t="n">
        <f aca="false">SUM(C80,C131,C185,C239,C293,C347,C401,C455,C509,C563,C619,C673)</f>
        <v>0</v>
      </c>
      <c r="D29" s="15" t="n">
        <f aca="false">SUM(D80,D131,D185,D239,D293,D347,D401,D455,D509,D563,D619,D673)</f>
        <v>0</v>
      </c>
      <c r="E29" s="19" t="n">
        <f aca="false">SUM(E80,E131,E185,E239,E293,E347,E401,E455,E509,E563,E619,E673)</f>
        <v>0</v>
      </c>
      <c r="F29" s="19" t="n">
        <f aca="false">SUM(F80,F131,F185,F239,F293,F347,F401,F455,F509,F563,F619,F673)</f>
        <v>0</v>
      </c>
      <c r="G29" s="19" t="n">
        <f aca="false">SUM(G80,G131,G185,G239,G293,G347,G401,G455,G509,G563,G619,G673)</f>
        <v>0</v>
      </c>
      <c r="H29" s="19" t="n">
        <f aca="false">SUM(H80,H131,H185,H239,H293,H347,H401,H455,H509,H563,H619,H673)</f>
        <v>0</v>
      </c>
      <c r="I29" s="19" t="n">
        <f aca="false">SUM(I80,I131,I185,I239,I293,I347,I401,I455,I509,I563,I619,I673)</f>
        <v>0</v>
      </c>
      <c r="J29" s="19" t="n">
        <f aca="false">SUM(J80,J131,J185,J239,J293,J347,J401,J455,J509,J563,J619,J673)</f>
        <v>0</v>
      </c>
      <c r="K29" s="19" t="n">
        <f aca="false">SUM(K80,K131,K185,K239,K293,K347,K401,K455,K509,K563,K619,K673)</f>
        <v>0</v>
      </c>
      <c r="L29" s="19" t="n">
        <f aca="false">SUM(L80,L131,L185,L239,L293,L347,L401,L455,L509,L563,L619,L673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9" t="s">
        <v>32</v>
      </c>
      <c r="B30" s="27" t="n">
        <f aca="false">SUM(B81,B132,B186,B240,B294,B348,B402,B456,B510,B564,B620,B674)</f>
        <v>0</v>
      </c>
      <c r="C30" s="27" t="n">
        <f aca="false">SUM(C81,C132,C186,C240,C294,C348,C402,C456,C510,C564,C620,C674)</f>
        <v>0</v>
      </c>
      <c r="D30" s="15" t="n">
        <f aca="false">SUM(D81,D132,D186,D240,D294,D348,D402,D456,D510,D564,D620,D674)</f>
        <v>0</v>
      </c>
      <c r="E30" s="19" t="n">
        <f aca="false">SUM(E81,E132,E186,E240,E294,E348,E402,E456,E510,E564,E620,E674)</f>
        <v>0</v>
      </c>
      <c r="F30" s="19" t="n">
        <f aca="false">SUM(F81,F132,F186,F240,F294,F348,F402,F456,F510,F564,F620,F674)</f>
        <v>0</v>
      </c>
      <c r="G30" s="19" t="n">
        <f aca="false">SUM(G81,G132,G186,G240,G294,G348,G402,G456,G510,G564,G620,G674)</f>
        <v>0</v>
      </c>
      <c r="H30" s="19" t="n">
        <f aca="false">SUM(H81,H132,H186,H240,H294,H348,H402,H456,H510,H564,H620,H674)</f>
        <v>0</v>
      </c>
      <c r="I30" s="19" t="n">
        <f aca="false">SUM(I81,I132,I186,I240,I294,I348,I402,I456,I510,I564,I620,I674)</f>
        <v>0</v>
      </c>
      <c r="J30" s="19" t="n">
        <f aca="false">SUM(J81,J132,J186,J240,J294,J348,J402,J456,J510,J564,J620,J674)</f>
        <v>0</v>
      </c>
      <c r="K30" s="19" t="n">
        <f aca="false">SUM(K81,K132,K186,K240,K294,K348,K402,K456,K510,K564,K620,K674)</f>
        <v>0</v>
      </c>
      <c r="L30" s="19" t="n">
        <f aca="false">SUM(L81,L132,L186,L240,L294,L348,L402,L456,L510,L564,L620,L674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20" t="s">
        <v>33</v>
      </c>
      <c r="B31" s="30" t="n">
        <f aca="false">SUM(B82,B133,B187,B241,B295,B349,B403,B457,B511,B565,B621,B675)</f>
        <v>0</v>
      </c>
      <c r="C31" s="30" t="n">
        <f aca="false">SUM(C82,C133,C187,C241,C295,C349,C403,C457,C511,C565,C621,C675)</f>
        <v>0</v>
      </c>
      <c r="D31" s="15" t="n">
        <f aca="false">SUM(D82,D133,D187,D241,D295,D349,D403,D457,D511,D565,D621,D675)</f>
        <v>0</v>
      </c>
      <c r="E31" s="19" t="n">
        <f aca="false">SUM(E82,E133,E187,E241,E295,E349,E403,E457,E511,E565,E621,E675)</f>
        <v>0</v>
      </c>
      <c r="F31" s="19" t="n">
        <f aca="false">SUM(F82,F133,F187,F241,F295,F349,F403,F457,F511,F565,F621,F675)</f>
        <v>0</v>
      </c>
      <c r="G31" s="19" t="n">
        <f aca="false">SUM(G82,G133,G187,G241,G295,G349,G403,G457,G511,G565,G621,G675)</f>
        <v>0</v>
      </c>
      <c r="H31" s="19" t="n">
        <f aca="false">SUM(H82,H133,H187,H241,H295,H349,H403,H457,H511,H565,H621,H675)</f>
        <v>0</v>
      </c>
      <c r="I31" s="19" t="n">
        <f aca="false">SUM(I82,I133,I187,I241,I295,I349,I403,I457,I511,I565,I621,I675)</f>
        <v>0</v>
      </c>
      <c r="J31" s="19" t="n">
        <f aca="false">SUM(J82,J133,J187,J241,J295,J349,J403,J457,J511,J565,J621,J675)</f>
        <v>0</v>
      </c>
      <c r="K31" s="19" t="n">
        <f aca="false">SUM(K82,K133,K187,K241,K295,K349,K403,K457,K511,K565,K621,K675)</f>
        <v>0</v>
      </c>
      <c r="L31" s="19" t="n">
        <f aca="false">SUM(L82,L133,L187,L241,L295,L349,L403,L457,L511,L565,L621,L675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20" t="s">
        <v>34</v>
      </c>
      <c r="B32" s="27" t="n">
        <f aca="false">SUM(B83,B134,B188,B242,B296,B350,B404,B458,B512,B566,B622,B676)</f>
        <v>0</v>
      </c>
      <c r="C32" s="27" t="n">
        <f aca="false">SUM(C83,C134,C188,C242,C296,C350,C404,C458,C512,C566,C622,C676)</f>
        <v>0</v>
      </c>
      <c r="D32" s="15" t="n">
        <f aca="false">SUM(D83,D134,D188,D242,D296,D350,D404,D458,D512,D566,D622,D676)</f>
        <v>0</v>
      </c>
      <c r="E32" s="19" t="n">
        <f aca="false">SUM(E83,E134,E188,E242,E296,E350,E404,E458,E512,E566,E622,E676)</f>
        <v>0</v>
      </c>
      <c r="F32" s="19" t="n">
        <f aca="false">SUM(F83,F134,F188,F242,F296,F350,F404,F458,F512,F566,F622,F676)</f>
        <v>0</v>
      </c>
      <c r="G32" s="19" t="n">
        <f aca="false">SUM(G83,G134,G188,G242,G296,G350,G404,G458,G512,G566,G622,G676)</f>
        <v>0</v>
      </c>
      <c r="H32" s="19" t="n">
        <f aca="false">SUM(H83,H134,H188,H242,H296,H350,H404,H458,H512,H566,H622,H676)</f>
        <v>0</v>
      </c>
      <c r="I32" s="19" t="n">
        <f aca="false">SUM(I83,I134,I188,I242,I296,I350,I404,I458,I512,I566,I622,I676)</f>
        <v>0</v>
      </c>
      <c r="J32" s="19" t="n">
        <f aca="false">SUM(J83,J134,J188,J242,J296,J350,J404,J458,J512,J566,J622,J676)</f>
        <v>0</v>
      </c>
      <c r="K32" s="19" t="n">
        <f aca="false">SUM(K83,K134,K188,K242,K296,K350,K404,K458,K512,K566,K622,K676)</f>
        <v>0</v>
      </c>
      <c r="L32" s="19" t="n">
        <f aca="false">SUM(L83,L134,L188,L242,L296,L350,L404,L458,L512,L566,L622,L676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21" t="s">
        <v>35</v>
      </c>
      <c r="B33" s="28" t="n">
        <f aca="false">SUM(B84,B135,B189,B243,B297,B351,B405,B459,B513,B567,B623,B677)</f>
        <v>970</v>
      </c>
      <c r="C33" s="28" t="n">
        <f aca="false">SUM(C84,C135,C189,C243,C297,C351,C405,C459,C513,C567,C623,C677)</f>
        <v>0</v>
      </c>
      <c r="D33" s="23" t="n">
        <f aca="false">SUM(D84,D135,D189,D243,D297,D351,D405,D459,D513,D567,D623,D677)</f>
        <v>970</v>
      </c>
      <c r="E33" s="24" t="n">
        <f aca="false">SUM(E84,E135,E189,E243,E297,E351,E405,E459,E513,E567,E623,E677)</f>
        <v>970</v>
      </c>
      <c r="F33" s="24" t="n">
        <f aca="false">SUM(F84,F135,F189,F243,F297,F351,F405,F459,F513,F567,F623,F677)</f>
        <v>0</v>
      </c>
      <c r="G33" s="24" t="n">
        <f aca="false">SUM(G84,G135,G189,G243,G297,G351,G405,G459,G513,G567,G623,G677)</f>
        <v>970</v>
      </c>
      <c r="H33" s="24" t="n">
        <f aca="false">SUM(H84,H135,H189,H243,H297,H351,H405,H459,H513,H567,H623,H677)</f>
        <v>4144</v>
      </c>
      <c r="I33" s="24" t="n">
        <f aca="false">SUM(I84,I135,I189,I243,I297,I351,I405,I459,I513,I567,I623,I677)</f>
        <v>88</v>
      </c>
      <c r="J33" s="24" t="n">
        <f aca="false">SUM(J84,J135,J189,J243,J297,J351,J405,J459,J513,J567,J623,J677)</f>
        <v>5114</v>
      </c>
      <c r="K33" s="24" t="n">
        <f aca="false">SUM(K84,K135,K189,K243,K297,K351,K405,K459,K513,K567,K623,K677)</f>
        <v>88</v>
      </c>
      <c r="L33" s="24" t="n">
        <f aca="false">SUM(L84,L135,L189,L243,L297,L351,L405,L459,L513,L567,L623,L677)</f>
        <v>5202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30" t="s">
        <v>36</v>
      </c>
      <c r="B34" s="27" t="n">
        <f aca="false">SUM(B85,B136,B190,B244,B298,B352,B406,B460,B514,B568,B624,B678)</f>
        <v>0</v>
      </c>
      <c r="C34" s="27" t="n">
        <f aca="false">SUM(C85,C136,C190,C244,C298,C352,C406,C460,C514,C568,C624,C678)</f>
        <v>0</v>
      </c>
      <c r="D34" s="27" t="n">
        <f aca="false">SUM(D85,D136,D190,D244,D298,D352,D406,D460,D514,D568,D624,D678)</f>
        <v>0</v>
      </c>
      <c r="E34" s="27" t="n">
        <f aca="false">SUM(E85,E136,E190,E244,E298,E352,E406,E460,E514,E568,E624,E678)</f>
        <v>0</v>
      </c>
      <c r="F34" s="27" t="n">
        <f aca="false">SUM(F85,F136,F190,F244,F298,F352,F406,F460,F514,F568,F624,F678)</f>
        <v>0</v>
      </c>
      <c r="G34" s="27" t="n">
        <f aca="false">SUM(G85,G136,G190,G244,G298,G352,G406,G460,G514,G568,G624,G678)</f>
        <v>0</v>
      </c>
      <c r="H34" s="27" t="n">
        <f aca="false">SUM(H85,H136,H190,H244,H298,H352,H406,H460,H514,H568,H624,H678)</f>
        <v>42554</v>
      </c>
      <c r="I34" s="27" t="n">
        <f aca="false">SUM(I85,I136,I190,I244,I298,I352,I406,I460,I514,I568,I624,I678)</f>
        <v>436</v>
      </c>
      <c r="J34" s="27" t="n">
        <f aca="false">SUM(J85,J136,J190,J244,J298,J352,J406,J460,J514,J568,J624,J678)</f>
        <v>42554</v>
      </c>
      <c r="K34" s="27" t="n">
        <f aca="false">SUM(K85,K136,K190,K244,K298,K352,K406,K460,K514,K568,K624,K678)</f>
        <v>436</v>
      </c>
      <c r="L34" s="27" t="n">
        <f aca="false">SUM(L85,L136,L190,L244,L298,L352,L406,L460,L514,L568,L624,L678)</f>
        <v>4299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30" t="s">
        <v>37</v>
      </c>
      <c r="B35" s="27" t="n">
        <f aca="false">SUM(B86,B137,B191,B245,B299,B353,B407,B461,B515,B569,B625,B679)</f>
        <v>860261</v>
      </c>
      <c r="C35" s="27" t="n">
        <f aca="false">SUM(C86,C137,C191,C245,C299,C353,C407,C461,C515,C569,C625,C679)</f>
        <v>11166</v>
      </c>
      <c r="D35" s="27" t="n">
        <f aca="false">SUM(D86,D137,D191,D245,D299,D353,D407,D461,D515,D569,D625,D679)</f>
        <v>871427</v>
      </c>
      <c r="E35" s="27" t="n">
        <f aca="false">SUM(E86,E137,E191,E245,E299,E353,E407,E461,E515,E569,E625,E679)</f>
        <v>860261</v>
      </c>
      <c r="F35" s="27" t="n">
        <f aca="false">SUM(F86,F137,F191,F245,F299,F353,F407,F461,F515,F569,F625,F679)</f>
        <v>11166</v>
      </c>
      <c r="G35" s="27" t="n">
        <f aca="false">SUM(G86,G137,G191,G245,G299,G353,G407,G461,G515,G569,G625,G679)</f>
        <v>871427</v>
      </c>
      <c r="H35" s="27" t="n">
        <f aca="false">SUM(H86,H137,H191,H245,H299,H353,H407,H461,H515,H569,H625,H679)</f>
        <v>14478</v>
      </c>
      <c r="I35" s="27" t="n">
        <f aca="false">SUM(I86,I137,I191,I245,I299,I353,I407,I461,I515,I569,I625,I679)</f>
        <v>0</v>
      </c>
      <c r="J35" s="27" t="n">
        <f aca="false">SUM(J86,J137,J191,J245,J299,J353,J407,J461,J515,J569,J625,J679)</f>
        <v>874739</v>
      </c>
      <c r="K35" s="27" t="n">
        <f aca="false">SUM(K86,K137,K191,K245,K299,K353,K407,K461,K515,K569,K625,K679)</f>
        <v>11166</v>
      </c>
      <c r="L35" s="27" t="n">
        <f aca="false">SUM(L86,L137,L191,L245,L299,L353,L407,L461,L515,L569,L625,L679)</f>
        <v>885905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21" t="s">
        <v>38</v>
      </c>
      <c r="B36" s="28" t="n">
        <f aca="false">SUM(B87,B138,B192,B246,B300,B354,B408,B462,B516,B570,B626,B680)</f>
        <v>860261</v>
      </c>
      <c r="C36" s="28" t="n">
        <f aca="false">SUM(C87,C138,C192,C246,C300,C354,C408,C462,C516,C570,C626,C680)</f>
        <v>11166</v>
      </c>
      <c r="D36" s="28" t="n">
        <f aca="false">SUM(D87,D138,D192,D246,D300,D354,D408,D462,D516,D570,D626,D680)</f>
        <v>871427</v>
      </c>
      <c r="E36" s="28" t="n">
        <f aca="false">SUM(E87,E138,E192,E246,E300,E354,E408,E462,E516,E570,E626,E680)</f>
        <v>860261</v>
      </c>
      <c r="F36" s="28" t="n">
        <f aca="false">SUM(F87,F138,F192,F246,F300,F354,F408,F462,F516,F570,F626,F680)</f>
        <v>11166</v>
      </c>
      <c r="G36" s="28" t="n">
        <f aca="false">SUM(G87,G138,G192,G246,G300,G354,G408,G462,G516,G570,G626,G680)</f>
        <v>871427</v>
      </c>
      <c r="H36" s="28" t="n">
        <f aca="false">SUM(H87,H138,H192,H246,H300,H354,H408,H462,H516,H570,H626,H680)</f>
        <v>57032</v>
      </c>
      <c r="I36" s="28" t="n">
        <f aca="false">SUM(I87,I138,I192,I246,I300,I354,I408,I462,I516,I570,I626,I680)</f>
        <v>436</v>
      </c>
      <c r="J36" s="28" t="n">
        <f aca="false">SUM(J87,J138,J192,J246,J300,J354,J408,J462,J516,J570,J626,J680)</f>
        <v>917293</v>
      </c>
      <c r="K36" s="28" t="n">
        <f aca="false">SUM(K87,K138,K192,K246,K300,K354,K408,K462,K516,K570,K626,K680)</f>
        <v>11602</v>
      </c>
      <c r="L36" s="28" t="n">
        <f aca="false">SUM(L87,L138,L192,L246,L300,L354,L408,L462,L516,L570,L626,L680)</f>
        <v>928895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21" t="s">
        <v>39</v>
      </c>
      <c r="B37" s="28" t="n">
        <f aca="false">SUM(B88,B139,B193,B247,B301,B355,B409,B463,B517,B571,B627,B681)</f>
        <v>861231</v>
      </c>
      <c r="C37" s="28" t="n">
        <f aca="false">SUM(C88,C139,C193,C247,C301,C355,C409,C463,C517,C571,C627,C681)</f>
        <v>11166</v>
      </c>
      <c r="D37" s="24" t="n">
        <f aca="false">SUM(D88,D139,D193,D247,D301,D355,D409,D463,D517,D571,D627,D681)</f>
        <v>872397</v>
      </c>
      <c r="E37" s="24" t="n">
        <f aca="false">SUM(E88,E139,E193,E247,E301,E355,E409,E463,E517,E571,E627,E681)</f>
        <v>861231</v>
      </c>
      <c r="F37" s="24" t="n">
        <f aca="false">SUM(F88,F139,F193,F247,F301,F355,F409,F463,F517,F571,F627,F681)</f>
        <v>11166</v>
      </c>
      <c r="G37" s="24" t="n">
        <f aca="false">SUM(G88,G139,G193,G247,G301,G355,G409,G463,G517,G571,G627,G681)</f>
        <v>872397</v>
      </c>
      <c r="H37" s="24" t="n">
        <f aca="false">SUM(H88,H139,H193,H247,H301,H355,H409,H463,H517,H571,H627,H681)</f>
        <v>61176</v>
      </c>
      <c r="I37" s="24" t="n">
        <f aca="false">SUM(I88,I139,I193,I247,I301,I355,I409,I463,I517,I571,I627,I681)</f>
        <v>524</v>
      </c>
      <c r="J37" s="24" t="n">
        <f aca="false">SUM(J88,J139,J193,J247,J301,J355,J409,J463,J517,J571,J627,J681)</f>
        <v>922407</v>
      </c>
      <c r="K37" s="24" t="n">
        <f aca="false">SUM(K88,K139,K193,K247,K301,K355,K409,K463,K517,K571,K627,K681)</f>
        <v>11690</v>
      </c>
      <c r="L37" s="24" t="n">
        <f aca="false">SUM(L88,L139,L193,L247,L301,L355,L409,L463,L517,L571,L627,L681)</f>
        <v>934097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20"/>
      <c r="B38" s="31" t="n">
        <f aca="false">SUM(B89,B140,B194,B248,B302,B356,B410,B464,B518,B572,B628,B682)</f>
        <v>0</v>
      </c>
      <c r="C38" s="31" t="n">
        <f aca="false">SUM(C89,C140,C194,C248,C302,C356,C410,C464,C518,C572,C628,C682)</f>
        <v>0</v>
      </c>
      <c r="D38" s="15" t="n">
        <f aca="false">SUM(D89,D140,D194,D248,D302,D356,D410,D464,D518,D572,D628,D682)</f>
        <v>0</v>
      </c>
      <c r="E38" s="19" t="n">
        <f aca="false">SUM(E89,E140,E194,E248,E302,E356,E410,E464,E518,E572,E628,E682)</f>
        <v>0</v>
      </c>
      <c r="F38" s="19" t="n">
        <f aca="false">SUM(F89,F140,F194,F248,F302,F356,F410,F464,F518,F572,F628,F682)</f>
        <v>0</v>
      </c>
      <c r="G38" s="19" t="n">
        <f aca="false">SUM(G89,G140,G194,G248,G302,G356,G410,G464,G518,G572,G628,G682)</f>
        <v>0</v>
      </c>
      <c r="H38" s="19" t="n">
        <f aca="false">SUM(H89,H140,H194,H248,H302,H356,H410,H464,H518,H572,H628,H682)</f>
        <v>0</v>
      </c>
      <c r="I38" s="19" t="n">
        <f aca="false">SUM(I89,I140,I194,I248,I302,I356,I410,I464,I518,I572,I628,I682)</f>
        <v>0</v>
      </c>
      <c r="J38" s="19" t="n">
        <f aca="false">SUM(J89,J140,J194,J248,J302,J356,J410,J464,J518,J572,J628,J682)</f>
        <v>0</v>
      </c>
      <c r="K38" s="19" t="n">
        <f aca="false">SUM(K89,K140,K194,K248,K302,K356,K410,K464,K518,K572,K628,K682)</f>
        <v>0</v>
      </c>
      <c r="L38" s="19" t="n">
        <f aca="false">SUM(L89,L140,L194,L248,L302,L356,L410,L464,L518,L572,L628,L682)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32" t="s">
        <v>40</v>
      </c>
      <c r="B39" s="33" t="n">
        <f aca="false">SUM(B90,B141,B195,B249,B303,B357,B411,B465,B519,B573,B629,B683)</f>
        <v>0</v>
      </c>
      <c r="C39" s="33" t="n">
        <f aca="false">SUM(C90,C141,C195,C249,C303,C357,C411,C465,C519,C573,C629,C683)</f>
        <v>0</v>
      </c>
      <c r="D39" s="15" t="n">
        <f aca="false">SUM(D90,D141,D195,D249,D303,D357,D411,D465,D519,D573,D629,D683)</f>
        <v>0</v>
      </c>
      <c r="E39" s="19" t="n">
        <f aca="false">SUM(E90,E141,E195,E249,E303,E357,E411,E465,E519,E573,E629,E683)</f>
        <v>0</v>
      </c>
      <c r="F39" s="19" t="n">
        <f aca="false">SUM(F90,F141,F195,F249,F303,F357,F411,F465,F519,F573,F629,F683)</f>
        <v>0</v>
      </c>
      <c r="G39" s="19" t="n">
        <f aca="false">SUM(G90,G141,G195,G249,G303,G357,G411,G465,G519,G573,G629,G683)</f>
        <v>0</v>
      </c>
      <c r="H39" s="19" t="n">
        <f aca="false">SUM(H90,H141,H195,H249,H303,H357,H411,H465,H519,H573,H629,H683)</f>
        <v>0</v>
      </c>
      <c r="I39" s="19" t="n">
        <f aca="false">SUM(I90,I141,I195,I249,I303,I357,I411,I465,I519,I573,I629,I683)</f>
        <v>0</v>
      </c>
      <c r="J39" s="19" t="n">
        <f aca="false">SUM(J90,J141,J195,J249,J303,J357,J411,J465,J519,J573,J629,J683)</f>
        <v>0</v>
      </c>
      <c r="K39" s="19" t="n">
        <f aca="false">SUM(K90,K141,K195,K249,K303,K357,K411,K465,K519,K573,K629,K683)</f>
        <v>0</v>
      </c>
      <c r="L39" s="19" t="n">
        <f aca="false">SUM(L90,L141,L195,L249,L303,L357,L411,L465,L519,L573,L629,L683)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</row>
    <row r="40" customFormat="false" ht="12.75" hidden="false" customHeight="true" outlineLevel="0" collapsed="false">
      <c r="A40" s="20" t="s">
        <v>41</v>
      </c>
      <c r="B40" s="33" t="n">
        <f aca="false">SUM(B91,B142,B196,B250,B304,B358,B412,B466,B520,B574,B630,B684)</f>
        <v>558986</v>
      </c>
      <c r="C40" s="33" t="n">
        <f aca="false">SUM(C91,C142,C196,C250,C304,C358,C412,C466,C520,C574,C630,C684)</f>
        <v>6310</v>
      </c>
      <c r="D40" s="27" t="n">
        <f aca="false">SUM(D91,D142,D196,D250,D304,D358,D412,D466,D520,D574,D630,D684)</f>
        <v>565296</v>
      </c>
      <c r="E40" s="19" t="n">
        <f aca="false">SUM(E91,E142,E196,E250,E304,E358,E412,E466,E520,E574,E630,E684)</f>
        <v>558986</v>
      </c>
      <c r="F40" s="19" t="n">
        <f aca="false">SUM(F91,F142,F196,F250,F304,F358,F412,F466,F520,F574,F630,F684)</f>
        <v>6310</v>
      </c>
      <c r="G40" s="19" t="n">
        <f aca="false">SUM(G91,G142,G196,G250,G304,G358,G412,G466,G520,G574,G630,G684)</f>
        <v>565296</v>
      </c>
      <c r="H40" s="19" t="n">
        <f aca="false">SUM(H91,H142,H196,H250,H304,H358,H412,H466,H520,H574,H630,H684)</f>
        <v>17737</v>
      </c>
      <c r="I40" s="19" t="n">
        <f aca="false">SUM(I91,I142,I196,I250,I304,I358,I412,I466,I520,I574,I630,I684)</f>
        <v>436</v>
      </c>
      <c r="J40" s="19" t="n">
        <f aca="false">SUM(J91,J142,J196,J250,J304,J358,J412,J466,J520,J574,J630,J684)</f>
        <v>576723</v>
      </c>
      <c r="K40" s="19" t="n">
        <f aca="false">SUM(K91,K142,K196,K250,K304,K358,K412,K466,K520,K574,K630,K684)</f>
        <v>6746</v>
      </c>
      <c r="L40" s="19" t="n">
        <f aca="false">SUM(L91,L142,L196,L250,L304,L358,L412,L466,L520,L574,L630,L684)</f>
        <v>583469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</row>
    <row r="41" customFormat="false" ht="12.75" hidden="false" customHeight="true" outlineLevel="0" collapsed="false">
      <c r="A41" s="20" t="s">
        <v>42</v>
      </c>
      <c r="B41" s="33" t="n">
        <f aca="false">SUM(B92,B143,B197,B251,B305,B359,B413,B467,B521,B575,B631,B685)</f>
        <v>157332</v>
      </c>
      <c r="C41" s="33" t="n">
        <f aca="false">SUM(C92,C143,C197,C251,C305,C359,C413,C467,C521,C575,C631,C685)</f>
        <v>2218</v>
      </c>
      <c r="D41" s="27" t="n">
        <f aca="false">SUM(D92,D143,D197,D251,D305,D359,D413,D467,D521,D575,D631,D685)</f>
        <v>159550</v>
      </c>
      <c r="E41" s="19" t="n">
        <f aca="false">SUM(E92,E143,E197,E251,E305,E359,E413,E467,E521,E575,E631,E685)</f>
        <v>157332</v>
      </c>
      <c r="F41" s="19" t="n">
        <f aca="false">SUM(F92,F143,F197,F251,F305,F359,F413,F467,F521,F575,F631,F685)</f>
        <v>2218</v>
      </c>
      <c r="G41" s="19" t="n">
        <f aca="false">SUM(G92,G143,G197,G251,G305,G359,G413,G467,G521,G575,G631,G685)</f>
        <v>159550</v>
      </c>
      <c r="H41" s="19" t="n">
        <f aca="false">SUM(H92,H143,H197,H251,H305,H359,H413,H467,H521,H575,H631,H685)</f>
        <v>10694</v>
      </c>
      <c r="I41" s="19" t="n">
        <f aca="false">SUM(I92,I143,I197,I251,I305,I359,I413,I467,I521,I575,I631,I685)</f>
        <v>0</v>
      </c>
      <c r="J41" s="19" t="n">
        <f aca="false">SUM(J92,J143,J197,J251,J305,J359,J413,J467,J521,J575,J631,J685)</f>
        <v>168026</v>
      </c>
      <c r="K41" s="19" t="n">
        <f aca="false">SUM(K92,K143,K197,K251,K305,K359,K413,K467,K521,K575,K631,K685)</f>
        <v>2218</v>
      </c>
      <c r="L41" s="19" t="n">
        <f aca="false">SUM(L92,L143,L197,L251,L305,L359,L413,L467,L521,L575,L631,L685)</f>
        <v>170244</v>
      </c>
    </row>
    <row r="42" customFormat="false" ht="12.75" hidden="false" customHeight="true" outlineLevel="0" collapsed="false">
      <c r="A42" s="21" t="s">
        <v>10</v>
      </c>
      <c r="B42" s="34" t="n">
        <f aca="false">SUM(B93,B144,B198,B252,B306,B360,B414,B468,B522,B576,B632,B686)</f>
        <v>716318</v>
      </c>
      <c r="C42" s="34" t="n">
        <f aca="false">SUM(C93,C144,C198,C252,C306,C360,C414,C468,C522,C576,C632,C686)</f>
        <v>8528</v>
      </c>
      <c r="D42" s="34" t="n">
        <f aca="false">SUM(D93,D144,D198,D252,D306,D360,D414,D468,D522,D576,D632,D686)</f>
        <v>724846</v>
      </c>
      <c r="E42" s="24" t="n">
        <f aca="false">SUM(E93,E144,E198,E252,E306,E360,E414,E468,E522,E576,E632,E686)</f>
        <v>716318</v>
      </c>
      <c r="F42" s="24" t="n">
        <f aca="false">SUM(F93,F144,F198,F252,F306,F360,F414,F468,F522,F576,F632,F686)</f>
        <v>8528</v>
      </c>
      <c r="G42" s="24" t="n">
        <f aca="false">SUM(G93,G144,G198,G252,G306,G360,G414,G468,G522,G576,G632,G686)</f>
        <v>724846</v>
      </c>
      <c r="H42" s="24" t="n">
        <f aca="false">SUM(H93,H144,H198,H252,H306,H360,H414,H468,H522,H576,H632,H686)</f>
        <v>28431</v>
      </c>
      <c r="I42" s="24" t="n">
        <f aca="false">SUM(I93,I144,I198,I252,I306,I360,I414,I468,I522,I576,I632,I686)</f>
        <v>436</v>
      </c>
      <c r="J42" s="24" t="n">
        <f aca="false">SUM(J93,J144,J198,J252,J306,J360,J414,J468,J522,J576,J632,J686)</f>
        <v>744749</v>
      </c>
      <c r="K42" s="24" t="n">
        <f aca="false">SUM(K93,K144,K198,K252,K306,K360,K414,K468,K522,K576,K632,K686)</f>
        <v>8964</v>
      </c>
      <c r="L42" s="24" t="n">
        <f aca="false">SUM(L93,L144,L198,L252,L306,L360,L414,L468,L522,L576,L632,L686)</f>
        <v>753713</v>
      </c>
    </row>
    <row r="43" customFormat="false" ht="12.75" hidden="false" customHeight="true" outlineLevel="0" collapsed="false">
      <c r="A43" s="20" t="s">
        <v>43</v>
      </c>
      <c r="B43" s="35" t="n">
        <f aca="false">SUM(B94,B145,B199,B253,B307,B361,B415,B469,B523,B577,B633,B687)</f>
        <v>139877</v>
      </c>
      <c r="C43" s="35" t="n">
        <f aca="false">SUM(C94,C145,C199,C253,C307,C361,C415,C469,C523,C577,C633,C687)</f>
        <v>2638</v>
      </c>
      <c r="D43" s="27" t="n">
        <f aca="false">SUM(D94,D145,D199,D253,D307,D361,D415,D469,D523,D577,D633,D687)</f>
        <v>142515</v>
      </c>
      <c r="E43" s="19" t="n">
        <f aca="false">SUM(E94,E145,E199,E253,E307,E361,E415,E469,E523,E577,E633,E687)</f>
        <v>139877</v>
      </c>
      <c r="F43" s="19" t="n">
        <f aca="false">SUM(F94,F145,F199,F253,F307,F361,F415,F469,F523,F577,F633,F687)</f>
        <v>2638</v>
      </c>
      <c r="G43" s="19" t="n">
        <f aca="false">SUM(G94,G145,G199,G253,G307,G361,G415,G469,G523,G577,G633,G687)</f>
        <v>142515</v>
      </c>
      <c r="H43" s="19" t="n">
        <f aca="false">SUM(H94,H145,H199,H253,H307,H361,H415,H469,H523,H577,H633,H687)</f>
        <v>31098</v>
      </c>
      <c r="I43" s="19" t="n">
        <f aca="false">SUM(I94,I145,I199,I253,I307,I361,I415,I469,I523,I577,I633,I687)</f>
        <v>88</v>
      </c>
      <c r="J43" s="19" t="n">
        <f aca="false">SUM(J94,J145,J199,J253,J307,J361,J415,J469,J523,J577,J633,J687)</f>
        <v>170975</v>
      </c>
      <c r="K43" s="19" t="n">
        <f aca="false">SUM(K94,K145,K199,K253,K307,K361,K415,K469,K523,K577,K633,K687)</f>
        <v>2726</v>
      </c>
      <c r="L43" s="19" t="n">
        <f aca="false">SUM(L94,L145,L199,L253,L307,L361,L415,L469,L523,L577,L633,L687)</f>
        <v>173701</v>
      </c>
    </row>
    <row r="44" customFormat="false" ht="12.75" hidden="false" customHeight="true" outlineLevel="0" collapsed="false">
      <c r="A44" s="20" t="s">
        <v>44</v>
      </c>
      <c r="B44" s="31" t="n">
        <f aca="false">SUM(B95,B146,B200,B254,B308,B362,B416,B470,B524,B578,B634,B688)</f>
        <v>5036</v>
      </c>
      <c r="C44" s="31" t="n">
        <f aca="false">SUM(C95,C146,C200,C254,C308,C362,C416,C470,C524,C578,C634,C688)</f>
        <v>0</v>
      </c>
      <c r="D44" s="27" t="n">
        <f aca="false">SUM(D95,D146,D200,D254,D308,D362,D416,D470,D524,D578,D634,D688)</f>
        <v>5036</v>
      </c>
      <c r="E44" s="19" t="n">
        <f aca="false">SUM(E95,E146,E200,E254,E308,E362,E416,E470,E524,E578,E634,E688)</f>
        <v>5036</v>
      </c>
      <c r="F44" s="19" t="n">
        <f aca="false">SUM(F95,F146,F200,F254,F308,F362,F416,F470,F524,F578,F634,F688)</f>
        <v>0</v>
      </c>
      <c r="G44" s="19" t="n">
        <f aca="false">SUM(G95,G146,G200,G254,G308,G362,G416,G470,G524,G578,G634,G688)</f>
        <v>5036</v>
      </c>
      <c r="H44" s="19" t="n">
        <f aca="false">SUM(H95,H146,H200,H254,H308,H362,H416,H470,H524,H578,H634,H688)</f>
        <v>1178</v>
      </c>
      <c r="I44" s="19" t="n">
        <f aca="false">SUM(I95,I146,I200,I254,I308,I362,I416,I470,I524,I578,I634,I688)</f>
        <v>0</v>
      </c>
      <c r="J44" s="19" t="n">
        <f aca="false">SUM(J95,J146,J200,J254,J308,J362,J416,J470,J524,J578,J634,J688)</f>
        <v>6214</v>
      </c>
      <c r="K44" s="19" t="n">
        <f aca="false">SUM(K95,K146,K200,K254,K308,K362,K416,K470,K524,K578,K634,K688)</f>
        <v>0</v>
      </c>
      <c r="L44" s="19" t="n">
        <f aca="false">SUM(L95,L146,L200,L254,L308,L362,L416,L470,L524,L578,L634,L688)</f>
        <v>6214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20" t="s">
        <v>45</v>
      </c>
      <c r="B45" s="31" t="n">
        <f aca="false">SUM(B96,B147,B201,B255,B309,B363,B417,B471,B525,B579,B635,B689)</f>
        <v>0</v>
      </c>
      <c r="C45" s="31" t="n">
        <f aca="false">SUM(C96,C147,C201,C255,C309,C363,C417,C471,C525,C579,C635,C689)</f>
        <v>0</v>
      </c>
      <c r="D45" s="15" t="n">
        <f aca="false">SUM(D96,D147,D201,D255,D309,D363,D417,D471,D525,D579,D635,D689)</f>
        <v>0</v>
      </c>
      <c r="E45" s="19" t="n">
        <f aca="false">SUM(E96,E147,E201,E255,E309,E363,E417,E471,E525,E579,E635,E689)</f>
        <v>0</v>
      </c>
      <c r="F45" s="19" t="n">
        <f aca="false">SUM(F96,F147,F201,F255,F309,F363,F417,F471,F525,F579,F635,F689)</f>
        <v>0</v>
      </c>
      <c r="G45" s="19" t="n">
        <f aca="false">SUM(G96,G147,G201,G255,G309,G363,G417,G471,G525,G579,G635,G689)</f>
        <v>0</v>
      </c>
      <c r="H45" s="19" t="n">
        <f aca="false">SUM(H96,H147,H201,H255,H309,H363,H417,H471,H525,H579,H635,H689)</f>
        <v>0</v>
      </c>
      <c r="I45" s="19" t="n">
        <f aca="false">SUM(I96,I147,I201,I255,I309,I363,I417,I471,I525,I579,I635,I689)</f>
        <v>0</v>
      </c>
      <c r="J45" s="19" t="n">
        <f aca="false">SUM(J96,J147,J201,J255,J309,J363,J417,J471,J525,J579,J635,J689)</f>
        <v>0</v>
      </c>
      <c r="K45" s="19" t="n">
        <f aca="false">SUM(K96,K147,K201,K255,K309,K363,K417,K471,K525,K579,K635,K689)</f>
        <v>0</v>
      </c>
      <c r="L45" s="19" t="n">
        <f aca="false">SUM(L96,L147,L201,L255,L309,L363,L417,L471,L525,L579,L635,L689)</f>
        <v>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21" t="s">
        <v>46</v>
      </c>
      <c r="B46" s="34" t="n">
        <f aca="false">SUM(B97,B148,B202,B256,B310,B364,B418,B472,B526,B580,B636,B690)</f>
        <v>861231</v>
      </c>
      <c r="C46" s="34" t="n">
        <f aca="false">SUM(C97,C148,C202,C256,C310,C364,C418,C472,C526,C580,C636,C690)</f>
        <v>11166</v>
      </c>
      <c r="D46" s="34" t="n">
        <f aca="false">SUM(D97,D148,D202,D256,D310,D364,D418,D472,D526,D580,D636,D690)</f>
        <v>872397</v>
      </c>
      <c r="E46" s="24" t="n">
        <f aca="false">SUM(E97,E148,E202,E256,E310,E364,E418,E472,E526,E580,E636,E690)</f>
        <v>861231</v>
      </c>
      <c r="F46" s="24" t="n">
        <f aca="false">SUM(F97,F148,F202,F256,F310,F364,F418,F472,F526,F580,F636,F690)</f>
        <v>11166</v>
      </c>
      <c r="G46" s="24" t="n">
        <f aca="false">SUM(G97,G148,G202,G256,G310,G364,G418,G472,G526,G580,G636,G690)</f>
        <v>872397</v>
      </c>
      <c r="H46" s="24" t="n">
        <f aca="false">SUM(H97,H148,H202,H256,H310,H364,H418,H472,H526,H580,H636,H690)</f>
        <v>60707</v>
      </c>
      <c r="I46" s="24" t="n">
        <f aca="false">SUM(I97,I148,I202,I256,I310,I364,I418,I472,I526,I580,I636,I690)</f>
        <v>524</v>
      </c>
      <c r="J46" s="24" t="n">
        <f aca="false">SUM(J97,J148,J202,J256,J310,J364,J418,J472,J526,J580,J636,J690)</f>
        <v>921938</v>
      </c>
      <c r="K46" s="24" t="n">
        <f aca="false">SUM(K97,K148,K202,K256,K310,K364,K418,K472,K526,K580,K636,K690)</f>
        <v>11690</v>
      </c>
      <c r="L46" s="24" t="n">
        <f aca="false">SUM(L97,L148,L202,L256,L310,L364,L418,L472,L526,L580,L636,L690)</f>
        <v>933628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20" t="s">
        <v>47</v>
      </c>
      <c r="B47" s="34" t="n">
        <f aca="false">SUM(B98,B149,B203,B257,B311,B365,B419,B473,B527,B581,B637,B691)</f>
        <v>0</v>
      </c>
      <c r="C47" s="34" t="n">
        <f aca="false">SUM(C98,C149,C203,C257,C311,C365,C419,C473,C527,C581,C637,C691)</f>
        <v>0</v>
      </c>
      <c r="D47" s="15" t="n">
        <f aca="false">SUM(D98,D149,D203,D257,D311,D365,D419,D473,D527,D581,D637,D691)</f>
        <v>0</v>
      </c>
      <c r="E47" s="19" t="n">
        <f aca="false">SUM(E98,E149,E203,E257,E311,E365,E419,E473,E527,E581,E637,E691)</f>
        <v>0</v>
      </c>
      <c r="F47" s="19" t="n">
        <f aca="false">SUM(F98,F149,F203,F257,F311,F365,F419,F473,F527,F581,F637,F691)</f>
        <v>0</v>
      </c>
      <c r="G47" s="19" t="n">
        <f aca="false">SUM(G98,G149,G203,G257,G311,G365,G419,G473,G527,G581,G637,G691)</f>
        <v>0</v>
      </c>
      <c r="H47" s="19" t="n">
        <f aca="false">SUM(H98,H149,H203,H257,H311,H365,H419,H473,H527,H581,H637,H691)</f>
        <v>469</v>
      </c>
      <c r="I47" s="19" t="n">
        <f aca="false">SUM(I98,I149,I203,I257,I311,I365,I419,I473,I527,I581,I637,I691)</f>
        <v>0</v>
      </c>
      <c r="J47" s="19" t="n">
        <f aca="false">SUM(J98,J149,J203,J257,J311,J365,J419,J473,J527,J581,J637,J691)</f>
        <v>469</v>
      </c>
      <c r="K47" s="19" t="n">
        <f aca="false">SUM(K98,K149,K203,K257,K311,K365,K419,K473,K527,K581,K637,K691)</f>
        <v>0</v>
      </c>
      <c r="L47" s="19" t="n">
        <f aca="false">SUM(L98,L149,L203,L257,L311,L365,L419,L473,L527,L581,L637,L691)</f>
        <v>469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20" t="s">
        <v>48</v>
      </c>
      <c r="B48" s="31" t="n">
        <f aca="false">SUM(B99,B150,B204,B258,B312,B366,B420,B474,B528,B582,B638,B692)</f>
        <v>0</v>
      </c>
      <c r="C48" s="31" t="n">
        <f aca="false">SUM(C99,C150,C204,C258,C312,C366,C420,C474,C528,C582,C638,C692)</f>
        <v>0</v>
      </c>
      <c r="D48" s="15" t="n">
        <f aca="false">SUM(D99,D150,D204,D258,D312,D366,D420,D474,D528,D582,D638,D692)</f>
        <v>0</v>
      </c>
      <c r="E48" s="19" t="n">
        <f aca="false">SUM(E99,E150,E204,E258,E312,E366,E420,E474,E528,E582,E638,E692)</f>
        <v>0</v>
      </c>
      <c r="F48" s="19" t="n">
        <f aca="false">SUM(F99,F150,F204,F258,F312,F366,F420,F474,F528,F582,F638,F692)</f>
        <v>0</v>
      </c>
      <c r="G48" s="19" t="n">
        <f aca="false">SUM(G99,G150,G204,G258,G312,G366,G420,G474,G528,G582,G638,G692)</f>
        <v>0</v>
      </c>
      <c r="H48" s="19" t="n">
        <f aca="false">SUM(H99,H150,H204,H258,H312,H366,H420,H474,H528,H582,H638,H692)</f>
        <v>0</v>
      </c>
      <c r="I48" s="19" t="n">
        <f aca="false">SUM(I99,I150,I204,I258,I312,I366,I420,I474,I528,I582,I638,I692)</f>
        <v>0</v>
      </c>
      <c r="J48" s="19" t="n">
        <f aca="false">SUM(J99,J150,J204,J258,J312,J366,J420,J474,J528,J582,J638,J692)</f>
        <v>0</v>
      </c>
      <c r="K48" s="19" t="n">
        <f aca="false">SUM(K99,K150,K204,K258,K312,K366,K420,K474,K528,K582,K638,K692)</f>
        <v>0</v>
      </c>
      <c r="L48" s="19" t="n">
        <f aca="false">SUM(L99,L150,L204,L258,L312,L366,L420,L474,L528,L582,L638,L692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20" t="s">
        <v>49</v>
      </c>
      <c r="B49" s="31" t="n">
        <f aca="false">SUM(B100,B151,B205,B259,B313,B367,B421,B475,B529,B583,B639,B693)</f>
        <v>0</v>
      </c>
      <c r="C49" s="31" t="n">
        <f aca="false">SUM(C100,C151,C205,C259,C313,C367,C421,C475,C529,C583,C639,C693)</f>
        <v>0</v>
      </c>
      <c r="D49" s="15" t="n">
        <f aca="false">SUM(D100,D151,D205,D259,D313,D367,D421,D475,D529,D583,D639,D693)</f>
        <v>0</v>
      </c>
      <c r="E49" s="19" t="n">
        <f aca="false">SUM(E100,E151,E205,E259,E313,E367,E421,E475,E529,E583,E639,E693)</f>
        <v>0</v>
      </c>
      <c r="F49" s="19" t="n">
        <f aca="false">SUM(F100,F151,F205,F259,F313,F367,F421,F475,F529,F583,F639,F693)</f>
        <v>0</v>
      </c>
      <c r="G49" s="19" t="n">
        <f aca="false">SUM(G100,G151,G205,G259,G313,G367,G421,G475,G529,G583,G639,G693)</f>
        <v>0</v>
      </c>
      <c r="H49" s="19" t="n">
        <f aca="false">SUM(H100,H151,H205,H259,H313,H367,H421,H475,H529,H583,H639,H693)</f>
        <v>0</v>
      </c>
      <c r="I49" s="19" t="n">
        <f aca="false">SUM(I100,I151,I205,I259,I313,I367,I421,I475,I529,I583,I639,I693)</f>
        <v>0</v>
      </c>
      <c r="J49" s="19" t="n">
        <f aca="false">SUM(J100,J151,J205,J259,J313,J367,J421,J475,J529,J583,J639,J693)</f>
        <v>0</v>
      </c>
      <c r="K49" s="19" t="n">
        <f aca="false">SUM(K100,K151,K205,K259,K313,K367,K421,K475,K529,K583,K639,K693)</f>
        <v>0</v>
      </c>
      <c r="L49" s="19" t="n">
        <f aca="false">SUM(L100,L151,L205,L259,L313,L367,L421,L475,L529,L583,L639,L693)</f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1" t="s">
        <v>50</v>
      </c>
      <c r="B50" s="36" t="n">
        <f aca="false">SUM(B101,B152,B206,B260,B314,B368,B422,B476,B530,B584,B640,B694)</f>
        <v>0</v>
      </c>
      <c r="C50" s="36" t="n">
        <f aca="false">SUM(C101,C152,C206,C260,C314,C368,C422,C476,C530,C584,C640,C694)</f>
        <v>0</v>
      </c>
      <c r="D50" s="15" t="n">
        <f aca="false">SUM(D101,D152,D206,D260,D314,D368,D422,D476,D530,D584,D640,D694)</f>
        <v>0</v>
      </c>
      <c r="E50" s="19" t="n">
        <f aca="false">SUM(E101,E152,E206,E260,E314,E368,E422,E476,E530,E584,E640,E694)</f>
        <v>0</v>
      </c>
      <c r="F50" s="19" t="n">
        <f aca="false">SUM(F101,F152,F206,F260,F314,F368,F422,F476,F530,F584,F640,F694)</f>
        <v>0</v>
      </c>
      <c r="G50" s="19" t="n">
        <f aca="false">SUM(G101,G152,G206,G260,G314,G368,G422,G476,G530,G584,G640,G694)</f>
        <v>0</v>
      </c>
      <c r="H50" s="19" t="n">
        <f aca="false">SUM(H101,H152,H206,H260,H314,H368,H422,H476,H530,H584,H640,H694)</f>
        <v>469</v>
      </c>
      <c r="I50" s="19" t="n">
        <f aca="false">SUM(I101,I152,I206,I260,I314,I368,I422,I476,I530,I584,I640,I694)</f>
        <v>0</v>
      </c>
      <c r="J50" s="19" t="n">
        <f aca="false">SUM(J101,J152,J206,J260,J314,J368,J422,J476,J530,J584,J640,J694)</f>
        <v>469</v>
      </c>
      <c r="K50" s="19" t="n">
        <f aca="false">SUM(K101,K152,K206,K260,K314,K368,K422,K476,K530,K584,K640,K694)</f>
        <v>0</v>
      </c>
      <c r="L50" s="19" t="n">
        <f aca="false">SUM(L101,L152,L206,L260,L314,L368,L422,L476,L530,L584,L640,L694)</f>
        <v>469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21" t="s">
        <v>51</v>
      </c>
      <c r="B51" s="37" t="n">
        <f aca="false">SUM(B102,B153,B207,B261,B315,B369,B423,B477,B531,B585,B641,B695)</f>
        <v>861231</v>
      </c>
      <c r="C51" s="37" t="n">
        <f aca="false">SUM(C102,C153,C207,C261,C315,C369,C423,C477,C531,C585,C641,C695)</f>
        <v>11166</v>
      </c>
      <c r="D51" s="34" t="n">
        <f aca="false">SUM(D102,D153,D207,D261,D315,D369,D423,D477,D531,D585,D641,D695)</f>
        <v>872397</v>
      </c>
      <c r="E51" s="24" t="n">
        <f aca="false">SUM(E102,E153,E207,E261,E315,E369,E423,E477,E531,E585,E641,E695)</f>
        <v>861231</v>
      </c>
      <c r="F51" s="24" t="n">
        <f aca="false">SUM(F102,F153,F207,F261,F315,F369,F423,F477,F531,F585,F641,F695)</f>
        <v>11166</v>
      </c>
      <c r="G51" s="24" t="n">
        <f aca="false">SUM(G102,G153,G207,G261,G315,G369,G423,G477,G531,G585,G641,G695)</f>
        <v>872397</v>
      </c>
      <c r="H51" s="24" t="n">
        <f aca="false">SUM(H102,H153,H207,H261,H315,H369,H423,H477,H531,H585,H641,H695)</f>
        <v>61176</v>
      </c>
      <c r="I51" s="24" t="n">
        <f aca="false">SUM(I102,I153,I207,I261,I315,I369,I423,I477,I531,I585,I641,I695)</f>
        <v>524</v>
      </c>
      <c r="J51" s="24" t="n">
        <f aca="false">SUM(J102,J153,J207,J261,J315,J369,J423,J477,J531,J585,J641,J695)</f>
        <v>922407</v>
      </c>
      <c r="K51" s="24" t="n">
        <f aca="false">SUM(K102,K153,K207,K261,K315,K369,K423,K477,K531,K585,K641,K695)</f>
        <v>11690</v>
      </c>
      <c r="L51" s="24" t="n">
        <f aca="false">SUM(L102,L153,L207,L261,L315,L369,L423,L477,L531,L585,L641,L695)</f>
        <v>934097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30" t="s">
        <v>52</v>
      </c>
      <c r="B52" s="31" t="n">
        <f aca="false">SUM(B103,B154,B208,B262,B316,B370,B424,B478,B532,B586,B642,B696)</f>
        <v>0</v>
      </c>
      <c r="C52" s="31" t="n">
        <f aca="false">SUM(C103,C154,C208,C262,C316,C370,C424,C478,C532,C586,C642,C696)</f>
        <v>0</v>
      </c>
      <c r="D52" s="15" t="n">
        <f aca="false">SUM(D103,D154,D208,D262,D316,D370,D424,D478,D532,D586,D642,D696)</f>
        <v>0</v>
      </c>
      <c r="E52" s="19" t="n">
        <f aca="false">SUM(E103,E154,E208,E262,E316,E370,E424,E478,E532,E586,E642,E696)</f>
        <v>0</v>
      </c>
      <c r="F52" s="19" t="n">
        <f aca="false">SUM(F103,F154,F208,F262,F316,F370,F424,F478,F532,F586,F642,F696)</f>
        <v>0</v>
      </c>
      <c r="G52" s="19" t="n">
        <f aca="false">SUM(G103,G154,G208,G262,G316,G370,G424,G478,G532,G586,G642,G696)</f>
        <v>0</v>
      </c>
      <c r="H52" s="19" t="n">
        <f aca="false">SUM(H103,H154,H208,H262,H316,H370,H424,H478,H532,H586,H642,H696)</f>
        <v>0</v>
      </c>
      <c r="I52" s="19" t="n">
        <f aca="false">SUM(I103,I154,I208,I262,I316,I370,I424,I478,I532,I586,I642,I696)</f>
        <v>0</v>
      </c>
      <c r="J52" s="19" t="n">
        <f aca="false">SUM(J103,J154,J208,J262,J316,J370,J424,J478,J532,J586,J642,J696)</f>
        <v>0</v>
      </c>
      <c r="K52" s="19" t="n">
        <f aca="false">SUM(K103,K154,K208,K262,K316,K370,K424,K478,K532,K586,K642,K696)</f>
        <v>0</v>
      </c>
      <c r="L52" s="19" t="n">
        <f aca="false">SUM(L103,L154,L208,L262,L316,L370,L424,L478,L532,L586,L642,L696)</f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38" t="s">
        <v>53</v>
      </c>
      <c r="B53" s="34" t="n">
        <f aca="false">SUM(B104,B155,B209,B263,B317,B371,B425,B479,B533,B587,B643,B697)</f>
        <v>861231</v>
      </c>
      <c r="C53" s="34" t="n">
        <f aca="false">SUM(C104,C155,C209,C263,C317,C371,C425,C479,C533,C587,C643,C697)</f>
        <v>11166</v>
      </c>
      <c r="D53" s="34" t="n">
        <f aca="false">SUM(D104,D155,D209,D263,D317,D371,D425,D479,D533,D587,D643,D697)</f>
        <v>872397</v>
      </c>
      <c r="E53" s="24" t="n">
        <f aca="false">SUM(E104,E155,E209,E263,E317,E371,E425,E479,E533,E587,E643,E697)</f>
        <v>861231</v>
      </c>
      <c r="F53" s="24" t="n">
        <f aca="false">SUM(F104,F155,F209,F263,F317,F371,F425,F479,F533,F587,F643,F697)</f>
        <v>11166</v>
      </c>
      <c r="G53" s="24" t="n">
        <f aca="false">SUM(G104,G155,G209,G263,G317,G371,G425,G479,G533,G587,G643,G697)</f>
        <v>872397</v>
      </c>
      <c r="H53" s="24" t="n">
        <f aca="false">SUM(H104,H155,H209,H263,H317,H371,H425,H479,H533,H587,H643,H697)</f>
        <v>61176</v>
      </c>
      <c r="I53" s="24" t="n">
        <f aca="false">SUM(I104,I155,I209,I263,I317,I371,I425,I479,I533,I587,I643,I697)</f>
        <v>524</v>
      </c>
      <c r="J53" s="24" t="n">
        <f aca="false">SUM(J104,J155,J209,J263,J317,J371,J425,J479,J533,J587,J643,J697)</f>
        <v>922407</v>
      </c>
      <c r="K53" s="24" t="n">
        <f aca="false">SUM(K104,K155,K209,K263,K317,K371,K425,K479,K533,K587,K643,K697)</f>
        <v>11690</v>
      </c>
      <c r="L53" s="24" t="n">
        <f aca="false">SUM(L104,L155,L209,L263,L317,L371,L425,L479,L533,L587,L643,L697)</f>
        <v>934097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9" t="s">
        <v>54</v>
      </c>
      <c r="B54" s="40" t="n">
        <f aca="false">SUM(B105,B156,B210,B264,B318,B372,B426,B480,B534,B588,B644,B698)</f>
        <v>247.25</v>
      </c>
      <c r="C54" s="40" t="n">
        <f aca="false">SUM(C105,C156,C210,C264,C318,C372,C426,C480,C534,C588,C644,C698)</f>
        <v>2</v>
      </c>
      <c r="D54" s="15" t="n">
        <f aca="false">SUM(D105,D156,D210,D264,D318,D372,D426,D480,D534,D588,D644,D698)</f>
        <v>249.25</v>
      </c>
      <c r="E54" s="41" t="n">
        <f aca="false">SUM(E105,E156,E210,E264,E318,E372,E426,E480,E534,E588,E644,E698)</f>
        <v>247.25</v>
      </c>
      <c r="F54" s="41" t="n">
        <f aca="false">SUM(F105,F156,F210,F264,F318,F372,F426,F480,F534,F588,F644,F698)</f>
        <v>2</v>
      </c>
      <c r="G54" s="41" t="n">
        <f aca="false">SUM(G105,G156,G210,G264,G318,G372,G426,G480,G534,G588,G644,G698)</f>
        <v>249.25</v>
      </c>
      <c r="H54" s="41" t="n">
        <f aca="false">SUM(H105,H156,H210,H264,H318,H372,H426,H480,H534,H588,H644,H698)</f>
        <v>0</v>
      </c>
      <c r="I54" s="41" t="n">
        <f aca="false">SUM(I105,I156,I210,I264,I318,I372,I426,I480,I534,I588,I644,I698)</f>
        <v>0</v>
      </c>
      <c r="J54" s="41" t="n">
        <f aca="false">SUM(J105,J156,J210,J264,J318,J372,J426,J480,J534,J588,J644,J698)</f>
        <v>247.25</v>
      </c>
      <c r="K54" s="41" t="n">
        <f aca="false">SUM(K105,K156,K210,K264,K318,K372,K426,K480,K534,K588,K644,K698)</f>
        <v>2</v>
      </c>
      <c r="L54" s="41" t="n">
        <f aca="false">SUM(L105,L156,L210,L264,L318,L372,L426,L480,L534,L588,L644,L698)</f>
        <v>249.25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true" outlineLevel="0" collapsed="false">
      <c r="A55" s="42" t="s">
        <v>55</v>
      </c>
      <c r="B55" s="12" t="s">
        <v>4</v>
      </c>
      <c r="C55" s="12" t="s">
        <v>5</v>
      </c>
      <c r="D55" s="12" t="s">
        <v>6</v>
      </c>
      <c r="E55" s="13" t="s">
        <v>7</v>
      </c>
      <c r="F55" s="13"/>
      <c r="G55" s="13"/>
      <c r="H55" s="13" t="s">
        <v>8</v>
      </c>
      <c r="I55" s="13"/>
      <c r="J55" s="13" t="s">
        <v>9</v>
      </c>
      <c r="K55" s="13"/>
      <c r="L55" s="1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true" outlineLevel="0" collapsed="false">
      <c r="A56" s="42"/>
      <c r="B56" s="12"/>
      <c r="C56" s="12"/>
      <c r="D56" s="12"/>
      <c r="E56" s="13" t="s">
        <v>4</v>
      </c>
      <c r="F56" s="13" t="s">
        <v>5</v>
      </c>
      <c r="G56" s="13" t="s">
        <v>10</v>
      </c>
      <c r="H56" s="13" t="s">
        <v>4</v>
      </c>
      <c r="I56" s="13" t="s">
        <v>5</v>
      </c>
      <c r="J56" s="13" t="s">
        <v>4</v>
      </c>
      <c r="K56" s="13" t="s">
        <v>5</v>
      </c>
      <c r="L56" s="13" t="s">
        <v>1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42"/>
      <c r="B57" s="12"/>
      <c r="C57" s="12"/>
      <c r="D57" s="12"/>
      <c r="E57" s="13"/>
      <c r="F57" s="13"/>
      <c r="G57" s="13"/>
      <c r="H57" s="13"/>
      <c r="I57" s="13"/>
      <c r="J57" s="13"/>
      <c r="K57" s="13"/>
      <c r="L57" s="1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43" t="s">
        <v>56</v>
      </c>
      <c r="B58" s="12"/>
      <c r="C58" s="12"/>
      <c r="D58" s="12"/>
      <c r="E58" s="13"/>
      <c r="F58" s="13"/>
      <c r="G58" s="13"/>
      <c r="H58" s="13"/>
      <c r="I58" s="13"/>
      <c r="J58" s="13"/>
      <c r="K58" s="13"/>
      <c r="L58" s="1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4" t="s">
        <v>11</v>
      </c>
      <c r="B59" s="17"/>
      <c r="C59" s="44"/>
      <c r="D59" s="44"/>
      <c r="E59" s="19"/>
      <c r="F59" s="19"/>
      <c r="G59" s="19"/>
      <c r="H59" s="19"/>
      <c r="I59" s="19"/>
      <c r="J59" s="19"/>
      <c r="K59" s="19"/>
      <c r="L59" s="19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8" t="s">
        <v>12</v>
      </c>
      <c r="B60" s="45"/>
      <c r="C60" s="44"/>
      <c r="D60" s="46" t="n">
        <f aca="false">SUM(B60:C60)</f>
        <v>0</v>
      </c>
      <c r="E60" s="19"/>
      <c r="F60" s="19"/>
      <c r="G60" s="19"/>
      <c r="H60" s="19"/>
      <c r="I60" s="19"/>
      <c r="J60" s="19"/>
      <c r="K60" s="19"/>
      <c r="L60" s="19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20" t="s">
        <v>13</v>
      </c>
      <c r="B61" s="15"/>
      <c r="C61" s="15"/>
      <c r="D61" s="46" t="n">
        <f aca="false">SUM(B61:C61)</f>
        <v>0</v>
      </c>
      <c r="E61" s="19"/>
      <c r="F61" s="19"/>
      <c r="G61" s="19"/>
      <c r="H61" s="19"/>
      <c r="I61" s="19"/>
      <c r="J61" s="19"/>
      <c r="K61" s="19"/>
      <c r="L61" s="19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0" t="s">
        <v>14</v>
      </c>
      <c r="B62" s="15"/>
      <c r="C62" s="15"/>
      <c r="D62" s="46" t="n">
        <f aca="false">SUM(B62:C62)</f>
        <v>0</v>
      </c>
      <c r="E62" s="19"/>
      <c r="F62" s="19"/>
      <c r="G62" s="19"/>
      <c r="H62" s="19"/>
      <c r="I62" s="19"/>
      <c r="J62" s="19"/>
      <c r="K62" s="19"/>
      <c r="L62" s="19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1" t="s">
        <v>15</v>
      </c>
      <c r="B63" s="22" t="n">
        <f aca="false">SUM(B64:B74)</f>
        <v>0</v>
      </c>
      <c r="C63" s="22" t="n">
        <f aca="false">SUM(C64:C74)</f>
        <v>0</v>
      </c>
      <c r="D63" s="28" t="n">
        <f aca="false">SUM(B63:C63)</f>
        <v>0</v>
      </c>
      <c r="E63" s="28" t="n">
        <f aca="false">SUM(C63:D63)</f>
        <v>0</v>
      </c>
      <c r="F63" s="28" t="n">
        <f aca="false">SUM(D63:E63)</f>
        <v>0</v>
      </c>
      <c r="G63" s="28" t="n">
        <f aca="false">SUM(E63:F63)</f>
        <v>0</v>
      </c>
      <c r="H63" s="28" t="n">
        <f aca="false">SUM(F63:G63)</f>
        <v>0</v>
      </c>
      <c r="I63" s="28" t="n">
        <f aca="false">SUM(G63:H63)</f>
        <v>0</v>
      </c>
      <c r="J63" s="28" t="n">
        <f aca="false">SUM(H63:I63)</f>
        <v>0</v>
      </c>
      <c r="K63" s="28" t="n">
        <f aca="false">SUM(I63:J63)</f>
        <v>0</v>
      </c>
      <c r="L63" s="28" t="n">
        <f aca="false">SUM(J63:K63)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5" t="s">
        <v>16</v>
      </c>
      <c r="B64" s="22"/>
      <c r="C64" s="22"/>
      <c r="D64" s="46" t="n">
        <f aca="false">SUM(B64:C64)</f>
        <v>0</v>
      </c>
      <c r="E64" s="19"/>
      <c r="F64" s="19"/>
      <c r="G64" s="19"/>
      <c r="H64" s="19"/>
      <c r="I64" s="19"/>
      <c r="J64" s="19"/>
      <c r="K64" s="19"/>
      <c r="L64" s="19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5" t="s">
        <v>17</v>
      </c>
      <c r="B65" s="26"/>
      <c r="C65" s="26"/>
      <c r="D65" s="46" t="n">
        <f aca="false">SUM(B65:C65)</f>
        <v>0</v>
      </c>
      <c r="E65" s="19"/>
      <c r="F65" s="19"/>
      <c r="G65" s="19"/>
      <c r="H65" s="19"/>
      <c r="I65" s="19"/>
      <c r="J65" s="19"/>
      <c r="K65" s="19"/>
      <c r="L65" s="19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5" t="s">
        <v>18</v>
      </c>
      <c r="B66" s="26"/>
      <c r="C66" s="26"/>
      <c r="D66" s="46" t="n">
        <f aca="false">SUM(B66:C66)</f>
        <v>0</v>
      </c>
      <c r="E66" s="19"/>
      <c r="F66" s="19"/>
      <c r="G66" s="19"/>
      <c r="H66" s="19"/>
      <c r="I66" s="19"/>
      <c r="J66" s="19"/>
      <c r="K66" s="19"/>
      <c r="L66" s="19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5" t="s">
        <v>19</v>
      </c>
      <c r="B67" s="27"/>
      <c r="C67" s="27"/>
      <c r="D67" s="46" t="n">
        <f aca="false">SUM(B67:C67)</f>
        <v>0</v>
      </c>
      <c r="E67" s="19"/>
      <c r="F67" s="19"/>
      <c r="G67" s="19"/>
      <c r="H67" s="19"/>
      <c r="I67" s="19"/>
      <c r="J67" s="19"/>
      <c r="K67" s="19"/>
      <c r="L67" s="19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5" t="s">
        <v>57</v>
      </c>
      <c r="B68" s="27"/>
      <c r="C68" s="27"/>
      <c r="D68" s="46" t="n">
        <f aca="false">SUM(B68:C68)</f>
        <v>0</v>
      </c>
      <c r="E68" s="19"/>
      <c r="F68" s="19"/>
      <c r="G68" s="19"/>
      <c r="H68" s="19"/>
      <c r="I68" s="19"/>
      <c r="J68" s="19"/>
      <c r="K68" s="19"/>
      <c r="L68" s="19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5" t="s">
        <v>21</v>
      </c>
      <c r="B69" s="27"/>
      <c r="C69" s="27"/>
      <c r="D69" s="46" t="n">
        <f aca="false">SUM(B69:C69)</f>
        <v>0</v>
      </c>
      <c r="E69" s="19"/>
      <c r="F69" s="19"/>
      <c r="G69" s="19"/>
      <c r="H69" s="19"/>
      <c r="I69" s="19"/>
      <c r="J69" s="19"/>
      <c r="K69" s="19"/>
      <c r="L69" s="19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5" t="s">
        <v>22</v>
      </c>
      <c r="B70" s="27"/>
      <c r="C70" s="27"/>
      <c r="D70" s="46" t="n">
        <f aca="false">SUM(B70:C70)</f>
        <v>0</v>
      </c>
      <c r="E70" s="19"/>
      <c r="F70" s="19"/>
      <c r="G70" s="19"/>
      <c r="H70" s="19"/>
      <c r="I70" s="19"/>
      <c r="J70" s="19"/>
      <c r="K70" s="19"/>
      <c r="L70" s="19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5" t="s">
        <v>23</v>
      </c>
      <c r="B71" s="27"/>
      <c r="C71" s="27"/>
      <c r="D71" s="46" t="n">
        <f aca="false">SUM(B71:C71)</f>
        <v>0</v>
      </c>
      <c r="E71" s="19"/>
      <c r="F71" s="19"/>
      <c r="G71" s="19"/>
      <c r="H71" s="19"/>
      <c r="I71" s="19"/>
      <c r="J71" s="19"/>
      <c r="K71" s="19"/>
      <c r="L71" s="19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customFormat="false" ht="12.75" hidden="false" customHeight="false" outlineLevel="0" collapsed="false">
      <c r="A72" s="25" t="s">
        <v>24</v>
      </c>
      <c r="B72" s="27"/>
      <c r="C72" s="27"/>
      <c r="D72" s="46" t="n">
        <f aca="false">SUM(B72:C72)</f>
        <v>0</v>
      </c>
      <c r="E72" s="19"/>
      <c r="F72" s="19"/>
      <c r="G72" s="19"/>
      <c r="H72" s="19"/>
      <c r="I72" s="19"/>
      <c r="J72" s="19"/>
      <c r="K72" s="19"/>
      <c r="L72" s="19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</row>
    <row r="73" s="49" customFormat="true" ht="12.75" hidden="false" customHeight="false" outlineLevel="0" collapsed="false">
      <c r="A73" s="25" t="s">
        <v>25</v>
      </c>
      <c r="B73" s="27"/>
      <c r="C73" s="27"/>
      <c r="D73" s="46" t="n">
        <f aca="false">SUM(B73:C73)</f>
        <v>0</v>
      </c>
      <c r="E73" s="47"/>
      <c r="F73" s="47"/>
      <c r="G73" s="47"/>
      <c r="H73" s="47"/>
      <c r="I73" s="47"/>
      <c r="J73" s="47"/>
      <c r="K73" s="47"/>
      <c r="L73" s="47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</row>
    <row r="74" customFormat="false" ht="12.75" hidden="false" customHeight="false" outlineLevel="0" collapsed="false">
      <c r="A74" s="25" t="s">
        <v>26</v>
      </c>
      <c r="B74" s="27"/>
      <c r="C74" s="27"/>
      <c r="D74" s="46" t="n">
        <f aca="false">SUM(B74:C74)</f>
        <v>0</v>
      </c>
      <c r="E74" s="19"/>
      <c r="F74" s="19"/>
      <c r="G74" s="19"/>
      <c r="H74" s="19"/>
      <c r="I74" s="19"/>
      <c r="J74" s="19"/>
      <c r="K74" s="19"/>
      <c r="L74" s="19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1" t="s">
        <v>27</v>
      </c>
      <c r="B75" s="28" t="n">
        <f aca="false">SUM(B77:B81)</f>
        <v>0</v>
      </c>
      <c r="C75" s="28" t="n">
        <f aca="false">SUM(C77:C81)</f>
        <v>0</v>
      </c>
      <c r="D75" s="28" t="n">
        <f aca="false">SUM(B75:C75)</f>
        <v>0</v>
      </c>
      <c r="E75" s="28" t="n">
        <f aca="false">SUM(C75:D75)</f>
        <v>0</v>
      </c>
      <c r="F75" s="28" t="n">
        <f aca="false">SUM(D75:E75)</f>
        <v>0</v>
      </c>
      <c r="G75" s="28" t="n">
        <f aca="false">SUM(E75:F75)</f>
        <v>0</v>
      </c>
      <c r="H75" s="28" t="n">
        <f aca="false">SUM(F75:G75)</f>
        <v>0</v>
      </c>
      <c r="I75" s="28" t="n">
        <f aca="false">SUM(G75:H75)</f>
        <v>0</v>
      </c>
      <c r="J75" s="28" t="n">
        <f aca="false">SUM(H75:I75)</f>
        <v>0</v>
      </c>
      <c r="K75" s="28" t="n">
        <f aca="false">SUM(I75:J75)</f>
        <v>0</v>
      </c>
      <c r="L75" s="28" t="n">
        <f aca="false">SUM(J75:K75)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9" t="s">
        <v>16</v>
      </c>
      <c r="B76" s="27"/>
      <c r="C76" s="27"/>
      <c r="D76" s="46" t="n">
        <f aca="false">SUM(B76:C76)</f>
        <v>0</v>
      </c>
      <c r="E76" s="50"/>
      <c r="F76" s="50"/>
      <c r="G76" s="50"/>
      <c r="H76" s="50"/>
      <c r="I76" s="50"/>
      <c r="J76" s="50"/>
      <c r="K76" s="50"/>
      <c r="L76" s="50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9" t="s">
        <v>28</v>
      </c>
      <c r="B77" s="27"/>
      <c r="C77" s="27"/>
      <c r="D77" s="46" t="n">
        <f aca="false">SUM(B77:C77)</f>
        <v>0</v>
      </c>
      <c r="E77" s="50"/>
      <c r="F77" s="50"/>
      <c r="G77" s="50"/>
      <c r="H77" s="50"/>
      <c r="I77" s="50"/>
      <c r="J77" s="50"/>
      <c r="K77" s="50"/>
      <c r="L77" s="50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customFormat="false" ht="12.75" hidden="false" customHeight="false" outlineLevel="0" collapsed="false">
      <c r="A78" s="29" t="s">
        <v>29</v>
      </c>
      <c r="B78" s="27"/>
      <c r="C78" s="27"/>
      <c r="D78" s="46" t="n">
        <f aca="false">SUM(B78:C78)</f>
        <v>0</v>
      </c>
      <c r="E78" s="50"/>
      <c r="F78" s="50"/>
      <c r="G78" s="50"/>
      <c r="H78" s="50"/>
      <c r="I78" s="50"/>
      <c r="J78" s="50"/>
      <c r="K78" s="50"/>
      <c r="L78" s="50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</row>
    <row r="79" s="49" customFormat="true" ht="12.75" hidden="false" customHeight="false" outlineLevel="0" collapsed="false">
      <c r="A79" s="29" t="s">
        <v>30</v>
      </c>
      <c r="B79" s="27"/>
      <c r="C79" s="27"/>
      <c r="D79" s="46" t="n">
        <f aca="false">SUM(B79:C79)</f>
        <v>0</v>
      </c>
      <c r="E79" s="50"/>
      <c r="F79" s="50"/>
      <c r="G79" s="50"/>
      <c r="H79" s="50"/>
      <c r="I79" s="50"/>
      <c r="J79" s="50"/>
      <c r="K79" s="50"/>
      <c r="L79" s="50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  <c r="FF79" s="48"/>
      <c r="FG79" s="48"/>
      <c r="FH79" s="48"/>
      <c r="FI79" s="48"/>
      <c r="FJ79" s="48"/>
      <c r="FK79" s="48"/>
      <c r="FL79" s="48"/>
      <c r="FM79" s="48"/>
      <c r="FN79" s="48"/>
      <c r="FO79" s="48"/>
      <c r="FP79" s="48"/>
      <c r="FQ79" s="48"/>
      <c r="FR79" s="48"/>
      <c r="FS79" s="48"/>
      <c r="FT79" s="48"/>
      <c r="FU79" s="48"/>
      <c r="FV79" s="48"/>
      <c r="FW79" s="48"/>
      <c r="FX79" s="48"/>
      <c r="FY79" s="48"/>
      <c r="FZ79" s="48"/>
      <c r="GA79" s="48"/>
      <c r="GB79" s="48"/>
      <c r="GC79" s="48"/>
      <c r="GD79" s="48"/>
      <c r="GE79" s="48"/>
      <c r="GF79" s="48"/>
      <c r="GG79" s="48"/>
      <c r="GH79" s="48"/>
      <c r="GI79" s="48"/>
      <c r="GJ79" s="48"/>
      <c r="GK79" s="48"/>
      <c r="GL79" s="48"/>
      <c r="GM79" s="48"/>
      <c r="GN79" s="48"/>
      <c r="GO79" s="48"/>
      <c r="GP79" s="48"/>
      <c r="GQ79" s="48"/>
      <c r="GR79" s="48"/>
      <c r="GS79" s="48"/>
      <c r="GT79" s="48"/>
      <c r="GU79" s="48"/>
      <c r="GV79" s="48"/>
      <c r="GW79" s="48"/>
      <c r="GX79" s="48"/>
      <c r="GY79" s="48"/>
      <c r="GZ79" s="48"/>
      <c r="HA79" s="48"/>
      <c r="HB79" s="48"/>
      <c r="HC79" s="48"/>
      <c r="HD79" s="48"/>
      <c r="HE79" s="48"/>
      <c r="HF79" s="48"/>
      <c r="HG79" s="48"/>
      <c r="HH79" s="48"/>
      <c r="HI79" s="48"/>
      <c r="HJ79" s="48"/>
      <c r="HK79" s="48"/>
      <c r="HL79" s="48"/>
      <c r="HM79" s="48"/>
      <c r="HN79" s="48"/>
      <c r="HO79" s="48"/>
      <c r="HP79" s="48"/>
      <c r="HQ79" s="48"/>
      <c r="HR79" s="48"/>
      <c r="HS79" s="48"/>
      <c r="HT79" s="48"/>
      <c r="HU79" s="48"/>
    </row>
    <row r="80" s="49" customFormat="true" ht="12.75" hidden="false" customHeight="false" outlineLevel="0" collapsed="false">
      <c r="A80" s="29" t="s">
        <v>31</v>
      </c>
      <c r="B80" s="27"/>
      <c r="C80" s="27"/>
      <c r="D80" s="46" t="n">
        <f aca="false">SUM(B80:C80)</f>
        <v>0</v>
      </c>
      <c r="E80" s="50"/>
      <c r="F80" s="50"/>
      <c r="G80" s="50"/>
      <c r="H80" s="50"/>
      <c r="I80" s="50"/>
      <c r="J80" s="50"/>
      <c r="K80" s="51"/>
      <c r="L80" s="50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</row>
    <row r="81" s="49" customFormat="true" ht="12.75" hidden="false" customHeight="false" outlineLevel="0" collapsed="false">
      <c r="A81" s="29" t="s">
        <v>32</v>
      </c>
      <c r="B81" s="27"/>
      <c r="C81" s="27"/>
      <c r="D81" s="46" t="n">
        <f aca="false">SUM(B81:C81)</f>
        <v>0</v>
      </c>
      <c r="E81" s="50"/>
      <c r="F81" s="50"/>
      <c r="G81" s="50"/>
      <c r="H81" s="50"/>
      <c r="I81" s="50"/>
      <c r="J81" s="50"/>
      <c r="K81" s="51"/>
      <c r="L81" s="50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</row>
    <row r="82" s="49" customFormat="true" ht="12.75" hidden="false" customHeight="false" outlineLevel="0" collapsed="false">
      <c r="A82" s="20" t="s">
        <v>33</v>
      </c>
      <c r="B82" s="30"/>
      <c r="C82" s="30"/>
      <c r="D82" s="46" t="n">
        <f aca="false">SUM(B82:C82)</f>
        <v>0</v>
      </c>
      <c r="E82" s="50"/>
      <c r="F82" s="50"/>
      <c r="G82" s="50"/>
      <c r="H82" s="50"/>
      <c r="I82" s="50"/>
      <c r="J82" s="50"/>
      <c r="K82" s="51"/>
      <c r="L82" s="50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</row>
    <row r="83" s="49" customFormat="true" ht="12.75" hidden="false" customHeight="false" outlineLevel="0" collapsed="false">
      <c r="A83" s="20" t="s">
        <v>34</v>
      </c>
      <c r="B83" s="27"/>
      <c r="C83" s="27"/>
      <c r="D83" s="46" t="n">
        <f aca="false">SUM(B83:C83)</f>
        <v>0</v>
      </c>
      <c r="E83" s="50"/>
      <c r="F83" s="50"/>
      <c r="G83" s="50"/>
      <c r="H83" s="50"/>
      <c r="I83" s="50"/>
      <c r="J83" s="50"/>
      <c r="K83" s="51"/>
      <c r="L83" s="50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</row>
    <row r="84" customFormat="false" ht="12.75" hidden="false" customHeight="false" outlineLevel="0" collapsed="false">
      <c r="A84" s="21" t="s">
        <v>35</v>
      </c>
      <c r="B84" s="28" t="n">
        <f aca="false">SUM(B60,B61,B62,B63,B75,B82,B83)</f>
        <v>0</v>
      </c>
      <c r="C84" s="28" t="n">
        <f aca="false">SUM(C60,C61,C62,C63,C75,C82,C83)</f>
        <v>0</v>
      </c>
      <c r="D84" s="28" t="n">
        <f aca="false">SUM(D60,D61,D62,D63,D75,D82,D83)</f>
        <v>0</v>
      </c>
      <c r="E84" s="28" t="n">
        <f aca="false">SUM(E60,E61,E62,E63,E75,E82,E83)</f>
        <v>0</v>
      </c>
      <c r="F84" s="28" t="n">
        <f aca="false">SUM(F60,F61,F62,F63,F75,F82,F83)</f>
        <v>0</v>
      </c>
      <c r="G84" s="28" t="n">
        <f aca="false">SUM(G60,G61,G62,G63,G75,G82,G83)</f>
        <v>0</v>
      </c>
      <c r="H84" s="28" t="n">
        <f aca="false">SUM(H60,H61,H62,H63,H75,H82,H83)</f>
        <v>0</v>
      </c>
      <c r="I84" s="28" t="n">
        <f aca="false">SUM(I60,I61,I62,I63,I75,I82,I83)</f>
        <v>0</v>
      </c>
      <c r="J84" s="28" t="n">
        <f aca="false">SUM(J60,J61,J62,J63,J75,J82,J83)</f>
        <v>0</v>
      </c>
      <c r="K84" s="28" t="n">
        <f aca="false">SUM(K60,K61,K62,K63,K75,K82,K83)</f>
        <v>0</v>
      </c>
      <c r="L84" s="28" t="n">
        <f aca="false">SUM(L60,L61,L62,L63,L75,L82,L83)</f>
        <v>0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customFormat="false" ht="12.75" hidden="false" customHeight="false" outlineLevel="0" collapsed="false">
      <c r="A85" s="30" t="s">
        <v>36</v>
      </c>
      <c r="B85" s="52"/>
      <c r="C85" s="28"/>
      <c r="D85" s="46" t="n">
        <f aca="false">SUM(B85:C85)</f>
        <v>0</v>
      </c>
      <c r="E85" s="28"/>
      <c r="F85" s="28"/>
      <c r="G85" s="50" t="n">
        <f aca="false">SUM(E85:F85)</f>
        <v>0</v>
      </c>
      <c r="H85" s="28" t="n">
        <v>2668</v>
      </c>
      <c r="I85" s="28"/>
      <c r="J85" s="50" t="n">
        <f aca="false">SUM(E85,H85)</f>
        <v>2668</v>
      </c>
      <c r="K85" s="51" t="n">
        <f aca="false">SUM(F85,I85)</f>
        <v>0</v>
      </c>
      <c r="L85" s="50" t="n">
        <f aca="false">SUM(J85:K85)</f>
        <v>2668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</row>
    <row r="86" s="49" customFormat="true" ht="12.75" hidden="false" customHeight="false" outlineLevel="0" collapsed="false">
      <c r="A86" s="30" t="s">
        <v>37</v>
      </c>
      <c r="B86" s="50" t="n">
        <v>52686</v>
      </c>
      <c r="C86" s="27"/>
      <c r="D86" s="46" t="n">
        <f aca="false">SUM(B86:C86)</f>
        <v>52686</v>
      </c>
      <c r="E86" s="50" t="n">
        <v>52686</v>
      </c>
      <c r="F86" s="50"/>
      <c r="G86" s="50" t="n">
        <f aca="false">SUM(E86:F86)</f>
        <v>52686</v>
      </c>
      <c r="H86" s="50" t="n">
        <v>1204</v>
      </c>
      <c r="I86" s="50"/>
      <c r="J86" s="50" t="n">
        <f aca="false">SUM(E86,H86)</f>
        <v>53890</v>
      </c>
      <c r="K86" s="51" t="n">
        <f aca="false">SUM(F86,I86)</f>
        <v>0</v>
      </c>
      <c r="L86" s="50" t="n">
        <f aca="false">SUM(J86:K86)</f>
        <v>53890</v>
      </c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</row>
    <row r="87" s="49" customFormat="true" ht="12.75" hidden="false" customHeight="false" outlineLevel="0" collapsed="false">
      <c r="A87" s="21" t="s">
        <v>38</v>
      </c>
      <c r="B87" s="53" t="n">
        <f aca="false">SUM(B85:B86)</f>
        <v>52686</v>
      </c>
      <c r="C87" s="53" t="n">
        <f aca="false">SUM(C85:C86)</f>
        <v>0</v>
      </c>
      <c r="D87" s="53" t="n">
        <f aca="false">SUM(D85:D86)</f>
        <v>52686</v>
      </c>
      <c r="E87" s="53" t="n">
        <f aca="false">SUM(E85:E86)</f>
        <v>52686</v>
      </c>
      <c r="F87" s="53" t="n">
        <f aca="false">SUM(F85:F86)</f>
        <v>0</v>
      </c>
      <c r="G87" s="53" t="n">
        <f aca="false">SUM(G85:G86)</f>
        <v>52686</v>
      </c>
      <c r="H87" s="53" t="n">
        <f aca="false">SUM(H85:H86)</f>
        <v>3872</v>
      </c>
      <c r="I87" s="53" t="n">
        <f aca="false">SUM(I85:I86)</f>
        <v>0</v>
      </c>
      <c r="J87" s="53" t="n">
        <f aca="false">SUM(J85:J86)</f>
        <v>56558</v>
      </c>
      <c r="K87" s="53" t="n">
        <f aca="false">SUM(K85:K86)</f>
        <v>0</v>
      </c>
      <c r="L87" s="53" t="n">
        <f aca="false">SUM(L85:L86)</f>
        <v>56558</v>
      </c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</row>
    <row r="88" customFormat="false" ht="12.75" hidden="false" customHeight="false" outlineLevel="0" collapsed="false">
      <c r="A88" s="21" t="s">
        <v>39</v>
      </c>
      <c r="B88" s="28" t="n">
        <f aca="false">SUM(B84,B87)</f>
        <v>52686</v>
      </c>
      <c r="C88" s="28" t="n">
        <f aca="false">SUM(C84,C87)</f>
        <v>0</v>
      </c>
      <c r="D88" s="28" t="n">
        <f aca="false">SUM(D84,D87)</f>
        <v>52686</v>
      </c>
      <c r="E88" s="28" t="n">
        <f aca="false">SUM(E84,E87)</f>
        <v>52686</v>
      </c>
      <c r="F88" s="28" t="n">
        <f aca="false">SUM(F84,F87)</f>
        <v>0</v>
      </c>
      <c r="G88" s="28" t="n">
        <f aca="false">SUM(G84,G87)</f>
        <v>52686</v>
      </c>
      <c r="H88" s="28" t="n">
        <f aca="false">SUM(H84,H87)</f>
        <v>3872</v>
      </c>
      <c r="I88" s="28" t="n">
        <f aca="false">SUM(I84,I87)</f>
        <v>0</v>
      </c>
      <c r="J88" s="28" t="n">
        <f aca="false">SUM(J84,J87)</f>
        <v>56558</v>
      </c>
      <c r="K88" s="28" t="n">
        <f aca="false">SUM(K84,K87)</f>
        <v>0</v>
      </c>
      <c r="L88" s="28" t="n">
        <f aca="false">SUM(L84,L87)</f>
        <v>56558</v>
      </c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5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/>
      <c r="FR88" s="54"/>
      <c r="FS88" s="54"/>
      <c r="FT88" s="54"/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54"/>
      <c r="GP88" s="54"/>
      <c r="GQ88" s="54"/>
      <c r="GR88" s="54"/>
      <c r="GS88" s="54"/>
      <c r="GT88" s="54"/>
      <c r="GU88" s="54"/>
      <c r="GV88" s="54"/>
      <c r="GW88" s="54"/>
      <c r="GX88" s="54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</row>
    <row r="89" customFormat="false" ht="12.75" hidden="false" customHeight="false" outlineLevel="0" collapsed="false">
      <c r="A89" s="20"/>
      <c r="B89" s="31"/>
      <c r="C89" s="55"/>
      <c r="D89" s="46"/>
      <c r="E89" s="19"/>
      <c r="F89" s="19"/>
      <c r="G89" s="19"/>
      <c r="H89" s="19"/>
      <c r="I89" s="19"/>
      <c r="J89" s="19"/>
      <c r="K89" s="31"/>
      <c r="L89" s="19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customFormat="false" ht="12.75" hidden="false" customHeight="false" outlineLevel="0" collapsed="false">
      <c r="A90" s="32" t="s">
        <v>40</v>
      </c>
      <c r="B90" s="33"/>
      <c r="C90" s="55"/>
      <c r="D90" s="46"/>
      <c r="E90" s="19"/>
      <c r="F90" s="19"/>
      <c r="G90" s="19"/>
      <c r="H90" s="19"/>
      <c r="I90" s="19"/>
      <c r="J90" s="19"/>
      <c r="K90" s="31"/>
      <c r="L90" s="19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</row>
    <row r="91" customFormat="false" ht="12.75" hidden="false" customHeight="false" outlineLevel="0" collapsed="false">
      <c r="A91" s="20" t="s">
        <v>41</v>
      </c>
      <c r="B91" s="56" t="n">
        <v>36922</v>
      </c>
      <c r="C91" s="55"/>
      <c r="D91" s="46" t="n">
        <f aca="false">SUM(B91:C91)</f>
        <v>36922</v>
      </c>
      <c r="E91" s="19" t="n">
        <v>36922</v>
      </c>
      <c r="F91" s="19"/>
      <c r="G91" s="19" t="n">
        <f aca="false">SUM(E91:F91)</f>
        <v>36922</v>
      </c>
      <c r="H91" s="19" t="n">
        <v>1456</v>
      </c>
      <c r="I91" s="19"/>
      <c r="J91" s="19" t="n">
        <f aca="false">SUM(E91,H91)</f>
        <v>38378</v>
      </c>
      <c r="K91" s="31" t="n">
        <f aca="false">SUM(F91,I91)</f>
        <v>0</v>
      </c>
      <c r="L91" s="19" t="n">
        <f aca="false">SUM(J91:K91)</f>
        <v>38378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</row>
    <row r="92" s="49" customFormat="true" ht="12.75" hidden="false" customHeight="false" outlineLevel="0" collapsed="false">
      <c r="A92" s="20" t="s">
        <v>42</v>
      </c>
      <c r="B92" s="56" t="n">
        <v>10104</v>
      </c>
      <c r="C92" s="55"/>
      <c r="D92" s="46" t="n">
        <f aca="false">SUM(B92:C92)</f>
        <v>10104</v>
      </c>
      <c r="E92" s="50" t="n">
        <v>10104</v>
      </c>
      <c r="F92" s="47"/>
      <c r="G92" s="19" t="n">
        <f aca="false">SUM(E92:F92)</f>
        <v>10104</v>
      </c>
      <c r="H92" s="47" t="n">
        <v>681</v>
      </c>
      <c r="I92" s="47"/>
      <c r="J92" s="19" t="n">
        <f aca="false">SUM(E92,H92)</f>
        <v>10785</v>
      </c>
      <c r="K92" s="31" t="n">
        <f aca="false">SUM(F92,I92)</f>
        <v>0</v>
      </c>
      <c r="L92" s="19" t="n">
        <f aca="false">SUM(J92:K92)</f>
        <v>10785</v>
      </c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</row>
    <row r="93" customFormat="false" ht="12.75" hidden="false" customHeight="false" outlineLevel="0" collapsed="false">
      <c r="A93" s="21" t="s">
        <v>10</v>
      </c>
      <c r="B93" s="34" t="n">
        <f aca="false">SUM(B91:B92)</f>
        <v>47026</v>
      </c>
      <c r="C93" s="34" t="n">
        <f aca="false">SUM(C91:C92)</f>
        <v>0</v>
      </c>
      <c r="D93" s="34" t="n">
        <f aca="false">SUM(D91:D92)</f>
        <v>47026</v>
      </c>
      <c r="E93" s="34" t="n">
        <f aca="false">SUM(E91:E92)</f>
        <v>47026</v>
      </c>
      <c r="F93" s="34" t="n">
        <f aca="false">SUM(F91:F92)</f>
        <v>0</v>
      </c>
      <c r="G93" s="34" t="n">
        <f aca="false">SUM(G91:G92)</f>
        <v>47026</v>
      </c>
      <c r="H93" s="34" t="n">
        <f aca="false">SUM(H91:H92)</f>
        <v>2137</v>
      </c>
      <c r="I93" s="34" t="n">
        <f aca="false">SUM(I91:I92)</f>
        <v>0</v>
      </c>
      <c r="J93" s="34" t="n">
        <f aca="false">SUM(J91:J92)</f>
        <v>49163</v>
      </c>
      <c r="K93" s="34" t="n">
        <f aca="false">SUM(K91:K92)</f>
        <v>0</v>
      </c>
      <c r="L93" s="47" t="n">
        <f aca="false">SUM(L91:L92)</f>
        <v>49163</v>
      </c>
    </row>
    <row r="94" customFormat="false" ht="12.75" hidden="false" customHeight="false" outlineLevel="0" collapsed="false">
      <c r="A94" s="20" t="s">
        <v>43</v>
      </c>
      <c r="B94" s="56" t="n">
        <v>5660</v>
      </c>
      <c r="C94" s="57"/>
      <c r="D94" s="27" t="n">
        <f aca="false">SUM(B94:C94)</f>
        <v>5660</v>
      </c>
      <c r="E94" s="46" t="n">
        <v>5660</v>
      </c>
      <c r="F94" s="46"/>
      <c r="G94" s="19" t="n">
        <f aca="false">SUM(E94:F94)</f>
        <v>5660</v>
      </c>
      <c r="H94" s="46" t="n">
        <v>1691</v>
      </c>
      <c r="I94" s="46"/>
      <c r="J94" s="46" t="n">
        <f aca="false">SUM(E94,H94)</f>
        <v>7351</v>
      </c>
      <c r="K94" s="46" t="n">
        <f aca="false">SUM(F94,I94)</f>
        <v>0</v>
      </c>
      <c r="L94" s="46" t="n">
        <f aca="false">SUM(J94:K94)</f>
        <v>7351</v>
      </c>
    </row>
    <row r="95" customFormat="false" ht="12.75" hidden="false" customHeight="false" outlineLevel="0" collapsed="false">
      <c r="A95" s="20" t="s">
        <v>44</v>
      </c>
      <c r="B95" s="31"/>
      <c r="C95" s="57"/>
      <c r="D95" s="27" t="n">
        <f aca="false">SUM(B95:C95)</f>
        <v>0</v>
      </c>
      <c r="E95" s="46"/>
      <c r="F95" s="46"/>
      <c r="G95" s="19" t="n">
        <f aca="false">SUM(E95:F95)</f>
        <v>0</v>
      </c>
      <c r="H95" s="46"/>
      <c r="I95" s="46"/>
      <c r="J95" s="46"/>
      <c r="K95" s="33"/>
      <c r="L95" s="46"/>
    </row>
    <row r="96" customFormat="false" ht="12.75" hidden="false" customHeight="false" outlineLevel="0" collapsed="false">
      <c r="A96" s="20" t="s">
        <v>45</v>
      </c>
      <c r="B96" s="31"/>
      <c r="C96" s="55"/>
      <c r="D96" s="27" t="n">
        <f aca="false">SUM(B96:C96)</f>
        <v>0</v>
      </c>
      <c r="E96" s="46"/>
      <c r="F96" s="46"/>
      <c r="G96" s="19" t="n">
        <f aca="false">SUM(E96:F96)</f>
        <v>0</v>
      </c>
      <c r="H96" s="46"/>
      <c r="I96" s="46"/>
      <c r="J96" s="46"/>
      <c r="K96" s="33"/>
      <c r="L96" s="46"/>
    </row>
    <row r="97" customFormat="false" ht="12.75" hidden="false" customHeight="false" outlineLevel="0" collapsed="false">
      <c r="A97" s="21" t="s">
        <v>46</v>
      </c>
      <c r="B97" s="34" t="n">
        <f aca="false">SUM(B93:B96)</f>
        <v>52686</v>
      </c>
      <c r="C97" s="34" t="n">
        <f aca="false">SUM(C93:C96)</f>
        <v>0</v>
      </c>
      <c r="D97" s="34" t="n">
        <f aca="false">SUM(D93:D96)</f>
        <v>52686</v>
      </c>
      <c r="E97" s="34" t="n">
        <f aca="false">SUM(E93:E96)</f>
        <v>52686</v>
      </c>
      <c r="F97" s="34" t="n">
        <f aca="false">SUM(F93:F96)</f>
        <v>0</v>
      </c>
      <c r="G97" s="34" t="n">
        <f aca="false">SUM(G93:G96)</f>
        <v>52686</v>
      </c>
      <c r="H97" s="34" t="n">
        <f aca="false">SUM(H93:H96)</f>
        <v>3828</v>
      </c>
      <c r="I97" s="34" t="n">
        <f aca="false">SUM(I93:I96)</f>
        <v>0</v>
      </c>
      <c r="J97" s="34" t="n">
        <f aca="false">SUM(J93:J96)</f>
        <v>56514</v>
      </c>
      <c r="K97" s="34" t="n">
        <f aca="false">SUM(K93:K96)</f>
        <v>0</v>
      </c>
      <c r="L97" s="47" t="n">
        <f aca="false">SUM(L93:L96)</f>
        <v>56514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s="49" customFormat="true" ht="12.75" hidden="false" customHeight="false" outlineLevel="0" collapsed="false">
      <c r="A98" s="20" t="s">
        <v>47</v>
      </c>
      <c r="B98" s="34"/>
      <c r="C98" s="34"/>
      <c r="D98" s="27" t="n">
        <f aca="false">SUM(B98:C98)</f>
        <v>0</v>
      </c>
      <c r="E98" s="47"/>
      <c r="F98" s="47"/>
      <c r="G98" s="19" t="n">
        <f aca="false">SUM(E98:F98)</f>
        <v>0</v>
      </c>
      <c r="H98" s="47" t="n">
        <v>44</v>
      </c>
      <c r="I98" s="47"/>
      <c r="J98" s="46" t="n">
        <f aca="false">SUM(E98,H98)</f>
        <v>44</v>
      </c>
      <c r="K98" s="46" t="n">
        <f aca="false">SUM(F98,I98)</f>
        <v>0</v>
      </c>
      <c r="L98" s="46" t="n">
        <f aca="false">SUM(J98:K98)</f>
        <v>44</v>
      </c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8"/>
      <c r="FG98" s="48"/>
      <c r="FH98" s="48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48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48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/>
      <c r="GV98" s="48"/>
      <c r="GW98" s="48"/>
      <c r="GX98" s="48"/>
      <c r="GY98" s="48"/>
      <c r="GZ98" s="48"/>
      <c r="HA98" s="48"/>
      <c r="HB98" s="48"/>
      <c r="HC98" s="48"/>
      <c r="HD98" s="48"/>
      <c r="HE98" s="48"/>
      <c r="HF98" s="48"/>
      <c r="HG98" s="48"/>
      <c r="HH98" s="48"/>
      <c r="HI98" s="48"/>
      <c r="HJ98" s="48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</row>
    <row r="99" customFormat="false" ht="12.75" hidden="false" customHeight="false" outlineLevel="0" collapsed="false">
      <c r="A99" s="20" t="s">
        <v>48</v>
      </c>
      <c r="B99" s="31"/>
      <c r="C99" s="31"/>
      <c r="D99" s="27" t="n">
        <f aca="false">SUM(B99:C99)</f>
        <v>0</v>
      </c>
      <c r="E99" s="19"/>
      <c r="F99" s="19"/>
      <c r="G99" s="19" t="n">
        <f aca="false">SUM(E99:F99)</f>
        <v>0</v>
      </c>
      <c r="H99" s="19"/>
      <c r="I99" s="19"/>
      <c r="J99" s="46" t="n">
        <f aca="false">SUM(E99,H99)</f>
        <v>0</v>
      </c>
      <c r="K99" s="46" t="n">
        <f aca="false">SUM(F99,I99)</f>
        <v>0</v>
      </c>
      <c r="L99" s="46" t="n">
        <f aca="false">SUM(J99:K99)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20" t="s">
        <v>49</v>
      </c>
      <c r="B100" s="31"/>
      <c r="C100" s="31"/>
      <c r="D100" s="27" t="n">
        <f aca="false">SUM(B100:C100)</f>
        <v>0</v>
      </c>
      <c r="E100" s="19"/>
      <c r="F100" s="19"/>
      <c r="G100" s="19" t="n">
        <f aca="false">SUM(E100:F100)</f>
        <v>0</v>
      </c>
      <c r="H100" s="19"/>
      <c r="I100" s="19"/>
      <c r="J100" s="46" t="n">
        <f aca="false">SUM(E100,H100)</f>
        <v>0</v>
      </c>
      <c r="K100" s="46" t="n">
        <f aca="false">SUM(F100,I100)</f>
        <v>0</v>
      </c>
      <c r="L100" s="46" t="n">
        <f aca="false">SUM(J100:K100)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21" t="s">
        <v>50</v>
      </c>
      <c r="B101" s="36" t="n">
        <f aca="false">SUM(B98:B100)</f>
        <v>0</v>
      </c>
      <c r="C101" s="36" t="n">
        <f aca="false">SUM(C98:C100)</f>
        <v>0</v>
      </c>
      <c r="D101" s="28" t="n">
        <f aca="false">SUM(B101:C101)</f>
        <v>0</v>
      </c>
      <c r="E101" s="36" t="n">
        <f aca="false">SUM(E98:E100)</f>
        <v>0</v>
      </c>
      <c r="F101" s="36" t="n">
        <f aca="false">SUM(F98:F100)</f>
        <v>0</v>
      </c>
      <c r="G101" s="24" t="n">
        <f aca="false">SUM(E101:F101)</f>
        <v>0</v>
      </c>
      <c r="H101" s="36" t="n">
        <f aca="false">SUM(H98:H100)</f>
        <v>44</v>
      </c>
      <c r="I101" s="36" t="n">
        <f aca="false">SUM(I98:I100)</f>
        <v>0</v>
      </c>
      <c r="J101" s="28" t="n">
        <f aca="false">SUM(E101,H101)</f>
        <v>44</v>
      </c>
      <c r="K101" s="28" t="n">
        <f aca="false">SUM(F101,I101)</f>
        <v>0</v>
      </c>
      <c r="L101" s="28" t="n">
        <f aca="false">SUM(J101:K101)</f>
        <v>44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customFormat="false" ht="12.75" hidden="false" customHeight="false" outlineLevel="0" collapsed="false">
      <c r="A102" s="21" t="s">
        <v>51</v>
      </c>
      <c r="B102" s="37" t="n">
        <f aca="false">SUM(B97,B101)</f>
        <v>52686</v>
      </c>
      <c r="C102" s="37" t="n">
        <f aca="false">SUM(C97,C101)</f>
        <v>0</v>
      </c>
      <c r="D102" s="37" t="n">
        <f aca="false">SUM(D97,D101)</f>
        <v>52686</v>
      </c>
      <c r="E102" s="37" t="n">
        <f aca="false">SUM(E97,E101)</f>
        <v>52686</v>
      </c>
      <c r="F102" s="37" t="n">
        <f aca="false">SUM(F97,F101)</f>
        <v>0</v>
      </c>
      <c r="G102" s="37" t="n">
        <f aca="false">SUM(G97,G101)</f>
        <v>52686</v>
      </c>
      <c r="H102" s="37" t="n">
        <f aca="false">SUM(H97,H101)</f>
        <v>3872</v>
      </c>
      <c r="I102" s="37" t="n">
        <f aca="false">SUM(I97,I101)</f>
        <v>0</v>
      </c>
      <c r="J102" s="37" t="n">
        <f aca="false">SUM(J97,J101)</f>
        <v>56558</v>
      </c>
      <c r="K102" s="37" t="n">
        <f aca="false">SUM(K97,K101)</f>
        <v>0</v>
      </c>
      <c r="L102" s="24" t="n">
        <f aca="false">SUM(L97,L101)</f>
        <v>56558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</row>
    <row r="103" customFormat="false" ht="12.75" hidden="false" customHeight="false" outlineLevel="0" collapsed="false">
      <c r="A103" s="30" t="s">
        <v>52</v>
      </c>
      <c r="B103" s="31"/>
      <c r="C103" s="55"/>
      <c r="D103" s="27" t="n">
        <f aca="false">SUM(B103:C103)</f>
        <v>0</v>
      </c>
      <c r="E103" s="19"/>
      <c r="F103" s="19"/>
      <c r="G103" s="19" t="n">
        <f aca="false">SUM(E103:F103)</f>
        <v>0</v>
      </c>
      <c r="H103" s="19"/>
      <c r="I103" s="19"/>
      <c r="J103" s="19"/>
      <c r="K103" s="31"/>
      <c r="L103" s="19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</row>
    <row r="104" s="49" customFormat="true" ht="12.75" hidden="false" customHeight="false" outlineLevel="0" collapsed="false">
      <c r="A104" s="38" t="s">
        <v>53</v>
      </c>
      <c r="B104" s="34" t="n">
        <f aca="false">SUM(B102:B103)</f>
        <v>52686</v>
      </c>
      <c r="C104" s="34" t="n">
        <f aca="false">SUM(C102:C103)</f>
        <v>0</v>
      </c>
      <c r="D104" s="34" t="n">
        <f aca="false">SUM(D102:D103)</f>
        <v>52686</v>
      </c>
      <c r="E104" s="34" t="n">
        <f aca="false">SUM(E102:E103)</f>
        <v>52686</v>
      </c>
      <c r="F104" s="34" t="n">
        <f aca="false">SUM(F102:F103)</f>
        <v>0</v>
      </c>
      <c r="G104" s="34" t="n">
        <f aca="false">SUM(G102:G103)</f>
        <v>52686</v>
      </c>
      <c r="H104" s="34" t="n">
        <f aca="false">SUM(H102:H103)</f>
        <v>3872</v>
      </c>
      <c r="I104" s="34" t="n">
        <f aca="false">SUM(I102:I103)</f>
        <v>0</v>
      </c>
      <c r="J104" s="34" t="n">
        <f aca="false">SUM(J102:J103)</f>
        <v>56558</v>
      </c>
      <c r="K104" s="34" t="n">
        <f aca="false">SUM(K102:K103)</f>
        <v>0</v>
      </c>
      <c r="L104" s="47" t="n">
        <f aca="false">SUM(L102:L103)</f>
        <v>56558</v>
      </c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48"/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  <c r="HI104" s="48"/>
      <c r="HJ104" s="48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</row>
    <row r="105" s="49" customFormat="true" ht="12.75" hidden="false" customHeight="false" outlineLevel="0" collapsed="false">
      <c r="A105" s="39" t="s">
        <v>54</v>
      </c>
      <c r="B105" s="58" t="n">
        <v>14</v>
      </c>
      <c r="C105" s="59"/>
      <c r="D105" s="41" t="n">
        <f aca="false">SUM(B105:C105)</f>
        <v>14</v>
      </c>
      <c r="E105" s="41" t="n">
        <v>14</v>
      </c>
      <c r="F105" s="41"/>
      <c r="G105" s="41" t="n">
        <f aca="false">SUM(E105:F105)</f>
        <v>14</v>
      </c>
      <c r="H105" s="41"/>
      <c r="I105" s="41"/>
      <c r="J105" s="41" t="n">
        <f aca="false">SUM(E105,H105)</f>
        <v>14</v>
      </c>
      <c r="K105" s="41" t="n">
        <f aca="false">SUM(F105,I105)</f>
        <v>0</v>
      </c>
      <c r="L105" s="41" t="n">
        <f aca="false">SUM(J105:K105)</f>
        <v>14</v>
      </c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48"/>
      <c r="GY105" s="48"/>
      <c r="GZ105" s="48"/>
      <c r="HA105" s="48"/>
      <c r="HB105" s="48"/>
      <c r="HC105" s="48"/>
      <c r="HD105" s="48"/>
      <c r="HE105" s="48"/>
      <c r="HF105" s="48"/>
      <c r="HG105" s="48"/>
      <c r="HH105" s="48"/>
      <c r="HI105" s="48"/>
      <c r="HJ105" s="48"/>
      <c r="HK105" s="48"/>
      <c r="HL105" s="48"/>
      <c r="HM105" s="48"/>
      <c r="HN105" s="48"/>
      <c r="HO105" s="48"/>
      <c r="HP105" s="48"/>
      <c r="HQ105" s="48"/>
      <c r="HR105" s="48"/>
      <c r="HS105" s="48"/>
      <c r="HT105" s="48"/>
      <c r="HU105" s="48"/>
    </row>
    <row r="106" customFormat="false" ht="12.75" hidden="false" customHeight="true" outlineLevel="0" collapsed="false">
      <c r="A106" s="42" t="s">
        <v>58</v>
      </c>
      <c r="B106" s="12" t="s">
        <v>4</v>
      </c>
      <c r="C106" s="12" t="s">
        <v>5</v>
      </c>
      <c r="D106" s="12" t="s">
        <v>6</v>
      </c>
      <c r="E106" s="13" t="s">
        <v>7</v>
      </c>
      <c r="F106" s="13"/>
      <c r="G106" s="13"/>
      <c r="H106" s="13" t="s">
        <v>8</v>
      </c>
      <c r="I106" s="13"/>
      <c r="J106" s="13" t="s">
        <v>9</v>
      </c>
      <c r="K106" s="13"/>
      <c r="L106" s="1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true" outlineLevel="0" collapsed="false">
      <c r="A107" s="42"/>
      <c r="B107" s="12"/>
      <c r="C107" s="12"/>
      <c r="D107" s="12"/>
      <c r="E107" s="13" t="s">
        <v>4</v>
      </c>
      <c r="F107" s="13" t="s">
        <v>5</v>
      </c>
      <c r="G107" s="13" t="s">
        <v>10</v>
      </c>
      <c r="H107" s="13" t="s">
        <v>4</v>
      </c>
      <c r="I107" s="13" t="s">
        <v>5</v>
      </c>
      <c r="J107" s="13" t="s">
        <v>4</v>
      </c>
      <c r="K107" s="13" t="s">
        <v>5</v>
      </c>
      <c r="L107" s="13" t="s">
        <v>1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42"/>
      <c r="B108" s="12"/>
      <c r="C108" s="12"/>
      <c r="D108" s="12"/>
      <c r="E108" s="13"/>
      <c r="F108" s="13"/>
      <c r="G108" s="13"/>
      <c r="H108" s="13"/>
      <c r="I108" s="13"/>
      <c r="J108" s="13"/>
      <c r="K108" s="13"/>
      <c r="L108" s="1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43" t="s">
        <v>56</v>
      </c>
      <c r="B109" s="12"/>
      <c r="C109" s="12"/>
      <c r="D109" s="12"/>
      <c r="E109" s="13"/>
      <c r="F109" s="13"/>
      <c r="G109" s="13"/>
      <c r="H109" s="13"/>
      <c r="I109" s="13"/>
      <c r="J109" s="13"/>
      <c r="K109" s="13"/>
      <c r="L109" s="1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4" t="s">
        <v>11</v>
      </c>
      <c r="B110" s="17"/>
      <c r="C110" s="44"/>
      <c r="D110" s="44"/>
      <c r="E110" s="19"/>
      <c r="F110" s="19"/>
      <c r="G110" s="19"/>
      <c r="H110" s="19"/>
      <c r="I110" s="19"/>
      <c r="J110" s="19"/>
      <c r="K110" s="19"/>
      <c r="L110" s="19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18" t="s">
        <v>12</v>
      </c>
      <c r="B111" s="15"/>
      <c r="C111" s="44"/>
      <c r="D111" s="46" t="n">
        <f aca="false">SUM(B111:C111)</f>
        <v>0</v>
      </c>
      <c r="E111" s="19"/>
      <c r="F111" s="19"/>
      <c r="G111" s="19"/>
      <c r="H111" s="19"/>
      <c r="I111" s="19"/>
      <c r="J111" s="19"/>
      <c r="K111" s="19"/>
      <c r="L111" s="19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0" t="s">
        <v>13</v>
      </c>
      <c r="B112" s="15"/>
      <c r="C112" s="15"/>
      <c r="D112" s="46" t="n">
        <f aca="false">SUM(B112:C112)</f>
        <v>0</v>
      </c>
      <c r="E112" s="19"/>
      <c r="F112" s="19"/>
      <c r="G112" s="19"/>
      <c r="H112" s="19"/>
      <c r="I112" s="19"/>
      <c r="J112" s="19"/>
      <c r="K112" s="19"/>
      <c r="L112" s="19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0" t="s">
        <v>14</v>
      </c>
      <c r="B113" s="15"/>
      <c r="C113" s="15"/>
      <c r="D113" s="46" t="n">
        <f aca="false">SUM(B113:C113)</f>
        <v>0</v>
      </c>
      <c r="E113" s="19"/>
      <c r="F113" s="19"/>
      <c r="G113" s="19"/>
      <c r="H113" s="19"/>
      <c r="I113" s="19"/>
      <c r="J113" s="19"/>
      <c r="K113" s="19"/>
      <c r="L113" s="19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1" t="s">
        <v>15</v>
      </c>
      <c r="B114" s="22" t="n">
        <f aca="false">SUM(B115:B125)</f>
        <v>0</v>
      </c>
      <c r="C114" s="22" t="n">
        <f aca="false">SUM(C115:C125)</f>
        <v>0</v>
      </c>
      <c r="D114" s="22" t="n">
        <f aca="false">SUM(D115:D125)</f>
        <v>0</v>
      </c>
      <c r="E114" s="22" t="n">
        <f aca="false">SUM(E115:E125)</f>
        <v>0</v>
      </c>
      <c r="F114" s="22" t="n">
        <f aca="false">SUM(F115:F125)</f>
        <v>0</v>
      </c>
      <c r="G114" s="22" t="n">
        <f aca="false">SUM(G115:G125)</f>
        <v>0</v>
      </c>
      <c r="H114" s="22" t="n">
        <f aca="false">SUM(H115:H125)</f>
        <v>0</v>
      </c>
      <c r="I114" s="22" t="n">
        <f aca="false">SUM(I115:I125)</f>
        <v>0</v>
      </c>
      <c r="J114" s="22" t="n">
        <f aca="false">SUM(J115:J125)</f>
        <v>0</v>
      </c>
      <c r="K114" s="22" t="n">
        <f aca="false">SUM(K115:K125)</f>
        <v>0</v>
      </c>
      <c r="L114" s="22" t="n">
        <f aca="false">SUM(L115:L125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5" t="s">
        <v>16</v>
      </c>
      <c r="B115" s="22"/>
      <c r="C115" s="22"/>
      <c r="D115" s="46" t="n">
        <f aca="false">SUM(B115:C115)</f>
        <v>0</v>
      </c>
      <c r="E115" s="19"/>
      <c r="F115" s="19"/>
      <c r="G115" s="19"/>
      <c r="H115" s="19"/>
      <c r="I115" s="19"/>
      <c r="J115" s="19"/>
      <c r="K115" s="19"/>
      <c r="L115" s="19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5" t="s">
        <v>17</v>
      </c>
      <c r="B116" s="26"/>
      <c r="C116" s="26"/>
      <c r="D116" s="46" t="n">
        <f aca="false">SUM(B116:C116)</f>
        <v>0</v>
      </c>
      <c r="E116" s="19"/>
      <c r="F116" s="19"/>
      <c r="G116" s="19"/>
      <c r="H116" s="19"/>
      <c r="I116" s="19"/>
      <c r="J116" s="19"/>
      <c r="K116" s="19"/>
      <c r="L116" s="19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5" t="s">
        <v>18</v>
      </c>
      <c r="B117" s="26"/>
      <c r="C117" s="26"/>
      <c r="D117" s="46" t="n">
        <f aca="false">SUM(B117:C117)</f>
        <v>0</v>
      </c>
      <c r="E117" s="19"/>
      <c r="F117" s="19"/>
      <c r="G117" s="19"/>
      <c r="H117" s="19"/>
      <c r="I117" s="19"/>
      <c r="J117" s="19"/>
      <c r="K117" s="19"/>
      <c r="L117" s="19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5" t="s">
        <v>19</v>
      </c>
      <c r="B118" s="27"/>
      <c r="C118" s="27"/>
      <c r="D118" s="46" t="n">
        <f aca="false">SUM(B118:C118)</f>
        <v>0</v>
      </c>
      <c r="E118" s="19"/>
      <c r="F118" s="19"/>
      <c r="G118" s="19"/>
      <c r="H118" s="19"/>
      <c r="I118" s="19"/>
      <c r="J118" s="19"/>
      <c r="K118" s="19"/>
      <c r="L118" s="19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5" t="s">
        <v>57</v>
      </c>
      <c r="B119" s="27"/>
      <c r="C119" s="27"/>
      <c r="D119" s="46" t="n">
        <f aca="false">SUM(B119:C119)</f>
        <v>0</v>
      </c>
      <c r="E119" s="19"/>
      <c r="F119" s="19"/>
      <c r="G119" s="19"/>
      <c r="H119" s="19"/>
      <c r="I119" s="19"/>
      <c r="J119" s="19"/>
      <c r="K119" s="19"/>
      <c r="L119" s="19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5" t="s">
        <v>21</v>
      </c>
      <c r="B120" s="27"/>
      <c r="C120" s="27"/>
      <c r="D120" s="46" t="n">
        <f aca="false">SUM(B120:C120)</f>
        <v>0</v>
      </c>
      <c r="E120" s="19"/>
      <c r="F120" s="19"/>
      <c r="G120" s="19"/>
      <c r="H120" s="19"/>
      <c r="I120" s="19"/>
      <c r="J120" s="19"/>
      <c r="K120" s="19"/>
      <c r="L120" s="19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5" t="s">
        <v>22</v>
      </c>
      <c r="B121" s="27"/>
      <c r="C121" s="27"/>
      <c r="D121" s="46" t="n">
        <f aca="false">SUM(B121:C121)</f>
        <v>0</v>
      </c>
      <c r="E121" s="19"/>
      <c r="F121" s="19"/>
      <c r="G121" s="19"/>
      <c r="H121" s="19"/>
      <c r="I121" s="19"/>
      <c r="J121" s="19"/>
      <c r="K121" s="19"/>
      <c r="L121" s="19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customFormat="false" ht="12.75" hidden="false" customHeight="false" outlineLevel="0" collapsed="false">
      <c r="A122" s="25" t="s">
        <v>23</v>
      </c>
      <c r="B122" s="27"/>
      <c r="C122" s="27"/>
      <c r="D122" s="46" t="n">
        <f aca="false">SUM(B122:C122)</f>
        <v>0</v>
      </c>
      <c r="E122" s="19"/>
      <c r="F122" s="19"/>
      <c r="G122" s="19"/>
      <c r="H122" s="19"/>
      <c r="I122" s="19"/>
      <c r="J122" s="19"/>
      <c r="K122" s="19"/>
      <c r="L122" s="19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</row>
    <row r="123" customFormat="false" ht="12.75" hidden="false" customHeight="false" outlineLevel="0" collapsed="false">
      <c r="A123" s="25" t="s">
        <v>24</v>
      </c>
      <c r="B123" s="27"/>
      <c r="C123" s="27"/>
      <c r="D123" s="46" t="n">
        <f aca="false">SUM(B123:C123)</f>
        <v>0</v>
      </c>
      <c r="E123" s="19"/>
      <c r="F123" s="19"/>
      <c r="G123" s="19"/>
      <c r="H123" s="19"/>
      <c r="I123" s="19"/>
      <c r="J123" s="19"/>
      <c r="K123" s="19"/>
      <c r="L123" s="19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s="49" customFormat="true" ht="12.75" hidden="false" customHeight="false" outlineLevel="0" collapsed="false">
      <c r="A124" s="25" t="s">
        <v>25</v>
      </c>
      <c r="B124" s="27"/>
      <c r="C124" s="27"/>
      <c r="D124" s="46" t="n">
        <f aca="false">SUM(B124:C124)</f>
        <v>0</v>
      </c>
      <c r="E124" s="47"/>
      <c r="F124" s="47"/>
      <c r="G124" s="47"/>
      <c r="H124" s="47"/>
      <c r="I124" s="47"/>
      <c r="J124" s="47"/>
      <c r="K124" s="47"/>
      <c r="L124" s="47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T124" s="48"/>
      <c r="CU124" s="48"/>
      <c r="CV124" s="48"/>
      <c r="CW124" s="48"/>
      <c r="CX124" s="48"/>
      <c r="CY124" s="48"/>
      <c r="CZ124" s="48"/>
      <c r="DA124" s="48"/>
      <c r="DB124" s="48"/>
      <c r="DC124" s="48"/>
      <c r="DD124" s="48"/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8"/>
      <c r="DV124" s="48"/>
      <c r="DW124" s="48"/>
      <c r="DX124" s="48"/>
      <c r="DY124" s="48"/>
      <c r="DZ124" s="48"/>
      <c r="EA124" s="48"/>
      <c r="EB124" s="48"/>
      <c r="EC124" s="48"/>
      <c r="ED124" s="48"/>
      <c r="EE124" s="48"/>
      <c r="EF124" s="48"/>
      <c r="EG124" s="48"/>
      <c r="EH124" s="48"/>
      <c r="EI124" s="48"/>
      <c r="EJ124" s="48"/>
      <c r="EK124" s="48"/>
      <c r="EL124" s="48"/>
      <c r="EM124" s="48"/>
      <c r="EN124" s="48"/>
      <c r="EO124" s="48"/>
      <c r="EP124" s="48"/>
      <c r="EQ124" s="48"/>
      <c r="ER124" s="48"/>
      <c r="ES124" s="48"/>
      <c r="ET124" s="48"/>
      <c r="EU124" s="48"/>
      <c r="EV124" s="48"/>
      <c r="EW124" s="48"/>
      <c r="EX124" s="48"/>
      <c r="EY124" s="48"/>
      <c r="EZ124" s="48"/>
      <c r="FA124" s="48"/>
      <c r="FB124" s="48"/>
      <c r="FC124" s="48"/>
      <c r="FD124" s="48"/>
      <c r="FE124" s="48"/>
      <c r="FF124" s="48"/>
      <c r="FG124" s="48"/>
      <c r="FH124" s="48"/>
      <c r="FI124" s="48"/>
      <c r="FJ124" s="48"/>
      <c r="FK124" s="48"/>
      <c r="FL124" s="48"/>
      <c r="FM124" s="48"/>
      <c r="FN124" s="48"/>
      <c r="FO124" s="48"/>
      <c r="FP124" s="48"/>
      <c r="FQ124" s="48"/>
      <c r="FR124" s="48"/>
      <c r="FS124" s="48"/>
      <c r="FT124" s="48"/>
      <c r="FU124" s="48"/>
      <c r="FV124" s="48"/>
      <c r="FW124" s="48"/>
      <c r="FX124" s="48"/>
      <c r="FY124" s="48"/>
      <c r="FZ124" s="48"/>
      <c r="GA124" s="48"/>
      <c r="GB124" s="48"/>
      <c r="GC124" s="48"/>
      <c r="GD124" s="48"/>
      <c r="GE124" s="48"/>
      <c r="GF124" s="48"/>
      <c r="GG124" s="48"/>
      <c r="GH124" s="48"/>
      <c r="GI124" s="48"/>
      <c r="GJ124" s="48"/>
      <c r="GK124" s="48"/>
      <c r="GL124" s="48"/>
      <c r="GM124" s="48"/>
      <c r="GN124" s="48"/>
      <c r="GO124" s="48"/>
      <c r="GP124" s="48"/>
      <c r="GQ124" s="48"/>
      <c r="GR124" s="48"/>
      <c r="GS124" s="48"/>
      <c r="GT124" s="48"/>
      <c r="GU124" s="48"/>
      <c r="GV124" s="48"/>
      <c r="GW124" s="48"/>
      <c r="GX124" s="48"/>
      <c r="GY124" s="48"/>
      <c r="GZ124" s="48"/>
      <c r="HA124" s="48"/>
      <c r="HB124" s="48"/>
      <c r="HC124" s="48"/>
      <c r="HD124" s="48"/>
      <c r="HE124" s="48"/>
      <c r="HF124" s="48"/>
      <c r="HG124" s="48"/>
      <c r="HH124" s="48"/>
      <c r="HI124" s="48"/>
      <c r="HJ124" s="48"/>
      <c r="HK124" s="48"/>
      <c r="HL124" s="48"/>
      <c r="HM124" s="48"/>
      <c r="HN124" s="48"/>
      <c r="HO124" s="48"/>
      <c r="HP124" s="48"/>
      <c r="HQ124" s="48"/>
      <c r="HR124" s="48"/>
      <c r="HS124" s="48"/>
      <c r="HT124" s="48"/>
      <c r="HU124" s="48"/>
    </row>
    <row r="125" customFormat="false" ht="12.75" hidden="false" customHeight="false" outlineLevel="0" collapsed="false">
      <c r="A125" s="25" t="s">
        <v>26</v>
      </c>
      <c r="B125" s="27"/>
      <c r="C125" s="27"/>
      <c r="D125" s="46" t="n">
        <f aca="false">SUM(B125:C125)</f>
        <v>0</v>
      </c>
      <c r="E125" s="19"/>
      <c r="F125" s="19"/>
      <c r="G125" s="19"/>
      <c r="H125" s="19"/>
      <c r="I125" s="19"/>
      <c r="J125" s="19"/>
      <c r="K125" s="19"/>
      <c r="L125" s="19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customFormat="false" ht="12.75" hidden="false" customHeight="false" outlineLevel="0" collapsed="false">
      <c r="A126" s="21" t="s">
        <v>27</v>
      </c>
      <c r="B126" s="28" t="n">
        <f aca="false">SUM(B128:B132)</f>
        <v>0</v>
      </c>
      <c r="C126" s="28" t="n">
        <f aca="false">SUM(C128:C132)</f>
        <v>0</v>
      </c>
      <c r="D126" s="28" t="n">
        <f aca="false">SUM(D128:D132)</f>
        <v>0</v>
      </c>
      <c r="E126" s="28" t="n">
        <f aca="false">SUM(E128:E132)</f>
        <v>0</v>
      </c>
      <c r="F126" s="28" t="n">
        <f aca="false">SUM(F128:F132)</f>
        <v>0</v>
      </c>
      <c r="G126" s="28" t="n">
        <f aca="false">SUM(G128:G132)</f>
        <v>0</v>
      </c>
      <c r="H126" s="28" t="n">
        <f aca="false">SUM(H128:H132)</f>
        <v>0</v>
      </c>
      <c r="I126" s="28" t="n">
        <f aca="false">SUM(I128:I132)</f>
        <v>0</v>
      </c>
      <c r="J126" s="28" t="n">
        <f aca="false">SUM(J128:J132)</f>
        <v>0</v>
      </c>
      <c r="K126" s="28" t="n">
        <f aca="false">SUM(K128:K132)</f>
        <v>0</v>
      </c>
      <c r="L126" s="28" t="n">
        <f aca="false">SUM(L128:L132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29" t="s">
        <v>16</v>
      </c>
      <c r="B127" s="27"/>
      <c r="C127" s="27"/>
      <c r="D127" s="46" t="n">
        <f aca="false">SUM(B127:C127)</f>
        <v>0</v>
      </c>
      <c r="E127" s="19"/>
      <c r="F127" s="19"/>
      <c r="G127" s="19"/>
      <c r="H127" s="19"/>
      <c r="I127" s="19"/>
      <c r="J127" s="19"/>
      <c r="K127" s="19"/>
      <c r="L127" s="19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customFormat="false" ht="12.75" hidden="false" customHeight="false" outlineLevel="0" collapsed="false">
      <c r="A128" s="29" t="s">
        <v>28</v>
      </c>
      <c r="B128" s="27"/>
      <c r="C128" s="27"/>
      <c r="D128" s="46" t="n">
        <f aca="false">SUM(B128:C128)</f>
        <v>0</v>
      </c>
      <c r="E128" s="19"/>
      <c r="F128" s="19"/>
      <c r="G128" s="19"/>
      <c r="H128" s="19"/>
      <c r="I128" s="19"/>
      <c r="J128" s="19"/>
      <c r="K128" s="19"/>
      <c r="L128" s="19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</row>
    <row r="129" customFormat="false" ht="12.75" hidden="false" customHeight="false" outlineLevel="0" collapsed="false">
      <c r="A129" s="29" t="s">
        <v>29</v>
      </c>
      <c r="B129" s="27"/>
      <c r="C129" s="27"/>
      <c r="D129" s="46" t="n">
        <f aca="false">SUM(B129:C129)</f>
        <v>0</v>
      </c>
      <c r="E129" s="19"/>
      <c r="F129" s="19"/>
      <c r="G129" s="19"/>
      <c r="H129" s="19"/>
      <c r="I129" s="19"/>
      <c r="J129" s="19"/>
      <c r="K129" s="19"/>
      <c r="L129" s="19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</row>
    <row r="130" s="49" customFormat="true" ht="12.75" hidden="false" customHeight="false" outlineLevel="0" collapsed="false">
      <c r="A130" s="29" t="s">
        <v>30</v>
      </c>
      <c r="B130" s="27"/>
      <c r="C130" s="27"/>
      <c r="D130" s="46" t="n">
        <f aca="false">SUM(B130:C130)</f>
        <v>0</v>
      </c>
      <c r="E130" s="47"/>
      <c r="F130" s="47"/>
      <c r="G130" s="47"/>
      <c r="H130" s="47"/>
      <c r="I130" s="47"/>
      <c r="J130" s="47"/>
      <c r="K130" s="47"/>
      <c r="L130" s="47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I130" s="48"/>
      <c r="CJ130" s="48"/>
      <c r="CK130" s="48"/>
      <c r="CL130" s="48"/>
      <c r="CM130" s="48"/>
      <c r="CN130" s="48"/>
      <c r="CO130" s="48"/>
      <c r="CP130" s="48"/>
      <c r="CQ130" s="48"/>
      <c r="CR130" s="48"/>
      <c r="CS130" s="48"/>
      <c r="CT130" s="48"/>
      <c r="CU130" s="48"/>
      <c r="CV130" s="48"/>
      <c r="CW130" s="48"/>
      <c r="CX130" s="48"/>
      <c r="CY130" s="48"/>
      <c r="CZ130" s="48"/>
      <c r="DA130" s="48"/>
      <c r="DB130" s="48"/>
      <c r="DC130" s="48"/>
      <c r="DD130" s="48"/>
      <c r="DE130" s="48"/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  <c r="DR130" s="48"/>
      <c r="DS130" s="48"/>
      <c r="DT130" s="48"/>
      <c r="DU130" s="48"/>
      <c r="DV130" s="48"/>
      <c r="DW130" s="48"/>
      <c r="DX130" s="48"/>
      <c r="DY130" s="48"/>
      <c r="DZ130" s="48"/>
      <c r="EA130" s="48"/>
      <c r="EB130" s="48"/>
      <c r="EC130" s="48"/>
      <c r="ED130" s="48"/>
      <c r="EE130" s="48"/>
      <c r="EF130" s="48"/>
      <c r="EG130" s="48"/>
      <c r="EH130" s="48"/>
      <c r="EI130" s="48"/>
      <c r="EJ130" s="48"/>
      <c r="EK130" s="48"/>
      <c r="EL130" s="48"/>
      <c r="EM130" s="48"/>
      <c r="EN130" s="48"/>
      <c r="EO130" s="48"/>
      <c r="EP130" s="48"/>
      <c r="EQ130" s="48"/>
      <c r="ER130" s="48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  <c r="FF130" s="48"/>
      <c r="FG130" s="48"/>
      <c r="FH130" s="48"/>
      <c r="FI130" s="48"/>
      <c r="FJ130" s="48"/>
      <c r="FK130" s="48"/>
      <c r="FL130" s="48"/>
      <c r="FM130" s="48"/>
      <c r="FN130" s="48"/>
      <c r="FO130" s="48"/>
      <c r="FP130" s="48"/>
      <c r="FQ130" s="48"/>
      <c r="FR130" s="48"/>
      <c r="FS130" s="48"/>
      <c r="FT130" s="48"/>
      <c r="FU130" s="48"/>
      <c r="FV130" s="48"/>
      <c r="FW130" s="48"/>
      <c r="FX130" s="48"/>
      <c r="FY130" s="48"/>
      <c r="FZ130" s="48"/>
      <c r="GA130" s="48"/>
      <c r="GB130" s="48"/>
      <c r="GC130" s="48"/>
      <c r="GD130" s="48"/>
      <c r="GE130" s="48"/>
      <c r="GF130" s="48"/>
      <c r="GG130" s="48"/>
      <c r="GH130" s="48"/>
      <c r="GI130" s="48"/>
      <c r="GJ130" s="48"/>
      <c r="GK130" s="48"/>
      <c r="GL130" s="48"/>
      <c r="GM130" s="48"/>
      <c r="GN130" s="48"/>
      <c r="GO130" s="48"/>
      <c r="GP130" s="48"/>
      <c r="GQ130" s="48"/>
      <c r="GR130" s="48"/>
      <c r="GS130" s="48"/>
      <c r="GT130" s="48"/>
      <c r="GU130" s="48"/>
      <c r="GV130" s="48"/>
      <c r="GW130" s="48"/>
      <c r="GX130" s="48"/>
      <c r="GY130" s="48"/>
      <c r="GZ130" s="48"/>
      <c r="HA130" s="48"/>
      <c r="HB130" s="48"/>
      <c r="HC130" s="48"/>
      <c r="HD130" s="48"/>
      <c r="HE130" s="48"/>
      <c r="HF130" s="48"/>
      <c r="HG130" s="48"/>
      <c r="HH130" s="48"/>
      <c r="HI130" s="48"/>
      <c r="HJ130" s="48"/>
      <c r="HK130" s="48"/>
      <c r="HL130" s="48"/>
      <c r="HM130" s="48"/>
      <c r="HN130" s="48"/>
      <c r="HO130" s="48"/>
      <c r="HP130" s="48"/>
      <c r="HQ130" s="48"/>
      <c r="HR130" s="48"/>
      <c r="HS130" s="48"/>
      <c r="HT130" s="48"/>
      <c r="HU130" s="48"/>
    </row>
    <row r="131" s="49" customFormat="true" ht="12.75" hidden="false" customHeight="false" outlineLevel="0" collapsed="false">
      <c r="A131" s="29" t="s">
        <v>31</v>
      </c>
      <c r="B131" s="27"/>
      <c r="C131" s="27"/>
      <c r="D131" s="46" t="n">
        <f aca="false">SUM(B131:C131)</f>
        <v>0</v>
      </c>
      <c r="E131" s="47"/>
      <c r="F131" s="47"/>
      <c r="G131" s="47"/>
      <c r="H131" s="47"/>
      <c r="I131" s="47"/>
      <c r="J131" s="47"/>
      <c r="K131" s="47"/>
      <c r="L131" s="47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48"/>
      <c r="CV131" s="48"/>
      <c r="CW131" s="48"/>
      <c r="CX131" s="48"/>
      <c r="CY131" s="48"/>
      <c r="CZ131" s="48"/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  <c r="EQ131" s="48"/>
      <c r="ER131" s="48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  <c r="FF131" s="48"/>
      <c r="FG131" s="48"/>
      <c r="FH131" s="48"/>
      <c r="FI131" s="48"/>
      <c r="FJ131" s="48"/>
      <c r="FK131" s="48"/>
      <c r="FL131" s="48"/>
      <c r="FM131" s="48"/>
      <c r="FN131" s="48"/>
      <c r="FO131" s="48"/>
      <c r="FP131" s="48"/>
      <c r="FQ131" s="48"/>
      <c r="FR131" s="48"/>
      <c r="FS131" s="48"/>
      <c r="FT131" s="48"/>
      <c r="FU131" s="48"/>
      <c r="FV131" s="48"/>
      <c r="FW131" s="48"/>
      <c r="FX131" s="48"/>
      <c r="FY131" s="48"/>
      <c r="FZ131" s="48"/>
      <c r="GA131" s="48"/>
      <c r="GB131" s="48"/>
      <c r="GC131" s="48"/>
      <c r="GD131" s="48"/>
      <c r="GE131" s="48"/>
      <c r="GF131" s="48"/>
      <c r="GG131" s="48"/>
      <c r="GH131" s="48"/>
      <c r="GI131" s="48"/>
      <c r="GJ131" s="48"/>
      <c r="GK131" s="48"/>
      <c r="GL131" s="48"/>
      <c r="GM131" s="48"/>
      <c r="GN131" s="48"/>
      <c r="GO131" s="48"/>
      <c r="GP131" s="48"/>
      <c r="GQ131" s="48"/>
      <c r="GR131" s="48"/>
      <c r="GS131" s="48"/>
      <c r="GT131" s="48"/>
      <c r="GU131" s="48"/>
      <c r="GV131" s="48"/>
      <c r="GW131" s="48"/>
      <c r="GX131" s="48"/>
      <c r="GY131" s="48"/>
      <c r="GZ131" s="48"/>
      <c r="HA131" s="48"/>
      <c r="HB131" s="48"/>
      <c r="HC131" s="48"/>
      <c r="HD131" s="48"/>
      <c r="HE131" s="48"/>
      <c r="HF131" s="48"/>
      <c r="HG131" s="48"/>
      <c r="HH131" s="48"/>
      <c r="HI131" s="48"/>
      <c r="HJ131" s="48"/>
      <c r="HK131" s="48"/>
      <c r="HL131" s="48"/>
      <c r="HM131" s="48"/>
      <c r="HN131" s="48"/>
      <c r="HO131" s="48"/>
      <c r="HP131" s="48"/>
      <c r="HQ131" s="48"/>
      <c r="HR131" s="48"/>
      <c r="HS131" s="48"/>
      <c r="HT131" s="48"/>
      <c r="HU131" s="48"/>
    </row>
    <row r="132" s="49" customFormat="true" ht="12.75" hidden="false" customHeight="false" outlineLevel="0" collapsed="false">
      <c r="A132" s="29" t="s">
        <v>32</v>
      </c>
      <c r="B132" s="27"/>
      <c r="C132" s="27"/>
      <c r="D132" s="46" t="n">
        <f aca="false">SUM(B132:C132)</f>
        <v>0</v>
      </c>
      <c r="E132" s="47"/>
      <c r="F132" s="47"/>
      <c r="G132" s="47"/>
      <c r="H132" s="47"/>
      <c r="I132" s="47"/>
      <c r="J132" s="47"/>
      <c r="K132" s="47"/>
      <c r="L132" s="47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</row>
    <row r="133" s="49" customFormat="true" ht="12.75" hidden="false" customHeight="false" outlineLevel="0" collapsed="false">
      <c r="A133" s="20" t="s">
        <v>33</v>
      </c>
      <c r="B133" s="30"/>
      <c r="C133" s="30"/>
      <c r="D133" s="46" t="n">
        <f aca="false">SUM(B133:C133)</f>
        <v>0</v>
      </c>
      <c r="E133" s="47"/>
      <c r="F133" s="47"/>
      <c r="G133" s="47"/>
      <c r="H133" s="47"/>
      <c r="I133" s="47"/>
      <c r="J133" s="47"/>
      <c r="K133" s="47"/>
      <c r="L133" s="47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</row>
    <row r="134" s="49" customFormat="true" ht="12.75" hidden="false" customHeight="false" outlineLevel="0" collapsed="false">
      <c r="A134" s="20" t="s">
        <v>34</v>
      </c>
      <c r="B134" s="27"/>
      <c r="C134" s="27"/>
      <c r="D134" s="46" t="n">
        <f aca="false">SUM(B134:C134)</f>
        <v>0</v>
      </c>
      <c r="E134" s="47"/>
      <c r="F134" s="47"/>
      <c r="G134" s="47"/>
      <c r="H134" s="47"/>
      <c r="I134" s="47"/>
      <c r="J134" s="47"/>
      <c r="K134" s="47"/>
      <c r="L134" s="47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</row>
    <row r="135" customFormat="false" ht="12.75" hidden="false" customHeight="false" outlineLevel="0" collapsed="false">
      <c r="A135" s="21" t="s">
        <v>35</v>
      </c>
      <c r="B135" s="28" t="n">
        <f aca="false">SUM(B111,B112,B113,B114,B126,B133,B134)</f>
        <v>0</v>
      </c>
      <c r="C135" s="28" t="n">
        <f aca="false">SUM(C111,C112,C113,C114,C126,C133,C134)</f>
        <v>0</v>
      </c>
      <c r="D135" s="28" t="n">
        <f aca="false">SUM(B135:C135)</f>
        <v>0</v>
      </c>
      <c r="E135" s="28" t="n">
        <f aca="false">SUM(C135:D135)</f>
        <v>0</v>
      </c>
      <c r="F135" s="28" t="n">
        <f aca="false">SUM(D135:E135)</f>
        <v>0</v>
      </c>
      <c r="G135" s="28" t="n">
        <f aca="false">SUM(E135:F135)</f>
        <v>0</v>
      </c>
      <c r="H135" s="28" t="n">
        <f aca="false">SUM(F135:G135)</f>
        <v>0</v>
      </c>
      <c r="I135" s="28" t="n">
        <f aca="false">SUM(G135:H135)</f>
        <v>0</v>
      </c>
      <c r="J135" s="28" t="n">
        <f aca="false">SUM(H135:I135)</f>
        <v>0</v>
      </c>
      <c r="K135" s="28" t="n">
        <f aca="false">SUM(I135:J135)</f>
        <v>0</v>
      </c>
      <c r="L135" s="28" t="n">
        <f aca="false">SUM(J135:K135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</row>
    <row r="136" customFormat="false" ht="12.75" hidden="false" customHeight="false" outlineLevel="0" collapsed="false">
      <c r="A136" s="30" t="s">
        <v>36</v>
      </c>
      <c r="B136" s="60"/>
      <c r="C136" s="28"/>
      <c r="D136" s="46" t="n">
        <f aca="false">SUM(B136:C136)</f>
        <v>0</v>
      </c>
      <c r="E136" s="52"/>
      <c r="F136" s="52"/>
      <c r="G136" s="50" t="n">
        <f aca="false">SUM(E136:F136)</f>
        <v>0</v>
      </c>
      <c r="H136" s="61" t="n">
        <v>2471</v>
      </c>
      <c r="I136" s="52"/>
      <c r="J136" s="50" t="n">
        <f aca="false">SUM(E136,H136)</f>
        <v>2471</v>
      </c>
      <c r="K136" s="50" t="n">
        <f aca="false">SUM(F136,I136)</f>
        <v>0</v>
      </c>
      <c r="L136" s="50" t="n">
        <f aca="false">SUM(J136:K136)</f>
        <v>2471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s="49" customFormat="true" ht="12.75" hidden="false" customHeight="false" outlineLevel="0" collapsed="false">
      <c r="A137" s="30" t="s">
        <v>37</v>
      </c>
      <c r="B137" s="51" t="n">
        <v>48891</v>
      </c>
      <c r="C137" s="27"/>
      <c r="D137" s="46" t="n">
        <f aca="false">SUM(B137:C137)</f>
        <v>48891</v>
      </c>
      <c r="E137" s="50" t="n">
        <v>48891</v>
      </c>
      <c r="F137" s="50"/>
      <c r="G137" s="50" t="n">
        <f aca="false">SUM(E137:F137)</f>
        <v>48891</v>
      </c>
      <c r="H137" s="50" t="n">
        <v>-878</v>
      </c>
      <c r="I137" s="50"/>
      <c r="J137" s="50" t="n">
        <f aca="false">SUM(E137,H137)</f>
        <v>48013</v>
      </c>
      <c r="K137" s="50" t="n">
        <f aca="false">SUM(F137,I137)</f>
        <v>0</v>
      </c>
      <c r="L137" s="50" t="n">
        <f aca="false">SUM(J137:K137)</f>
        <v>48013</v>
      </c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</row>
    <row r="138" s="49" customFormat="true" ht="12.75" hidden="false" customHeight="false" outlineLevel="0" collapsed="false">
      <c r="A138" s="21" t="s">
        <v>38</v>
      </c>
      <c r="B138" s="36" t="n">
        <f aca="false">SUM(B136:B137)</f>
        <v>48891</v>
      </c>
      <c r="C138" s="36" t="n">
        <f aca="false">SUM(C136:C137)</f>
        <v>0</v>
      </c>
      <c r="D138" s="36" t="n">
        <f aca="false">SUM(D136:D137)</f>
        <v>48891</v>
      </c>
      <c r="E138" s="36" t="n">
        <f aca="false">SUM(E136:E137)</f>
        <v>48891</v>
      </c>
      <c r="F138" s="36" t="n">
        <f aca="false">SUM(F136:F137)</f>
        <v>0</v>
      </c>
      <c r="G138" s="36" t="n">
        <f aca="false">SUM(G136:G137)</f>
        <v>48891</v>
      </c>
      <c r="H138" s="36" t="n">
        <f aca="false">SUM(H136:H137)</f>
        <v>1593</v>
      </c>
      <c r="I138" s="36" t="n">
        <f aca="false">SUM(I136:I137)</f>
        <v>0</v>
      </c>
      <c r="J138" s="36" t="n">
        <f aca="false">SUM(J136:J137)</f>
        <v>50484</v>
      </c>
      <c r="K138" s="36" t="n">
        <f aca="false">SUM(K136:K137)</f>
        <v>0</v>
      </c>
      <c r="L138" s="36" t="n">
        <f aca="false">SUM(L136:L137)</f>
        <v>50484</v>
      </c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48"/>
      <c r="CV138" s="48"/>
      <c r="CW138" s="48"/>
      <c r="CX138" s="48"/>
      <c r="CY138" s="48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/>
      <c r="ED138" s="48"/>
      <c r="EE138" s="48"/>
      <c r="EF138" s="48"/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  <c r="EQ138" s="48"/>
      <c r="ER138" s="48"/>
      <c r="ES138" s="48"/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  <c r="FF138" s="48"/>
      <c r="FG138" s="48"/>
      <c r="FH138" s="48"/>
      <c r="FI138" s="48"/>
      <c r="FJ138" s="48"/>
      <c r="FK138" s="48"/>
      <c r="FL138" s="48"/>
      <c r="FM138" s="48"/>
      <c r="FN138" s="48"/>
      <c r="FO138" s="48"/>
      <c r="FP138" s="48"/>
      <c r="FQ138" s="48"/>
      <c r="FR138" s="48"/>
      <c r="FS138" s="48"/>
      <c r="FT138" s="48"/>
      <c r="FU138" s="48"/>
      <c r="FV138" s="48"/>
      <c r="FW138" s="48"/>
      <c r="FX138" s="48"/>
      <c r="FY138" s="48"/>
      <c r="FZ138" s="48"/>
      <c r="GA138" s="48"/>
      <c r="GB138" s="48"/>
      <c r="GC138" s="48"/>
      <c r="GD138" s="48"/>
      <c r="GE138" s="48"/>
      <c r="GF138" s="48"/>
      <c r="GG138" s="48"/>
      <c r="GH138" s="48"/>
      <c r="GI138" s="48"/>
      <c r="GJ138" s="48"/>
      <c r="GK138" s="48"/>
      <c r="GL138" s="48"/>
      <c r="GM138" s="48"/>
      <c r="GN138" s="48"/>
      <c r="GO138" s="48"/>
      <c r="GP138" s="48"/>
      <c r="GQ138" s="48"/>
      <c r="GR138" s="48"/>
      <c r="GS138" s="48"/>
      <c r="GT138" s="48"/>
      <c r="GU138" s="48"/>
      <c r="GV138" s="48"/>
      <c r="GW138" s="48"/>
      <c r="GX138" s="48"/>
      <c r="GY138" s="48"/>
      <c r="GZ138" s="48"/>
      <c r="HA138" s="48"/>
      <c r="HB138" s="48"/>
      <c r="HC138" s="48"/>
      <c r="HD138" s="48"/>
      <c r="HE138" s="48"/>
      <c r="HF138" s="48"/>
      <c r="HG138" s="48"/>
      <c r="HH138" s="48"/>
      <c r="HI138" s="48"/>
      <c r="HJ138" s="48"/>
      <c r="HK138" s="48"/>
      <c r="HL138" s="48"/>
      <c r="HM138" s="48"/>
      <c r="HN138" s="48"/>
      <c r="HO138" s="48"/>
      <c r="HP138" s="48"/>
      <c r="HQ138" s="48"/>
      <c r="HR138" s="48"/>
      <c r="HS138" s="48"/>
      <c r="HT138" s="48"/>
      <c r="HU138" s="48"/>
    </row>
    <row r="139" customFormat="false" ht="12.75" hidden="false" customHeight="false" outlineLevel="0" collapsed="false">
      <c r="A139" s="21" t="s">
        <v>39</v>
      </c>
      <c r="B139" s="28" t="n">
        <f aca="false">SUM(B135,B138)</f>
        <v>48891</v>
      </c>
      <c r="C139" s="28" t="n">
        <f aca="false">SUM(C135,C138)</f>
        <v>0</v>
      </c>
      <c r="D139" s="28" t="n">
        <f aca="false">SUM(D135,D138)</f>
        <v>48891</v>
      </c>
      <c r="E139" s="28" t="n">
        <f aca="false">SUM(E135,E138)</f>
        <v>48891</v>
      </c>
      <c r="F139" s="28" t="n">
        <f aca="false">SUM(F135,F138)</f>
        <v>0</v>
      </c>
      <c r="G139" s="28" t="n">
        <f aca="false">SUM(G135,G138)</f>
        <v>48891</v>
      </c>
      <c r="H139" s="28" t="n">
        <f aca="false">SUM(H135,H138)</f>
        <v>1593</v>
      </c>
      <c r="I139" s="28" t="n">
        <f aca="false">SUM(I135,I138)</f>
        <v>0</v>
      </c>
      <c r="J139" s="28" t="n">
        <f aca="false">SUM(J135,J138)</f>
        <v>50484</v>
      </c>
      <c r="K139" s="28" t="n">
        <f aca="false">SUM(K135,K138)</f>
        <v>0</v>
      </c>
      <c r="L139" s="28" t="n">
        <f aca="false">SUM(L135,L138)</f>
        <v>50484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</row>
    <row r="140" customFormat="false" ht="12.75" hidden="false" customHeight="false" outlineLevel="0" collapsed="false">
      <c r="A140" s="20"/>
      <c r="B140" s="31"/>
      <c r="C140" s="55"/>
      <c r="D140" s="46"/>
      <c r="E140" s="62"/>
      <c r="F140" s="62"/>
      <c r="G140" s="62"/>
      <c r="H140" s="62"/>
      <c r="I140" s="62"/>
      <c r="J140" s="62"/>
      <c r="K140" s="63"/>
      <c r="L140" s="62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</row>
    <row r="141" customFormat="false" ht="12.75" hidden="false" customHeight="false" outlineLevel="0" collapsed="false">
      <c r="A141" s="32" t="s">
        <v>40</v>
      </c>
      <c r="B141" s="33"/>
      <c r="C141" s="55"/>
      <c r="D141" s="46"/>
      <c r="E141" s="19"/>
      <c r="F141" s="19"/>
      <c r="G141" s="19"/>
      <c r="H141" s="19"/>
      <c r="I141" s="19"/>
      <c r="J141" s="19"/>
      <c r="K141" s="31"/>
      <c r="L141" s="19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customFormat="false" ht="12.75" hidden="false" customHeight="false" outlineLevel="0" collapsed="false">
      <c r="A142" s="20" t="s">
        <v>41</v>
      </c>
      <c r="B142" s="31" t="n">
        <v>33957</v>
      </c>
      <c r="C142" s="55"/>
      <c r="D142" s="46" t="n">
        <f aca="false">SUM(B142:C142)</f>
        <v>33957</v>
      </c>
      <c r="E142" s="19" t="n">
        <v>33957</v>
      </c>
      <c r="F142" s="19"/>
      <c r="G142" s="19" t="n">
        <f aca="false">SUM(E142:F142)</f>
        <v>33957</v>
      </c>
      <c r="H142" s="19" t="n">
        <v>415</v>
      </c>
      <c r="I142" s="19"/>
      <c r="J142" s="19" t="n">
        <f aca="false">SUM(E142,H142)</f>
        <v>34372</v>
      </c>
      <c r="K142" s="31" t="n">
        <f aca="false">SUM(F142,I142)</f>
        <v>0</v>
      </c>
      <c r="L142" s="19" t="n">
        <f aca="false">SUM(J142:K142)</f>
        <v>34372</v>
      </c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</row>
    <row r="143" s="49" customFormat="true" ht="12.75" hidden="false" customHeight="false" outlineLevel="0" collapsed="false">
      <c r="A143" s="20" t="s">
        <v>42</v>
      </c>
      <c r="B143" s="31" t="n">
        <v>9261</v>
      </c>
      <c r="C143" s="55"/>
      <c r="D143" s="46" t="n">
        <f aca="false">SUM(B143:C143)</f>
        <v>9261</v>
      </c>
      <c r="E143" s="50" t="n">
        <v>9261</v>
      </c>
      <c r="F143" s="50"/>
      <c r="G143" s="19" t="n">
        <f aca="false">SUM(E143:F143)</f>
        <v>9261</v>
      </c>
      <c r="H143" s="50" t="n">
        <v>140</v>
      </c>
      <c r="I143" s="50"/>
      <c r="J143" s="19" t="n">
        <f aca="false">SUM(E143,H143)</f>
        <v>9401</v>
      </c>
      <c r="K143" s="31" t="n">
        <f aca="false">SUM(F143,I143)</f>
        <v>0</v>
      </c>
      <c r="L143" s="19" t="n">
        <f aca="false">SUM(J143:K143)</f>
        <v>9401</v>
      </c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48"/>
      <c r="ER143" s="48"/>
      <c r="ES143" s="48"/>
      <c r="ET143" s="48"/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FJ143" s="48"/>
      <c r="FK143" s="48"/>
      <c r="FL143" s="48"/>
      <c r="FM143" s="48"/>
      <c r="FN143" s="48"/>
      <c r="FO143" s="48"/>
      <c r="FP143" s="48"/>
      <c r="FQ143" s="48"/>
      <c r="FR143" s="48"/>
      <c r="FS143" s="48"/>
      <c r="FT143" s="48"/>
      <c r="FU143" s="48"/>
      <c r="FV143" s="48"/>
      <c r="FW143" s="48"/>
      <c r="FX143" s="48"/>
      <c r="FY143" s="48"/>
      <c r="FZ143" s="48"/>
      <c r="GA143" s="48"/>
      <c r="GB143" s="48"/>
      <c r="GC143" s="48"/>
      <c r="GD143" s="48"/>
      <c r="GE143" s="48"/>
      <c r="GF143" s="48"/>
      <c r="GG143" s="48"/>
      <c r="GH143" s="48"/>
      <c r="GI143" s="48"/>
      <c r="GJ143" s="48"/>
      <c r="GK143" s="48"/>
      <c r="GL143" s="48"/>
      <c r="GM143" s="48"/>
      <c r="GN143" s="48"/>
      <c r="GO143" s="48"/>
      <c r="GP143" s="48"/>
      <c r="GQ143" s="48"/>
      <c r="GR143" s="48"/>
      <c r="GS143" s="48"/>
      <c r="GT143" s="48"/>
      <c r="GU143" s="48"/>
      <c r="GV143" s="48"/>
      <c r="GW143" s="48"/>
      <c r="GX143" s="48"/>
      <c r="GY143" s="48"/>
      <c r="GZ143" s="48"/>
      <c r="HA143" s="48"/>
      <c r="HB143" s="48"/>
      <c r="HC143" s="48"/>
      <c r="HD143" s="48"/>
      <c r="HE143" s="48"/>
      <c r="HF143" s="48"/>
      <c r="HG143" s="48"/>
      <c r="HH143" s="48"/>
      <c r="HI143" s="48"/>
      <c r="HJ143" s="48"/>
      <c r="HK143" s="48"/>
      <c r="HL143" s="48"/>
      <c r="HM143" s="48"/>
      <c r="HN143" s="48"/>
      <c r="HO143" s="48"/>
      <c r="HP143" s="48"/>
      <c r="HQ143" s="48"/>
      <c r="HR143" s="48"/>
      <c r="HS143" s="48"/>
      <c r="HT143" s="48"/>
      <c r="HU143" s="48"/>
    </row>
    <row r="144" customFormat="false" ht="12.75" hidden="false" customHeight="false" outlineLevel="0" collapsed="false">
      <c r="A144" s="21" t="s">
        <v>10</v>
      </c>
      <c r="B144" s="34" t="n">
        <f aca="false">SUM(B142:B143)</f>
        <v>43218</v>
      </c>
      <c r="C144" s="34" t="n">
        <f aca="false">SUM(C142:C143)</f>
        <v>0</v>
      </c>
      <c r="D144" s="34" t="n">
        <f aca="false">SUM(D142:D143)</f>
        <v>43218</v>
      </c>
      <c r="E144" s="34" t="n">
        <f aca="false">SUM(E142:E143)</f>
        <v>43218</v>
      </c>
      <c r="F144" s="34" t="n">
        <f aca="false">SUM(F142:F143)</f>
        <v>0</v>
      </c>
      <c r="G144" s="34" t="n">
        <f aca="false">SUM(G142:G143)</f>
        <v>43218</v>
      </c>
      <c r="H144" s="34" t="n">
        <f aca="false">SUM(H142:H143)</f>
        <v>555</v>
      </c>
      <c r="I144" s="34" t="n">
        <f aca="false">SUM(I142:I143)</f>
        <v>0</v>
      </c>
      <c r="J144" s="34" t="n">
        <f aca="false">SUM(J142:J143)</f>
        <v>43773</v>
      </c>
      <c r="K144" s="34" t="n">
        <f aca="false">SUM(K142:K143)</f>
        <v>0</v>
      </c>
      <c r="L144" s="47" t="n">
        <f aca="false">SUM(L142:L143)</f>
        <v>43773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</row>
    <row r="145" customFormat="false" ht="12.75" hidden="false" customHeight="false" outlineLevel="0" collapsed="false">
      <c r="A145" s="20" t="s">
        <v>43</v>
      </c>
      <c r="B145" s="33" t="n">
        <v>5673</v>
      </c>
      <c r="C145" s="57"/>
      <c r="D145" s="27" t="n">
        <f aca="false">SUM(B145:C145)</f>
        <v>5673</v>
      </c>
      <c r="E145" s="46" t="n">
        <v>5673</v>
      </c>
      <c r="F145" s="46"/>
      <c r="G145" s="46" t="n">
        <f aca="false">SUM(E145:F145)</f>
        <v>5673</v>
      </c>
      <c r="H145" s="46" t="n">
        <v>1038</v>
      </c>
      <c r="I145" s="46"/>
      <c r="J145" s="46" t="n">
        <f aca="false">SUM(E145,H145)</f>
        <v>6711</v>
      </c>
      <c r="K145" s="46" t="n">
        <f aca="false">SUM(F145,I145)</f>
        <v>0</v>
      </c>
      <c r="L145" s="46" t="n">
        <f aca="false">SUM(J145:K145)</f>
        <v>6711</v>
      </c>
    </row>
    <row r="146" customFormat="false" ht="12.75" hidden="false" customHeight="false" outlineLevel="0" collapsed="false">
      <c r="A146" s="20" t="s">
        <v>44</v>
      </c>
      <c r="B146" s="31"/>
      <c r="C146" s="57"/>
      <c r="D146" s="27" t="n">
        <f aca="false">SUM(B146:C146)</f>
        <v>0</v>
      </c>
      <c r="E146" s="46"/>
      <c r="F146" s="46"/>
      <c r="G146" s="46"/>
      <c r="H146" s="46"/>
      <c r="I146" s="46"/>
      <c r="J146" s="46"/>
      <c r="K146" s="33"/>
      <c r="L146" s="46"/>
    </row>
    <row r="147" customFormat="false" ht="12.75" hidden="false" customHeight="false" outlineLevel="0" collapsed="false">
      <c r="A147" s="20" t="s">
        <v>45</v>
      </c>
      <c r="B147" s="31"/>
      <c r="C147" s="55"/>
      <c r="D147" s="27" t="n">
        <f aca="false">SUM(B147:C147)</f>
        <v>0</v>
      </c>
      <c r="E147" s="46"/>
      <c r="F147" s="46"/>
      <c r="G147" s="46"/>
      <c r="H147" s="46"/>
      <c r="I147" s="46"/>
      <c r="J147" s="46"/>
      <c r="K147" s="33"/>
      <c r="L147" s="46"/>
    </row>
    <row r="148" customFormat="false" ht="12.75" hidden="false" customHeight="false" outlineLevel="0" collapsed="false">
      <c r="A148" s="21" t="s">
        <v>46</v>
      </c>
      <c r="B148" s="34" t="n">
        <f aca="false">SUM(B144:B147)</f>
        <v>48891</v>
      </c>
      <c r="C148" s="34" t="n">
        <f aca="false">SUM(C144:C147)</f>
        <v>0</v>
      </c>
      <c r="D148" s="34" t="n">
        <f aca="false">SUM(D144:D147)</f>
        <v>48891</v>
      </c>
      <c r="E148" s="34" t="n">
        <f aca="false">SUM(E144:E147)</f>
        <v>48891</v>
      </c>
      <c r="F148" s="34" t="n">
        <f aca="false">SUM(F144:F147)</f>
        <v>0</v>
      </c>
      <c r="G148" s="34" t="n">
        <f aca="false">SUM(G144:G147)</f>
        <v>48891</v>
      </c>
      <c r="H148" s="34" t="n">
        <f aca="false">SUM(H144:H147)</f>
        <v>1593</v>
      </c>
      <c r="I148" s="34" t="n">
        <f aca="false">SUM(I144:I147)</f>
        <v>0</v>
      </c>
      <c r="J148" s="34" t="n">
        <f aca="false">SUM(J144:J147)</f>
        <v>50484</v>
      </c>
      <c r="K148" s="34" t="n">
        <f aca="false">SUM(K144:K147)</f>
        <v>0</v>
      </c>
      <c r="L148" s="47" t="n">
        <f aca="false">SUM(L144:L147)</f>
        <v>50484</v>
      </c>
    </row>
    <row r="149" s="49" customFormat="true" ht="12.75" hidden="false" customHeight="false" outlineLevel="0" collapsed="false">
      <c r="A149" s="20" t="s">
        <v>47</v>
      </c>
      <c r="B149" s="34"/>
      <c r="C149" s="34"/>
      <c r="D149" s="27" t="n">
        <f aca="false">SUM(B149:C149)</f>
        <v>0</v>
      </c>
      <c r="E149" s="47"/>
      <c r="F149" s="47"/>
      <c r="G149" s="19" t="n">
        <f aca="false">SUM(E149:F149)</f>
        <v>0</v>
      </c>
      <c r="H149" s="47"/>
      <c r="I149" s="47"/>
      <c r="J149" s="46" t="n">
        <f aca="false">SUM(E149,H149)</f>
        <v>0</v>
      </c>
      <c r="K149" s="46" t="n">
        <f aca="false">SUM(F149,I149)</f>
        <v>0</v>
      </c>
      <c r="L149" s="46" t="n">
        <f aca="false">SUM(J149:K149)</f>
        <v>0</v>
      </c>
    </row>
    <row r="150" customFormat="false" ht="12.75" hidden="false" customHeight="false" outlineLevel="0" collapsed="false">
      <c r="A150" s="20" t="s">
        <v>48</v>
      </c>
      <c r="B150" s="31"/>
      <c r="C150" s="31"/>
      <c r="D150" s="27" t="n">
        <f aca="false">SUM(B150:C150)</f>
        <v>0</v>
      </c>
      <c r="E150" s="19"/>
      <c r="F150" s="19"/>
      <c r="G150" s="19" t="n">
        <f aca="false">SUM(E150:F150)</f>
        <v>0</v>
      </c>
      <c r="H150" s="19"/>
      <c r="I150" s="19"/>
      <c r="J150" s="46" t="n">
        <f aca="false">SUM(E150,H150)</f>
        <v>0</v>
      </c>
      <c r="K150" s="46" t="n">
        <f aca="false">SUM(F150,I150)</f>
        <v>0</v>
      </c>
      <c r="L150" s="46" t="n">
        <f aca="false">SUM(J150:K150)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20" t="s">
        <v>49</v>
      </c>
      <c r="B151" s="31"/>
      <c r="C151" s="31"/>
      <c r="D151" s="27" t="n">
        <f aca="false">SUM(B151:C151)</f>
        <v>0</v>
      </c>
      <c r="E151" s="19"/>
      <c r="F151" s="19"/>
      <c r="G151" s="19" t="n">
        <f aca="false">SUM(E151:F151)</f>
        <v>0</v>
      </c>
      <c r="H151" s="19"/>
      <c r="I151" s="19"/>
      <c r="J151" s="46" t="n">
        <f aca="false">SUM(E151,H151)</f>
        <v>0</v>
      </c>
      <c r="K151" s="46" t="n">
        <f aca="false">SUM(F151,I151)</f>
        <v>0</v>
      </c>
      <c r="L151" s="46" t="n">
        <f aca="false">SUM(J151:K151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customFormat="false" ht="12.75" hidden="false" customHeight="false" outlineLevel="0" collapsed="false">
      <c r="A152" s="21" t="s">
        <v>50</v>
      </c>
      <c r="B152" s="36" t="n">
        <f aca="false">SUM(B149:B151)</f>
        <v>0</v>
      </c>
      <c r="C152" s="36" t="n">
        <f aca="false">SUM(C149:C151)</f>
        <v>0</v>
      </c>
      <c r="D152" s="36" t="n">
        <f aca="false">SUM(D149:D151)</f>
        <v>0</v>
      </c>
      <c r="E152" s="36" t="n">
        <f aca="false">SUM(E149:E151)</f>
        <v>0</v>
      </c>
      <c r="F152" s="36" t="n">
        <f aca="false">SUM(F149:F151)</f>
        <v>0</v>
      </c>
      <c r="G152" s="24" t="n">
        <f aca="false">SUM(E152:F152)</f>
        <v>0</v>
      </c>
      <c r="H152" s="36" t="n">
        <f aca="false">SUM(H149:H151)</f>
        <v>0</v>
      </c>
      <c r="I152" s="36" t="n">
        <f aca="false">SUM(I149:I151)</f>
        <v>0</v>
      </c>
      <c r="J152" s="28" t="n">
        <f aca="false">SUM(E152,H152)</f>
        <v>0</v>
      </c>
      <c r="K152" s="28" t="n">
        <f aca="false">SUM(F152,I152)</f>
        <v>0</v>
      </c>
      <c r="L152" s="28" t="n">
        <f aca="false">SUM(J152:K152)</f>
        <v>0</v>
      </c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</row>
    <row r="153" customFormat="false" ht="12.75" hidden="false" customHeight="false" outlineLevel="0" collapsed="false">
      <c r="A153" s="21" t="s">
        <v>51</v>
      </c>
      <c r="B153" s="37" t="n">
        <f aca="false">SUM(B148,B152)</f>
        <v>48891</v>
      </c>
      <c r="C153" s="37" t="n">
        <f aca="false">SUM(C148,C152)</f>
        <v>0</v>
      </c>
      <c r="D153" s="37" t="n">
        <f aca="false">SUM(D148,D152)</f>
        <v>48891</v>
      </c>
      <c r="E153" s="37" t="n">
        <f aca="false">SUM(E148,E152)</f>
        <v>48891</v>
      </c>
      <c r="F153" s="37" t="n">
        <f aca="false">SUM(F148,F152)</f>
        <v>0</v>
      </c>
      <c r="G153" s="37" t="n">
        <f aca="false">SUM(G148,G152)</f>
        <v>48891</v>
      </c>
      <c r="H153" s="37" t="n">
        <f aca="false">SUM(H148,H152)</f>
        <v>1593</v>
      </c>
      <c r="I153" s="37" t="n">
        <f aca="false">SUM(I148,I152)</f>
        <v>0</v>
      </c>
      <c r="J153" s="37" t="n">
        <f aca="false">SUM(J148,J152)</f>
        <v>50484</v>
      </c>
      <c r="K153" s="37" t="n">
        <f aca="false">SUM(K148,K152)</f>
        <v>0</v>
      </c>
      <c r="L153" s="24" t="n">
        <f aca="false">SUM(L148,L152)</f>
        <v>50484</v>
      </c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</row>
    <row r="154" customFormat="false" ht="12.75" hidden="false" customHeight="false" outlineLevel="0" collapsed="false">
      <c r="A154" s="30" t="s">
        <v>52</v>
      </c>
      <c r="B154" s="31"/>
      <c r="C154" s="55"/>
      <c r="D154" s="27" t="n">
        <f aca="false">SUM(B154:C154)</f>
        <v>0</v>
      </c>
      <c r="E154" s="19"/>
      <c r="F154" s="19"/>
      <c r="G154" s="19"/>
      <c r="H154" s="19"/>
      <c r="I154" s="19"/>
      <c r="J154" s="19"/>
      <c r="K154" s="31"/>
      <c r="L154" s="19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</row>
    <row r="155" s="49" customFormat="true" ht="12.75" hidden="false" customHeight="false" outlineLevel="0" collapsed="false">
      <c r="A155" s="38" t="s">
        <v>53</v>
      </c>
      <c r="B155" s="34" t="n">
        <f aca="false">SUM(B153:B154)</f>
        <v>48891</v>
      </c>
      <c r="C155" s="34" t="n">
        <f aca="false">SUM(C153:C154)</f>
        <v>0</v>
      </c>
      <c r="D155" s="34" t="n">
        <f aca="false">SUM(D153:D154)</f>
        <v>48891</v>
      </c>
      <c r="E155" s="34" t="n">
        <f aca="false">SUM(E153:E154)</f>
        <v>48891</v>
      </c>
      <c r="F155" s="34" t="n">
        <f aca="false">SUM(F153:F154)</f>
        <v>0</v>
      </c>
      <c r="G155" s="34" t="n">
        <f aca="false">SUM(G153:G154)</f>
        <v>48891</v>
      </c>
      <c r="H155" s="34" t="n">
        <f aca="false">SUM(H153:H154)</f>
        <v>1593</v>
      </c>
      <c r="I155" s="34" t="n">
        <f aca="false">SUM(I153:I154)</f>
        <v>0</v>
      </c>
      <c r="J155" s="34" t="n">
        <f aca="false">SUM(J153:J154)</f>
        <v>50484</v>
      </c>
      <c r="K155" s="34" t="n">
        <f aca="false">SUM(K153:K154)</f>
        <v>0</v>
      </c>
      <c r="L155" s="47" t="n">
        <f aca="false">SUM(L153:L154)</f>
        <v>50484</v>
      </c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48"/>
      <c r="ER155" s="48"/>
      <c r="ES155" s="48"/>
      <c r="ET155" s="48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48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48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/>
      <c r="GV155" s="48"/>
      <c r="GW155" s="48"/>
      <c r="GX155" s="48"/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  <c r="HI155" s="48"/>
      <c r="HJ155" s="48"/>
      <c r="HK155" s="48"/>
      <c r="HL155" s="48"/>
      <c r="HM155" s="48"/>
      <c r="HN155" s="48"/>
      <c r="HO155" s="48"/>
      <c r="HP155" s="48"/>
      <c r="HQ155" s="48"/>
      <c r="HR155" s="48"/>
      <c r="HS155" s="48"/>
      <c r="HT155" s="48"/>
      <c r="HU155" s="48"/>
    </row>
    <row r="156" s="49" customFormat="true" ht="12.75" hidden="false" customHeight="false" outlineLevel="0" collapsed="false">
      <c r="A156" s="39" t="s">
        <v>54</v>
      </c>
      <c r="B156" s="58" t="n">
        <v>12.75</v>
      </c>
      <c r="C156" s="59"/>
      <c r="D156" s="41" t="n">
        <f aca="false">SUM(B156:C156)</f>
        <v>12.75</v>
      </c>
      <c r="E156" s="41" t="n">
        <v>12.75</v>
      </c>
      <c r="F156" s="41"/>
      <c r="G156" s="41" t="n">
        <f aca="false">SUM(E156:F156)</f>
        <v>12.75</v>
      </c>
      <c r="H156" s="41"/>
      <c r="I156" s="41"/>
      <c r="J156" s="41" t="n">
        <f aca="false">SUM(E156,H156)</f>
        <v>12.75</v>
      </c>
      <c r="K156" s="41" t="n">
        <f aca="false">SUM(F156,I156)</f>
        <v>0</v>
      </c>
      <c r="L156" s="41" t="n">
        <f aca="false">SUM(J156:K156)</f>
        <v>12.75</v>
      </c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48"/>
      <c r="ER156" s="48"/>
      <c r="ES156" s="48"/>
      <c r="ET156" s="48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  <c r="FS156" s="48"/>
      <c r="FT156" s="48"/>
      <c r="FU156" s="48"/>
      <c r="FV156" s="48"/>
      <c r="FW156" s="48"/>
      <c r="FX156" s="48"/>
      <c r="FY156" s="48"/>
      <c r="FZ156" s="48"/>
      <c r="GA156" s="48"/>
      <c r="GB156" s="48"/>
      <c r="GC156" s="48"/>
      <c r="GD156" s="48"/>
      <c r="GE156" s="48"/>
      <c r="GF156" s="48"/>
      <c r="GG156" s="48"/>
      <c r="GH156" s="48"/>
      <c r="GI156" s="48"/>
      <c r="GJ156" s="48"/>
      <c r="GK156" s="48"/>
      <c r="GL156" s="48"/>
      <c r="GM156" s="48"/>
      <c r="GN156" s="48"/>
      <c r="GO156" s="48"/>
      <c r="GP156" s="48"/>
      <c r="GQ156" s="48"/>
      <c r="GR156" s="48"/>
      <c r="GS156" s="48"/>
      <c r="GT156" s="48"/>
      <c r="GU156" s="48"/>
      <c r="GV156" s="48"/>
      <c r="GW156" s="48"/>
      <c r="GX156" s="48"/>
      <c r="GY156" s="48"/>
      <c r="GZ156" s="48"/>
      <c r="HA156" s="48"/>
      <c r="HB156" s="48"/>
      <c r="HC156" s="48"/>
      <c r="HD156" s="48"/>
      <c r="HE156" s="48"/>
      <c r="HF156" s="48"/>
      <c r="HG156" s="48"/>
      <c r="HH156" s="48"/>
      <c r="HI156" s="48"/>
      <c r="HJ156" s="48"/>
      <c r="HK156" s="48"/>
      <c r="HL156" s="48"/>
      <c r="HM156" s="48"/>
      <c r="HN156" s="48"/>
      <c r="HO156" s="48"/>
      <c r="HP156" s="48"/>
      <c r="HQ156" s="48"/>
      <c r="HR156" s="48"/>
      <c r="HS156" s="48"/>
      <c r="HT156" s="48"/>
      <c r="HU156" s="48"/>
    </row>
    <row r="157" customFormat="false" ht="12.75" hidden="false" customHeight="false" outlineLevel="0" collapsed="false">
      <c r="A157" s="64"/>
      <c r="B157" s="64"/>
      <c r="C157" s="64"/>
      <c r="D157" s="64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</row>
    <row r="158" customFormat="false" ht="12.75" hidden="false" customHeight="false" outlineLevel="0" collapsed="false">
      <c r="A158" s="65"/>
      <c r="B158" s="65"/>
      <c r="C158" s="65"/>
      <c r="D158" s="65"/>
    </row>
    <row r="159" customFormat="false" ht="12.75" hidden="false" customHeight="false" outlineLevel="0" collapsed="false">
      <c r="A159" s="7"/>
      <c r="B159" s="7"/>
      <c r="C159" s="7"/>
      <c r="D159" s="7"/>
    </row>
    <row r="160" customFormat="false" ht="12.75" hidden="false" customHeight="true" outlineLevel="0" collapsed="false">
      <c r="A160" s="42" t="s">
        <v>59</v>
      </c>
      <c r="B160" s="66" t="s">
        <v>4</v>
      </c>
      <c r="C160" s="66" t="s">
        <v>5</v>
      </c>
      <c r="D160" s="12" t="s">
        <v>6</v>
      </c>
      <c r="E160" s="13" t="s">
        <v>7</v>
      </c>
      <c r="F160" s="13"/>
      <c r="G160" s="13"/>
      <c r="H160" s="13" t="s">
        <v>8</v>
      </c>
      <c r="I160" s="13"/>
      <c r="J160" s="13" t="s">
        <v>9</v>
      </c>
      <c r="K160" s="13"/>
      <c r="L160" s="13"/>
    </row>
    <row r="161" customFormat="false" ht="12.75" hidden="false" customHeight="true" outlineLevel="0" collapsed="false">
      <c r="A161" s="42"/>
      <c r="B161" s="66"/>
      <c r="C161" s="66"/>
      <c r="D161" s="66"/>
      <c r="E161" s="13" t="s">
        <v>4</v>
      </c>
      <c r="F161" s="13" t="s">
        <v>5</v>
      </c>
      <c r="G161" s="13" t="s">
        <v>10</v>
      </c>
      <c r="H161" s="13" t="s">
        <v>4</v>
      </c>
      <c r="I161" s="13" t="s">
        <v>5</v>
      </c>
      <c r="J161" s="13" t="s">
        <v>4</v>
      </c>
      <c r="K161" s="13" t="s">
        <v>5</v>
      </c>
      <c r="L161" s="13" t="s">
        <v>10</v>
      </c>
    </row>
    <row r="162" customFormat="false" ht="12.75" hidden="false" customHeight="false" outlineLevel="0" collapsed="false">
      <c r="A162" s="42"/>
      <c r="B162" s="66"/>
      <c r="C162" s="66"/>
      <c r="D162" s="66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A163" s="43" t="s">
        <v>56</v>
      </c>
      <c r="B163" s="66"/>
      <c r="C163" s="66"/>
      <c r="D163" s="12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A164" s="14" t="s">
        <v>11</v>
      </c>
      <c r="B164" s="17"/>
      <c r="C164" s="44"/>
      <c r="D164" s="44"/>
      <c r="E164" s="46"/>
      <c r="F164" s="46"/>
      <c r="G164" s="46"/>
      <c r="H164" s="46"/>
      <c r="I164" s="46"/>
      <c r="J164" s="46"/>
      <c r="K164" s="46"/>
      <c r="L164" s="46"/>
    </row>
    <row r="165" customFormat="false" ht="12.75" hidden="false" customHeight="false" outlineLevel="0" collapsed="false">
      <c r="A165" s="18" t="s">
        <v>12</v>
      </c>
      <c r="B165" s="45"/>
      <c r="C165" s="45"/>
      <c r="D165" s="46" t="n">
        <f aca="false">SUM(B165:C165)</f>
        <v>0</v>
      </c>
      <c r="E165" s="46"/>
      <c r="F165" s="46"/>
      <c r="G165" s="46"/>
      <c r="H165" s="46"/>
      <c r="I165" s="46"/>
      <c r="J165" s="46"/>
      <c r="K165" s="46"/>
      <c r="L165" s="46"/>
    </row>
    <row r="166" customFormat="false" ht="12.75" hidden="false" customHeight="false" outlineLevel="0" collapsed="false">
      <c r="A166" s="20" t="s">
        <v>13</v>
      </c>
      <c r="B166" s="15"/>
      <c r="C166" s="15"/>
      <c r="D166" s="46" t="n">
        <f aca="false">SUM(B166:C166)</f>
        <v>0</v>
      </c>
      <c r="E166" s="46"/>
      <c r="F166" s="46"/>
      <c r="G166" s="46"/>
      <c r="H166" s="46"/>
      <c r="I166" s="46"/>
      <c r="J166" s="46"/>
      <c r="K166" s="46"/>
      <c r="L166" s="46"/>
    </row>
    <row r="167" customFormat="false" ht="12.75" hidden="false" customHeight="false" outlineLevel="0" collapsed="false">
      <c r="A167" s="20" t="s">
        <v>14</v>
      </c>
      <c r="B167" s="15"/>
      <c r="C167" s="15"/>
      <c r="D167" s="46" t="n">
        <f aca="false">SUM(B167:C167)</f>
        <v>0</v>
      </c>
      <c r="E167" s="46"/>
      <c r="F167" s="46"/>
      <c r="G167" s="46"/>
      <c r="H167" s="46"/>
      <c r="I167" s="46"/>
      <c r="J167" s="46"/>
      <c r="K167" s="46"/>
      <c r="L167" s="46"/>
    </row>
    <row r="168" customFormat="false" ht="12.75" hidden="false" customHeight="false" outlineLevel="0" collapsed="false">
      <c r="A168" s="21" t="s">
        <v>15</v>
      </c>
      <c r="B168" s="22" t="n">
        <f aca="false">SUM(B169:B179)</f>
        <v>0</v>
      </c>
      <c r="C168" s="22" t="n">
        <f aca="false">SUM(C169:C179)</f>
        <v>0</v>
      </c>
      <c r="D168" s="22" t="n">
        <f aca="false">SUM(D169:D179)</f>
        <v>0</v>
      </c>
      <c r="E168" s="22" t="n">
        <f aca="false">SUM(E169:E179)</f>
        <v>0</v>
      </c>
      <c r="F168" s="22" t="n">
        <f aca="false">SUM(F169:F179)</f>
        <v>0</v>
      </c>
      <c r="G168" s="22" t="n">
        <f aca="false">SUM(G169:G179)</f>
        <v>0</v>
      </c>
      <c r="H168" s="22" t="n">
        <f aca="false">SUM(H169:H179)</f>
        <v>0</v>
      </c>
      <c r="I168" s="22" t="n">
        <f aca="false">SUM(I169:I179)</f>
        <v>0</v>
      </c>
      <c r="J168" s="22" t="n">
        <f aca="false">SUM(J169:J179)</f>
        <v>0</v>
      </c>
      <c r="K168" s="22" t="n">
        <f aca="false">SUM(K169:K179)</f>
        <v>0</v>
      </c>
      <c r="L168" s="22" t="n">
        <f aca="false">SUM(L169:L179)</f>
        <v>0</v>
      </c>
    </row>
    <row r="169" customFormat="false" ht="12.75" hidden="false" customHeight="false" outlineLevel="0" collapsed="false">
      <c r="A169" s="25" t="s">
        <v>16</v>
      </c>
      <c r="B169" s="22"/>
      <c r="C169" s="22"/>
      <c r="D169" s="46" t="n">
        <f aca="false">SUM(B169:C169)</f>
        <v>0</v>
      </c>
      <c r="E169" s="46"/>
      <c r="F169" s="46"/>
      <c r="G169" s="46"/>
      <c r="H169" s="46"/>
      <c r="I169" s="46"/>
      <c r="J169" s="46"/>
      <c r="K169" s="46"/>
      <c r="L169" s="46"/>
    </row>
    <row r="170" customFormat="false" ht="12.75" hidden="false" customHeight="false" outlineLevel="0" collapsed="false">
      <c r="A170" s="25" t="s">
        <v>17</v>
      </c>
      <c r="B170" s="26"/>
      <c r="C170" s="26"/>
      <c r="D170" s="46" t="n">
        <f aca="false">SUM(B170:C170)</f>
        <v>0</v>
      </c>
      <c r="E170" s="46"/>
      <c r="F170" s="46"/>
      <c r="G170" s="46"/>
      <c r="H170" s="46"/>
      <c r="I170" s="46"/>
      <c r="J170" s="46"/>
      <c r="K170" s="46"/>
      <c r="L170" s="46"/>
    </row>
    <row r="171" customFormat="false" ht="12.75" hidden="false" customHeight="false" outlineLevel="0" collapsed="false">
      <c r="A171" s="25" t="s">
        <v>18</v>
      </c>
      <c r="B171" s="26"/>
      <c r="C171" s="26"/>
      <c r="D171" s="46" t="n">
        <f aca="false">SUM(B171:C171)</f>
        <v>0</v>
      </c>
      <c r="E171" s="46"/>
      <c r="F171" s="46"/>
      <c r="G171" s="46"/>
      <c r="H171" s="46"/>
      <c r="I171" s="46"/>
      <c r="J171" s="46"/>
      <c r="K171" s="46"/>
      <c r="L171" s="46"/>
    </row>
    <row r="172" customFormat="false" ht="12.75" hidden="false" customHeight="false" outlineLevel="0" collapsed="false">
      <c r="A172" s="25" t="s">
        <v>19</v>
      </c>
      <c r="B172" s="27"/>
      <c r="C172" s="27"/>
      <c r="D172" s="46" t="n">
        <f aca="false">SUM(B172:C172)</f>
        <v>0</v>
      </c>
      <c r="E172" s="46"/>
      <c r="F172" s="46"/>
      <c r="G172" s="46"/>
      <c r="H172" s="46"/>
      <c r="I172" s="46"/>
      <c r="J172" s="46"/>
      <c r="K172" s="46"/>
      <c r="L172" s="46"/>
    </row>
    <row r="173" customFormat="false" ht="12.75" hidden="false" customHeight="false" outlineLevel="0" collapsed="false">
      <c r="A173" s="25" t="s">
        <v>57</v>
      </c>
      <c r="B173" s="27"/>
      <c r="C173" s="27"/>
      <c r="D173" s="46" t="n">
        <f aca="false">SUM(B173:C173)</f>
        <v>0</v>
      </c>
      <c r="E173" s="46"/>
      <c r="F173" s="46"/>
      <c r="G173" s="46"/>
      <c r="H173" s="46"/>
      <c r="I173" s="46"/>
      <c r="J173" s="46"/>
      <c r="K173" s="46"/>
      <c r="L173" s="46"/>
    </row>
    <row r="174" customFormat="false" ht="12.75" hidden="false" customHeight="false" outlineLevel="0" collapsed="false">
      <c r="A174" s="25" t="s">
        <v>21</v>
      </c>
      <c r="B174" s="27"/>
      <c r="C174" s="27"/>
      <c r="D174" s="46" t="n">
        <f aca="false">SUM(B174:C174)</f>
        <v>0</v>
      </c>
      <c r="E174" s="46"/>
      <c r="F174" s="46"/>
      <c r="G174" s="46"/>
      <c r="H174" s="46"/>
      <c r="I174" s="46"/>
      <c r="J174" s="46"/>
      <c r="K174" s="46"/>
      <c r="L174" s="46"/>
    </row>
    <row r="175" customFormat="false" ht="12.75" hidden="false" customHeight="false" outlineLevel="0" collapsed="false">
      <c r="A175" s="25" t="s">
        <v>22</v>
      </c>
      <c r="B175" s="27"/>
      <c r="C175" s="27"/>
      <c r="D175" s="46" t="n">
        <f aca="false">SUM(B175:C175)</f>
        <v>0</v>
      </c>
      <c r="E175" s="46"/>
      <c r="F175" s="46"/>
      <c r="G175" s="46"/>
      <c r="H175" s="46"/>
      <c r="I175" s="46"/>
      <c r="J175" s="46"/>
      <c r="K175" s="46"/>
      <c r="L175" s="46"/>
    </row>
    <row r="176" customFormat="false" ht="12.75" hidden="false" customHeight="false" outlineLevel="0" collapsed="false">
      <c r="A176" s="25" t="s">
        <v>23</v>
      </c>
      <c r="B176" s="27"/>
      <c r="C176" s="27"/>
      <c r="D176" s="46" t="n">
        <f aca="false">SUM(B176:C176)</f>
        <v>0</v>
      </c>
      <c r="E176" s="46"/>
      <c r="F176" s="46"/>
      <c r="G176" s="46"/>
      <c r="H176" s="46"/>
      <c r="I176" s="46"/>
      <c r="J176" s="46"/>
      <c r="K176" s="46"/>
      <c r="L176" s="46"/>
    </row>
    <row r="177" customFormat="false" ht="12.75" hidden="false" customHeight="false" outlineLevel="0" collapsed="false">
      <c r="A177" s="25" t="s">
        <v>24</v>
      </c>
      <c r="B177" s="27"/>
      <c r="C177" s="27"/>
      <c r="D177" s="46" t="n">
        <f aca="false">SUM(B177:C177)</f>
        <v>0</v>
      </c>
      <c r="E177" s="46"/>
      <c r="F177" s="46"/>
      <c r="G177" s="46"/>
      <c r="H177" s="46"/>
      <c r="I177" s="46"/>
      <c r="J177" s="46"/>
      <c r="K177" s="46"/>
      <c r="L177" s="46"/>
    </row>
    <row r="178" s="49" customFormat="true" ht="12.75" hidden="false" customHeight="false" outlineLevel="0" collapsed="false">
      <c r="A178" s="25" t="s">
        <v>25</v>
      </c>
      <c r="B178" s="27"/>
      <c r="C178" s="27"/>
      <c r="D178" s="46" t="n">
        <f aca="false">SUM(B178:C178)</f>
        <v>0</v>
      </c>
      <c r="E178" s="67"/>
      <c r="F178" s="67"/>
      <c r="G178" s="67"/>
      <c r="H178" s="67"/>
      <c r="I178" s="67"/>
      <c r="J178" s="67"/>
      <c r="K178" s="67"/>
      <c r="L178" s="67"/>
    </row>
    <row r="179" customFormat="false" ht="12.75" hidden="false" customHeight="false" outlineLevel="0" collapsed="false">
      <c r="A179" s="25" t="s">
        <v>26</v>
      </c>
      <c r="B179" s="27"/>
      <c r="C179" s="27"/>
      <c r="D179" s="46" t="n">
        <f aca="false">SUM(B179:C179)</f>
        <v>0</v>
      </c>
      <c r="E179" s="46"/>
      <c r="F179" s="46"/>
      <c r="G179" s="46"/>
      <c r="H179" s="46"/>
      <c r="I179" s="46"/>
      <c r="J179" s="46"/>
      <c r="K179" s="46"/>
      <c r="L179" s="46"/>
    </row>
    <row r="180" customFormat="false" ht="12.75" hidden="false" customHeight="false" outlineLevel="0" collapsed="false">
      <c r="A180" s="21" t="s">
        <v>27</v>
      </c>
      <c r="B180" s="28" t="n">
        <f aca="false">SUM(B182:B186)</f>
        <v>0</v>
      </c>
      <c r="C180" s="28" t="n">
        <f aca="false">SUM(C182:C186)</f>
        <v>0</v>
      </c>
      <c r="D180" s="28" t="n">
        <f aca="false">SUM(D182:D186)</f>
        <v>0</v>
      </c>
      <c r="E180" s="28" t="n">
        <f aca="false">SUM(E182:E186)</f>
        <v>0</v>
      </c>
      <c r="F180" s="28" t="n">
        <f aca="false">SUM(F182:F186)</f>
        <v>0</v>
      </c>
      <c r="G180" s="28" t="n">
        <f aca="false">SUM(G182:G186)</f>
        <v>0</v>
      </c>
      <c r="H180" s="28" t="n">
        <f aca="false">SUM(H182:H186)</f>
        <v>0</v>
      </c>
      <c r="I180" s="28" t="n">
        <f aca="false">SUM(I182:I186)</f>
        <v>0</v>
      </c>
      <c r="J180" s="28" t="n">
        <f aca="false">SUM(J182:J186)</f>
        <v>0</v>
      </c>
      <c r="K180" s="28" t="n">
        <f aca="false">SUM(K182:K186)</f>
        <v>0</v>
      </c>
      <c r="L180" s="28" t="n">
        <f aca="false">SUM(L182:L186)</f>
        <v>0</v>
      </c>
    </row>
    <row r="181" customFormat="false" ht="12.75" hidden="false" customHeight="false" outlineLevel="0" collapsed="false">
      <c r="A181" s="29" t="s">
        <v>16</v>
      </c>
      <c r="B181" s="27"/>
      <c r="C181" s="27"/>
      <c r="D181" s="46" t="n">
        <f aca="false">SUM(B181:C181)</f>
        <v>0</v>
      </c>
      <c r="E181" s="46"/>
      <c r="F181" s="46"/>
      <c r="G181" s="46"/>
      <c r="H181" s="46"/>
      <c r="I181" s="46"/>
      <c r="J181" s="46"/>
      <c r="K181" s="46"/>
      <c r="L181" s="46"/>
    </row>
    <row r="182" customFormat="false" ht="12.75" hidden="false" customHeight="false" outlineLevel="0" collapsed="false">
      <c r="A182" s="29" t="s">
        <v>28</v>
      </c>
      <c r="B182" s="27"/>
      <c r="C182" s="27"/>
      <c r="D182" s="46" t="n">
        <f aca="false">SUM(B182:C182)</f>
        <v>0</v>
      </c>
      <c r="E182" s="46"/>
      <c r="F182" s="46"/>
      <c r="G182" s="46"/>
      <c r="H182" s="46"/>
      <c r="I182" s="46"/>
      <c r="J182" s="46"/>
      <c r="K182" s="46"/>
      <c r="L182" s="46"/>
    </row>
    <row r="183" customFormat="false" ht="12.75" hidden="false" customHeight="false" outlineLevel="0" collapsed="false">
      <c r="A183" s="29" t="s">
        <v>29</v>
      </c>
      <c r="B183" s="27"/>
      <c r="C183" s="27"/>
      <c r="D183" s="46" t="n">
        <f aca="false">SUM(B183:C183)</f>
        <v>0</v>
      </c>
      <c r="E183" s="46"/>
      <c r="F183" s="46"/>
      <c r="G183" s="46"/>
      <c r="H183" s="46"/>
      <c r="I183" s="46"/>
      <c r="J183" s="46"/>
      <c r="K183" s="46"/>
      <c r="L183" s="46"/>
    </row>
    <row r="184" s="49" customFormat="true" ht="12.75" hidden="false" customHeight="false" outlineLevel="0" collapsed="false">
      <c r="A184" s="29" t="s">
        <v>30</v>
      </c>
      <c r="B184" s="27"/>
      <c r="C184" s="27"/>
      <c r="D184" s="46" t="n">
        <f aca="false">SUM(B184:C184)</f>
        <v>0</v>
      </c>
      <c r="E184" s="67"/>
      <c r="F184" s="67"/>
      <c r="G184" s="67"/>
      <c r="H184" s="67"/>
      <c r="I184" s="67"/>
      <c r="J184" s="67"/>
      <c r="K184" s="67"/>
      <c r="L184" s="67"/>
    </row>
    <row r="185" s="49" customFormat="true" ht="12.75" hidden="false" customHeight="false" outlineLevel="0" collapsed="false">
      <c r="A185" s="29" t="s">
        <v>31</v>
      </c>
      <c r="B185" s="27"/>
      <c r="C185" s="27"/>
      <c r="D185" s="46" t="n">
        <f aca="false">SUM(B185:C185)</f>
        <v>0</v>
      </c>
      <c r="E185" s="67"/>
      <c r="F185" s="67"/>
      <c r="G185" s="67"/>
      <c r="H185" s="67"/>
      <c r="I185" s="67"/>
      <c r="J185" s="67"/>
      <c r="K185" s="67"/>
      <c r="L185" s="67"/>
    </row>
    <row r="186" s="49" customFormat="true" ht="12.75" hidden="false" customHeight="false" outlineLevel="0" collapsed="false">
      <c r="A186" s="29" t="s">
        <v>32</v>
      </c>
      <c r="B186" s="27"/>
      <c r="C186" s="27"/>
      <c r="D186" s="46" t="n">
        <f aca="false">SUM(B186:C186)</f>
        <v>0</v>
      </c>
      <c r="E186" s="67"/>
      <c r="F186" s="67"/>
      <c r="G186" s="67"/>
      <c r="H186" s="67"/>
      <c r="I186" s="67"/>
      <c r="J186" s="67"/>
      <c r="K186" s="67"/>
      <c r="L186" s="67"/>
    </row>
    <row r="187" s="49" customFormat="true" ht="12.75" hidden="false" customHeight="false" outlineLevel="0" collapsed="false">
      <c r="A187" s="20" t="s">
        <v>33</v>
      </c>
      <c r="B187" s="30"/>
      <c r="C187" s="30"/>
      <c r="D187" s="46" t="n">
        <f aca="false">SUM(B187:C187)</f>
        <v>0</v>
      </c>
      <c r="E187" s="67"/>
      <c r="F187" s="67"/>
      <c r="G187" s="67"/>
      <c r="H187" s="67"/>
      <c r="I187" s="67"/>
      <c r="J187" s="67"/>
      <c r="K187" s="67"/>
      <c r="L187" s="67"/>
    </row>
    <row r="188" s="49" customFormat="true" ht="12.75" hidden="false" customHeight="false" outlineLevel="0" collapsed="false">
      <c r="A188" s="20" t="s">
        <v>34</v>
      </c>
      <c r="B188" s="27"/>
      <c r="C188" s="27"/>
      <c r="D188" s="46" t="n">
        <f aca="false">SUM(B188:C188)</f>
        <v>0</v>
      </c>
      <c r="E188" s="67"/>
      <c r="F188" s="67"/>
      <c r="G188" s="67"/>
      <c r="H188" s="67"/>
      <c r="I188" s="67"/>
      <c r="J188" s="67"/>
      <c r="K188" s="67"/>
      <c r="L188" s="67"/>
    </row>
    <row r="189" customFormat="false" ht="12.75" hidden="false" customHeight="false" outlineLevel="0" collapsed="false">
      <c r="A189" s="21" t="s">
        <v>35</v>
      </c>
      <c r="B189" s="28" t="n">
        <f aca="false">SUM(B165,B166,B167,B168,B180,B187,B188)</f>
        <v>0</v>
      </c>
      <c r="C189" s="28" t="n">
        <f aca="false">SUM(C165,C166,C167,C168,C180,C187,C188)</f>
        <v>0</v>
      </c>
      <c r="D189" s="28" t="n">
        <f aca="false">SUM(D165,D166,D167,D168,D180,D187,D188)</f>
        <v>0</v>
      </c>
      <c r="E189" s="28" t="n">
        <f aca="false">SUM(E165,E166,E167,E168,E180,E187,E188)</f>
        <v>0</v>
      </c>
      <c r="F189" s="28" t="n">
        <f aca="false">SUM(F165,F166,F167,F168,F180,F187,F188)</f>
        <v>0</v>
      </c>
      <c r="G189" s="28" t="n">
        <f aca="false">SUM(G165,G166,G167,G168,G180,G187,G188)</f>
        <v>0</v>
      </c>
      <c r="H189" s="28" t="n">
        <f aca="false">SUM(H165,H166,H167,H168,H180,H187,H188)</f>
        <v>0</v>
      </c>
      <c r="I189" s="28" t="n">
        <f aca="false">SUM(I165,I166,I167,I168,I180,I187,I188)</f>
        <v>0</v>
      </c>
      <c r="J189" s="28" t="n">
        <f aca="false">SUM(J165,J166,J167,J168,J180,J187,J188)</f>
        <v>0</v>
      </c>
      <c r="K189" s="28" t="n">
        <f aca="false">SUM(K165,K166,K167,K168,K180,K187,K188)</f>
        <v>0</v>
      </c>
      <c r="L189" s="28" t="n">
        <f aca="false">SUM(L165,L166,L167,L168,L180,L187,L188)</f>
        <v>0</v>
      </c>
    </row>
    <row r="190" customFormat="false" ht="12.75" hidden="false" customHeight="false" outlineLevel="0" collapsed="false">
      <c r="A190" s="30" t="s">
        <v>36</v>
      </c>
      <c r="B190" s="28"/>
      <c r="C190" s="28"/>
      <c r="D190" s="46" t="n">
        <f aca="false">SUM(B190:C190)</f>
        <v>0</v>
      </c>
      <c r="E190" s="28"/>
      <c r="F190" s="28"/>
      <c r="G190" s="27" t="n">
        <f aca="false">SUM(E190:F190)</f>
        <v>0</v>
      </c>
      <c r="H190" s="28" t="n">
        <v>3303</v>
      </c>
      <c r="I190" s="28"/>
      <c r="J190" s="27" t="n">
        <f aca="false">SUM(E190,H190)</f>
        <v>3303</v>
      </c>
      <c r="K190" s="27" t="n">
        <f aca="false">SUM(F190,I190)</f>
        <v>0</v>
      </c>
      <c r="L190" s="27" t="n">
        <f aca="false">SUM(J190:K190)</f>
        <v>3303</v>
      </c>
    </row>
    <row r="191" s="49" customFormat="true" ht="12.75" hidden="false" customHeight="false" outlineLevel="0" collapsed="false">
      <c r="A191" s="30" t="s">
        <v>37</v>
      </c>
      <c r="B191" s="68" t="n">
        <v>73820</v>
      </c>
      <c r="C191" s="69"/>
      <c r="D191" s="70" t="n">
        <f aca="false">SUM(B191:C191)</f>
        <v>73820</v>
      </c>
      <c r="E191" s="71" t="n">
        <v>73820</v>
      </c>
      <c r="F191" s="72"/>
      <c r="G191" s="27" t="n">
        <f aca="false">SUM(E191:F191)</f>
        <v>73820</v>
      </c>
      <c r="H191" s="27" t="n">
        <v>178</v>
      </c>
      <c r="I191" s="27"/>
      <c r="J191" s="27" t="n">
        <f aca="false">SUM(E191,H191)</f>
        <v>73998</v>
      </c>
      <c r="K191" s="27" t="n">
        <f aca="false">SUM(F191,I191)</f>
        <v>0</v>
      </c>
      <c r="L191" s="27" t="n">
        <f aca="false">SUM(J191:K191)</f>
        <v>73998</v>
      </c>
    </row>
    <row r="192" s="49" customFormat="true" ht="12.75" hidden="false" customHeight="false" outlineLevel="0" collapsed="false">
      <c r="A192" s="21" t="s">
        <v>38</v>
      </c>
      <c r="B192" s="24" t="n">
        <f aca="false">SUM(B190:B191)</f>
        <v>73820</v>
      </c>
      <c r="C192" s="24" t="n">
        <f aca="false">SUM(C190:C191)</f>
        <v>0</v>
      </c>
      <c r="D192" s="24" t="n">
        <f aca="false">SUM(D190:D191)</f>
        <v>73820</v>
      </c>
      <c r="E192" s="24" t="n">
        <f aca="false">SUM(E190:E191)</f>
        <v>73820</v>
      </c>
      <c r="F192" s="24" t="n">
        <f aca="false">SUM(F190:F191)</f>
        <v>0</v>
      </c>
      <c r="G192" s="24" t="n">
        <f aca="false">SUM(G190:G191)</f>
        <v>73820</v>
      </c>
      <c r="H192" s="24" t="n">
        <f aca="false">SUM(H190:H191)</f>
        <v>3481</v>
      </c>
      <c r="I192" s="24" t="n">
        <f aca="false">SUM(I190:I191)</f>
        <v>0</v>
      </c>
      <c r="J192" s="24" t="n">
        <f aca="false">SUM(J190:J191)</f>
        <v>77301</v>
      </c>
      <c r="K192" s="24" t="n">
        <f aca="false">SUM(K190:K191)</f>
        <v>0</v>
      </c>
      <c r="L192" s="24" t="n">
        <f aca="false">SUM(L190:L191)</f>
        <v>77301</v>
      </c>
    </row>
    <row r="193" customFormat="false" ht="12.75" hidden="false" customHeight="false" outlineLevel="0" collapsed="false">
      <c r="A193" s="21" t="s">
        <v>39</v>
      </c>
      <c r="B193" s="28" t="n">
        <f aca="false">SUM(B189,B192)</f>
        <v>73820</v>
      </c>
      <c r="C193" s="28" t="n">
        <f aca="false">SUM(C189,C192)</f>
        <v>0</v>
      </c>
      <c r="D193" s="28" t="n">
        <f aca="false">SUM(D189,D192)</f>
        <v>73820</v>
      </c>
      <c r="E193" s="28" t="n">
        <f aca="false">SUM(E189,E192)</f>
        <v>73820</v>
      </c>
      <c r="F193" s="28" t="n">
        <f aca="false">SUM(F189,F192)</f>
        <v>0</v>
      </c>
      <c r="G193" s="28" t="n">
        <f aca="false">SUM(G189,G192)</f>
        <v>73820</v>
      </c>
      <c r="H193" s="28" t="n">
        <f aca="false">SUM(H189,H192)</f>
        <v>3481</v>
      </c>
      <c r="I193" s="28" t="n">
        <f aca="false">SUM(I189,I192)</f>
        <v>0</v>
      </c>
      <c r="J193" s="28" t="n">
        <f aca="false">SUM(J189,J192)</f>
        <v>77301</v>
      </c>
      <c r="K193" s="28" t="n">
        <f aca="false">SUM(K189,K192)</f>
        <v>0</v>
      </c>
      <c r="L193" s="28" t="n">
        <f aca="false">SUM(L189,L192)</f>
        <v>77301</v>
      </c>
    </row>
    <row r="194" customFormat="false" ht="12.75" hidden="false" customHeight="false" outlineLevel="0" collapsed="false">
      <c r="A194" s="20"/>
      <c r="B194" s="31"/>
      <c r="C194" s="55"/>
      <c r="D194" s="46"/>
      <c r="E194" s="46"/>
      <c r="F194" s="46"/>
      <c r="G194" s="46"/>
      <c r="H194" s="46"/>
      <c r="I194" s="46"/>
      <c r="J194" s="46"/>
      <c r="K194" s="46"/>
      <c r="L194" s="46"/>
    </row>
    <row r="195" customFormat="false" ht="12.75" hidden="false" customHeight="false" outlineLevel="0" collapsed="false">
      <c r="A195" s="32" t="s">
        <v>40</v>
      </c>
      <c r="B195" s="33"/>
      <c r="C195" s="55"/>
      <c r="D195" s="46"/>
      <c r="E195" s="46"/>
      <c r="F195" s="46"/>
      <c r="G195" s="46"/>
      <c r="H195" s="46"/>
      <c r="I195" s="46"/>
      <c r="J195" s="46"/>
      <c r="K195" s="33"/>
      <c r="L195" s="46"/>
    </row>
    <row r="196" customFormat="false" ht="12.75" hidden="false" customHeight="false" outlineLevel="0" collapsed="false">
      <c r="A196" s="20" t="s">
        <v>41</v>
      </c>
      <c r="B196" s="33" t="n">
        <v>52699</v>
      </c>
      <c r="C196" s="55"/>
      <c r="D196" s="46" t="n">
        <f aca="false">SUM(B196:C196)</f>
        <v>52699</v>
      </c>
      <c r="E196" s="46" t="n">
        <v>52699</v>
      </c>
      <c r="F196" s="46"/>
      <c r="G196" s="46" t="n">
        <f aca="false">SUM(E196:F196)</f>
        <v>52699</v>
      </c>
      <c r="H196" s="46" t="n">
        <v>422</v>
      </c>
      <c r="I196" s="46"/>
      <c r="J196" s="46" t="n">
        <f aca="false">SUM(E196,H196)</f>
        <v>53121</v>
      </c>
      <c r="K196" s="33" t="n">
        <f aca="false">SUM(F196,I196)</f>
        <v>0</v>
      </c>
      <c r="L196" s="46" t="n">
        <f aca="false">SUM(J196:K196)</f>
        <v>53121</v>
      </c>
    </row>
    <row r="197" s="49" customFormat="true" ht="12.75" hidden="false" customHeight="false" outlineLevel="0" collapsed="false">
      <c r="A197" s="20" t="s">
        <v>42</v>
      </c>
      <c r="B197" s="33" t="n">
        <v>14348</v>
      </c>
      <c r="C197" s="55"/>
      <c r="D197" s="46" t="n">
        <f aca="false">SUM(B197:C197)</f>
        <v>14348</v>
      </c>
      <c r="E197" s="27" t="n">
        <v>14348</v>
      </c>
      <c r="F197" s="27"/>
      <c r="G197" s="46" t="n">
        <f aca="false">SUM(E197:F197)</f>
        <v>14348</v>
      </c>
      <c r="H197" s="27" t="n">
        <v>693</v>
      </c>
      <c r="I197" s="27"/>
      <c r="J197" s="46" t="n">
        <f aca="false">SUM(E197,H197)</f>
        <v>15041</v>
      </c>
      <c r="K197" s="33" t="n">
        <f aca="false">SUM(F197,I197)</f>
        <v>0</v>
      </c>
      <c r="L197" s="46" t="n">
        <f aca="false">SUM(J197:K197)</f>
        <v>15041</v>
      </c>
    </row>
    <row r="198" customFormat="false" ht="12.75" hidden="false" customHeight="false" outlineLevel="0" collapsed="false">
      <c r="A198" s="21" t="s">
        <v>10</v>
      </c>
      <c r="B198" s="34" t="n">
        <f aca="false">SUM(B196:B197)</f>
        <v>67047</v>
      </c>
      <c r="C198" s="34" t="n">
        <f aca="false">SUM(C196:C197)</f>
        <v>0</v>
      </c>
      <c r="D198" s="34" t="n">
        <f aca="false">SUM(D196:D197)</f>
        <v>67047</v>
      </c>
      <c r="E198" s="34" t="n">
        <f aca="false">SUM(E196:E197)</f>
        <v>67047</v>
      </c>
      <c r="F198" s="34" t="n">
        <f aca="false">SUM(F196:F197)</f>
        <v>0</v>
      </c>
      <c r="G198" s="34" t="n">
        <f aca="false">SUM(G196:G197)</f>
        <v>67047</v>
      </c>
      <c r="H198" s="34" t="n">
        <f aca="false">SUM(H196:H197)</f>
        <v>1115</v>
      </c>
      <c r="I198" s="34" t="n">
        <f aca="false">SUM(I196:I197)</f>
        <v>0</v>
      </c>
      <c r="J198" s="34" t="n">
        <f aca="false">SUM(J196:J197)</f>
        <v>68162</v>
      </c>
      <c r="K198" s="34" t="n">
        <f aca="false">SUM(K196:K197)</f>
        <v>0</v>
      </c>
      <c r="L198" s="47" t="n">
        <f aca="false">SUM(L196:L197)</f>
        <v>68162</v>
      </c>
    </row>
    <row r="199" customFormat="false" ht="12.75" hidden="false" customHeight="false" outlineLevel="0" collapsed="false">
      <c r="A199" s="20" t="s">
        <v>43</v>
      </c>
      <c r="B199" s="33" t="n">
        <v>6773</v>
      </c>
      <c r="C199" s="57"/>
      <c r="D199" s="27" t="n">
        <f aca="false">SUM(B199:C199)</f>
        <v>6773</v>
      </c>
      <c r="E199" s="46" t="n">
        <v>6773</v>
      </c>
      <c r="F199" s="46"/>
      <c r="G199" s="46" t="n">
        <f aca="false">SUM(E199:F199)</f>
        <v>6773</v>
      </c>
      <c r="H199" s="46" t="n">
        <v>2348</v>
      </c>
      <c r="I199" s="46"/>
      <c r="J199" s="46" t="n">
        <f aca="false">SUM(E199,H199)</f>
        <v>9121</v>
      </c>
      <c r="K199" s="33" t="n">
        <f aca="false">SUM(F199,I199)</f>
        <v>0</v>
      </c>
      <c r="L199" s="46" t="n">
        <f aca="false">SUM(J199:K199)</f>
        <v>9121</v>
      </c>
    </row>
    <row r="200" customFormat="false" ht="12.75" hidden="false" customHeight="false" outlineLevel="0" collapsed="false">
      <c r="A200" s="20" t="s">
        <v>44</v>
      </c>
      <c r="B200" s="31"/>
      <c r="C200" s="57"/>
      <c r="D200" s="27" t="n">
        <f aca="false">SUM(B200:C200)</f>
        <v>0</v>
      </c>
      <c r="E200" s="46"/>
      <c r="F200" s="46"/>
      <c r="G200" s="46"/>
      <c r="H200" s="46"/>
      <c r="I200" s="46"/>
      <c r="J200" s="46"/>
      <c r="K200" s="33"/>
      <c r="L200" s="46"/>
    </row>
    <row r="201" customFormat="false" ht="12.75" hidden="false" customHeight="false" outlineLevel="0" collapsed="false">
      <c r="A201" s="20" t="s">
        <v>45</v>
      </c>
      <c r="B201" s="31"/>
      <c r="C201" s="55"/>
      <c r="D201" s="27" t="n">
        <f aca="false">SUM(B201:C201)</f>
        <v>0</v>
      </c>
      <c r="E201" s="46"/>
      <c r="F201" s="46"/>
      <c r="G201" s="46"/>
      <c r="H201" s="46"/>
      <c r="I201" s="46"/>
      <c r="J201" s="46"/>
      <c r="K201" s="33"/>
      <c r="L201" s="46"/>
    </row>
    <row r="202" customFormat="false" ht="12.75" hidden="false" customHeight="false" outlineLevel="0" collapsed="false">
      <c r="A202" s="21" t="s">
        <v>46</v>
      </c>
      <c r="B202" s="34" t="n">
        <f aca="false">SUM(B198:B201)</f>
        <v>73820</v>
      </c>
      <c r="C202" s="34" t="n">
        <f aca="false">SUM(C198:C201)</f>
        <v>0</v>
      </c>
      <c r="D202" s="34" t="n">
        <f aca="false">SUM(D198:D201)</f>
        <v>73820</v>
      </c>
      <c r="E202" s="34" t="n">
        <f aca="false">SUM(E198:E201)</f>
        <v>73820</v>
      </c>
      <c r="F202" s="34" t="n">
        <f aca="false">SUM(F198:F201)</f>
        <v>0</v>
      </c>
      <c r="G202" s="34" t="n">
        <f aca="false">SUM(G198:G201)</f>
        <v>73820</v>
      </c>
      <c r="H202" s="34" t="n">
        <f aca="false">SUM(H198:H201)</f>
        <v>3463</v>
      </c>
      <c r="I202" s="34" t="n">
        <f aca="false">SUM(I198:I201)</f>
        <v>0</v>
      </c>
      <c r="J202" s="34" t="n">
        <f aca="false">SUM(J198:J201)</f>
        <v>77283</v>
      </c>
      <c r="K202" s="34" t="n">
        <f aca="false">SUM(K198:K201)</f>
        <v>0</v>
      </c>
      <c r="L202" s="47" t="n">
        <f aca="false">SUM(L198:L201)</f>
        <v>77283</v>
      </c>
    </row>
    <row r="203" s="49" customFormat="true" ht="12.75" hidden="false" customHeight="false" outlineLevel="0" collapsed="false">
      <c r="A203" s="20" t="s">
        <v>47</v>
      </c>
      <c r="B203" s="34"/>
      <c r="C203" s="34"/>
      <c r="D203" s="27" t="n">
        <f aca="false">SUM(B203:C203)</f>
        <v>0</v>
      </c>
      <c r="E203" s="47"/>
      <c r="F203" s="47"/>
      <c r="G203" s="19" t="n">
        <f aca="false">SUM(E203:F203)</f>
        <v>0</v>
      </c>
      <c r="H203" s="47" t="n">
        <v>18</v>
      </c>
      <c r="I203" s="47"/>
      <c r="J203" s="46" t="n">
        <f aca="false">SUM(E203,H203)</f>
        <v>18</v>
      </c>
      <c r="K203" s="46" t="n">
        <f aca="false">SUM(F203,I203)</f>
        <v>0</v>
      </c>
      <c r="L203" s="46" t="n">
        <f aca="false">SUM(J203:K203)</f>
        <v>18</v>
      </c>
    </row>
    <row r="204" customFormat="false" ht="12.75" hidden="false" customHeight="false" outlineLevel="0" collapsed="false">
      <c r="A204" s="20" t="s">
        <v>48</v>
      </c>
      <c r="B204" s="31"/>
      <c r="C204" s="31"/>
      <c r="D204" s="27" t="n">
        <f aca="false">SUM(B204:C204)</f>
        <v>0</v>
      </c>
      <c r="E204" s="19"/>
      <c r="F204" s="19"/>
      <c r="G204" s="19" t="n">
        <f aca="false">SUM(E204:F204)</f>
        <v>0</v>
      </c>
      <c r="H204" s="19"/>
      <c r="I204" s="19"/>
      <c r="J204" s="46" t="n">
        <f aca="false">SUM(E204,H204)</f>
        <v>0</v>
      </c>
      <c r="K204" s="46" t="n">
        <f aca="false">SUM(F204,I204)</f>
        <v>0</v>
      </c>
      <c r="L204" s="46" t="n">
        <f aca="false">SUM(J204:K204)</f>
        <v>0</v>
      </c>
    </row>
    <row r="205" customFormat="false" ht="12.75" hidden="false" customHeight="false" outlineLevel="0" collapsed="false">
      <c r="A205" s="20" t="s">
        <v>49</v>
      </c>
      <c r="B205" s="31"/>
      <c r="C205" s="31"/>
      <c r="D205" s="27" t="n">
        <f aca="false">SUM(B205:C205)</f>
        <v>0</v>
      </c>
      <c r="E205" s="19"/>
      <c r="F205" s="19"/>
      <c r="G205" s="19" t="n">
        <f aca="false">SUM(E205:F205)</f>
        <v>0</v>
      </c>
      <c r="H205" s="19"/>
      <c r="I205" s="19"/>
      <c r="J205" s="46" t="n">
        <f aca="false">SUM(E205,H205)</f>
        <v>0</v>
      </c>
      <c r="K205" s="46" t="n">
        <f aca="false">SUM(F205,I205)</f>
        <v>0</v>
      </c>
      <c r="L205" s="46" t="n">
        <f aca="false">SUM(J205:K205)</f>
        <v>0</v>
      </c>
    </row>
    <row r="206" customFormat="false" ht="12.75" hidden="false" customHeight="false" outlineLevel="0" collapsed="false">
      <c r="A206" s="21" t="s">
        <v>50</v>
      </c>
      <c r="B206" s="36" t="n">
        <f aca="false">SUM(B203:B205)</f>
        <v>0</v>
      </c>
      <c r="C206" s="36" t="n">
        <f aca="false">SUM(C203:C205)</f>
        <v>0</v>
      </c>
      <c r="D206" s="36" t="n">
        <f aca="false">SUM(D203:D205)</f>
        <v>0</v>
      </c>
      <c r="E206" s="36" t="n">
        <f aca="false">SUM(E203:E205)</f>
        <v>0</v>
      </c>
      <c r="F206" s="36" t="n">
        <f aca="false">SUM(F203:F205)</f>
        <v>0</v>
      </c>
      <c r="G206" s="24" t="n">
        <f aca="false">SUM(E206:F206)</f>
        <v>0</v>
      </c>
      <c r="H206" s="36" t="n">
        <f aca="false">SUM(H203:H205)</f>
        <v>18</v>
      </c>
      <c r="I206" s="36" t="n">
        <f aca="false">SUM(I203:I205)</f>
        <v>0</v>
      </c>
      <c r="J206" s="28" t="n">
        <f aca="false">SUM(E206,H206)</f>
        <v>18</v>
      </c>
      <c r="K206" s="28" t="n">
        <f aca="false">SUM(F206,I206)</f>
        <v>0</v>
      </c>
      <c r="L206" s="28" t="n">
        <f aca="false">SUM(J206:K206)</f>
        <v>18</v>
      </c>
    </row>
    <row r="207" customFormat="false" ht="12.75" hidden="false" customHeight="false" outlineLevel="0" collapsed="false">
      <c r="A207" s="21" t="s">
        <v>51</v>
      </c>
      <c r="B207" s="37" t="n">
        <f aca="false">SUM(B202,B206)</f>
        <v>73820</v>
      </c>
      <c r="C207" s="37" t="n">
        <f aca="false">SUM(C202,C206)</f>
        <v>0</v>
      </c>
      <c r="D207" s="37" t="n">
        <f aca="false">SUM(D202,D206)</f>
        <v>73820</v>
      </c>
      <c r="E207" s="37" t="n">
        <f aca="false">SUM(E202,E206)</f>
        <v>73820</v>
      </c>
      <c r="F207" s="37" t="n">
        <f aca="false">SUM(F202,F206)</f>
        <v>0</v>
      </c>
      <c r="G207" s="37" t="n">
        <f aca="false">SUM(G202,G206)</f>
        <v>73820</v>
      </c>
      <c r="H207" s="37" t="n">
        <f aca="false">SUM(H202,H206)</f>
        <v>3481</v>
      </c>
      <c r="I207" s="37" t="n">
        <f aca="false">SUM(I202,I206)</f>
        <v>0</v>
      </c>
      <c r="J207" s="37" t="n">
        <f aca="false">SUM(J202,J206)</f>
        <v>77301</v>
      </c>
      <c r="K207" s="37" t="n">
        <f aca="false">SUM(K202,K206)</f>
        <v>0</v>
      </c>
      <c r="L207" s="24" t="n">
        <f aca="false">SUM(L202,L206)</f>
        <v>77301</v>
      </c>
    </row>
    <row r="208" customFormat="false" ht="12.75" hidden="false" customHeight="false" outlineLevel="0" collapsed="false">
      <c r="A208" s="30" t="s">
        <v>52</v>
      </c>
      <c r="B208" s="31"/>
      <c r="C208" s="55"/>
      <c r="D208" s="27" t="n">
        <f aca="false">SUM(B208:C208)</f>
        <v>0</v>
      </c>
      <c r="E208" s="46"/>
      <c r="F208" s="46"/>
      <c r="G208" s="46"/>
      <c r="H208" s="46"/>
      <c r="I208" s="46"/>
      <c r="J208" s="46"/>
      <c r="K208" s="33"/>
      <c r="L208" s="46"/>
    </row>
    <row r="209" s="49" customFormat="true" ht="12.75" hidden="false" customHeight="false" outlineLevel="0" collapsed="false">
      <c r="A209" s="38" t="s">
        <v>53</v>
      </c>
      <c r="B209" s="34" t="n">
        <f aca="false">SUM(B207:B208)</f>
        <v>73820</v>
      </c>
      <c r="C209" s="34" t="n">
        <f aca="false">SUM(C207:C208)</f>
        <v>0</v>
      </c>
      <c r="D209" s="34" t="n">
        <f aca="false">SUM(D207:D208)</f>
        <v>73820</v>
      </c>
      <c r="E209" s="34" t="n">
        <f aca="false">SUM(E207:E208)</f>
        <v>73820</v>
      </c>
      <c r="F209" s="34" t="n">
        <f aca="false">SUM(F207:F208)</f>
        <v>0</v>
      </c>
      <c r="G209" s="34" t="n">
        <f aca="false">SUM(G207:G208)</f>
        <v>73820</v>
      </c>
      <c r="H209" s="34" t="n">
        <f aca="false">SUM(H207:H208)</f>
        <v>3481</v>
      </c>
      <c r="I209" s="34" t="n">
        <f aca="false">SUM(I207:I208)</f>
        <v>0</v>
      </c>
      <c r="J209" s="34" t="n">
        <f aca="false">SUM(J207:J208)</f>
        <v>77301</v>
      </c>
      <c r="K209" s="34" t="n">
        <f aca="false">SUM(K207:K208)</f>
        <v>0</v>
      </c>
      <c r="L209" s="34" t="n">
        <f aca="false">SUM(L207:L208)</f>
        <v>77301</v>
      </c>
    </row>
    <row r="210" s="49" customFormat="true" ht="12.75" hidden="false" customHeight="false" outlineLevel="0" collapsed="false">
      <c r="A210" s="39" t="s">
        <v>54</v>
      </c>
      <c r="B210" s="58" t="n">
        <v>20.5</v>
      </c>
      <c r="C210" s="59"/>
      <c r="D210" s="41" t="n">
        <f aca="false">SUM(B210:C210)</f>
        <v>20.5</v>
      </c>
      <c r="E210" s="41" t="n">
        <v>20.5</v>
      </c>
      <c r="F210" s="41"/>
      <c r="G210" s="41" t="n">
        <f aca="false">SUM(E210:F210)</f>
        <v>20.5</v>
      </c>
      <c r="H210" s="41"/>
      <c r="I210" s="41"/>
      <c r="J210" s="41" t="n">
        <f aca="false">SUM(E210,H210)</f>
        <v>20.5</v>
      </c>
      <c r="K210" s="41" t="n">
        <f aca="false">SUM(F210,I210)</f>
        <v>0</v>
      </c>
      <c r="L210" s="41" t="n">
        <f aca="false">SUM(J210:K210)</f>
        <v>20.5</v>
      </c>
    </row>
    <row r="211" customFormat="false" ht="12.75" hidden="false" customHeight="false" outlineLevel="0" collapsed="false">
      <c r="A211" s="64"/>
      <c r="B211" s="64"/>
      <c r="C211" s="64"/>
      <c r="D211" s="64"/>
    </row>
    <row r="212" customFormat="false" ht="12.75" hidden="false" customHeight="false" outlineLevel="0" collapsed="false">
      <c r="A212" s="65"/>
      <c r="B212" s="65"/>
      <c r="C212" s="65"/>
      <c r="D212" s="65"/>
    </row>
    <row r="214" customFormat="false" ht="12.75" hidden="false" customHeight="true" outlineLevel="0" collapsed="false">
      <c r="A214" s="42" t="s">
        <v>60</v>
      </c>
      <c r="B214" s="12" t="s">
        <v>4</v>
      </c>
      <c r="C214" s="12" t="s">
        <v>5</v>
      </c>
      <c r="D214" s="12" t="s">
        <v>6</v>
      </c>
      <c r="E214" s="13" t="s">
        <v>7</v>
      </c>
      <c r="F214" s="13"/>
      <c r="G214" s="13"/>
      <c r="H214" s="13" t="s">
        <v>8</v>
      </c>
      <c r="I214" s="13"/>
      <c r="J214" s="13" t="s">
        <v>9</v>
      </c>
      <c r="K214" s="13"/>
      <c r="L214" s="13"/>
    </row>
    <row r="215" customFormat="false" ht="12.75" hidden="false" customHeight="true" outlineLevel="0" collapsed="false">
      <c r="A215" s="42"/>
      <c r="B215" s="12"/>
      <c r="C215" s="12"/>
      <c r="D215" s="12"/>
      <c r="E215" s="13" t="s">
        <v>4</v>
      </c>
      <c r="F215" s="13" t="s">
        <v>5</v>
      </c>
      <c r="G215" s="13" t="s">
        <v>10</v>
      </c>
      <c r="H215" s="13" t="s">
        <v>4</v>
      </c>
      <c r="I215" s="13" t="s">
        <v>5</v>
      </c>
      <c r="J215" s="13" t="s">
        <v>4</v>
      </c>
      <c r="K215" s="13" t="s">
        <v>5</v>
      </c>
      <c r="L215" s="13" t="s">
        <v>10</v>
      </c>
    </row>
    <row r="216" customFormat="false" ht="12.75" hidden="false" customHeight="false" outlineLevel="0" collapsed="false">
      <c r="A216" s="42"/>
      <c r="B216" s="12"/>
      <c r="C216" s="12"/>
      <c r="D216" s="12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A217" s="43" t="s">
        <v>56</v>
      </c>
      <c r="B217" s="12"/>
      <c r="C217" s="12"/>
      <c r="D217" s="12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A218" s="14" t="s">
        <v>11</v>
      </c>
      <c r="B218" s="17"/>
      <c r="C218" s="44"/>
      <c r="D218" s="44"/>
      <c r="E218" s="46"/>
      <c r="F218" s="46"/>
      <c r="G218" s="46"/>
      <c r="H218" s="46"/>
      <c r="I218" s="46"/>
      <c r="J218" s="46"/>
      <c r="K218" s="46"/>
      <c r="L218" s="46"/>
    </row>
    <row r="219" customFormat="false" ht="12.75" hidden="false" customHeight="false" outlineLevel="0" collapsed="false">
      <c r="A219" s="18" t="s">
        <v>12</v>
      </c>
      <c r="B219" s="15"/>
      <c r="C219" s="15"/>
      <c r="D219" s="46" t="n">
        <f aca="false">SUM(B219:C219)</f>
        <v>0</v>
      </c>
      <c r="E219" s="46"/>
      <c r="F219" s="46"/>
      <c r="G219" s="46"/>
      <c r="H219" s="46"/>
      <c r="I219" s="46"/>
      <c r="J219" s="46"/>
      <c r="K219" s="46"/>
      <c r="L219" s="46"/>
    </row>
    <row r="220" customFormat="false" ht="12.75" hidden="false" customHeight="false" outlineLevel="0" collapsed="false">
      <c r="A220" s="20" t="s">
        <v>13</v>
      </c>
      <c r="B220" s="15"/>
      <c r="C220" s="15"/>
      <c r="D220" s="46" t="n">
        <f aca="false">SUM(B220:C220)</f>
        <v>0</v>
      </c>
      <c r="E220" s="46"/>
      <c r="F220" s="46"/>
      <c r="G220" s="46"/>
      <c r="H220" s="46"/>
      <c r="I220" s="46"/>
      <c r="J220" s="46"/>
      <c r="K220" s="46"/>
      <c r="L220" s="46"/>
    </row>
    <row r="221" customFormat="false" ht="12.75" hidden="false" customHeight="false" outlineLevel="0" collapsed="false">
      <c r="A221" s="20" t="s">
        <v>14</v>
      </c>
      <c r="B221" s="15"/>
      <c r="C221" s="15"/>
      <c r="D221" s="46" t="n">
        <f aca="false">SUM(B221:C221)</f>
        <v>0</v>
      </c>
      <c r="E221" s="46"/>
      <c r="F221" s="46"/>
      <c r="G221" s="46"/>
      <c r="H221" s="46"/>
      <c r="I221" s="46"/>
      <c r="J221" s="46"/>
      <c r="K221" s="46"/>
      <c r="L221" s="46"/>
    </row>
    <row r="222" customFormat="false" ht="12.75" hidden="false" customHeight="false" outlineLevel="0" collapsed="false">
      <c r="A222" s="21" t="s">
        <v>15</v>
      </c>
      <c r="B222" s="22" t="n">
        <f aca="false">SUM(B223:B233)</f>
        <v>0</v>
      </c>
      <c r="C222" s="22" t="n">
        <f aca="false">SUM(C223:C233)</f>
        <v>0</v>
      </c>
      <c r="D222" s="22" t="n">
        <f aca="false">SUM(D223:D233)</f>
        <v>0</v>
      </c>
      <c r="E222" s="22" t="n">
        <f aca="false">SUM(E223:E233)</f>
        <v>0</v>
      </c>
      <c r="F222" s="22" t="n">
        <f aca="false">SUM(F223:F233)</f>
        <v>0</v>
      </c>
      <c r="G222" s="22" t="n">
        <f aca="false">SUM(G223:G233)</f>
        <v>0</v>
      </c>
      <c r="H222" s="22" t="n">
        <f aca="false">SUM(H223:H233)</f>
        <v>0</v>
      </c>
      <c r="I222" s="22" t="n">
        <f aca="false">SUM(I223:I233)</f>
        <v>0</v>
      </c>
      <c r="J222" s="22" t="n">
        <f aca="false">SUM(J223:J233)</f>
        <v>0</v>
      </c>
      <c r="K222" s="22" t="n">
        <f aca="false">SUM(K223:K233)</f>
        <v>0</v>
      </c>
      <c r="L222" s="22" t="n">
        <f aca="false">SUM(L223:L233)</f>
        <v>0</v>
      </c>
    </row>
    <row r="223" customFormat="false" ht="12.75" hidden="false" customHeight="false" outlineLevel="0" collapsed="false">
      <c r="A223" s="25" t="s">
        <v>16</v>
      </c>
      <c r="B223" s="22"/>
      <c r="C223" s="22"/>
      <c r="D223" s="46" t="n">
        <f aca="false">SUM(B223:C223)</f>
        <v>0</v>
      </c>
      <c r="E223" s="46"/>
      <c r="F223" s="46"/>
      <c r="G223" s="46"/>
      <c r="H223" s="46"/>
      <c r="I223" s="46"/>
      <c r="J223" s="46"/>
      <c r="K223" s="46"/>
      <c r="L223" s="46"/>
    </row>
    <row r="224" customFormat="false" ht="12.75" hidden="false" customHeight="false" outlineLevel="0" collapsed="false">
      <c r="A224" s="25" t="s">
        <v>17</v>
      </c>
      <c r="B224" s="26"/>
      <c r="C224" s="26"/>
      <c r="D224" s="46" t="n">
        <f aca="false">SUM(B224:C224)</f>
        <v>0</v>
      </c>
      <c r="E224" s="46"/>
      <c r="F224" s="46"/>
      <c r="G224" s="46"/>
      <c r="H224" s="46"/>
      <c r="I224" s="46"/>
      <c r="J224" s="46"/>
      <c r="K224" s="46"/>
      <c r="L224" s="46"/>
    </row>
    <row r="225" customFormat="false" ht="12.75" hidden="false" customHeight="false" outlineLevel="0" collapsed="false">
      <c r="A225" s="25" t="s">
        <v>18</v>
      </c>
      <c r="B225" s="26"/>
      <c r="C225" s="26"/>
      <c r="D225" s="46" t="n">
        <f aca="false">SUM(B225:C225)</f>
        <v>0</v>
      </c>
      <c r="E225" s="46"/>
      <c r="F225" s="46"/>
      <c r="G225" s="46"/>
      <c r="H225" s="46"/>
      <c r="I225" s="46"/>
      <c r="J225" s="46"/>
      <c r="K225" s="46"/>
      <c r="L225" s="46"/>
    </row>
    <row r="226" customFormat="false" ht="12.75" hidden="false" customHeight="false" outlineLevel="0" collapsed="false">
      <c r="A226" s="25" t="s">
        <v>19</v>
      </c>
      <c r="B226" s="27"/>
      <c r="C226" s="27"/>
      <c r="D226" s="46" t="n">
        <f aca="false">SUM(B226:C226)</f>
        <v>0</v>
      </c>
      <c r="E226" s="46"/>
      <c r="F226" s="46"/>
      <c r="G226" s="46"/>
      <c r="H226" s="46"/>
      <c r="I226" s="46"/>
      <c r="J226" s="46"/>
      <c r="K226" s="46"/>
      <c r="L226" s="46"/>
    </row>
    <row r="227" customFormat="false" ht="12.75" hidden="false" customHeight="false" outlineLevel="0" collapsed="false">
      <c r="A227" s="25" t="s">
        <v>57</v>
      </c>
      <c r="B227" s="27"/>
      <c r="C227" s="27"/>
      <c r="D227" s="46" t="n">
        <f aca="false">SUM(B227:C227)</f>
        <v>0</v>
      </c>
      <c r="E227" s="46"/>
      <c r="F227" s="46"/>
      <c r="G227" s="46"/>
      <c r="H227" s="46"/>
      <c r="I227" s="46"/>
      <c r="J227" s="46"/>
      <c r="K227" s="46"/>
      <c r="L227" s="46"/>
    </row>
    <row r="228" customFormat="false" ht="12.75" hidden="false" customHeight="false" outlineLevel="0" collapsed="false">
      <c r="A228" s="25" t="s">
        <v>21</v>
      </c>
      <c r="B228" s="27"/>
      <c r="C228" s="27"/>
      <c r="D228" s="46" t="n">
        <f aca="false">SUM(B228:C228)</f>
        <v>0</v>
      </c>
      <c r="E228" s="46"/>
      <c r="F228" s="46"/>
      <c r="G228" s="46"/>
      <c r="H228" s="46"/>
      <c r="I228" s="46"/>
      <c r="J228" s="46"/>
      <c r="K228" s="46"/>
      <c r="L228" s="46"/>
    </row>
    <row r="229" customFormat="false" ht="12.75" hidden="false" customHeight="false" outlineLevel="0" collapsed="false">
      <c r="A229" s="25" t="s">
        <v>22</v>
      </c>
      <c r="B229" s="27"/>
      <c r="C229" s="27"/>
      <c r="D229" s="46" t="n">
        <f aca="false">SUM(B229:C229)</f>
        <v>0</v>
      </c>
      <c r="E229" s="46"/>
      <c r="F229" s="46"/>
      <c r="G229" s="46"/>
      <c r="H229" s="46"/>
      <c r="I229" s="46"/>
      <c r="J229" s="46"/>
      <c r="K229" s="46"/>
      <c r="L229" s="46"/>
    </row>
    <row r="230" customFormat="false" ht="12.75" hidden="false" customHeight="false" outlineLevel="0" collapsed="false">
      <c r="A230" s="25" t="s">
        <v>23</v>
      </c>
      <c r="B230" s="27"/>
      <c r="C230" s="27"/>
      <c r="D230" s="46" t="n">
        <f aca="false">SUM(B230:C230)</f>
        <v>0</v>
      </c>
      <c r="E230" s="46"/>
      <c r="F230" s="46"/>
      <c r="G230" s="46"/>
      <c r="H230" s="46"/>
      <c r="I230" s="46"/>
      <c r="J230" s="46"/>
      <c r="K230" s="46"/>
      <c r="L230" s="46"/>
    </row>
    <row r="231" customFormat="false" ht="12.75" hidden="false" customHeight="false" outlineLevel="0" collapsed="false">
      <c r="A231" s="25" t="s">
        <v>24</v>
      </c>
      <c r="B231" s="27"/>
      <c r="C231" s="27"/>
      <c r="D231" s="46" t="n">
        <f aca="false">SUM(B231:C231)</f>
        <v>0</v>
      </c>
      <c r="E231" s="46"/>
      <c r="F231" s="46"/>
      <c r="G231" s="46"/>
      <c r="H231" s="46"/>
      <c r="I231" s="46"/>
      <c r="J231" s="46"/>
      <c r="K231" s="46"/>
      <c r="L231" s="46"/>
    </row>
    <row r="232" s="49" customFormat="true" ht="12.75" hidden="false" customHeight="false" outlineLevel="0" collapsed="false">
      <c r="A232" s="25" t="s">
        <v>25</v>
      </c>
      <c r="B232" s="27"/>
      <c r="C232" s="27"/>
      <c r="D232" s="46" t="n">
        <f aca="false">SUM(B232:C232)</f>
        <v>0</v>
      </c>
      <c r="E232" s="67"/>
      <c r="F232" s="67"/>
      <c r="G232" s="67"/>
      <c r="H232" s="67"/>
      <c r="I232" s="67"/>
      <c r="J232" s="67"/>
      <c r="K232" s="67"/>
      <c r="L232" s="67"/>
    </row>
    <row r="233" customFormat="false" ht="12.75" hidden="false" customHeight="false" outlineLevel="0" collapsed="false">
      <c r="A233" s="25" t="s">
        <v>26</v>
      </c>
      <c r="B233" s="27"/>
      <c r="C233" s="27"/>
      <c r="D233" s="46" t="n">
        <f aca="false">SUM(B233:C233)</f>
        <v>0</v>
      </c>
      <c r="E233" s="46"/>
      <c r="F233" s="46"/>
      <c r="G233" s="46"/>
      <c r="H233" s="46"/>
      <c r="I233" s="46"/>
      <c r="J233" s="46"/>
      <c r="K233" s="46"/>
      <c r="L233" s="46"/>
    </row>
    <row r="234" customFormat="false" ht="12.75" hidden="false" customHeight="false" outlineLevel="0" collapsed="false">
      <c r="A234" s="21" t="s">
        <v>27</v>
      </c>
      <c r="B234" s="28" t="n">
        <f aca="false">SUM(B236:B240)</f>
        <v>0</v>
      </c>
      <c r="C234" s="28" t="n">
        <f aca="false">SUM(C236:C240)</f>
        <v>0</v>
      </c>
      <c r="D234" s="28" t="n">
        <f aca="false">SUM(D236:D240)</f>
        <v>0</v>
      </c>
      <c r="E234" s="28" t="n">
        <f aca="false">SUM(E236:E240)</f>
        <v>0</v>
      </c>
      <c r="F234" s="28" t="n">
        <f aca="false">SUM(F236:F240)</f>
        <v>0</v>
      </c>
      <c r="G234" s="28" t="n">
        <f aca="false">SUM(G236:G240)</f>
        <v>0</v>
      </c>
      <c r="H234" s="28" t="n">
        <f aca="false">SUM(H236:H240)</f>
        <v>0</v>
      </c>
      <c r="I234" s="28" t="n">
        <f aca="false">SUM(I236:I240)</f>
        <v>0</v>
      </c>
      <c r="J234" s="28" t="n">
        <f aca="false">SUM(J236:J240)</f>
        <v>0</v>
      </c>
      <c r="K234" s="28" t="n">
        <f aca="false">SUM(K236:K240)</f>
        <v>0</v>
      </c>
      <c r="L234" s="28" t="n">
        <f aca="false">SUM(L236:L240)</f>
        <v>0</v>
      </c>
    </row>
    <row r="235" customFormat="false" ht="12.75" hidden="false" customHeight="false" outlineLevel="0" collapsed="false">
      <c r="A235" s="29" t="s">
        <v>16</v>
      </c>
      <c r="B235" s="27"/>
      <c r="C235" s="27"/>
      <c r="D235" s="46" t="n">
        <f aca="false">SUM(B235:C235)</f>
        <v>0</v>
      </c>
      <c r="E235" s="46"/>
      <c r="F235" s="46"/>
      <c r="G235" s="46"/>
      <c r="H235" s="46"/>
      <c r="I235" s="46"/>
      <c r="J235" s="46"/>
      <c r="K235" s="46"/>
      <c r="L235" s="46"/>
    </row>
    <row r="236" customFormat="false" ht="12.75" hidden="false" customHeight="false" outlineLevel="0" collapsed="false">
      <c r="A236" s="29" t="s">
        <v>28</v>
      </c>
      <c r="B236" s="27"/>
      <c r="C236" s="27"/>
      <c r="D236" s="46" t="n">
        <f aca="false">SUM(B236:C236)</f>
        <v>0</v>
      </c>
      <c r="E236" s="46"/>
      <c r="F236" s="46"/>
      <c r="G236" s="46"/>
      <c r="H236" s="46"/>
      <c r="I236" s="46"/>
      <c r="J236" s="46"/>
      <c r="K236" s="46"/>
      <c r="L236" s="46"/>
    </row>
    <row r="237" customFormat="false" ht="12.75" hidden="false" customHeight="false" outlineLevel="0" collapsed="false">
      <c r="A237" s="29" t="s">
        <v>29</v>
      </c>
      <c r="B237" s="27"/>
      <c r="C237" s="27"/>
      <c r="D237" s="46" t="n">
        <f aca="false">SUM(B237:C237)</f>
        <v>0</v>
      </c>
      <c r="E237" s="46"/>
      <c r="F237" s="46"/>
      <c r="G237" s="46"/>
      <c r="H237" s="46"/>
      <c r="I237" s="46"/>
      <c r="J237" s="46"/>
      <c r="K237" s="46"/>
      <c r="L237" s="46"/>
    </row>
    <row r="238" s="49" customFormat="true" ht="12.75" hidden="false" customHeight="false" outlineLevel="0" collapsed="false">
      <c r="A238" s="29" t="s">
        <v>30</v>
      </c>
      <c r="B238" s="27"/>
      <c r="C238" s="27"/>
      <c r="D238" s="46" t="n">
        <f aca="false">SUM(B238:C238)</f>
        <v>0</v>
      </c>
      <c r="E238" s="67"/>
      <c r="F238" s="67"/>
      <c r="G238" s="67"/>
      <c r="H238" s="67"/>
      <c r="I238" s="67"/>
      <c r="J238" s="67"/>
      <c r="K238" s="67"/>
      <c r="L238" s="67"/>
    </row>
    <row r="239" s="49" customFormat="true" ht="12.75" hidden="false" customHeight="false" outlineLevel="0" collapsed="false">
      <c r="A239" s="29" t="s">
        <v>31</v>
      </c>
      <c r="B239" s="27"/>
      <c r="C239" s="27"/>
      <c r="D239" s="46" t="n">
        <f aca="false">SUM(B239:C239)</f>
        <v>0</v>
      </c>
      <c r="E239" s="67"/>
      <c r="F239" s="67"/>
      <c r="G239" s="67"/>
      <c r="H239" s="67"/>
      <c r="I239" s="67"/>
      <c r="J239" s="67"/>
      <c r="K239" s="67"/>
      <c r="L239" s="67"/>
    </row>
    <row r="240" s="49" customFormat="true" ht="12.75" hidden="false" customHeight="false" outlineLevel="0" collapsed="false">
      <c r="A240" s="29" t="s">
        <v>32</v>
      </c>
      <c r="B240" s="27"/>
      <c r="C240" s="27"/>
      <c r="D240" s="46" t="n">
        <f aca="false">SUM(B240:C240)</f>
        <v>0</v>
      </c>
      <c r="E240" s="67"/>
      <c r="F240" s="67"/>
      <c r="G240" s="67"/>
      <c r="H240" s="67"/>
      <c r="I240" s="67"/>
      <c r="J240" s="67"/>
      <c r="K240" s="67"/>
      <c r="L240" s="67"/>
    </row>
    <row r="241" s="49" customFormat="true" ht="12.75" hidden="false" customHeight="false" outlineLevel="0" collapsed="false">
      <c r="A241" s="20" t="s">
        <v>33</v>
      </c>
      <c r="B241" s="30"/>
      <c r="C241" s="30"/>
      <c r="D241" s="46" t="n">
        <f aca="false">SUM(B241:C241)</f>
        <v>0</v>
      </c>
      <c r="E241" s="67"/>
      <c r="F241" s="67"/>
      <c r="G241" s="67"/>
      <c r="H241" s="67"/>
      <c r="I241" s="67"/>
      <c r="J241" s="67"/>
      <c r="K241" s="67"/>
      <c r="L241" s="67"/>
    </row>
    <row r="242" s="49" customFormat="true" ht="12.75" hidden="false" customHeight="false" outlineLevel="0" collapsed="false">
      <c r="A242" s="20" t="s">
        <v>34</v>
      </c>
      <c r="B242" s="27"/>
      <c r="C242" s="27"/>
      <c r="D242" s="46" t="n">
        <f aca="false">SUM(B242:C242)</f>
        <v>0</v>
      </c>
      <c r="E242" s="67"/>
      <c r="F242" s="67"/>
      <c r="G242" s="67"/>
      <c r="H242" s="67"/>
      <c r="I242" s="67"/>
      <c r="J242" s="67"/>
      <c r="K242" s="67"/>
      <c r="L242" s="67"/>
    </row>
    <row r="243" customFormat="false" ht="12.75" hidden="false" customHeight="false" outlineLevel="0" collapsed="false">
      <c r="A243" s="21" t="s">
        <v>35</v>
      </c>
      <c r="B243" s="28" t="n">
        <f aca="false">SUM(B219,B220,B221,B222,B234,B241,B242)</f>
        <v>0</v>
      </c>
      <c r="C243" s="28" t="n">
        <f aca="false">SUM(C219,C220,C221,C222,C234,C241,C242)</f>
        <v>0</v>
      </c>
      <c r="D243" s="28" t="n">
        <f aca="false">SUM(D219,D220,D221,D222,D234,D241,D242)</f>
        <v>0</v>
      </c>
      <c r="E243" s="28" t="n">
        <f aca="false">SUM(E219,E220,E221,E222,E234,E241,E242)</f>
        <v>0</v>
      </c>
      <c r="F243" s="28" t="n">
        <f aca="false">SUM(F219,F220,F221,F222,F234,F241,F242)</f>
        <v>0</v>
      </c>
      <c r="G243" s="28" t="n">
        <f aca="false">SUM(G219,G220,G221,G222,G234,G241,G242)</f>
        <v>0</v>
      </c>
      <c r="H243" s="28" t="n">
        <f aca="false">SUM(H219,H220,H221,H222,H234,H241,H242)</f>
        <v>0</v>
      </c>
      <c r="I243" s="28" t="n">
        <f aca="false">SUM(I219,I220,I221,I222,I234,I241,I242)</f>
        <v>0</v>
      </c>
      <c r="J243" s="28" t="n">
        <f aca="false">SUM(J219,J220,J221,J222,J234,J241,J242)</f>
        <v>0</v>
      </c>
      <c r="K243" s="28" t="n">
        <f aca="false">SUM(K219,K220,K221,K222,K234,K241,K242)</f>
        <v>0</v>
      </c>
      <c r="L243" s="28" t="n">
        <f aca="false">SUM(L219,L220,L221,L222,L234,L241,L242)</f>
        <v>0</v>
      </c>
    </row>
    <row r="244" customFormat="false" ht="12.75" hidden="false" customHeight="false" outlineLevel="0" collapsed="false">
      <c r="A244" s="30" t="s">
        <v>36</v>
      </c>
      <c r="B244" s="60"/>
      <c r="C244" s="28"/>
      <c r="D244" s="46" t="n">
        <f aca="false">SUM(B244:C244)</f>
        <v>0</v>
      </c>
      <c r="E244" s="28"/>
      <c r="F244" s="28"/>
      <c r="G244" s="27" t="n">
        <f aca="false">SUM(E244:F244)</f>
        <v>0</v>
      </c>
      <c r="H244" s="28" t="n">
        <v>3126</v>
      </c>
      <c r="I244" s="28"/>
      <c r="J244" s="27" t="n">
        <f aca="false">SUM(E244,H244)</f>
        <v>3126</v>
      </c>
      <c r="K244" s="27" t="n">
        <f aca="false">SUM(F244,I244)</f>
        <v>0</v>
      </c>
      <c r="L244" s="27" t="n">
        <f aca="false">SUM(J244:K244)</f>
        <v>3126</v>
      </c>
    </row>
    <row r="245" s="49" customFormat="true" ht="12.75" hidden="false" customHeight="false" outlineLevel="0" collapsed="false">
      <c r="A245" s="30" t="s">
        <v>37</v>
      </c>
      <c r="B245" s="51" t="n">
        <v>49525</v>
      </c>
      <c r="C245" s="27"/>
      <c r="D245" s="46" t="n">
        <f aca="false">SUM(B245:C245)</f>
        <v>49525</v>
      </c>
      <c r="E245" s="27" t="n">
        <v>49525</v>
      </c>
      <c r="F245" s="27"/>
      <c r="G245" s="27" t="n">
        <f aca="false">SUM(E245:F245)</f>
        <v>49525</v>
      </c>
      <c r="H245" s="27" t="n">
        <v>1232</v>
      </c>
      <c r="I245" s="27"/>
      <c r="J245" s="27" t="n">
        <f aca="false">SUM(E245,H245)</f>
        <v>50757</v>
      </c>
      <c r="K245" s="27" t="n">
        <f aca="false">SUM(F245,I245)</f>
        <v>0</v>
      </c>
      <c r="L245" s="27" t="n">
        <f aca="false">SUM(J245:K245)</f>
        <v>50757</v>
      </c>
    </row>
    <row r="246" s="49" customFormat="true" ht="12.75" hidden="false" customHeight="false" outlineLevel="0" collapsed="false">
      <c r="A246" s="21" t="s">
        <v>38</v>
      </c>
      <c r="B246" s="36" t="n">
        <f aca="false">SUM(B244:B245)</f>
        <v>49525</v>
      </c>
      <c r="C246" s="36" t="n">
        <f aca="false">SUM(C244:C245)</f>
        <v>0</v>
      </c>
      <c r="D246" s="36" t="n">
        <f aca="false">SUM(D244:D245)</f>
        <v>49525</v>
      </c>
      <c r="E246" s="36" t="n">
        <f aca="false">SUM(E244:E245)</f>
        <v>49525</v>
      </c>
      <c r="F246" s="36" t="n">
        <f aca="false">SUM(F244:F245)</f>
        <v>0</v>
      </c>
      <c r="G246" s="36" t="n">
        <f aca="false">SUM(G244:G245)</f>
        <v>49525</v>
      </c>
      <c r="H246" s="36" t="n">
        <f aca="false">SUM(H244:H245)</f>
        <v>4358</v>
      </c>
      <c r="I246" s="36" t="n">
        <f aca="false">SUM(I244:I245)</f>
        <v>0</v>
      </c>
      <c r="J246" s="36" t="n">
        <f aca="false">SUM(J244:J245)</f>
        <v>53883</v>
      </c>
      <c r="K246" s="36" t="n">
        <f aca="false">SUM(K244:K245)</f>
        <v>0</v>
      </c>
      <c r="L246" s="24" t="n">
        <f aca="false">SUM(L244:L245)</f>
        <v>53883</v>
      </c>
    </row>
    <row r="247" customFormat="false" ht="12.75" hidden="false" customHeight="false" outlineLevel="0" collapsed="false">
      <c r="A247" s="21" t="s">
        <v>39</v>
      </c>
      <c r="B247" s="28" t="n">
        <f aca="false">SUM(B243,B246)</f>
        <v>49525</v>
      </c>
      <c r="C247" s="28" t="n">
        <f aca="false">SUM(C243,C246)</f>
        <v>0</v>
      </c>
      <c r="D247" s="28" t="n">
        <f aca="false">SUM(D243,D246)</f>
        <v>49525</v>
      </c>
      <c r="E247" s="28" t="n">
        <f aca="false">SUM(E243,E246)</f>
        <v>49525</v>
      </c>
      <c r="F247" s="28" t="n">
        <f aca="false">SUM(F243,F246)</f>
        <v>0</v>
      </c>
      <c r="G247" s="28" t="n">
        <f aca="false">SUM(G243,G246)</f>
        <v>49525</v>
      </c>
      <c r="H247" s="28" t="n">
        <f aca="false">SUM(H243,H246)</f>
        <v>4358</v>
      </c>
      <c r="I247" s="28" t="n">
        <f aca="false">SUM(I243,I246)</f>
        <v>0</v>
      </c>
      <c r="J247" s="28" t="n">
        <f aca="false">SUM(J243,J246)</f>
        <v>53883</v>
      </c>
      <c r="K247" s="28" t="n">
        <f aca="false">SUM(K243,K246)</f>
        <v>0</v>
      </c>
      <c r="L247" s="28" t="n">
        <f aca="false">SUM(L243,L246)</f>
        <v>53883</v>
      </c>
    </row>
    <row r="248" customFormat="false" ht="12.75" hidden="false" customHeight="false" outlineLevel="0" collapsed="false">
      <c r="A248" s="20"/>
      <c r="B248" s="31"/>
      <c r="C248" s="55"/>
      <c r="D248" s="46"/>
      <c r="E248" s="46"/>
      <c r="F248" s="46"/>
      <c r="G248" s="46"/>
      <c r="H248" s="46"/>
      <c r="I248" s="46"/>
      <c r="J248" s="46"/>
      <c r="K248" s="33"/>
      <c r="L248" s="46"/>
    </row>
    <row r="249" customFormat="false" ht="12.75" hidden="false" customHeight="false" outlineLevel="0" collapsed="false">
      <c r="A249" s="32" t="s">
        <v>40</v>
      </c>
      <c r="B249" s="33"/>
      <c r="C249" s="55"/>
      <c r="D249" s="46"/>
      <c r="E249" s="46"/>
      <c r="F249" s="46"/>
      <c r="G249" s="46"/>
      <c r="H249" s="46"/>
      <c r="I249" s="46"/>
      <c r="J249" s="46"/>
      <c r="K249" s="33"/>
      <c r="L249" s="46"/>
    </row>
    <row r="250" customFormat="false" ht="12.75" hidden="false" customHeight="false" outlineLevel="0" collapsed="false">
      <c r="A250" s="20" t="s">
        <v>41</v>
      </c>
      <c r="B250" s="33" t="n">
        <v>34984</v>
      </c>
      <c r="C250" s="55"/>
      <c r="D250" s="46" t="n">
        <f aca="false">SUM(B250:C250)</f>
        <v>34984</v>
      </c>
      <c r="E250" s="46" t="n">
        <v>34984</v>
      </c>
      <c r="F250" s="46"/>
      <c r="G250" s="46" t="n">
        <f aca="false">SUM(E250:F250)</f>
        <v>34984</v>
      </c>
      <c r="H250" s="46" t="n">
        <v>1339</v>
      </c>
      <c r="I250" s="46"/>
      <c r="J250" s="46" t="n">
        <f aca="false">SUM(E250,H250)</f>
        <v>36323</v>
      </c>
      <c r="K250" s="33" t="n">
        <f aca="false">SUM(F250,I250)</f>
        <v>0</v>
      </c>
      <c r="L250" s="46" t="n">
        <f aca="false">SUM(J250:K250)</f>
        <v>36323</v>
      </c>
    </row>
    <row r="251" s="49" customFormat="true" ht="12.75" hidden="false" customHeight="false" outlineLevel="0" collapsed="false">
      <c r="A251" s="20" t="s">
        <v>42</v>
      </c>
      <c r="B251" s="33" t="n">
        <v>9556</v>
      </c>
      <c r="C251" s="55"/>
      <c r="D251" s="46" t="n">
        <f aca="false">SUM(B251:C251)</f>
        <v>9556</v>
      </c>
      <c r="E251" s="27" t="n">
        <v>9556</v>
      </c>
      <c r="F251" s="27"/>
      <c r="G251" s="46" t="n">
        <f aca="false">SUM(E251:F251)</f>
        <v>9556</v>
      </c>
      <c r="H251" s="27" t="n">
        <v>523</v>
      </c>
      <c r="I251" s="27"/>
      <c r="J251" s="46" t="n">
        <f aca="false">SUM(E251,H251)</f>
        <v>10079</v>
      </c>
      <c r="K251" s="33" t="n">
        <f aca="false">SUM(F251,I251)</f>
        <v>0</v>
      </c>
      <c r="L251" s="46" t="n">
        <f aca="false">SUM(J251:K251)</f>
        <v>10079</v>
      </c>
    </row>
    <row r="252" customFormat="false" ht="12.75" hidden="false" customHeight="false" outlineLevel="0" collapsed="false">
      <c r="A252" s="21" t="s">
        <v>10</v>
      </c>
      <c r="B252" s="34" t="n">
        <f aca="false">SUM(B250:B251)</f>
        <v>44540</v>
      </c>
      <c r="C252" s="34" t="n">
        <f aca="false">SUM(C250:C251)</f>
        <v>0</v>
      </c>
      <c r="D252" s="34" t="n">
        <f aca="false">SUM(D250:D251)</f>
        <v>44540</v>
      </c>
      <c r="E252" s="34" t="n">
        <f aca="false">SUM(E250:E251)</f>
        <v>44540</v>
      </c>
      <c r="F252" s="34" t="n">
        <f aca="false">SUM(F250:F251)</f>
        <v>0</v>
      </c>
      <c r="G252" s="34" t="n">
        <f aca="false">SUM(G250:G251)</f>
        <v>44540</v>
      </c>
      <c r="H252" s="34" t="n">
        <f aca="false">SUM(H250:H251)</f>
        <v>1862</v>
      </c>
      <c r="I252" s="34" t="n">
        <f aca="false">SUM(I250:I251)</f>
        <v>0</v>
      </c>
      <c r="J252" s="34" t="n">
        <f aca="false">SUM(J250:J251)</f>
        <v>46402</v>
      </c>
      <c r="K252" s="34" t="n">
        <f aca="false">SUM(K250:K251)</f>
        <v>0</v>
      </c>
      <c r="L252" s="47" t="n">
        <f aca="false">SUM(L250:L251)</f>
        <v>46402</v>
      </c>
    </row>
    <row r="253" customFormat="false" ht="12.75" hidden="false" customHeight="false" outlineLevel="0" collapsed="false">
      <c r="A253" s="20" t="s">
        <v>43</v>
      </c>
      <c r="B253" s="35" t="n">
        <v>4985</v>
      </c>
      <c r="C253" s="57"/>
      <c r="D253" s="27" t="n">
        <f aca="false">SUM(B253:C253)</f>
        <v>4985</v>
      </c>
      <c r="E253" s="46" t="n">
        <v>4985</v>
      </c>
      <c r="F253" s="46"/>
      <c r="G253" s="46" t="n">
        <f aca="false">SUM(E253:F253)</f>
        <v>4985</v>
      </c>
      <c r="H253" s="46" t="n">
        <v>2477</v>
      </c>
      <c r="I253" s="46"/>
      <c r="J253" s="46" t="n">
        <f aca="false">SUM(E253,H253)</f>
        <v>7462</v>
      </c>
      <c r="K253" s="33" t="n">
        <f aca="false">SUM(F253,I253)</f>
        <v>0</v>
      </c>
      <c r="L253" s="46" t="n">
        <f aca="false">SUM(J253:K253)</f>
        <v>7462</v>
      </c>
    </row>
    <row r="254" customFormat="false" ht="12.75" hidden="false" customHeight="false" outlineLevel="0" collapsed="false">
      <c r="A254" s="20" t="s">
        <v>44</v>
      </c>
      <c r="B254" s="31"/>
      <c r="C254" s="57"/>
      <c r="D254" s="27" t="n">
        <f aca="false">SUM(B254:C254)</f>
        <v>0</v>
      </c>
      <c r="E254" s="46"/>
      <c r="F254" s="46"/>
      <c r="G254" s="46"/>
      <c r="H254" s="46"/>
      <c r="I254" s="46"/>
      <c r="J254" s="46"/>
      <c r="K254" s="33"/>
      <c r="L254" s="46"/>
    </row>
    <row r="255" customFormat="false" ht="12.75" hidden="false" customHeight="false" outlineLevel="0" collapsed="false">
      <c r="A255" s="20" t="s">
        <v>45</v>
      </c>
      <c r="B255" s="31"/>
      <c r="C255" s="55"/>
      <c r="D255" s="27" t="n">
        <f aca="false">SUM(B255:C255)</f>
        <v>0</v>
      </c>
      <c r="E255" s="46"/>
      <c r="F255" s="46"/>
      <c r="G255" s="46"/>
      <c r="H255" s="46"/>
      <c r="I255" s="46"/>
      <c r="J255" s="46"/>
      <c r="K255" s="33"/>
      <c r="L255" s="46"/>
    </row>
    <row r="256" customFormat="false" ht="12.75" hidden="false" customHeight="false" outlineLevel="0" collapsed="false">
      <c r="A256" s="21" t="s">
        <v>46</v>
      </c>
      <c r="B256" s="34" t="n">
        <f aca="false">SUM(B252:B255)</f>
        <v>49525</v>
      </c>
      <c r="C256" s="34" t="n">
        <f aca="false">SUM(C252:C255)</f>
        <v>0</v>
      </c>
      <c r="D256" s="34" t="n">
        <f aca="false">SUM(D252:D255)</f>
        <v>49525</v>
      </c>
      <c r="E256" s="34" t="n">
        <f aca="false">SUM(E252:E255)</f>
        <v>49525</v>
      </c>
      <c r="F256" s="34" t="n">
        <f aca="false">SUM(F252:F255)</f>
        <v>0</v>
      </c>
      <c r="G256" s="34" t="n">
        <f aca="false">SUM(G252:G255)</f>
        <v>49525</v>
      </c>
      <c r="H256" s="34" t="n">
        <f aca="false">SUM(H252:H255)</f>
        <v>4339</v>
      </c>
      <c r="I256" s="34" t="n">
        <f aca="false">SUM(I252:I255)</f>
        <v>0</v>
      </c>
      <c r="J256" s="34" t="n">
        <f aca="false">SUM(J252:J255)</f>
        <v>53864</v>
      </c>
      <c r="K256" s="34" t="n">
        <f aca="false">SUM(K252:K255)</f>
        <v>0</v>
      </c>
      <c r="L256" s="47" t="n">
        <f aca="false">SUM(L252:L255)</f>
        <v>53864</v>
      </c>
    </row>
    <row r="257" s="49" customFormat="true" ht="12.75" hidden="false" customHeight="false" outlineLevel="0" collapsed="false">
      <c r="A257" s="20" t="s">
        <v>47</v>
      </c>
      <c r="B257" s="34"/>
      <c r="C257" s="34"/>
      <c r="D257" s="27" t="n">
        <f aca="false">SUM(B257:C257)</f>
        <v>0</v>
      </c>
      <c r="E257" s="47"/>
      <c r="F257" s="47"/>
      <c r="G257" s="19" t="n">
        <f aca="false">SUM(E257:F257)</f>
        <v>0</v>
      </c>
      <c r="H257" s="47" t="n">
        <v>19</v>
      </c>
      <c r="I257" s="47"/>
      <c r="J257" s="46" t="n">
        <f aca="false">SUM(E257,H257)</f>
        <v>19</v>
      </c>
      <c r="K257" s="46" t="n">
        <f aca="false">SUM(F257,I257)</f>
        <v>0</v>
      </c>
      <c r="L257" s="46" t="n">
        <f aca="false">SUM(J257:K257)</f>
        <v>19</v>
      </c>
    </row>
    <row r="258" customFormat="false" ht="12.75" hidden="false" customHeight="false" outlineLevel="0" collapsed="false">
      <c r="A258" s="20" t="s">
        <v>48</v>
      </c>
      <c r="B258" s="31"/>
      <c r="C258" s="31"/>
      <c r="D258" s="27" t="n">
        <f aca="false">SUM(B258:C258)</f>
        <v>0</v>
      </c>
      <c r="E258" s="19"/>
      <c r="F258" s="19"/>
      <c r="G258" s="19" t="n">
        <f aca="false">SUM(E258:F258)</f>
        <v>0</v>
      </c>
      <c r="H258" s="19"/>
      <c r="I258" s="19"/>
      <c r="J258" s="46" t="n">
        <f aca="false">SUM(E258,H258)</f>
        <v>0</v>
      </c>
      <c r="K258" s="46" t="n">
        <f aca="false">SUM(F258,I258)</f>
        <v>0</v>
      </c>
      <c r="L258" s="46" t="n">
        <f aca="false">SUM(J258:K258)</f>
        <v>0</v>
      </c>
    </row>
    <row r="259" customFormat="false" ht="12.75" hidden="false" customHeight="false" outlineLevel="0" collapsed="false">
      <c r="A259" s="20" t="s">
        <v>49</v>
      </c>
      <c r="B259" s="31"/>
      <c r="C259" s="31"/>
      <c r="D259" s="27" t="n">
        <f aca="false">SUM(B259:C259)</f>
        <v>0</v>
      </c>
      <c r="E259" s="19"/>
      <c r="F259" s="19"/>
      <c r="G259" s="19" t="n">
        <f aca="false">SUM(E259:F259)</f>
        <v>0</v>
      </c>
      <c r="H259" s="19"/>
      <c r="I259" s="19"/>
      <c r="J259" s="46" t="n">
        <f aca="false">SUM(E259,H259)</f>
        <v>0</v>
      </c>
      <c r="K259" s="46" t="n">
        <f aca="false">SUM(F259,I259)</f>
        <v>0</v>
      </c>
      <c r="L259" s="46" t="n">
        <f aca="false">SUM(J259:K259)</f>
        <v>0</v>
      </c>
    </row>
    <row r="260" customFormat="false" ht="12.75" hidden="false" customHeight="false" outlineLevel="0" collapsed="false">
      <c r="A260" s="21" t="s">
        <v>50</v>
      </c>
      <c r="B260" s="36" t="n">
        <f aca="false">SUM(B257:B259)</f>
        <v>0</v>
      </c>
      <c r="C260" s="36" t="n">
        <f aca="false">SUM(C257:C259)</f>
        <v>0</v>
      </c>
      <c r="D260" s="28" t="n">
        <f aca="false">SUM(B260:C260)</f>
        <v>0</v>
      </c>
      <c r="E260" s="36" t="n">
        <f aca="false">SUM(E257:E259)</f>
        <v>0</v>
      </c>
      <c r="F260" s="36" t="n">
        <f aca="false">SUM(F257:F259)</f>
        <v>0</v>
      </c>
      <c r="G260" s="24" t="n">
        <f aca="false">SUM(E260:F260)</f>
        <v>0</v>
      </c>
      <c r="H260" s="36" t="n">
        <f aca="false">SUM(H257:H259)</f>
        <v>19</v>
      </c>
      <c r="I260" s="36" t="n">
        <f aca="false">SUM(I257:I259)</f>
        <v>0</v>
      </c>
      <c r="J260" s="28" t="n">
        <f aca="false">SUM(E260,H260)</f>
        <v>19</v>
      </c>
      <c r="K260" s="28" t="n">
        <f aca="false">SUM(F260,I260)</f>
        <v>0</v>
      </c>
      <c r="L260" s="28" t="n">
        <f aca="false">SUM(J260:K260)</f>
        <v>19</v>
      </c>
    </row>
    <row r="261" customFormat="false" ht="12.75" hidden="false" customHeight="false" outlineLevel="0" collapsed="false">
      <c r="A261" s="21" t="s">
        <v>51</v>
      </c>
      <c r="B261" s="37" t="n">
        <f aca="false">SUM(B256,B260)</f>
        <v>49525</v>
      </c>
      <c r="C261" s="37" t="n">
        <f aca="false">SUM(C256,C260)</f>
        <v>0</v>
      </c>
      <c r="D261" s="37" t="n">
        <f aca="false">SUM(D256,D260)</f>
        <v>49525</v>
      </c>
      <c r="E261" s="37" t="n">
        <f aca="false">SUM(E256,E260)</f>
        <v>49525</v>
      </c>
      <c r="F261" s="37" t="n">
        <f aca="false">SUM(F256,F260)</f>
        <v>0</v>
      </c>
      <c r="G261" s="37" t="n">
        <f aca="false">SUM(G256,G260)</f>
        <v>49525</v>
      </c>
      <c r="H261" s="37" t="n">
        <f aca="false">SUM(H256,H260)</f>
        <v>4358</v>
      </c>
      <c r="I261" s="37" t="n">
        <f aca="false">SUM(I256,I260)</f>
        <v>0</v>
      </c>
      <c r="J261" s="37" t="n">
        <f aca="false">SUM(J256,J260)</f>
        <v>53883</v>
      </c>
      <c r="K261" s="37" t="n">
        <f aca="false">SUM(K256,K260)</f>
        <v>0</v>
      </c>
      <c r="L261" s="24" t="n">
        <f aca="false">SUM(L256,L260)</f>
        <v>53883</v>
      </c>
    </row>
    <row r="262" customFormat="false" ht="12.75" hidden="false" customHeight="false" outlineLevel="0" collapsed="false">
      <c r="A262" s="30" t="s">
        <v>52</v>
      </c>
      <c r="B262" s="31"/>
      <c r="C262" s="55"/>
      <c r="D262" s="27" t="n">
        <f aca="false">SUM(B262:C262)</f>
        <v>0</v>
      </c>
      <c r="E262" s="46"/>
      <c r="F262" s="46"/>
      <c r="G262" s="46"/>
      <c r="H262" s="46"/>
      <c r="I262" s="46"/>
      <c r="J262" s="46"/>
      <c r="K262" s="33"/>
      <c r="L262" s="46"/>
    </row>
    <row r="263" s="49" customFormat="true" ht="12.75" hidden="false" customHeight="false" outlineLevel="0" collapsed="false">
      <c r="A263" s="38" t="s">
        <v>53</v>
      </c>
      <c r="B263" s="34" t="n">
        <f aca="false">SUM(B261:B262)</f>
        <v>49525</v>
      </c>
      <c r="C263" s="34" t="n">
        <f aca="false">SUM(C261:C262)</f>
        <v>0</v>
      </c>
      <c r="D263" s="34" t="n">
        <f aca="false">SUM(D261:D262)</f>
        <v>49525</v>
      </c>
      <c r="E263" s="34" t="n">
        <f aca="false">SUM(E261:E262)</f>
        <v>49525</v>
      </c>
      <c r="F263" s="34" t="n">
        <f aca="false">SUM(F261:F262)</f>
        <v>0</v>
      </c>
      <c r="G263" s="34" t="n">
        <f aca="false">SUM(G261:G262)</f>
        <v>49525</v>
      </c>
      <c r="H263" s="34" t="n">
        <f aca="false">SUM(H261:H262)</f>
        <v>4358</v>
      </c>
      <c r="I263" s="34" t="n">
        <f aca="false">SUM(I261:I262)</f>
        <v>0</v>
      </c>
      <c r="J263" s="34" t="n">
        <f aca="false">SUM(J261:J262)</f>
        <v>53883</v>
      </c>
      <c r="K263" s="34" t="n">
        <f aca="false">SUM(K261:K262)</f>
        <v>0</v>
      </c>
      <c r="L263" s="34" t="n">
        <f aca="false">SUM(L261:L262)</f>
        <v>53883</v>
      </c>
    </row>
    <row r="264" s="49" customFormat="true" ht="12.75" hidden="false" customHeight="false" outlineLevel="0" collapsed="false">
      <c r="A264" s="39" t="s">
        <v>54</v>
      </c>
      <c r="B264" s="58" t="n">
        <v>13</v>
      </c>
      <c r="C264" s="59"/>
      <c r="D264" s="41" t="n">
        <f aca="false">SUM(B264:C264)</f>
        <v>13</v>
      </c>
      <c r="E264" s="41" t="n">
        <v>13</v>
      </c>
      <c r="F264" s="41"/>
      <c r="G264" s="41" t="n">
        <f aca="false">SUM(E264:F264)</f>
        <v>13</v>
      </c>
      <c r="H264" s="41"/>
      <c r="I264" s="41"/>
      <c r="J264" s="41" t="n">
        <f aca="false">SUM(E264,H264)</f>
        <v>13</v>
      </c>
      <c r="K264" s="58" t="n">
        <f aca="false">SUM(F264,I264)</f>
        <v>0</v>
      </c>
      <c r="L264" s="41" t="n">
        <f aca="false">SUM(J264:K264)</f>
        <v>13</v>
      </c>
    </row>
    <row r="265" customFormat="false" ht="12.75" hidden="false" customHeight="false" outlineLevel="0" collapsed="false">
      <c r="A265" s="64"/>
      <c r="B265" s="64"/>
      <c r="C265" s="64"/>
      <c r="D265" s="64"/>
    </row>
    <row r="266" customFormat="false" ht="12.75" hidden="false" customHeight="false" outlineLevel="0" collapsed="false">
      <c r="A266" s="65"/>
      <c r="B266" s="65"/>
      <c r="C266" s="65"/>
      <c r="D266" s="65"/>
    </row>
    <row r="268" customFormat="false" ht="12.75" hidden="false" customHeight="true" outlineLevel="0" collapsed="false">
      <c r="A268" s="42" t="s">
        <v>61</v>
      </c>
      <c r="B268" s="12" t="s">
        <v>4</v>
      </c>
      <c r="C268" s="12" t="s">
        <v>5</v>
      </c>
      <c r="D268" s="12" t="s">
        <v>6</v>
      </c>
      <c r="E268" s="13" t="s">
        <v>7</v>
      </c>
      <c r="F268" s="13"/>
      <c r="G268" s="13"/>
      <c r="H268" s="13" t="s">
        <v>8</v>
      </c>
      <c r="I268" s="13"/>
      <c r="J268" s="13" t="s">
        <v>9</v>
      </c>
      <c r="K268" s="13"/>
      <c r="L268" s="13"/>
    </row>
    <row r="269" customFormat="false" ht="12.75" hidden="false" customHeight="true" outlineLevel="0" collapsed="false">
      <c r="A269" s="42"/>
      <c r="B269" s="12"/>
      <c r="C269" s="12"/>
      <c r="D269" s="12"/>
      <c r="E269" s="13" t="s">
        <v>4</v>
      </c>
      <c r="F269" s="13" t="s">
        <v>5</v>
      </c>
      <c r="G269" s="13" t="s">
        <v>10</v>
      </c>
      <c r="H269" s="13" t="s">
        <v>4</v>
      </c>
      <c r="I269" s="13" t="s">
        <v>5</v>
      </c>
      <c r="J269" s="13" t="s">
        <v>4</v>
      </c>
      <c r="K269" s="13" t="s">
        <v>5</v>
      </c>
      <c r="L269" s="13" t="s">
        <v>10</v>
      </c>
    </row>
    <row r="270" customFormat="false" ht="12.75" hidden="false" customHeight="false" outlineLevel="0" collapsed="false">
      <c r="A270" s="42"/>
      <c r="B270" s="12"/>
      <c r="C270" s="12"/>
      <c r="D270" s="12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A271" s="43" t="s">
        <v>56</v>
      </c>
      <c r="B271" s="12"/>
      <c r="C271" s="12"/>
      <c r="D271" s="12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A272" s="14" t="s">
        <v>11</v>
      </c>
      <c r="B272" s="17"/>
      <c r="C272" s="44"/>
      <c r="D272" s="44"/>
      <c r="E272" s="44"/>
      <c r="F272" s="44"/>
      <c r="G272" s="44"/>
      <c r="H272" s="44"/>
      <c r="I272" s="44"/>
      <c r="J272" s="44"/>
      <c r="K272" s="44"/>
      <c r="L272" s="44"/>
    </row>
    <row r="273" customFormat="false" ht="12.75" hidden="false" customHeight="false" outlineLevel="0" collapsed="false">
      <c r="A273" s="18" t="s">
        <v>12</v>
      </c>
      <c r="B273" s="15"/>
      <c r="C273" s="44"/>
      <c r="D273" s="46" t="n">
        <f aca="false">SUM(B273:C273)</f>
        <v>0</v>
      </c>
      <c r="E273" s="46"/>
      <c r="F273" s="46"/>
      <c r="G273" s="46"/>
      <c r="H273" s="46"/>
      <c r="I273" s="46"/>
      <c r="J273" s="46"/>
      <c r="K273" s="46"/>
      <c r="L273" s="46"/>
    </row>
    <row r="274" customFormat="false" ht="12.75" hidden="false" customHeight="false" outlineLevel="0" collapsed="false">
      <c r="A274" s="20" t="s">
        <v>13</v>
      </c>
      <c r="B274" s="15"/>
      <c r="C274" s="15"/>
      <c r="D274" s="46" t="n">
        <f aca="false">SUM(B274:C274)</f>
        <v>0</v>
      </c>
      <c r="E274" s="46"/>
      <c r="F274" s="46"/>
      <c r="G274" s="46"/>
      <c r="H274" s="46"/>
      <c r="I274" s="46"/>
      <c r="J274" s="46"/>
      <c r="K274" s="46"/>
      <c r="L274" s="46"/>
    </row>
    <row r="275" customFormat="false" ht="12.75" hidden="false" customHeight="false" outlineLevel="0" collapsed="false">
      <c r="A275" s="20" t="s">
        <v>14</v>
      </c>
      <c r="B275" s="15"/>
      <c r="C275" s="15"/>
      <c r="D275" s="46" t="n">
        <f aca="false">SUM(B275:C275)</f>
        <v>0</v>
      </c>
      <c r="E275" s="46"/>
      <c r="F275" s="46"/>
      <c r="G275" s="46"/>
      <c r="H275" s="46"/>
      <c r="I275" s="46"/>
      <c r="J275" s="46"/>
      <c r="K275" s="46"/>
      <c r="L275" s="46"/>
    </row>
    <row r="276" customFormat="false" ht="12.75" hidden="false" customHeight="false" outlineLevel="0" collapsed="false">
      <c r="A276" s="21" t="s">
        <v>15</v>
      </c>
      <c r="B276" s="22" t="n">
        <f aca="false">SUM(B277:B287)</f>
        <v>0</v>
      </c>
      <c r="C276" s="22" t="n">
        <f aca="false">SUM(C277:C287)</f>
        <v>0</v>
      </c>
      <c r="D276" s="22" t="n">
        <f aca="false">SUM(D277:D287)</f>
        <v>0</v>
      </c>
      <c r="E276" s="22" t="n">
        <f aca="false">SUM(E277:E287)</f>
        <v>0</v>
      </c>
      <c r="F276" s="22" t="n">
        <f aca="false">SUM(F277:F287)</f>
        <v>0</v>
      </c>
      <c r="G276" s="22" t="n">
        <f aca="false">SUM(G277:G287)</f>
        <v>0</v>
      </c>
      <c r="H276" s="22" t="n">
        <f aca="false">SUM(H277:H287)</f>
        <v>0</v>
      </c>
      <c r="I276" s="22" t="n">
        <f aca="false">SUM(I277:I287)</f>
        <v>0</v>
      </c>
      <c r="J276" s="22" t="n">
        <f aca="false">SUM(J277:J287)</f>
        <v>0</v>
      </c>
      <c r="K276" s="22" t="n">
        <f aca="false">SUM(K277:K287)</f>
        <v>0</v>
      </c>
      <c r="L276" s="22" t="n">
        <f aca="false">SUM(L277:L287)</f>
        <v>0</v>
      </c>
    </row>
    <row r="277" customFormat="false" ht="12.75" hidden="false" customHeight="false" outlineLevel="0" collapsed="false">
      <c r="A277" s="25" t="s">
        <v>16</v>
      </c>
      <c r="B277" s="22"/>
      <c r="C277" s="22"/>
      <c r="D277" s="46" t="n">
        <f aca="false">SUM(B277:C277)</f>
        <v>0</v>
      </c>
      <c r="E277" s="46"/>
      <c r="F277" s="46"/>
      <c r="G277" s="46"/>
      <c r="H277" s="46"/>
      <c r="I277" s="46"/>
      <c r="J277" s="46"/>
      <c r="K277" s="46"/>
      <c r="L277" s="46"/>
    </row>
    <row r="278" customFormat="false" ht="12.75" hidden="false" customHeight="false" outlineLevel="0" collapsed="false">
      <c r="A278" s="25" t="s">
        <v>17</v>
      </c>
      <c r="B278" s="26"/>
      <c r="C278" s="26"/>
      <c r="D278" s="46" t="n">
        <f aca="false">SUM(B278:C278)</f>
        <v>0</v>
      </c>
      <c r="E278" s="46"/>
      <c r="F278" s="46"/>
      <c r="G278" s="46"/>
      <c r="H278" s="46"/>
      <c r="I278" s="46"/>
      <c r="J278" s="46"/>
      <c r="K278" s="46"/>
      <c r="L278" s="46"/>
    </row>
    <row r="279" customFormat="false" ht="12.75" hidden="false" customHeight="false" outlineLevel="0" collapsed="false">
      <c r="A279" s="25" t="s">
        <v>18</v>
      </c>
      <c r="B279" s="26"/>
      <c r="C279" s="26"/>
      <c r="D279" s="46" t="n">
        <f aca="false">SUM(B279:C279)</f>
        <v>0</v>
      </c>
      <c r="E279" s="46"/>
      <c r="F279" s="46"/>
      <c r="G279" s="46"/>
      <c r="H279" s="46"/>
      <c r="I279" s="46"/>
      <c r="J279" s="46"/>
      <c r="K279" s="46"/>
      <c r="L279" s="46"/>
    </row>
    <row r="280" customFormat="false" ht="12.75" hidden="false" customHeight="false" outlineLevel="0" collapsed="false">
      <c r="A280" s="25" t="s">
        <v>19</v>
      </c>
      <c r="B280" s="27"/>
      <c r="C280" s="27"/>
      <c r="D280" s="46" t="n">
        <f aca="false">SUM(B280:C280)</f>
        <v>0</v>
      </c>
      <c r="E280" s="46"/>
      <c r="F280" s="46"/>
      <c r="G280" s="46"/>
      <c r="H280" s="46"/>
      <c r="I280" s="46"/>
      <c r="J280" s="46"/>
      <c r="K280" s="46"/>
      <c r="L280" s="46"/>
    </row>
    <row r="281" customFormat="false" ht="12.75" hidden="false" customHeight="false" outlineLevel="0" collapsed="false">
      <c r="A281" s="25" t="s">
        <v>57</v>
      </c>
      <c r="B281" s="27"/>
      <c r="C281" s="27"/>
      <c r="D281" s="46" t="n">
        <f aca="false">SUM(B281:C281)</f>
        <v>0</v>
      </c>
      <c r="E281" s="46"/>
      <c r="F281" s="46"/>
      <c r="G281" s="46"/>
      <c r="H281" s="46"/>
      <c r="I281" s="46"/>
      <c r="J281" s="46"/>
      <c r="K281" s="46"/>
      <c r="L281" s="46"/>
    </row>
    <row r="282" customFormat="false" ht="12.75" hidden="false" customHeight="false" outlineLevel="0" collapsed="false">
      <c r="A282" s="25" t="s">
        <v>21</v>
      </c>
      <c r="B282" s="27"/>
      <c r="C282" s="27"/>
      <c r="D282" s="46" t="n">
        <f aca="false">SUM(B282:C282)</f>
        <v>0</v>
      </c>
      <c r="E282" s="46"/>
      <c r="F282" s="46"/>
      <c r="G282" s="46"/>
      <c r="H282" s="46"/>
      <c r="I282" s="46"/>
      <c r="J282" s="46"/>
      <c r="K282" s="46"/>
      <c r="L282" s="46"/>
    </row>
    <row r="283" customFormat="false" ht="12.75" hidden="false" customHeight="false" outlineLevel="0" collapsed="false">
      <c r="A283" s="25" t="s">
        <v>22</v>
      </c>
      <c r="B283" s="27"/>
      <c r="C283" s="27"/>
      <c r="D283" s="46" t="n">
        <f aca="false">SUM(B283:C283)</f>
        <v>0</v>
      </c>
      <c r="E283" s="46"/>
      <c r="F283" s="46"/>
      <c r="G283" s="46"/>
      <c r="H283" s="46"/>
      <c r="I283" s="46"/>
      <c r="J283" s="46"/>
      <c r="K283" s="46"/>
      <c r="L283" s="46"/>
    </row>
    <row r="284" customFormat="false" ht="12.75" hidden="false" customHeight="false" outlineLevel="0" collapsed="false">
      <c r="A284" s="25" t="s">
        <v>23</v>
      </c>
      <c r="B284" s="27"/>
      <c r="C284" s="27"/>
      <c r="D284" s="46" t="n">
        <f aca="false">SUM(B284:C284)</f>
        <v>0</v>
      </c>
      <c r="E284" s="46"/>
      <c r="F284" s="46"/>
      <c r="G284" s="46"/>
      <c r="H284" s="46"/>
      <c r="I284" s="46"/>
      <c r="J284" s="46"/>
      <c r="K284" s="46"/>
      <c r="L284" s="46"/>
    </row>
    <row r="285" customFormat="false" ht="12.75" hidden="false" customHeight="false" outlineLevel="0" collapsed="false">
      <c r="A285" s="25" t="s">
        <v>24</v>
      </c>
      <c r="B285" s="27"/>
      <c r="C285" s="27"/>
      <c r="D285" s="46" t="n">
        <f aca="false">SUM(B285:C285)</f>
        <v>0</v>
      </c>
      <c r="E285" s="46"/>
      <c r="F285" s="46"/>
      <c r="G285" s="46"/>
      <c r="H285" s="46"/>
      <c r="I285" s="46"/>
      <c r="J285" s="46"/>
      <c r="K285" s="46"/>
      <c r="L285" s="46"/>
    </row>
    <row r="286" s="49" customFormat="true" ht="12.75" hidden="false" customHeight="false" outlineLevel="0" collapsed="false">
      <c r="A286" s="25" t="s">
        <v>25</v>
      </c>
      <c r="B286" s="27"/>
      <c r="C286" s="27"/>
      <c r="D286" s="46" t="n">
        <f aca="false">SUM(B286:C286)</f>
        <v>0</v>
      </c>
      <c r="E286" s="67"/>
      <c r="F286" s="67"/>
      <c r="G286" s="67"/>
      <c r="H286" s="67"/>
      <c r="I286" s="67"/>
      <c r="J286" s="67"/>
      <c r="K286" s="67"/>
      <c r="L286" s="67"/>
    </row>
    <row r="287" customFormat="false" ht="12.75" hidden="false" customHeight="false" outlineLevel="0" collapsed="false">
      <c r="A287" s="25" t="s">
        <v>26</v>
      </c>
      <c r="B287" s="27"/>
      <c r="C287" s="27"/>
      <c r="D287" s="46" t="n">
        <f aca="false">SUM(B287:C287)</f>
        <v>0</v>
      </c>
      <c r="E287" s="46"/>
      <c r="F287" s="46"/>
      <c r="G287" s="46"/>
      <c r="H287" s="46"/>
      <c r="I287" s="46"/>
      <c r="J287" s="46"/>
      <c r="K287" s="46"/>
      <c r="L287" s="46"/>
    </row>
    <row r="288" customFormat="false" ht="12.75" hidden="false" customHeight="false" outlineLevel="0" collapsed="false">
      <c r="A288" s="21" t="s">
        <v>27</v>
      </c>
      <c r="B288" s="28" t="n">
        <f aca="false">SUM(B290:B294)</f>
        <v>0</v>
      </c>
      <c r="C288" s="28" t="n">
        <f aca="false">SUM(C290:C294)</f>
        <v>0</v>
      </c>
      <c r="D288" s="28" t="n">
        <f aca="false">SUM(D290:D294)</f>
        <v>0</v>
      </c>
      <c r="E288" s="28" t="n">
        <f aca="false">SUM(E290:E294)</f>
        <v>0</v>
      </c>
      <c r="F288" s="28" t="n">
        <f aca="false">SUM(F290:F294)</f>
        <v>0</v>
      </c>
      <c r="G288" s="28" t="n">
        <f aca="false">SUM(G290:G294)</f>
        <v>0</v>
      </c>
      <c r="H288" s="28" t="n">
        <f aca="false">SUM(H290:H294)</f>
        <v>0</v>
      </c>
      <c r="I288" s="28" t="n">
        <f aca="false">SUM(I290:I294)</f>
        <v>0</v>
      </c>
      <c r="J288" s="28" t="n">
        <f aca="false">SUM(J290:J294)</f>
        <v>0</v>
      </c>
      <c r="K288" s="28" t="n">
        <f aca="false">SUM(K290:K294)</f>
        <v>0</v>
      </c>
      <c r="L288" s="28" t="n">
        <f aca="false">SUM(L290:L294)</f>
        <v>0</v>
      </c>
    </row>
    <row r="289" customFormat="false" ht="12.75" hidden="false" customHeight="false" outlineLevel="0" collapsed="false">
      <c r="A289" s="29" t="s">
        <v>16</v>
      </c>
      <c r="B289" s="27"/>
      <c r="C289" s="27"/>
      <c r="D289" s="46" t="n">
        <f aca="false">SUM(B289:C289)</f>
        <v>0</v>
      </c>
      <c r="E289" s="46"/>
      <c r="F289" s="46"/>
      <c r="G289" s="46"/>
      <c r="H289" s="46"/>
      <c r="I289" s="46"/>
      <c r="J289" s="46"/>
      <c r="K289" s="46"/>
      <c r="L289" s="46"/>
    </row>
    <row r="290" customFormat="false" ht="12.75" hidden="false" customHeight="false" outlineLevel="0" collapsed="false">
      <c r="A290" s="29" t="s">
        <v>28</v>
      </c>
      <c r="B290" s="27"/>
      <c r="C290" s="27"/>
      <c r="D290" s="46" t="n">
        <f aca="false">SUM(B290:C290)</f>
        <v>0</v>
      </c>
      <c r="E290" s="46"/>
      <c r="F290" s="46"/>
      <c r="G290" s="46"/>
      <c r="H290" s="46"/>
      <c r="I290" s="46"/>
      <c r="J290" s="46"/>
      <c r="K290" s="46"/>
      <c r="L290" s="46"/>
    </row>
    <row r="291" customFormat="false" ht="12.75" hidden="false" customHeight="false" outlineLevel="0" collapsed="false">
      <c r="A291" s="29" t="s">
        <v>29</v>
      </c>
      <c r="B291" s="27"/>
      <c r="C291" s="27"/>
      <c r="D291" s="46" t="n">
        <f aca="false">SUM(B291:C291)</f>
        <v>0</v>
      </c>
      <c r="E291" s="46"/>
      <c r="F291" s="46"/>
      <c r="G291" s="46"/>
      <c r="H291" s="46"/>
      <c r="I291" s="46"/>
      <c r="J291" s="46"/>
      <c r="K291" s="46"/>
      <c r="L291" s="46"/>
    </row>
    <row r="292" s="49" customFormat="true" ht="12.75" hidden="false" customHeight="false" outlineLevel="0" collapsed="false">
      <c r="A292" s="29" t="s">
        <v>30</v>
      </c>
      <c r="B292" s="27"/>
      <c r="C292" s="27"/>
      <c r="D292" s="46" t="n">
        <f aca="false">SUM(B292:C292)</f>
        <v>0</v>
      </c>
      <c r="E292" s="67"/>
      <c r="F292" s="67"/>
      <c r="G292" s="67"/>
      <c r="H292" s="67"/>
      <c r="I292" s="67"/>
      <c r="J292" s="67"/>
      <c r="K292" s="67"/>
      <c r="L292" s="67"/>
    </row>
    <row r="293" s="49" customFormat="true" ht="12.75" hidden="false" customHeight="false" outlineLevel="0" collapsed="false">
      <c r="A293" s="29" t="s">
        <v>31</v>
      </c>
      <c r="B293" s="27"/>
      <c r="C293" s="27"/>
      <c r="D293" s="46" t="n">
        <f aca="false">SUM(B293:C293)</f>
        <v>0</v>
      </c>
      <c r="E293" s="67"/>
      <c r="F293" s="67"/>
      <c r="G293" s="67"/>
      <c r="H293" s="67"/>
      <c r="I293" s="67"/>
      <c r="J293" s="67"/>
      <c r="K293" s="67"/>
      <c r="L293" s="67"/>
    </row>
    <row r="294" s="49" customFormat="true" ht="12.75" hidden="false" customHeight="false" outlineLevel="0" collapsed="false">
      <c r="A294" s="29" t="s">
        <v>32</v>
      </c>
      <c r="B294" s="27"/>
      <c r="C294" s="27"/>
      <c r="D294" s="46" t="n">
        <f aca="false">SUM(B294:C294)</f>
        <v>0</v>
      </c>
      <c r="E294" s="67"/>
      <c r="F294" s="67"/>
      <c r="G294" s="67"/>
      <c r="H294" s="67"/>
      <c r="I294" s="67"/>
      <c r="J294" s="67"/>
      <c r="K294" s="67"/>
      <c r="L294" s="67"/>
    </row>
    <row r="295" s="49" customFormat="true" ht="12.75" hidden="false" customHeight="false" outlineLevel="0" collapsed="false">
      <c r="A295" s="20" t="s">
        <v>33</v>
      </c>
      <c r="B295" s="30"/>
      <c r="C295" s="30"/>
      <c r="D295" s="46" t="n">
        <f aca="false">SUM(B295:C295)</f>
        <v>0</v>
      </c>
      <c r="E295" s="67"/>
      <c r="F295" s="67"/>
      <c r="G295" s="67"/>
      <c r="H295" s="67"/>
      <c r="I295" s="67"/>
      <c r="J295" s="67"/>
      <c r="K295" s="67"/>
      <c r="L295" s="67"/>
    </row>
    <row r="296" s="49" customFormat="true" ht="12.75" hidden="false" customHeight="false" outlineLevel="0" collapsed="false">
      <c r="A296" s="20" t="s">
        <v>34</v>
      </c>
      <c r="B296" s="27"/>
      <c r="C296" s="27"/>
      <c r="D296" s="46" t="n">
        <f aca="false">SUM(B296:C296)</f>
        <v>0</v>
      </c>
      <c r="E296" s="67"/>
      <c r="F296" s="67"/>
      <c r="G296" s="67"/>
      <c r="H296" s="67"/>
      <c r="I296" s="67"/>
      <c r="J296" s="67"/>
      <c r="K296" s="67"/>
      <c r="L296" s="67"/>
    </row>
    <row r="297" customFormat="false" ht="12.75" hidden="false" customHeight="false" outlineLevel="0" collapsed="false">
      <c r="A297" s="21" t="s">
        <v>35</v>
      </c>
      <c r="B297" s="28" t="n">
        <f aca="false">SUM(B273,B274,B275,B276,B288,B295,B296)</f>
        <v>0</v>
      </c>
      <c r="C297" s="28" t="n">
        <f aca="false">SUM(C273,C274,C275,C276,C288,C295,C296)</f>
        <v>0</v>
      </c>
      <c r="D297" s="28" t="n">
        <f aca="false">SUM(D273,D274,D275,D276,D288,D295,D296)</f>
        <v>0</v>
      </c>
      <c r="E297" s="28" t="n">
        <f aca="false">SUM(E273,E274,E275,E276,E288,E295,E296)</f>
        <v>0</v>
      </c>
      <c r="F297" s="28" t="n">
        <f aca="false">SUM(F273,F274,F275,F276,F288,F295,F296)</f>
        <v>0</v>
      </c>
      <c r="G297" s="28" t="n">
        <f aca="false">SUM(G273,G274,G275,G276,G288,G295,G296)</f>
        <v>0</v>
      </c>
      <c r="H297" s="28" t="n">
        <f aca="false">SUM(H273,H274,H275,H276,H288,H295,H296)</f>
        <v>0</v>
      </c>
      <c r="I297" s="28" t="n">
        <f aca="false">SUM(I273,I274,I275,I276,I288,I295,I296)</f>
        <v>0</v>
      </c>
      <c r="J297" s="28" t="n">
        <f aca="false">SUM(J273,J274,J275,J276,J288,J295,J296)</f>
        <v>0</v>
      </c>
      <c r="K297" s="28" t="n">
        <f aca="false">SUM(K273,K274,K275,K276,K288,K295,K296)</f>
        <v>0</v>
      </c>
      <c r="L297" s="28" t="n">
        <f aca="false">SUM(L273,L274,L275,L276,L288,L295,L296)</f>
        <v>0</v>
      </c>
    </row>
    <row r="298" customFormat="false" ht="12.75" hidden="false" customHeight="false" outlineLevel="0" collapsed="false">
      <c r="A298" s="30" t="s">
        <v>36</v>
      </c>
      <c r="B298" s="60"/>
      <c r="C298" s="28"/>
      <c r="D298" s="46" t="n">
        <f aca="false">SUM(B298:C298)</f>
        <v>0</v>
      </c>
      <c r="E298" s="28"/>
      <c r="F298" s="28"/>
      <c r="G298" s="27" t="n">
        <f aca="false">SUM(E298:F298)</f>
        <v>0</v>
      </c>
      <c r="H298" s="28" t="n">
        <v>3213</v>
      </c>
      <c r="I298" s="28"/>
      <c r="J298" s="27" t="n">
        <f aca="false">SUM(E298,H298)</f>
        <v>3213</v>
      </c>
      <c r="K298" s="27" t="n">
        <f aca="false">SUM(F298,I298)</f>
        <v>0</v>
      </c>
      <c r="L298" s="27" t="n">
        <f aca="false">SUM(J298:K298)</f>
        <v>3213</v>
      </c>
    </row>
    <row r="299" s="49" customFormat="true" ht="12.75" hidden="false" customHeight="false" outlineLevel="0" collapsed="false">
      <c r="A299" s="30" t="s">
        <v>37</v>
      </c>
      <c r="B299" s="51" t="n">
        <v>61673</v>
      </c>
      <c r="C299" s="27"/>
      <c r="D299" s="46" t="n">
        <f aca="false">SUM(B299:C299)</f>
        <v>61673</v>
      </c>
      <c r="E299" s="27" t="n">
        <v>61673</v>
      </c>
      <c r="F299" s="27"/>
      <c r="G299" s="27" t="n">
        <f aca="false">SUM(E299:F299)</f>
        <v>61673</v>
      </c>
      <c r="H299" s="27" t="n">
        <v>199</v>
      </c>
      <c r="I299" s="27"/>
      <c r="J299" s="27" t="n">
        <f aca="false">SUM(E299,H299)</f>
        <v>61872</v>
      </c>
      <c r="K299" s="27" t="n">
        <f aca="false">SUM(F299,I299)</f>
        <v>0</v>
      </c>
      <c r="L299" s="27" t="n">
        <f aca="false">SUM(J299:K299)</f>
        <v>61872</v>
      </c>
    </row>
    <row r="300" s="49" customFormat="true" ht="12.75" hidden="false" customHeight="false" outlineLevel="0" collapsed="false">
      <c r="A300" s="21" t="s">
        <v>38</v>
      </c>
      <c r="B300" s="36" t="n">
        <f aca="false">SUM(B298:B299)</f>
        <v>61673</v>
      </c>
      <c r="C300" s="36" t="n">
        <f aca="false">SUM(C298:C299)</f>
        <v>0</v>
      </c>
      <c r="D300" s="36" t="n">
        <f aca="false">SUM(D298:D299)</f>
        <v>61673</v>
      </c>
      <c r="E300" s="36" t="n">
        <f aca="false">SUM(E298:E299)</f>
        <v>61673</v>
      </c>
      <c r="F300" s="36" t="n">
        <f aca="false">SUM(F298:F299)</f>
        <v>0</v>
      </c>
      <c r="G300" s="36" t="n">
        <f aca="false">SUM(G298:G299)</f>
        <v>61673</v>
      </c>
      <c r="H300" s="36" t="n">
        <f aca="false">SUM(H298:H299)</f>
        <v>3412</v>
      </c>
      <c r="I300" s="36" t="n">
        <f aca="false">SUM(I298:I299)</f>
        <v>0</v>
      </c>
      <c r="J300" s="36" t="n">
        <f aca="false">SUM(J298:J299)</f>
        <v>65085</v>
      </c>
      <c r="K300" s="36" t="n">
        <f aca="false">SUM(K298:K299)</f>
        <v>0</v>
      </c>
      <c r="L300" s="24" t="n">
        <f aca="false">SUM(L298:L299)</f>
        <v>65085</v>
      </c>
    </row>
    <row r="301" customFormat="false" ht="12.75" hidden="false" customHeight="false" outlineLevel="0" collapsed="false">
      <c r="A301" s="21" t="s">
        <v>39</v>
      </c>
      <c r="B301" s="28" t="n">
        <f aca="false">SUM(B297,B300)</f>
        <v>61673</v>
      </c>
      <c r="C301" s="28" t="n">
        <f aca="false">SUM(C297,C300)</f>
        <v>0</v>
      </c>
      <c r="D301" s="28" t="n">
        <f aca="false">SUM(D297,D300)</f>
        <v>61673</v>
      </c>
      <c r="E301" s="28" t="n">
        <f aca="false">SUM(E297,E300)</f>
        <v>61673</v>
      </c>
      <c r="F301" s="28" t="n">
        <f aca="false">SUM(F297,F300)</f>
        <v>0</v>
      </c>
      <c r="G301" s="28" t="n">
        <f aca="false">SUM(G297,G300)</f>
        <v>61673</v>
      </c>
      <c r="H301" s="28" t="n">
        <f aca="false">SUM(H297,H300)</f>
        <v>3412</v>
      </c>
      <c r="I301" s="28" t="n">
        <f aca="false">SUM(I297,I300)</f>
        <v>0</v>
      </c>
      <c r="J301" s="28" t="n">
        <f aca="false">SUM(J297,J300)</f>
        <v>65085</v>
      </c>
      <c r="K301" s="28" t="n">
        <f aca="false">SUM(K297,K300)</f>
        <v>0</v>
      </c>
      <c r="L301" s="28" t="n">
        <f aca="false">SUM(L297,L300)</f>
        <v>65085</v>
      </c>
    </row>
    <row r="302" customFormat="false" ht="12.75" hidden="false" customHeight="false" outlineLevel="0" collapsed="false">
      <c r="A302" s="20"/>
      <c r="B302" s="31"/>
      <c r="C302" s="55"/>
      <c r="D302" s="46"/>
      <c r="E302" s="46"/>
      <c r="F302" s="46"/>
      <c r="G302" s="46"/>
      <c r="H302" s="46"/>
      <c r="I302" s="46"/>
      <c r="J302" s="46"/>
      <c r="K302" s="46"/>
      <c r="L302" s="46"/>
    </row>
    <row r="303" customFormat="false" ht="12.75" hidden="false" customHeight="false" outlineLevel="0" collapsed="false">
      <c r="A303" s="32" t="s">
        <v>40</v>
      </c>
      <c r="B303" s="33"/>
      <c r="C303" s="55"/>
      <c r="D303" s="46"/>
      <c r="E303" s="46"/>
      <c r="F303" s="46"/>
      <c r="G303" s="46"/>
      <c r="H303" s="46"/>
      <c r="I303" s="46"/>
      <c r="J303" s="46"/>
      <c r="K303" s="33"/>
      <c r="L303" s="46"/>
    </row>
    <row r="304" customFormat="false" ht="12.75" hidden="false" customHeight="false" outlineLevel="0" collapsed="false">
      <c r="A304" s="20" t="s">
        <v>41</v>
      </c>
      <c r="B304" s="33" t="n">
        <v>43474</v>
      </c>
      <c r="C304" s="55"/>
      <c r="D304" s="46" t="n">
        <f aca="false">SUM(B304:C304)</f>
        <v>43474</v>
      </c>
      <c r="E304" s="46" t="n">
        <v>43474</v>
      </c>
      <c r="F304" s="46"/>
      <c r="G304" s="46" t="n">
        <f aca="false">SUM(E304:F304)</f>
        <v>43474</v>
      </c>
      <c r="H304" s="46" t="n">
        <v>359</v>
      </c>
      <c r="I304" s="46"/>
      <c r="J304" s="46" t="n">
        <f aca="false">SUM(E304,H304)</f>
        <v>43833</v>
      </c>
      <c r="K304" s="46" t="n">
        <f aca="false">SUM(F304,I304)</f>
        <v>0</v>
      </c>
      <c r="L304" s="46" t="n">
        <f aca="false">SUM(J304:K304)</f>
        <v>43833</v>
      </c>
    </row>
    <row r="305" s="49" customFormat="true" ht="12.75" hidden="false" customHeight="false" outlineLevel="0" collapsed="false">
      <c r="A305" s="20" t="s">
        <v>42</v>
      </c>
      <c r="B305" s="33" t="n">
        <v>11895</v>
      </c>
      <c r="C305" s="55"/>
      <c r="D305" s="46" t="n">
        <f aca="false">SUM(B305:C305)</f>
        <v>11895</v>
      </c>
      <c r="E305" s="27" t="n">
        <v>11895</v>
      </c>
      <c r="F305" s="27"/>
      <c r="G305" s="46" t="n">
        <f aca="false">SUM(E305:F305)</f>
        <v>11895</v>
      </c>
      <c r="H305" s="27" t="n">
        <v>21</v>
      </c>
      <c r="I305" s="27"/>
      <c r="J305" s="46" t="n">
        <f aca="false">SUM(E305,H305)</f>
        <v>11916</v>
      </c>
      <c r="K305" s="46" t="n">
        <f aca="false">SUM(F305,I305)</f>
        <v>0</v>
      </c>
      <c r="L305" s="46" t="n">
        <f aca="false">SUM(J305:K305)</f>
        <v>11916</v>
      </c>
    </row>
    <row r="306" customFormat="false" ht="12.75" hidden="false" customHeight="false" outlineLevel="0" collapsed="false">
      <c r="A306" s="21" t="s">
        <v>10</v>
      </c>
      <c r="B306" s="34" t="n">
        <f aca="false">SUM(B304:B305)</f>
        <v>55369</v>
      </c>
      <c r="C306" s="34" t="n">
        <f aca="false">SUM(C304:C305)</f>
        <v>0</v>
      </c>
      <c r="D306" s="34" t="n">
        <f aca="false">SUM(D304:D305)</f>
        <v>55369</v>
      </c>
      <c r="E306" s="34" t="n">
        <f aca="false">SUM(E304:E305)</f>
        <v>55369</v>
      </c>
      <c r="F306" s="34" t="n">
        <f aca="false">SUM(F304:F305)</f>
        <v>0</v>
      </c>
      <c r="G306" s="34" t="n">
        <f aca="false">SUM(G304:G305)</f>
        <v>55369</v>
      </c>
      <c r="H306" s="34" t="n">
        <f aca="false">SUM(H304:H305)</f>
        <v>380</v>
      </c>
      <c r="I306" s="34" t="n">
        <f aca="false">SUM(I304:I305)</f>
        <v>0</v>
      </c>
      <c r="J306" s="34" t="n">
        <f aca="false">SUM(J304:J305)</f>
        <v>55749</v>
      </c>
      <c r="K306" s="34" t="n">
        <f aca="false">SUM(K304:K305)</f>
        <v>0</v>
      </c>
      <c r="L306" s="47" t="n">
        <f aca="false">SUM(L304:L305)</f>
        <v>55749</v>
      </c>
    </row>
    <row r="307" customFormat="false" ht="12.75" hidden="false" customHeight="false" outlineLevel="0" collapsed="false">
      <c r="A307" s="20" t="s">
        <v>43</v>
      </c>
      <c r="B307" s="33" t="n">
        <v>6304</v>
      </c>
      <c r="C307" s="57"/>
      <c r="D307" s="27" t="n">
        <f aca="false">SUM(B307:C307)</f>
        <v>6304</v>
      </c>
      <c r="E307" s="46" t="n">
        <v>6304</v>
      </c>
      <c r="F307" s="46"/>
      <c r="G307" s="46" t="n">
        <f aca="false">SUM(E307:F307)</f>
        <v>6304</v>
      </c>
      <c r="H307" s="46" t="n">
        <v>3032</v>
      </c>
      <c r="I307" s="46"/>
      <c r="J307" s="46" t="n">
        <f aca="false">SUM(E307,H307)</f>
        <v>9336</v>
      </c>
      <c r="K307" s="46" t="n">
        <f aca="false">SUM(F307,I307)</f>
        <v>0</v>
      </c>
      <c r="L307" s="46" t="n">
        <f aca="false">SUM(J307:K307)</f>
        <v>9336</v>
      </c>
    </row>
    <row r="308" customFormat="false" ht="12.75" hidden="false" customHeight="false" outlineLevel="0" collapsed="false">
      <c r="A308" s="20" t="s">
        <v>44</v>
      </c>
      <c r="B308" s="31"/>
      <c r="C308" s="57"/>
      <c r="D308" s="27" t="n">
        <f aca="false">SUM(B308:C308)</f>
        <v>0</v>
      </c>
      <c r="E308" s="46"/>
      <c r="F308" s="46"/>
      <c r="G308" s="46"/>
      <c r="H308" s="46"/>
      <c r="I308" s="46"/>
      <c r="J308" s="46"/>
      <c r="K308" s="33"/>
      <c r="L308" s="46"/>
    </row>
    <row r="309" customFormat="false" ht="12.75" hidden="false" customHeight="false" outlineLevel="0" collapsed="false">
      <c r="A309" s="20" t="s">
        <v>45</v>
      </c>
      <c r="B309" s="31"/>
      <c r="C309" s="55"/>
      <c r="D309" s="27" t="n">
        <f aca="false">SUM(B309:C309)</f>
        <v>0</v>
      </c>
      <c r="E309" s="46"/>
      <c r="F309" s="46"/>
      <c r="G309" s="46"/>
      <c r="H309" s="46"/>
      <c r="I309" s="46"/>
      <c r="J309" s="46"/>
      <c r="K309" s="33"/>
      <c r="L309" s="46"/>
    </row>
    <row r="310" customFormat="false" ht="12.75" hidden="false" customHeight="false" outlineLevel="0" collapsed="false">
      <c r="A310" s="21" t="s">
        <v>46</v>
      </c>
      <c r="B310" s="34" t="n">
        <f aca="false">SUM(B306:B309)</f>
        <v>61673</v>
      </c>
      <c r="C310" s="34" t="n">
        <f aca="false">SUM(C306:C309)</f>
        <v>0</v>
      </c>
      <c r="D310" s="34" t="n">
        <f aca="false">SUM(D306:D309)</f>
        <v>61673</v>
      </c>
      <c r="E310" s="34" t="n">
        <f aca="false">SUM(E306:E309)</f>
        <v>61673</v>
      </c>
      <c r="F310" s="34" t="n">
        <f aca="false">SUM(F306:F309)</f>
        <v>0</v>
      </c>
      <c r="G310" s="34" t="n">
        <f aca="false">SUM(G306:G309)</f>
        <v>61673</v>
      </c>
      <c r="H310" s="34" t="n">
        <f aca="false">SUM(H306:H309)</f>
        <v>3412</v>
      </c>
      <c r="I310" s="34" t="n">
        <f aca="false">SUM(I306:I309)</f>
        <v>0</v>
      </c>
      <c r="J310" s="34" t="n">
        <f aca="false">SUM(J306:J309)</f>
        <v>65085</v>
      </c>
      <c r="K310" s="34" t="n">
        <f aca="false">SUM(K306:K309)</f>
        <v>0</v>
      </c>
      <c r="L310" s="47" t="n">
        <f aca="false">SUM(L306:L309)</f>
        <v>65085</v>
      </c>
    </row>
    <row r="311" s="49" customFormat="true" ht="12.75" hidden="false" customHeight="false" outlineLevel="0" collapsed="false">
      <c r="A311" s="20" t="s">
        <v>47</v>
      </c>
      <c r="B311" s="34"/>
      <c r="C311" s="34"/>
      <c r="D311" s="27" t="n">
        <f aca="false">SUM(B311:C311)</f>
        <v>0</v>
      </c>
      <c r="E311" s="47"/>
      <c r="F311" s="47"/>
      <c r="G311" s="19" t="n">
        <f aca="false">SUM(E311:F311)</f>
        <v>0</v>
      </c>
      <c r="H311" s="47"/>
      <c r="I311" s="47"/>
      <c r="J311" s="46" t="n">
        <f aca="false">SUM(E311,H311)</f>
        <v>0</v>
      </c>
      <c r="K311" s="46" t="n">
        <f aca="false">SUM(F311,I311)</f>
        <v>0</v>
      </c>
      <c r="L311" s="46" t="n">
        <f aca="false">SUM(J311:K311)</f>
        <v>0</v>
      </c>
    </row>
    <row r="312" customFormat="false" ht="12.75" hidden="false" customHeight="false" outlineLevel="0" collapsed="false">
      <c r="A312" s="20" t="s">
        <v>48</v>
      </c>
      <c r="B312" s="31"/>
      <c r="C312" s="31"/>
      <c r="D312" s="27" t="n">
        <f aca="false">SUM(B312:C312)</f>
        <v>0</v>
      </c>
      <c r="E312" s="19"/>
      <c r="F312" s="19"/>
      <c r="G312" s="19" t="n">
        <f aca="false">SUM(E312:F312)</f>
        <v>0</v>
      </c>
      <c r="H312" s="19"/>
      <c r="I312" s="19"/>
      <c r="J312" s="46" t="n">
        <f aca="false">SUM(E312,H312)</f>
        <v>0</v>
      </c>
      <c r="K312" s="46" t="n">
        <f aca="false">SUM(F312,I312)</f>
        <v>0</v>
      </c>
      <c r="L312" s="46" t="n">
        <f aca="false">SUM(J312:K312)</f>
        <v>0</v>
      </c>
    </row>
    <row r="313" customFormat="false" ht="12.75" hidden="false" customHeight="false" outlineLevel="0" collapsed="false">
      <c r="A313" s="20" t="s">
        <v>49</v>
      </c>
      <c r="B313" s="31"/>
      <c r="C313" s="31"/>
      <c r="D313" s="27" t="n">
        <f aca="false">SUM(B313:C313)</f>
        <v>0</v>
      </c>
      <c r="E313" s="19"/>
      <c r="F313" s="19"/>
      <c r="G313" s="19" t="n">
        <f aca="false">SUM(E313:F313)</f>
        <v>0</v>
      </c>
      <c r="H313" s="19"/>
      <c r="I313" s="19"/>
      <c r="J313" s="46" t="n">
        <f aca="false">SUM(E313,H313)</f>
        <v>0</v>
      </c>
      <c r="K313" s="46" t="n">
        <f aca="false">SUM(F313,I313)</f>
        <v>0</v>
      </c>
      <c r="L313" s="46" t="n">
        <f aca="false">SUM(J313:K313)</f>
        <v>0</v>
      </c>
    </row>
    <row r="314" customFormat="false" ht="12.75" hidden="false" customHeight="false" outlineLevel="0" collapsed="false">
      <c r="A314" s="21" t="s">
        <v>50</v>
      </c>
      <c r="B314" s="36" t="n">
        <f aca="false">SUM(B311:B313)</f>
        <v>0</v>
      </c>
      <c r="C314" s="36" t="n">
        <f aca="false">SUM(C311:C313)</f>
        <v>0</v>
      </c>
      <c r="D314" s="36" t="n">
        <f aca="false">SUM(D311:D313)</f>
        <v>0</v>
      </c>
      <c r="E314" s="36" t="n">
        <f aca="false">SUM(E311:E313)</f>
        <v>0</v>
      </c>
      <c r="F314" s="36" t="n">
        <f aca="false">SUM(F311:F313)</f>
        <v>0</v>
      </c>
      <c r="G314" s="24" t="n">
        <f aca="false">SUM(E314:F314)</f>
        <v>0</v>
      </c>
      <c r="H314" s="36" t="n">
        <f aca="false">SUM(H311:H313)</f>
        <v>0</v>
      </c>
      <c r="I314" s="36" t="n">
        <f aca="false">SUM(I311:I313)</f>
        <v>0</v>
      </c>
      <c r="J314" s="28" t="n">
        <f aca="false">SUM(E314,H314)</f>
        <v>0</v>
      </c>
      <c r="K314" s="28" t="n">
        <f aca="false">SUM(F314,I314)</f>
        <v>0</v>
      </c>
      <c r="L314" s="28" t="n">
        <f aca="false">SUM(J314:K314)</f>
        <v>0</v>
      </c>
    </row>
    <row r="315" customFormat="false" ht="12.75" hidden="false" customHeight="false" outlineLevel="0" collapsed="false">
      <c r="A315" s="21" t="s">
        <v>51</v>
      </c>
      <c r="B315" s="37" t="n">
        <f aca="false">SUM(B310,B314)</f>
        <v>61673</v>
      </c>
      <c r="C315" s="37" t="n">
        <f aca="false">SUM(C310,C314)</f>
        <v>0</v>
      </c>
      <c r="D315" s="37" t="n">
        <f aca="false">SUM(D310,D314)</f>
        <v>61673</v>
      </c>
      <c r="E315" s="37" t="n">
        <f aca="false">SUM(E310,E314)</f>
        <v>61673</v>
      </c>
      <c r="F315" s="37" t="n">
        <f aca="false">SUM(F310,F314)</f>
        <v>0</v>
      </c>
      <c r="G315" s="37" t="n">
        <f aca="false">SUM(G310,G314)</f>
        <v>61673</v>
      </c>
      <c r="H315" s="37" t="n">
        <f aca="false">SUM(H310,H314)</f>
        <v>3412</v>
      </c>
      <c r="I315" s="37" t="n">
        <f aca="false">SUM(I310,I314)</f>
        <v>0</v>
      </c>
      <c r="J315" s="37" t="n">
        <f aca="false">SUM(J310,J314)</f>
        <v>65085</v>
      </c>
      <c r="K315" s="37" t="n">
        <f aca="false">SUM(K310,K314)</f>
        <v>0</v>
      </c>
      <c r="L315" s="24" t="n">
        <f aca="false">SUM(L310,L314)</f>
        <v>65085</v>
      </c>
    </row>
    <row r="316" customFormat="false" ht="12.75" hidden="false" customHeight="false" outlineLevel="0" collapsed="false">
      <c r="A316" s="30" t="s">
        <v>52</v>
      </c>
      <c r="B316" s="31"/>
      <c r="C316" s="55"/>
      <c r="D316" s="27" t="n">
        <f aca="false">SUM(B316:C316)</f>
        <v>0</v>
      </c>
      <c r="E316" s="46"/>
      <c r="F316" s="46"/>
      <c r="G316" s="46"/>
      <c r="H316" s="46"/>
      <c r="I316" s="46"/>
      <c r="J316" s="46"/>
      <c r="K316" s="33"/>
      <c r="L316" s="46"/>
    </row>
    <row r="317" s="49" customFormat="true" ht="12.75" hidden="false" customHeight="false" outlineLevel="0" collapsed="false">
      <c r="A317" s="38" t="s">
        <v>53</v>
      </c>
      <c r="B317" s="34" t="n">
        <f aca="false">SUM(B315:B316)</f>
        <v>61673</v>
      </c>
      <c r="C317" s="34" t="n">
        <f aca="false">SUM(C312:C316)</f>
        <v>0</v>
      </c>
      <c r="D317" s="34" t="n">
        <f aca="false">SUM(D312:D316)</f>
        <v>61673</v>
      </c>
      <c r="E317" s="34" t="n">
        <f aca="false">SUM(E312:E316)</f>
        <v>61673</v>
      </c>
      <c r="F317" s="34" t="n">
        <f aca="false">SUM(F312:F316)</f>
        <v>0</v>
      </c>
      <c r="G317" s="34" t="n">
        <f aca="false">SUM(G312:G316)</f>
        <v>61673</v>
      </c>
      <c r="H317" s="34" t="n">
        <f aca="false">SUM(H312:H316)</f>
        <v>3412</v>
      </c>
      <c r="I317" s="34" t="n">
        <f aca="false">SUM(I312:I316)</f>
        <v>0</v>
      </c>
      <c r="J317" s="34" t="n">
        <f aca="false">SUM(J312:J316)</f>
        <v>65085</v>
      </c>
      <c r="K317" s="34" t="n">
        <f aca="false">SUM(K312:K316)</f>
        <v>0</v>
      </c>
      <c r="L317" s="47" t="n">
        <f aca="false">SUM(L312:L316)</f>
        <v>65085</v>
      </c>
    </row>
    <row r="318" s="49" customFormat="true" ht="12.75" hidden="false" customHeight="false" outlineLevel="0" collapsed="false">
      <c r="A318" s="39" t="s">
        <v>54</v>
      </c>
      <c r="B318" s="58" t="n">
        <v>16.5</v>
      </c>
      <c r="C318" s="59"/>
      <c r="D318" s="41" t="n">
        <f aca="false">SUM(B318:C318)</f>
        <v>16.5</v>
      </c>
      <c r="E318" s="41" t="n">
        <v>16.5</v>
      </c>
      <c r="F318" s="41"/>
      <c r="G318" s="41" t="n">
        <f aca="false">SUM(E318:F318)</f>
        <v>16.5</v>
      </c>
      <c r="H318" s="41"/>
      <c r="I318" s="41"/>
      <c r="J318" s="41" t="n">
        <f aca="false">SUM(E318,H318)</f>
        <v>16.5</v>
      </c>
      <c r="K318" s="41" t="n">
        <f aca="false">SUM(F318,I318)</f>
        <v>0</v>
      </c>
      <c r="L318" s="41" t="n">
        <f aca="false">SUM(J318:K318)</f>
        <v>16.5</v>
      </c>
    </row>
    <row r="319" customFormat="false" ht="12.75" hidden="false" customHeight="false" outlineLevel="0" collapsed="false">
      <c r="A319" s="64"/>
      <c r="B319" s="64"/>
      <c r="C319" s="64"/>
      <c r="D319" s="64"/>
    </row>
    <row r="320" customFormat="false" ht="12.75" hidden="false" customHeight="false" outlineLevel="0" collapsed="false">
      <c r="A320" s="65"/>
      <c r="B320" s="65"/>
      <c r="C320" s="65"/>
      <c r="D320" s="65"/>
    </row>
    <row r="322" customFormat="false" ht="12.75" hidden="false" customHeight="true" outlineLevel="0" collapsed="false">
      <c r="A322" s="42" t="s">
        <v>62</v>
      </c>
      <c r="B322" s="12" t="s">
        <v>4</v>
      </c>
      <c r="C322" s="12" t="s">
        <v>5</v>
      </c>
      <c r="D322" s="12" t="s">
        <v>6</v>
      </c>
      <c r="E322" s="13" t="s">
        <v>7</v>
      </c>
      <c r="F322" s="13"/>
      <c r="G322" s="13"/>
      <c r="H322" s="13" t="s">
        <v>8</v>
      </c>
      <c r="I322" s="13"/>
      <c r="J322" s="13" t="s">
        <v>9</v>
      </c>
      <c r="K322" s="13"/>
      <c r="L322" s="13"/>
    </row>
    <row r="323" customFormat="false" ht="12.75" hidden="false" customHeight="true" outlineLevel="0" collapsed="false">
      <c r="A323" s="42"/>
      <c r="B323" s="12"/>
      <c r="C323" s="12"/>
      <c r="D323" s="12"/>
      <c r="E323" s="13" t="s">
        <v>4</v>
      </c>
      <c r="F323" s="13" t="s">
        <v>5</v>
      </c>
      <c r="G323" s="13" t="s">
        <v>10</v>
      </c>
      <c r="H323" s="13" t="s">
        <v>4</v>
      </c>
      <c r="I323" s="13" t="s">
        <v>5</v>
      </c>
      <c r="J323" s="13" t="s">
        <v>4</v>
      </c>
      <c r="K323" s="13" t="s">
        <v>5</v>
      </c>
      <c r="L323" s="13" t="s">
        <v>10</v>
      </c>
    </row>
    <row r="324" customFormat="false" ht="12.75" hidden="false" customHeight="false" outlineLevel="0" collapsed="false">
      <c r="A324" s="42"/>
      <c r="B324" s="12"/>
      <c r="C324" s="12"/>
      <c r="D324" s="12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A325" s="43" t="s">
        <v>56</v>
      </c>
      <c r="B325" s="12"/>
      <c r="C325" s="12"/>
      <c r="D325" s="12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A326" s="14" t="s">
        <v>11</v>
      </c>
      <c r="B326" s="17"/>
      <c r="C326" s="44"/>
      <c r="D326" s="44"/>
      <c r="E326" s="44"/>
      <c r="F326" s="44"/>
      <c r="G326" s="44"/>
      <c r="H326" s="44"/>
      <c r="I326" s="44"/>
      <c r="J326" s="44"/>
      <c r="K326" s="44"/>
      <c r="L326" s="44"/>
    </row>
    <row r="327" customFormat="false" ht="12.75" hidden="false" customHeight="false" outlineLevel="0" collapsed="false">
      <c r="A327" s="18" t="s">
        <v>12</v>
      </c>
      <c r="B327" s="15"/>
      <c r="C327" s="15"/>
      <c r="D327" s="46" t="n">
        <f aca="false">SUM(B327:C327)</f>
        <v>0</v>
      </c>
      <c r="E327" s="46"/>
      <c r="F327" s="46"/>
      <c r="G327" s="46"/>
      <c r="H327" s="46"/>
      <c r="I327" s="46"/>
      <c r="J327" s="46"/>
      <c r="K327" s="46"/>
      <c r="L327" s="46"/>
    </row>
    <row r="328" customFormat="false" ht="12.75" hidden="false" customHeight="false" outlineLevel="0" collapsed="false">
      <c r="A328" s="20" t="s">
        <v>13</v>
      </c>
      <c r="B328" s="15"/>
      <c r="C328" s="15"/>
      <c r="D328" s="46" t="n">
        <f aca="false">SUM(B328:C328)</f>
        <v>0</v>
      </c>
      <c r="E328" s="46"/>
      <c r="F328" s="46"/>
      <c r="G328" s="46"/>
      <c r="H328" s="46"/>
      <c r="I328" s="46"/>
      <c r="J328" s="46"/>
      <c r="K328" s="46"/>
      <c r="L328" s="46"/>
    </row>
    <row r="329" customFormat="false" ht="12.75" hidden="false" customHeight="false" outlineLevel="0" collapsed="false">
      <c r="A329" s="20" t="s">
        <v>14</v>
      </c>
      <c r="B329" s="15"/>
      <c r="C329" s="15"/>
      <c r="D329" s="46" t="n">
        <f aca="false">SUM(B329:C329)</f>
        <v>0</v>
      </c>
      <c r="E329" s="46"/>
      <c r="F329" s="46"/>
      <c r="G329" s="46"/>
      <c r="H329" s="46"/>
      <c r="I329" s="46"/>
      <c r="J329" s="46"/>
      <c r="K329" s="46"/>
      <c r="L329" s="46"/>
    </row>
    <row r="330" customFormat="false" ht="12.75" hidden="false" customHeight="false" outlineLevel="0" collapsed="false">
      <c r="A330" s="21" t="s">
        <v>15</v>
      </c>
      <c r="B330" s="22" t="n">
        <f aca="false">SUM(B331:B341)</f>
        <v>0</v>
      </c>
      <c r="C330" s="22" t="n">
        <f aca="false">SUM(C331:C341)</f>
        <v>0</v>
      </c>
      <c r="D330" s="22" t="n">
        <f aca="false">SUM(D331:D341)</f>
        <v>0</v>
      </c>
      <c r="E330" s="22" t="n">
        <f aca="false">SUM(E331:E341)</f>
        <v>0</v>
      </c>
      <c r="F330" s="22" t="n">
        <f aca="false">SUM(F331:F341)</f>
        <v>0</v>
      </c>
      <c r="G330" s="22" t="n">
        <f aca="false">SUM(G331:G341)</f>
        <v>0</v>
      </c>
      <c r="H330" s="22" t="n">
        <f aca="false">SUM(H331:H341)</f>
        <v>0</v>
      </c>
      <c r="I330" s="22" t="n">
        <f aca="false">SUM(I331:I341)</f>
        <v>0</v>
      </c>
      <c r="J330" s="22" t="n">
        <f aca="false">SUM(J331:J341)</f>
        <v>0</v>
      </c>
      <c r="K330" s="22" t="n">
        <f aca="false">SUM(K331:K341)</f>
        <v>0</v>
      </c>
      <c r="L330" s="22" t="n">
        <f aca="false">SUM(L331:L341)</f>
        <v>0</v>
      </c>
    </row>
    <row r="331" customFormat="false" ht="12.75" hidden="false" customHeight="false" outlineLevel="0" collapsed="false">
      <c r="A331" s="25" t="s">
        <v>16</v>
      </c>
      <c r="B331" s="22"/>
      <c r="C331" s="22"/>
      <c r="D331" s="46" t="n">
        <f aca="false">SUM(B331:C331)</f>
        <v>0</v>
      </c>
      <c r="E331" s="46"/>
      <c r="F331" s="46"/>
      <c r="G331" s="46"/>
      <c r="H331" s="46"/>
      <c r="I331" s="46"/>
      <c r="J331" s="46"/>
      <c r="K331" s="46"/>
      <c r="L331" s="46"/>
    </row>
    <row r="332" customFormat="false" ht="12.75" hidden="false" customHeight="false" outlineLevel="0" collapsed="false">
      <c r="A332" s="25" t="s">
        <v>17</v>
      </c>
      <c r="B332" s="26"/>
      <c r="C332" s="26"/>
      <c r="D332" s="46" t="n">
        <f aca="false">SUM(B332:C332)</f>
        <v>0</v>
      </c>
      <c r="E332" s="46"/>
      <c r="F332" s="46"/>
      <c r="G332" s="46"/>
      <c r="H332" s="46"/>
      <c r="I332" s="46"/>
      <c r="J332" s="46"/>
      <c r="K332" s="46"/>
      <c r="L332" s="46"/>
    </row>
    <row r="333" customFormat="false" ht="12.75" hidden="false" customHeight="false" outlineLevel="0" collapsed="false">
      <c r="A333" s="25" t="s">
        <v>18</v>
      </c>
      <c r="B333" s="26"/>
      <c r="C333" s="26"/>
      <c r="D333" s="46" t="n">
        <f aca="false">SUM(B333:C333)</f>
        <v>0</v>
      </c>
      <c r="E333" s="46"/>
      <c r="F333" s="46"/>
      <c r="G333" s="46"/>
      <c r="H333" s="46"/>
      <c r="I333" s="46"/>
      <c r="J333" s="46"/>
      <c r="K333" s="46"/>
      <c r="L333" s="46"/>
    </row>
    <row r="334" customFormat="false" ht="12.75" hidden="false" customHeight="false" outlineLevel="0" collapsed="false">
      <c r="A334" s="25" t="s">
        <v>19</v>
      </c>
      <c r="B334" s="27"/>
      <c r="C334" s="27"/>
      <c r="D334" s="46" t="n">
        <f aca="false">SUM(B334:C334)</f>
        <v>0</v>
      </c>
      <c r="E334" s="46"/>
      <c r="F334" s="46"/>
      <c r="G334" s="46"/>
      <c r="H334" s="46"/>
      <c r="I334" s="46"/>
      <c r="J334" s="46"/>
      <c r="K334" s="46"/>
      <c r="L334" s="46"/>
    </row>
    <row r="335" customFormat="false" ht="12.75" hidden="false" customHeight="false" outlineLevel="0" collapsed="false">
      <c r="A335" s="25" t="s">
        <v>57</v>
      </c>
      <c r="B335" s="27"/>
      <c r="C335" s="27"/>
      <c r="D335" s="46" t="n">
        <f aca="false">SUM(B335:C335)</f>
        <v>0</v>
      </c>
      <c r="E335" s="46"/>
      <c r="F335" s="46"/>
      <c r="G335" s="46"/>
      <c r="H335" s="46"/>
      <c r="I335" s="46"/>
      <c r="J335" s="46"/>
      <c r="K335" s="46"/>
      <c r="L335" s="46"/>
    </row>
    <row r="336" customFormat="false" ht="12.75" hidden="false" customHeight="false" outlineLevel="0" collapsed="false">
      <c r="A336" s="25" t="s">
        <v>21</v>
      </c>
      <c r="B336" s="27"/>
      <c r="C336" s="27"/>
      <c r="D336" s="46" t="n">
        <f aca="false">SUM(B336:C336)</f>
        <v>0</v>
      </c>
      <c r="E336" s="46"/>
      <c r="F336" s="46"/>
      <c r="G336" s="46"/>
      <c r="H336" s="46"/>
      <c r="I336" s="46"/>
      <c r="J336" s="46"/>
      <c r="K336" s="46"/>
      <c r="L336" s="46"/>
    </row>
    <row r="337" customFormat="false" ht="12.75" hidden="false" customHeight="false" outlineLevel="0" collapsed="false">
      <c r="A337" s="25" t="s">
        <v>22</v>
      </c>
      <c r="B337" s="27"/>
      <c r="C337" s="27"/>
      <c r="D337" s="46" t="n">
        <f aca="false">SUM(B337:C337)</f>
        <v>0</v>
      </c>
      <c r="E337" s="46"/>
      <c r="F337" s="46"/>
      <c r="G337" s="46"/>
      <c r="H337" s="46"/>
      <c r="I337" s="46"/>
      <c r="J337" s="46"/>
      <c r="K337" s="46"/>
      <c r="L337" s="46"/>
    </row>
    <row r="338" customFormat="false" ht="12.75" hidden="false" customHeight="false" outlineLevel="0" collapsed="false">
      <c r="A338" s="25" t="s">
        <v>23</v>
      </c>
      <c r="B338" s="27"/>
      <c r="C338" s="27"/>
      <c r="D338" s="46" t="n">
        <f aca="false">SUM(B338:C338)</f>
        <v>0</v>
      </c>
      <c r="E338" s="46"/>
      <c r="F338" s="46"/>
      <c r="G338" s="46"/>
      <c r="H338" s="46"/>
      <c r="I338" s="46"/>
      <c r="J338" s="46"/>
      <c r="K338" s="46"/>
      <c r="L338" s="46"/>
    </row>
    <row r="339" customFormat="false" ht="12.75" hidden="false" customHeight="false" outlineLevel="0" collapsed="false">
      <c r="A339" s="25" t="s">
        <v>24</v>
      </c>
      <c r="B339" s="27"/>
      <c r="C339" s="27"/>
      <c r="D339" s="46" t="n">
        <f aca="false">SUM(B339:C339)</f>
        <v>0</v>
      </c>
      <c r="E339" s="46"/>
      <c r="F339" s="46"/>
      <c r="G339" s="46"/>
      <c r="H339" s="46"/>
      <c r="I339" s="46"/>
      <c r="J339" s="46"/>
      <c r="K339" s="46"/>
      <c r="L339" s="46"/>
    </row>
    <row r="340" s="49" customFormat="true" ht="12.75" hidden="false" customHeight="false" outlineLevel="0" collapsed="false">
      <c r="A340" s="25" t="s">
        <v>25</v>
      </c>
      <c r="B340" s="27"/>
      <c r="C340" s="27"/>
      <c r="D340" s="46" t="n">
        <f aca="false">SUM(B340:C340)</f>
        <v>0</v>
      </c>
      <c r="E340" s="67"/>
      <c r="F340" s="67"/>
      <c r="G340" s="67"/>
      <c r="H340" s="67"/>
      <c r="I340" s="67"/>
      <c r="J340" s="67"/>
      <c r="K340" s="67"/>
      <c r="L340" s="67"/>
    </row>
    <row r="341" customFormat="false" ht="12.75" hidden="false" customHeight="false" outlineLevel="0" collapsed="false">
      <c r="A341" s="25" t="s">
        <v>26</v>
      </c>
      <c r="B341" s="27"/>
      <c r="C341" s="27"/>
      <c r="D341" s="46" t="n">
        <f aca="false">SUM(B341:C341)</f>
        <v>0</v>
      </c>
      <c r="E341" s="46"/>
      <c r="F341" s="46"/>
      <c r="G341" s="46"/>
      <c r="H341" s="46"/>
      <c r="I341" s="46"/>
      <c r="J341" s="46"/>
      <c r="K341" s="46"/>
      <c r="L341" s="46"/>
    </row>
    <row r="342" customFormat="false" ht="12.75" hidden="false" customHeight="false" outlineLevel="0" collapsed="false">
      <c r="A342" s="21" t="s">
        <v>27</v>
      </c>
      <c r="B342" s="28" t="n">
        <f aca="false">SUM(B344:B348)</f>
        <v>0</v>
      </c>
      <c r="C342" s="28" t="n">
        <f aca="false">SUM(C344:C348)</f>
        <v>0</v>
      </c>
      <c r="D342" s="28" t="n">
        <f aca="false">SUM(D344:D348)</f>
        <v>0</v>
      </c>
      <c r="E342" s="28" t="n">
        <f aca="false">SUM(E344:E348)</f>
        <v>0</v>
      </c>
      <c r="F342" s="28" t="n">
        <f aca="false">SUM(F344:F348)</f>
        <v>0</v>
      </c>
      <c r="G342" s="28" t="n">
        <f aca="false">SUM(G344:G348)</f>
        <v>0</v>
      </c>
      <c r="H342" s="28" t="n">
        <f aca="false">SUM(H344:H348)</f>
        <v>0</v>
      </c>
      <c r="I342" s="28" t="n">
        <f aca="false">SUM(I344:I348)</f>
        <v>0</v>
      </c>
      <c r="J342" s="28" t="n">
        <f aca="false">SUM(J344:J348)</f>
        <v>0</v>
      </c>
      <c r="K342" s="28" t="n">
        <f aca="false">SUM(K344:K348)</f>
        <v>0</v>
      </c>
      <c r="L342" s="28" t="n">
        <f aca="false">SUM(L344:L348)</f>
        <v>0</v>
      </c>
    </row>
    <row r="343" customFormat="false" ht="12.75" hidden="false" customHeight="false" outlineLevel="0" collapsed="false">
      <c r="A343" s="29" t="s">
        <v>16</v>
      </c>
      <c r="B343" s="27"/>
      <c r="C343" s="27"/>
      <c r="D343" s="46" t="n">
        <f aca="false">SUM(B343:C343)</f>
        <v>0</v>
      </c>
      <c r="E343" s="46"/>
      <c r="F343" s="46"/>
      <c r="G343" s="46"/>
      <c r="H343" s="46"/>
      <c r="I343" s="46"/>
      <c r="J343" s="46"/>
      <c r="K343" s="46"/>
      <c r="L343" s="46"/>
    </row>
    <row r="344" customFormat="false" ht="12.75" hidden="false" customHeight="false" outlineLevel="0" collapsed="false">
      <c r="A344" s="29" t="s">
        <v>28</v>
      </c>
      <c r="B344" s="27"/>
      <c r="C344" s="27"/>
      <c r="D344" s="46" t="n">
        <f aca="false">SUM(B344:C344)</f>
        <v>0</v>
      </c>
      <c r="E344" s="46"/>
      <c r="F344" s="46"/>
      <c r="G344" s="46"/>
      <c r="H344" s="46"/>
      <c r="I344" s="46"/>
      <c r="J344" s="46"/>
      <c r="K344" s="46"/>
      <c r="L344" s="46"/>
    </row>
    <row r="345" customFormat="false" ht="12.75" hidden="false" customHeight="false" outlineLevel="0" collapsed="false">
      <c r="A345" s="29" t="s">
        <v>29</v>
      </c>
      <c r="B345" s="27"/>
      <c r="C345" s="27"/>
      <c r="D345" s="46" t="n">
        <f aca="false">SUM(B345:C345)</f>
        <v>0</v>
      </c>
      <c r="E345" s="46"/>
      <c r="F345" s="46"/>
      <c r="G345" s="46"/>
      <c r="H345" s="46"/>
      <c r="I345" s="46"/>
      <c r="J345" s="46"/>
      <c r="K345" s="46"/>
      <c r="L345" s="46"/>
    </row>
    <row r="346" s="49" customFormat="true" ht="12.75" hidden="false" customHeight="false" outlineLevel="0" collapsed="false">
      <c r="A346" s="29" t="s">
        <v>30</v>
      </c>
      <c r="B346" s="27"/>
      <c r="C346" s="27"/>
      <c r="D346" s="46" t="n">
        <f aca="false">SUM(B346:C346)</f>
        <v>0</v>
      </c>
      <c r="E346" s="67"/>
      <c r="F346" s="67"/>
      <c r="G346" s="67"/>
      <c r="H346" s="67"/>
      <c r="I346" s="67"/>
      <c r="J346" s="67"/>
      <c r="K346" s="67"/>
      <c r="L346" s="67"/>
    </row>
    <row r="347" s="49" customFormat="true" ht="12.75" hidden="false" customHeight="false" outlineLevel="0" collapsed="false">
      <c r="A347" s="29" t="s">
        <v>31</v>
      </c>
      <c r="B347" s="27"/>
      <c r="C347" s="27"/>
      <c r="D347" s="46" t="n">
        <f aca="false">SUM(B347:C347)</f>
        <v>0</v>
      </c>
      <c r="E347" s="67"/>
      <c r="F347" s="67"/>
      <c r="G347" s="67"/>
      <c r="H347" s="67"/>
      <c r="I347" s="67"/>
      <c r="J347" s="67"/>
      <c r="K347" s="67"/>
      <c r="L347" s="67"/>
    </row>
    <row r="348" s="49" customFormat="true" ht="12.75" hidden="false" customHeight="false" outlineLevel="0" collapsed="false">
      <c r="A348" s="29" t="s">
        <v>32</v>
      </c>
      <c r="B348" s="27"/>
      <c r="C348" s="27"/>
      <c r="D348" s="46" t="n">
        <f aca="false">SUM(B348:C348)</f>
        <v>0</v>
      </c>
      <c r="E348" s="67"/>
      <c r="F348" s="67"/>
      <c r="G348" s="67"/>
      <c r="H348" s="67"/>
      <c r="I348" s="67"/>
      <c r="J348" s="67"/>
      <c r="K348" s="67"/>
      <c r="L348" s="67"/>
    </row>
    <row r="349" s="49" customFormat="true" ht="12.75" hidden="false" customHeight="false" outlineLevel="0" collapsed="false">
      <c r="A349" s="20" t="s">
        <v>33</v>
      </c>
      <c r="B349" s="30"/>
      <c r="C349" s="30"/>
      <c r="D349" s="46" t="n">
        <f aca="false">SUM(B349:C349)</f>
        <v>0</v>
      </c>
      <c r="E349" s="67"/>
      <c r="F349" s="67"/>
      <c r="G349" s="67"/>
      <c r="H349" s="67"/>
      <c r="I349" s="67"/>
      <c r="J349" s="67"/>
      <c r="K349" s="67"/>
      <c r="L349" s="67"/>
    </row>
    <row r="350" s="49" customFormat="true" ht="12.75" hidden="false" customHeight="false" outlineLevel="0" collapsed="false">
      <c r="A350" s="20" t="s">
        <v>34</v>
      </c>
      <c r="B350" s="27"/>
      <c r="C350" s="27"/>
      <c r="D350" s="46" t="n">
        <f aca="false">SUM(B350:C350)</f>
        <v>0</v>
      </c>
      <c r="E350" s="67"/>
      <c r="F350" s="67"/>
      <c r="G350" s="67"/>
      <c r="H350" s="67"/>
      <c r="I350" s="67"/>
      <c r="J350" s="67"/>
      <c r="K350" s="67"/>
      <c r="L350" s="67"/>
    </row>
    <row r="351" customFormat="false" ht="12.75" hidden="false" customHeight="false" outlineLevel="0" collapsed="false">
      <c r="A351" s="21" t="s">
        <v>35</v>
      </c>
      <c r="B351" s="28" t="n">
        <f aca="false">SUM(B327,B328,B329,B330,B342,B349,B350)</f>
        <v>0</v>
      </c>
      <c r="C351" s="28" t="n">
        <f aca="false">SUM(C327,C328,C329,C330,C342,C349,C350)</f>
        <v>0</v>
      </c>
      <c r="D351" s="28" t="n">
        <f aca="false">SUM(D327,D328,D329,D330,D342,D349,D350)</f>
        <v>0</v>
      </c>
      <c r="E351" s="28" t="n">
        <f aca="false">SUM(E327,E328,E329,E330,E342,E349,E350)</f>
        <v>0</v>
      </c>
      <c r="F351" s="28" t="n">
        <f aca="false">SUM(F327,F328,F329,F330,F342,F349,F350)</f>
        <v>0</v>
      </c>
      <c r="G351" s="28" t="n">
        <f aca="false">SUM(G327,G328,G329,G330,G342,G349,G350)</f>
        <v>0</v>
      </c>
      <c r="H351" s="28" t="n">
        <f aca="false">SUM(H327,H328,H329,H330,H342,H349,H350)</f>
        <v>0</v>
      </c>
      <c r="I351" s="28" t="n">
        <f aca="false">SUM(I327,I328,I329,I330,I342,I349,I350)</f>
        <v>0</v>
      </c>
      <c r="J351" s="28" t="n">
        <f aca="false">SUM(J327,J328,J329,J330,J342,J349,J350)</f>
        <v>0</v>
      </c>
      <c r="K351" s="28" t="n">
        <f aca="false">SUM(K327,K328,K329,K330,K342,K349,K350)</f>
        <v>0</v>
      </c>
      <c r="L351" s="28" t="n">
        <f aca="false">SUM(L327,L328,L329,L330,L342,L349,L350)</f>
        <v>0</v>
      </c>
    </row>
    <row r="352" customFormat="false" ht="12.75" hidden="false" customHeight="false" outlineLevel="0" collapsed="false">
      <c r="A352" s="30" t="s">
        <v>36</v>
      </c>
      <c r="B352" s="60"/>
      <c r="C352" s="28"/>
      <c r="D352" s="73" t="n">
        <f aca="false">SUM(B352:C352)</f>
        <v>0</v>
      </c>
      <c r="E352" s="28"/>
      <c r="F352" s="28"/>
      <c r="G352" s="27" t="n">
        <f aca="false">SUM(E352:F352)</f>
        <v>0</v>
      </c>
      <c r="H352" s="28" t="n">
        <v>3757</v>
      </c>
      <c r="I352" s="28"/>
      <c r="J352" s="27" t="n">
        <f aca="false">SUM(E352,H352)</f>
        <v>3757</v>
      </c>
      <c r="K352" s="27" t="n">
        <f aca="false">SUM(F352,I352)</f>
        <v>0</v>
      </c>
      <c r="L352" s="27" t="n">
        <f aca="false">SUM(J352:K352)</f>
        <v>3757</v>
      </c>
    </row>
    <row r="353" s="49" customFormat="true" ht="12.75" hidden="false" customHeight="false" outlineLevel="0" collapsed="false">
      <c r="A353" s="30" t="s">
        <v>37</v>
      </c>
      <c r="B353" s="51" t="n">
        <v>88256</v>
      </c>
      <c r="C353" s="74"/>
      <c r="D353" s="73" t="n">
        <f aca="false">SUM(B353:C353)</f>
        <v>88256</v>
      </c>
      <c r="E353" s="27" t="n">
        <v>88256</v>
      </c>
      <c r="F353" s="27"/>
      <c r="G353" s="27" t="n">
        <f aca="false">SUM(E353:F353)</f>
        <v>88256</v>
      </c>
      <c r="H353" s="27" t="n">
        <v>328</v>
      </c>
      <c r="I353" s="27"/>
      <c r="J353" s="27" t="n">
        <f aca="false">SUM(E353,H353)</f>
        <v>88584</v>
      </c>
      <c r="K353" s="27" t="n">
        <f aca="false">SUM(F353,I353)</f>
        <v>0</v>
      </c>
      <c r="L353" s="27" t="n">
        <f aca="false">SUM(J353:K353)</f>
        <v>88584</v>
      </c>
    </row>
    <row r="354" s="49" customFormat="true" ht="12.75" hidden="false" customHeight="false" outlineLevel="0" collapsed="false">
      <c r="A354" s="21" t="s">
        <v>38</v>
      </c>
      <c r="B354" s="36" t="n">
        <f aca="false">SUM(B352:B353)</f>
        <v>88256</v>
      </c>
      <c r="C354" s="36" t="n">
        <f aca="false">SUM(C352:C353)</f>
        <v>0</v>
      </c>
      <c r="D354" s="36" t="n">
        <f aca="false">SUM(D352:D353)</f>
        <v>88256</v>
      </c>
      <c r="E354" s="36" t="n">
        <f aca="false">SUM(E352:E353)</f>
        <v>88256</v>
      </c>
      <c r="F354" s="36" t="n">
        <f aca="false">SUM(F352:F353)</f>
        <v>0</v>
      </c>
      <c r="G354" s="36" t="n">
        <f aca="false">SUM(G352:G353)</f>
        <v>88256</v>
      </c>
      <c r="H354" s="36" t="n">
        <f aca="false">SUM(H352:H353)</f>
        <v>4085</v>
      </c>
      <c r="I354" s="36" t="n">
        <f aca="false">SUM(I352:I353)</f>
        <v>0</v>
      </c>
      <c r="J354" s="36" t="n">
        <f aca="false">SUM(J352:J353)</f>
        <v>92341</v>
      </c>
      <c r="K354" s="36" t="n">
        <f aca="false">SUM(K352:K353)</f>
        <v>0</v>
      </c>
      <c r="L354" s="24" t="n">
        <f aca="false">SUM(L352:L353)</f>
        <v>92341</v>
      </c>
    </row>
    <row r="355" customFormat="false" ht="12.75" hidden="false" customHeight="false" outlineLevel="0" collapsed="false">
      <c r="A355" s="21" t="s">
        <v>39</v>
      </c>
      <c r="B355" s="28" t="n">
        <f aca="false">SUM(B351,B354)</f>
        <v>88256</v>
      </c>
      <c r="C355" s="28" t="n">
        <f aca="false">SUM(C351,C354)</f>
        <v>0</v>
      </c>
      <c r="D355" s="28" t="n">
        <f aca="false">SUM(D351,D354)</f>
        <v>88256</v>
      </c>
      <c r="E355" s="28" t="n">
        <f aca="false">SUM(E351,E354)</f>
        <v>88256</v>
      </c>
      <c r="F355" s="28" t="n">
        <f aca="false">SUM(F351,F354)</f>
        <v>0</v>
      </c>
      <c r="G355" s="28" t="n">
        <f aca="false">SUM(G351,G354)</f>
        <v>88256</v>
      </c>
      <c r="H355" s="28" t="n">
        <f aca="false">SUM(H351,H354)</f>
        <v>4085</v>
      </c>
      <c r="I355" s="28" t="n">
        <f aca="false">SUM(I351,I354)</f>
        <v>0</v>
      </c>
      <c r="J355" s="28" t="n">
        <f aca="false">SUM(J351,J354)</f>
        <v>92341</v>
      </c>
      <c r="K355" s="28" t="n">
        <f aca="false">SUM(K351,K354)</f>
        <v>0</v>
      </c>
      <c r="L355" s="28" t="n">
        <f aca="false">SUM(L351,L354)</f>
        <v>92341</v>
      </c>
    </row>
    <row r="356" customFormat="false" ht="12.75" hidden="false" customHeight="false" outlineLevel="0" collapsed="false">
      <c r="A356" s="20"/>
      <c r="B356" s="31"/>
      <c r="C356" s="55"/>
      <c r="D356" s="46"/>
      <c r="E356" s="46"/>
      <c r="F356" s="46"/>
      <c r="G356" s="46"/>
      <c r="H356" s="46"/>
      <c r="I356" s="46"/>
      <c r="J356" s="46"/>
      <c r="K356" s="33"/>
      <c r="L356" s="46"/>
    </row>
    <row r="357" customFormat="false" ht="12.75" hidden="false" customHeight="false" outlineLevel="0" collapsed="false">
      <c r="A357" s="32" t="s">
        <v>40</v>
      </c>
      <c r="B357" s="33"/>
      <c r="C357" s="55"/>
      <c r="D357" s="46"/>
      <c r="E357" s="46"/>
      <c r="F357" s="46"/>
      <c r="G357" s="46"/>
      <c r="H357" s="46"/>
      <c r="I357" s="46"/>
      <c r="J357" s="46"/>
      <c r="K357" s="33"/>
      <c r="L357" s="46"/>
    </row>
    <row r="358" customFormat="false" ht="12.75" hidden="false" customHeight="false" outlineLevel="0" collapsed="false">
      <c r="A358" s="20" t="s">
        <v>41</v>
      </c>
      <c r="B358" s="33" t="n">
        <v>61452</v>
      </c>
      <c r="C358" s="55"/>
      <c r="D358" s="46" t="n">
        <f aca="false">SUM(B358:C358)</f>
        <v>61452</v>
      </c>
      <c r="E358" s="46" t="n">
        <v>61452</v>
      </c>
      <c r="F358" s="46"/>
      <c r="G358" s="46" t="n">
        <f aca="false">SUM(E358:F358)</f>
        <v>61452</v>
      </c>
      <c r="H358" s="46" t="n">
        <v>1218</v>
      </c>
      <c r="I358" s="46"/>
      <c r="J358" s="46" t="n">
        <f aca="false">SUM(E358,H358)</f>
        <v>62670</v>
      </c>
      <c r="K358" s="46" t="n">
        <f aca="false">SUM(F358,I358)</f>
        <v>0</v>
      </c>
      <c r="L358" s="46" t="n">
        <f aca="false">SUM(J358:K358)</f>
        <v>62670</v>
      </c>
    </row>
    <row r="359" s="49" customFormat="true" ht="12.75" hidden="false" customHeight="false" outlineLevel="0" collapsed="false">
      <c r="A359" s="20" t="s">
        <v>42</v>
      </c>
      <c r="B359" s="33" t="n">
        <v>16741</v>
      </c>
      <c r="C359" s="55"/>
      <c r="D359" s="46" t="n">
        <f aca="false">SUM(B359:C359)</f>
        <v>16741</v>
      </c>
      <c r="E359" s="27" t="n">
        <v>16741</v>
      </c>
      <c r="F359" s="27"/>
      <c r="G359" s="46" t="n">
        <f aca="false">SUM(E359:F359)</f>
        <v>16741</v>
      </c>
      <c r="H359" s="27" t="n">
        <v>1602</v>
      </c>
      <c r="I359" s="27"/>
      <c r="J359" s="46" t="n">
        <f aca="false">SUM(E359,H359)</f>
        <v>18343</v>
      </c>
      <c r="K359" s="46" t="n">
        <f aca="false">SUM(F359,I359)</f>
        <v>0</v>
      </c>
      <c r="L359" s="46" t="n">
        <f aca="false">SUM(J359:K359)</f>
        <v>18343</v>
      </c>
    </row>
    <row r="360" customFormat="false" ht="12.75" hidden="false" customHeight="false" outlineLevel="0" collapsed="false">
      <c r="A360" s="21" t="s">
        <v>10</v>
      </c>
      <c r="B360" s="34" t="n">
        <f aca="false">SUM(B358:B359)</f>
        <v>78193</v>
      </c>
      <c r="C360" s="34" t="n">
        <f aca="false">SUM(C358:C359)</f>
        <v>0</v>
      </c>
      <c r="D360" s="34" t="n">
        <f aca="false">SUM(D358:D359)</f>
        <v>78193</v>
      </c>
      <c r="E360" s="34" t="n">
        <f aca="false">SUM(E358:E359)</f>
        <v>78193</v>
      </c>
      <c r="F360" s="34" t="n">
        <f aca="false">SUM(F358:F359)</f>
        <v>0</v>
      </c>
      <c r="G360" s="34" t="n">
        <f aca="false">SUM(G358:G359)</f>
        <v>78193</v>
      </c>
      <c r="H360" s="34" t="n">
        <f aca="false">SUM(H358:H359)</f>
        <v>2820</v>
      </c>
      <c r="I360" s="34" t="n">
        <f aca="false">SUM(I358:I359)</f>
        <v>0</v>
      </c>
      <c r="J360" s="34" t="n">
        <f aca="false">SUM(J358:J359)</f>
        <v>81013</v>
      </c>
      <c r="K360" s="34" t="n">
        <f aca="false">SUM(K358:K359)</f>
        <v>0</v>
      </c>
      <c r="L360" s="47" t="n">
        <f aca="false">SUM(L358:L359)</f>
        <v>81013</v>
      </c>
    </row>
    <row r="361" customFormat="false" ht="12.75" hidden="false" customHeight="false" outlineLevel="0" collapsed="false">
      <c r="A361" s="20" t="s">
        <v>43</v>
      </c>
      <c r="B361" s="33" t="n">
        <v>10063</v>
      </c>
      <c r="C361" s="57"/>
      <c r="D361" s="27" t="n">
        <f aca="false">SUM(B361:C361)</f>
        <v>10063</v>
      </c>
      <c r="E361" s="46" t="n">
        <v>10063</v>
      </c>
      <c r="F361" s="46"/>
      <c r="G361" s="46" t="n">
        <f aca="false">SUM(E361:F361)</f>
        <v>10063</v>
      </c>
      <c r="H361" s="46" t="n">
        <v>1265</v>
      </c>
      <c r="I361" s="46"/>
      <c r="J361" s="46" t="n">
        <f aca="false">SUM(E361,H361)</f>
        <v>11328</v>
      </c>
      <c r="K361" s="46" t="n">
        <f aca="false">SUM(F361,I361)</f>
        <v>0</v>
      </c>
      <c r="L361" s="46" t="n">
        <f aca="false">SUM(J361:K361)</f>
        <v>11328</v>
      </c>
    </row>
    <row r="362" customFormat="false" ht="12.75" hidden="false" customHeight="false" outlineLevel="0" collapsed="false">
      <c r="A362" s="20" t="s">
        <v>44</v>
      </c>
      <c r="B362" s="31"/>
      <c r="C362" s="57"/>
      <c r="D362" s="27" t="n">
        <f aca="false">SUM(B362:C362)</f>
        <v>0</v>
      </c>
      <c r="E362" s="46"/>
      <c r="F362" s="46"/>
      <c r="G362" s="46"/>
      <c r="H362" s="46"/>
      <c r="I362" s="46"/>
      <c r="J362" s="46"/>
      <c r="K362" s="33"/>
      <c r="L362" s="46"/>
    </row>
    <row r="363" customFormat="false" ht="12.75" hidden="false" customHeight="false" outlineLevel="0" collapsed="false">
      <c r="A363" s="20" t="s">
        <v>45</v>
      </c>
      <c r="B363" s="31"/>
      <c r="C363" s="55"/>
      <c r="D363" s="27" t="n">
        <f aca="false">SUM(B363:C363)</f>
        <v>0</v>
      </c>
      <c r="E363" s="46"/>
      <c r="F363" s="46"/>
      <c r="G363" s="46"/>
      <c r="H363" s="46"/>
      <c r="I363" s="46"/>
      <c r="J363" s="46"/>
      <c r="K363" s="33"/>
      <c r="L363" s="46"/>
    </row>
    <row r="364" customFormat="false" ht="12.75" hidden="false" customHeight="false" outlineLevel="0" collapsed="false">
      <c r="A364" s="21" t="s">
        <v>46</v>
      </c>
      <c r="B364" s="34" t="n">
        <f aca="false">SUM(B360:B363)</f>
        <v>88256</v>
      </c>
      <c r="C364" s="34" t="n">
        <f aca="false">SUM(C360:C363)</f>
        <v>0</v>
      </c>
      <c r="D364" s="34" t="n">
        <f aca="false">SUM(D360:D363)</f>
        <v>88256</v>
      </c>
      <c r="E364" s="34" t="n">
        <f aca="false">SUM(E360:E363)</f>
        <v>88256</v>
      </c>
      <c r="F364" s="34" t="n">
        <f aca="false">SUM(F360:F363)</f>
        <v>0</v>
      </c>
      <c r="G364" s="34" t="n">
        <f aca="false">SUM(G360:G363)</f>
        <v>88256</v>
      </c>
      <c r="H364" s="34" t="n">
        <f aca="false">SUM(H360:H363)</f>
        <v>4085</v>
      </c>
      <c r="I364" s="34" t="n">
        <f aca="false">SUM(I360:I363)</f>
        <v>0</v>
      </c>
      <c r="J364" s="34" t="n">
        <f aca="false">SUM(J360:J363)</f>
        <v>92341</v>
      </c>
      <c r="K364" s="34" t="n">
        <f aca="false">SUM(K360:K363)</f>
        <v>0</v>
      </c>
      <c r="L364" s="47" t="n">
        <f aca="false">SUM(L360:L363)</f>
        <v>92341</v>
      </c>
    </row>
    <row r="365" s="49" customFormat="true" ht="12.75" hidden="false" customHeight="false" outlineLevel="0" collapsed="false">
      <c r="A365" s="20" t="s">
        <v>47</v>
      </c>
      <c r="B365" s="34"/>
      <c r="C365" s="34"/>
      <c r="D365" s="27" t="n">
        <f aca="false">SUM(B365:C365)</f>
        <v>0</v>
      </c>
      <c r="E365" s="47"/>
      <c r="F365" s="47"/>
      <c r="G365" s="19" t="n">
        <f aca="false">SUM(E365:F365)</f>
        <v>0</v>
      </c>
      <c r="H365" s="47"/>
      <c r="I365" s="47"/>
      <c r="J365" s="46" t="n">
        <f aca="false">SUM(E365,H365)</f>
        <v>0</v>
      </c>
      <c r="K365" s="46" t="n">
        <f aca="false">SUM(F365,I365)</f>
        <v>0</v>
      </c>
      <c r="L365" s="46" t="n">
        <f aca="false">SUM(J365:K365)</f>
        <v>0</v>
      </c>
    </row>
    <row r="366" customFormat="false" ht="12.75" hidden="false" customHeight="false" outlineLevel="0" collapsed="false">
      <c r="A366" s="20" t="s">
        <v>48</v>
      </c>
      <c r="B366" s="31"/>
      <c r="C366" s="31"/>
      <c r="D366" s="27" t="n">
        <f aca="false">SUM(B366:C366)</f>
        <v>0</v>
      </c>
      <c r="E366" s="19"/>
      <c r="F366" s="19"/>
      <c r="G366" s="19" t="n">
        <f aca="false">SUM(E366:F366)</f>
        <v>0</v>
      </c>
      <c r="H366" s="19"/>
      <c r="I366" s="19"/>
      <c r="J366" s="46" t="n">
        <f aca="false">SUM(E366,H366)</f>
        <v>0</v>
      </c>
      <c r="K366" s="46" t="n">
        <f aca="false">SUM(F366,I366)</f>
        <v>0</v>
      </c>
      <c r="L366" s="46" t="n">
        <f aca="false">SUM(J366:K366)</f>
        <v>0</v>
      </c>
    </row>
    <row r="367" customFormat="false" ht="12.75" hidden="false" customHeight="false" outlineLevel="0" collapsed="false">
      <c r="A367" s="20" t="s">
        <v>49</v>
      </c>
      <c r="B367" s="31"/>
      <c r="C367" s="31"/>
      <c r="D367" s="27" t="n">
        <f aca="false">SUM(B367:C367)</f>
        <v>0</v>
      </c>
      <c r="E367" s="19"/>
      <c r="F367" s="19"/>
      <c r="G367" s="19" t="n">
        <f aca="false">SUM(E367:F367)</f>
        <v>0</v>
      </c>
      <c r="H367" s="19"/>
      <c r="I367" s="19"/>
      <c r="J367" s="46" t="n">
        <f aca="false">SUM(E367,H367)</f>
        <v>0</v>
      </c>
      <c r="K367" s="46" t="n">
        <f aca="false">SUM(F367,I367)</f>
        <v>0</v>
      </c>
      <c r="L367" s="46" t="n">
        <f aca="false">SUM(J367:K367)</f>
        <v>0</v>
      </c>
    </row>
    <row r="368" customFormat="false" ht="12.75" hidden="false" customHeight="false" outlineLevel="0" collapsed="false">
      <c r="A368" s="21" t="s">
        <v>50</v>
      </c>
      <c r="B368" s="36" t="n">
        <f aca="false">SUM(B365:B367)</f>
        <v>0</v>
      </c>
      <c r="C368" s="36" t="n">
        <f aca="false">SUM(C365:C367)</f>
        <v>0</v>
      </c>
      <c r="D368" s="36" t="n">
        <f aca="false">SUM(D365:D367)</f>
        <v>0</v>
      </c>
      <c r="E368" s="36" t="n">
        <f aca="false">SUM(E365:E367)</f>
        <v>0</v>
      </c>
      <c r="F368" s="36" t="n">
        <f aca="false">SUM(F365:F367)</f>
        <v>0</v>
      </c>
      <c r="G368" s="24" t="n">
        <f aca="false">SUM(E368:F368)</f>
        <v>0</v>
      </c>
      <c r="H368" s="36" t="n">
        <f aca="false">SUM(H365:H367)</f>
        <v>0</v>
      </c>
      <c r="I368" s="36" t="n">
        <f aca="false">SUM(I365:I367)</f>
        <v>0</v>
      </c>
      <c r="J368" s="28" t="n">
        <f aca="false">SUM(E368,H368)</f>
        <v>0</v>
      </c>
      <c r="K368" s="28" t="n">
        <f aca="false">SUM(F368,I368)</f>
        <v>0</v>
      </c>
      <c r="L368" s="28" t="n">
        <f aca="false">SUM(J368:K368)</f>
        <v>0</v>
      </c>
    </row>
    <row r="369" customFormat="false" ht="12.75" hidden="false" customHeight="false" outlineLevel="0" collapsed="false">
      <c r="A369" s="21" t="s">
        <v>51</v>
      </c>
      <c r="B369" s="37" t="n">
        <f aca="false">SUM(B364,B368)</f>
        <v>88256</v>
      </c>
      <c r="C369" s="37" t="n">
        <f aca="false">SUM(C364,C368)</f>
        <v>0</v>
      </c>
      <c r="D369" s="37" t="n">
        <f aca="false">SUM(D364,D368)</f>
        <v>88256</v>
      </c>
      <c r="E369" s="37" t="n">
        <f aca="false">SUM(E364,E368)</f>
        <v>88256</v>
      </c>
      <c r="F369" s="37" t="n">
        <f aca="false">SUM(F364,F368)</f>
        <v>0</v>
      </c>
      <c r="G369" s="37" t="n">
        <f aca="false">SUM(G364,G368)</f>
        <v>88256</v>
      </c>
      <c r="H369" s="37" t="n">
        <f aca="false">SUM(H364,H368)</f>
        <v>4085</v>
      </c>
      <c r="I369" s="37" t="n">
        <f aca="false">SUM(I364,I368)</f>
        <v>0</v>
      </c>
      <c r="J369" s="37" t="n">
        <f aca="false">SUM(J364,J368)</f>
        <v>92341</v>
      </c>
      <c r="K369" s="37" t="n">
        <f aca="false">SUM(K364,K368)</f>
        <v>0</v>
      </c>
      <c r="L369" s="24" t="n">
        <f aca="false">SUM(L364,L368)</f>
        <v>92341</v>
      </c>
    </row>
    <row r="370" customFormat="false" ht="12.75" hidden="false" customHeight="false" outlineLevel="0" collapsed="false">
      <c r="A370" s="30" t="s">
        <v>52</v>
      </c>
      <c r="B370" s="31"/>
      <c r="C370" s="55"/>
      <c r="D370" s="27" t="n">
        <f aca="false">SUM(B370:C370)</f>
        <v>0</v>
      </c>
      <c r="E370" s="46"/>
      <c r="F370" s="46"/>
      <c r="G370" s="46"/>
      <c r="H370" s="46"/>
      <c r="I370" s="46"/>
      <c r="J370" s="46"/>
      <c r="K370" s="33"/>
      <c r="L370" s="46"/>
    </row>
    <row r="371" s="49" customFormat="true" ht="12.75" hidden="false" customHeight="false" outlineLevel="0" collapsed="false">
      <c r="A371" s="38" t="s">
        <v>53</v>
      </c>
      <c r="B371" s="34" t="n">
        <f aca="false">SUM(B369:B370)</f>
        <v>88256</v>
      </c>
      <c r="C371" s="34" t="n">
        <f aca="false">SUM(C366:C370)</f>
        <v>0</v>
      </c>
      <c r="D371" s="34" t="n">
        <f aca="false">SUM(D366:D370)</f>
        <v>88256</v>
      </c>
      <c r="E371" s="34" t="n">
        <f aca="false">SUM(E366:E370)</f>
        <v>88256</v>
      </c>
      <c r="F371" s="34" t="n">
        <f aca="false">SUM(F366:F370)</f>
        <v>0</v>
      </c>
      <c r="G371" s="34" t="n">
        <f aca="false">SUM(G366:G370)</f>
        <v>88256</v>
      </c>
      <c r="H371" s="34" t="n">
        <f aca="false">SUM(H366:H370)</f>
        <v>4085</v>
      </c>
      <c r="I371" s="34" t="n">
        <f aca="false">SUM(I366:I370)</f>
        <v>0</v>
      </c>
      <c r="J371" s="34" t="n">
        <f aca="false">SUM(J366:J370)</f>
        <v>92341</v>
      </c>
      <c r="K371" s="34" t="n">
        <f aca="false">SUM(K366:K370)</f>
        <v>0</v>
      </c>
      <c r="L371" s="47" t="n">
        <f aca="false">SUM(L366:L370)</f>
        <v>92341</v>
      </c>
    </row>
    <row r="372" s="49" customFormat="true" ht="12.75" hidden="false" customHeight="false" outlineLevel="0" collapsed="false">
      <c r="A372" s="39" t="s">
        <v>54</v>
      </c>
      <c r="B372" s="58" t="n">
        <v>22</v>
      </c>
      <c r="C372" s="59"/>
      <c r="D372" s="41" t="n">
        <f aca="false">SUM(B372:C372)</f>
        <v>22</v>
      </c>
      <c r="E372" s="41" t="n">
        <v>22</v>
      </c>
      <c r="F372" s="41"/>
      <c r="G372" s="41" t="n">
        <f aca="false">SUM(E372:F372)</f>
        <v>22</v>
      </c>
      <c r="H372" s="41"/>
      <c r="I372" s="41"/>
      <c r="J372" s="41" t="n">
        <f aca="false">SUM(E372,H372)</f>
        <v>22</v>
      </c>
      <c r="K372" s="41" t="n">
        <f aca="false">SUM(F372,I372)</f>
        <v>0</v>
      </c>
      <c r="L372" s="41" t="n">
        <f aca="false">SUM(J372:K372)</f>
        <v>22</v>
      </c>
    </row>
    <row r="373" customFormat="false" ht="12.75" hidden="false" customHeight="false" outlineLevel="0" collapsed="false">
      <c r="A373" s="64"/>
      <c r="B373" s="64"/>
      <c r="C373" s="64"/>
      <c r="D373" s="64"/>
    </row>
    <row r="374" customFormat="false" ht="12.75" hidden="false" customHeight="false" outlineLevel="0" collapsed="false">
      <c r="A374" s="65"/>
      <c r="B374" s="65"/>
      <c r="C374" s="65"/>
      <c r="D374" s="65"/>
    </row>
    <row r="376" customFormat="false" ht="12.75" hidden="false" customHeight="true" outlineLevel="0" collapsed="false">
      <c r="A376" s="42" t="s">
        <v>63</v>
      </c>
      <c r="B376" s="12" t="s">
        <v>4</v>
      </c>
      <c r="C376" s="12" t="s">
        <v>5</v>
      </c>
      <c r="D376" s="12" t="s">
        <v>6</v>
      </c>
      <c r="E376" s="13" t="s">
        <v>7</v>
      </c>
      <c r="F376" s="13"/>
      <c r="G376" s="13"/>
      <c r="H376" s="13" t="s">
        <v>8</v>
      </c>
      <c r="I376" s="13"/>
      <c r="J376" s="13" t="s">
        <v>9</v>
      </c>
      <c r="K376" s="13"/>
      <c r="L376" s="13"/>
    </row>
    <row r="377" customFormat="false" ht="12.75" hidden="false" customHeight="true" outlineLevel="0" collapsed="false">
      <c r="A377" s="42"/>
      <c r="B377" s="12"/>
      <c r="C377" s="12"/>
      <c r="D377" s="12"/>
      <c r="E377" s="13" t="s">
        <v>4</v>
      </c>
      <c r="F377" s="13" t="s">
        <v>5</v>
      </c>
      <c r="G377" s="13" t="s">
        <v>10</v>
      </c>
      <c r="H377" s="13" t="s">
        <v>4</v>
      </c>
      <c r="I377" s="13" t="s">
        <v>5</v>
      </c>
      <c r="J377" s="13" t="s">
        <v>4</v>
      </c>
      <c r="K377" s="13" t="s">
        <v>5</v>
      </c>
      <c r="L377" s="13" t="s">
        <v>10</v>
      </c>
    </row>
    <row r="378" customFormat="false" ht="12.75" hidden="false" customHeight="false" outlineLevel="0" collapsed="false">
      <c r="A378" s="42"/>
      <c r="B378" s="12"/>
      <c r="C378" s="12"/>
      <c r="D378" s="12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A379" s="43" t="s">
        <v>56</v>
      </c>
      <c r="B379" s="12"/>
      <c r="C379" s="12"/>
      <c r="D379" s="12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A380" s="14" t="s">
        <v>11</v>
      </c>
      <c r="B380" s="17"/>
      <c r="C380" s="44"/>
      <c r="D380" s="44"/>
      <c r="E380" s="44"/>
      <c r="F380" s="44"/>
      <c r="G380" s="44"/>
      <c r="H380" s="44"/>
      <c r="I380" s="44"/>
      <c r="J380" s="44"/>
      <c r="K380" s="44"/>
      <c r="L380" s="44"/>
    </row>
    <row r="381" customFormat="false" ht="12.75" hidden="false" customHeight="false" outlineLevel="0" collapsed="false">
      <c r="A381" s="18" t="s">
        <v>12</v>
      </c>
      <c r="B381" s="15"/>
      <c r="C381" s="15"/>
      <c r="D381" s="46" t="n">
        <f aca="false">SUM(B381:C381)</f>
        <v>0</v>
      </c>
      <c r="E381" s="46"/>
      <c r="F381" s="46"/>
      <c r="G381" s="46"/>
      <c r="H381" s="46"/>
      <c r="I381" s="46"/>
      <c r="J381" s="46"/>
      <c r="K381" s="46"/>
      <c r="L381" s="46"/>
    </row>
    <row r="382" customFormat="false" ht="12.75" hidden="false" customHeight="false" outlineLevel="0" collapsed="false">
      <c r="A382" s="20" t="s">
        <v>13</v>
      </c>
      <c r="B382" s="15"/>
      <c r="C382" s="15"/>
      <c r="D382" s="46" t="n">
        <f aca="false">SUM(B382:C382)</f>
        <v>0</v>
      </c>
      <c r="E382" s="46"/>
      <c r="F382" s="46"/>
      <c r="G382" s="46"/>
      <c r="H382" s="46"/>
      <c r="I382" s="46"/>
      <c r="J382" s="46"/>
      <c r="K382" s="46"/>
      <c r="L382" s="46"/>
    </row>
    <row r="383" customFormat="false" ht="12.75" hidden="false" customHeight="false" outlineLevel="0" collapsed="false">
      <c r="A383" s="20" t="s">
        <v>14</v>
      </c>
      <c r="B383" s="15"/>
      <c r="C383" s="15"/>
      <c r="D383" s="46" t="n">
        <f aca="false">SUM(B383:C383)</f>
        <v>0</v>
      </c>
      <c r="E383" s="46"/>
      <c r="F383" s="46"/>
      <c r="G383" s="46"/>
      <c r="H383" s="46"/>
      <c r="I383" s="46"/>
      <c r="J383" s="46"/>
      <c r="K383" s="46"/>
      <c r="L383" s="46"/>
    </row>
    <row r="384" customFormat="false" ht="12.75" hidden="false" customHeight="false" outlineLevel="0" collapsed="false">
      <c r="A384" s="21" t="s">
        <v>15</v>
      </c>
      <c r="B384" s="22" t="n">
        <v>98</v>
      </c>
      <c r="C384" s="22" t="n">
        <f aca="false">SUM(C385:C395)</f>
        <v>0</v>
      </c>
      <c r="D384" s="22" t="n">
        <f aca="false">SUM(D385:D395)</f>
        <v>98</v>
      </c>
      <c r="E384" s="22" t="n">
        <f aca="false">SUM(E385:E395)</f>
        <v>98</v>
      </c>
      <c r="F384" s="22" t="n">
        <f aca="false">SUM(F385:F395)</f>
        <v>0</v>
      </c>
      <c r="G384" s="22" t="n">
        <f aca="false">SUM(G385:G395)</f>
        <v>98</v>
      </c>
      <c r="H384" s="22" t="n">
        <f aca="false">SUM(H385:H395)</f>
        <v>0</v>
      </c>
      <c r="I384" s="22" t="n">
        <f aca="false">SUM(I385:I395)</f>
        <v>0</v>
      </c>
      <c r="J384" s="22" t="n">
        <f aca="false">SUM(J385:J395)</f>
        <v>98</v>
      </c>
      <c r="K384" s="22" t="n">
        <f aca="false">SUM(K385:K395)</f>
        <v>0</v>
      </c>
      <c r="L384" s="22" t="n">
        <f aca="false">SUM(L385:L395)</f>
        <v>98</v>
      </c>
    </row>
    <row r="385" customFormat="false" ht="12.75" hidden="false" customHeight="false" outlineLevel="0" collapsed="false">
      <c r="A385" s="25" t="s">
        <v>16</v>
      </c>
      <c r="B385" s="22"/>
      <c r="C385" s="22"/>
      <c r="D385" s="46" t="n">
        <f aca="false">SUM(B385:C385)</f>
        <v>0</v>
      </c>
      <c r="E385" s="46"/>
      <c r="F385" s="46"/>
      <c r="G385" s="46"/>
      <c r="H385" s="46"/>
      <c r="I385" s="46"/>
      <c r="J385" s="46"/>
      <c r="K385" s="46"/>
      <c r="L385" s="46"/>
    </row>
    <row r="386" customFormat="false" ht="12.75" hidden="false" customHeight="false" outlineLevel="0" collapsed="false">
      <c r="A386" s="25" t="s">
        <v>17</v>
      </c>
      <c r="B386" s="26"/>
      <c r="C386" s="26"/>
      <c r="D386" s="46" t="n">
        <f aca="false">SUM(B386:C386)</f>
        <v>0</v>
      </c>
      <c r="E386" s="46"/>
      <c r="F386" s="46"/>
      <c r="G386" s="46"/>
      <c r="H386" s="46"/>
      <c r="I386" s="46"/>
      <c r="J386" s="46"/>
      <c r="K386" s="46"/>
      <c r="L386" s="46"/>
    </row>
    <row r="387" customFormat="false" ht="12.75" hidden="false" customHeight="false" outlineLevel="0" collapsed="false">
      <c r="A387" s="25" t="s">
        <v>18</v>
      </c>
      <c r="B387" s="26"/>
      <c r="C387" s="26"/>
      <c r="D387" s="46" t="n">
        <f aca="false">SUM(B387:C387)</f>
        <v>0</v>
      </c>
      <c r="E387" s="46"/>
      <c r="F387" s="46"/>
      <c r="G387" s="46"/>
      <c r="H387" s="46"/>
      <c r="I387" s="46"/>
      <c r="J387" s="46"/>
      <c r="K387" s="46"/>
      <c r="L387" s="46"/>
    </row>
    <row r="388" customFormat="false" ht="12.75" hidden="false" customHeight="false" outlineLevel="0" collapsed="false">
      <c r="A388" s="25" t="s">
        <v>19</v>
      </c>
      <c r="B388" s="27" t="n">
        <v>98</v>
      </c>
      <c r="C388" s="27"/>
      <c r="D388" s="46" t="n">
        <f aca="false">SUM(B388:C388)</f>
        <v>98</v>
      </c>
      <c r="E388" s="46" t="n">
        <v>98</v>
      </c>
      <c r="F388" s="46"/>
      <c r="G388" s="46" t="n">
        <f aca="false">SUM(E388:F388)</f>
        <v>98</v>
      </c>
      <c r="H388" s="46"/>
      <c r="I388" s="46"/>
      <c r="J388" s="46" t="n">
        <f aca="false">SUM(E388,H388)</f>
        <v>98</v>
      </c>
      <c r="K388" s="46" t="n">
        <f aca="false">SUM(F388,I388)</f>
        <v>0</v>
      </c>
      <c r="L388" s="46" t="n">
        <f aca="false">SUM(J388:K388)</f>
        <v>98</v>
      </c>
    </row>
    <row r="389" customFormat="false" ht="12.75" hidden="false" customHeight="false" outlineLevel="0" collapsed="false">
      <c r="A389" s="25" t="s">
        <v>57</v>
      </c>
      <c r="B389" s="27"/>
      <c r="C389" s="27"/>
      <c r="D389" s="46" t="n">
        <f aca="false">SUM(B389:C389)</f>
        <v>0</v>
      </c>
      <c r="E389" s="46"/>
      <c r="F389" s="46"/>
      <c r="G389" s="46"/>
      <c r="H389" s="46"/>
      <c r="I389" s="46"/>
      <c r="J389" s="46"/>
      <c r="K389" s="46"/>
      <c r="L389" s="46"/>
    </row>
    <row r="390" customFormat="false" ht="12.75" hidden="false" customHeight="false" outlineLevel="0" collapsed="false">
      <c r="A390" s="25" t="s">
        <v>21</v>
      </c>
      <c r="B390" s="27"/>
      <c r="C390" s="27"/>
      <c r="D390" s="46" t="n">
        <f aca="false">SUM(B390:C390)</f>
        <v>0</v>
      </c>
      <c r="E390" s="46"/>
      <c r="F390" s="46"/>
      <c r="G390" s="46"/>
      <c r="H390" s="46"/>
      <c r="I390" s="46"/>
      <c r="J390" s="46"/>
      <c r="K390" s="46"/>
      <c r="L390" s="46"/>
    </row>
    <row r="391" customFormat="false" ht="12.75" hidden="false" customHeight="false" outlineLevel="0" collapsed="false">
      <c r="A391" s="25" t="s">
        <v>22</v>
      </c>
      <c r="B391" s="27"/>
      <c r="C391" s="27"/>
      <c r="D391" s="46" t="n">
        <f aca="false">SUM(B391:C391)</f>
        <v>0</v>
      </c>
      <c r="E391" s="46"/>
      <c r="F391" s="46"/>
      <c r="G391" s="46"/>
      <c r="H391" s="46"/>
      <c r="I391" s="46"/>
      <c r="J391" s="46"/>
      <c r="K391" s="46"/>
      <c r="L391" s="46"/>
    </row>
    <row r="392" customFormat="false" ht="12.75" hidden="false" customHeight="false" outlineLevel="0" collapsed="false">
      <c r="A392" s="25" t="s">
        <v>23</v>
      </c>
      <c r="B392" s="27"/>
      <c r="C392" s="27"/>
      <c r="D392" s="46" t="n">
        <f aca="false">SUM(B392:C392)</f>
        <v>0</v>
      </c>
      <c r="E392" s="46"/>
      <c r="F392" s="46"/>
      <c r="G392" s="46"/>
      <c r="H392" s="46"/>
      <c r="I392" s="46"/>
      <c r="J392" s="46"/>
      <c r="K392" s="46"/>
      <c r="L392" s="46"/>
    </row>
    <row r="393" customFormat="false" ht="12.75" hidden="false" customHeight="false" outlineLevel="0" collapsed="false">
      <c r="A393" s="25" t="s">
        <v>24</v>
      </c>
      <c r="B393" s="27"/>
      <c r="C393" s="27"/>
      <c r="D393" s="46" t="n">
        <f aca="false">SUM(B393:C393)</f>
        <v>0</v>
      </c>
      <c r="E393" s="46"/>
      <c r="F393" s="46"/>
      <c r="G393" s="46"/>
      <c r="H393" s="46"/>
      <c r="I393" s="46"/>
      <c r="J393" s="46"/>
      <c r="K393" s="46"/>
      <c r="L393" s="46"/>
    </row>
    <row r="394" s="49" customFormat="true" ht="12.75" hidden="false" customHeight="false" outlineLevel="0" collapsed="false">
      <c r="A394" s="25" t="s">
        <v>25</v>
      </c>
      <c r="B394" s="27"/>
      <c r="C394" s="27"/>
      <c r="D394" s="46" t="n">
        <f aca="false">SUM(B394:C394)</f>
        <v>0</v>
      </c>
      <c r="E394" s="67"/>
      <c r="F394" s="67"/>
      <c r="G394" s="67"/>
      <c r="H394" s="67"/>
      <c r="I394" s="67"/>
      <c r="J394" s="67"/>
      <c r="K394" s="67"/>
      <c r="L394" s="67"/>
    </row>
    <row r="395" customFormat="false" ht="12.75" hidden="false" customHeight="false" outlineLevel="0" collapsed="false">
      <c r="A395" s="25" t="s">
        <v>26</v>
      </c>
      <c r="B395" s="27"/>
      <c r="C395" s="27"/>
      <c r="D395" s="46" t="n">
        <f aca="false">SUM(B395:C395)</f>
        <v>0</v>
      </c>
      <c r="E395" s="46"/>
      <c r="F395" s="46"/>
      <c r="G395" s="46"/>
      <c r="H395" s="46"/>
      <c r="I395" s="46"/>
      <c r="J395" s="46"/>
      <c r="K395" s="46"/>
      <c r="L395" s="46"/>
    </row>
    <row r="396" customFormat="false" ht="12.75" hidden="false" customHeight="false" outlineLevel="0" collapsed="false">
      <c r="A396" s="21" t="s">
        <v>27</v>
      </c>
      <c r="B396" s="28" t="n">
        <f aca="false">SUM(B398:B402)</f>
        <v>0</v>
      </c>
      <c r="C396" s="28" t="n">
        <f aca="false">SUM(C398:C402)</f>
        <v>0</v>
      </c>
      <c r="D396" s="28" t="n">
        <f aca="false">SUM(D398:D402)</f>
        <v>0</v>
      </c>
      <c r="E396" s="28" t="n">
        <f aca="false">SUM(E398:E402)</f>
        <v>0</v>
      </c>
      <c r="F396" s="28" t="n">
        <f aca="false">SUM(F398:F402)</f>
        <v>0</v>
      </c>
      <c r="G396" s="28" t="n">
        <f aca="false">SUM(G398:G402)</f>
        <v>0</v>
      </c>
      <c r="H396" s="28" t="n">
        <f aca="false">SUM(H398:H402)</f>
        <v>0</v>
      </c>
      <c r="I396" s="28" t="n">
        <f aca="false">SUM(I398:I402)</f>
        <v>0</v>
      </c>
      <c r="J396" s="28" t="n">
        <f aca="false">SUM(J398:J402)</f>
        <v>0</v>
      </c>
      <c r="K396" s="28" t="n">
        <f aca="false">SUM(K398:K402)</f>
        <v>0</v>
      </c>
      <c r="L396" s="28" t="n">
        <f aca="false">SUM(L398:L402)</f>
        <v>0</v>
      </c>
    </row>
    <row r="397" customFormat="false" ht="12.75" hidden="false" customHeight="false" outlineLevel="0" collapsed="false">
      <c r="A397" s="29" t="s">
        <v>16</v>
      </c>
      <c r="B397" s="27"/>
      <c r="C397" s="27"/>
      <c r="D397" s="46" t="n">
        <f aca="false">SUM(B397:C397)</f>
        <v>0</v>
      </c>
      <c r="E397" s="46"/>
      <c r="F397" s="46"/>
      <c r="G397" s="46"/>
      <c r="H397" s="46"/>
      <c r="I397" s="46"/>
      <c r="J397" s="46"/>
      <c r="K397" s="46"/>
      <c r="L397" s="46"/>
    </row>
    <row r="398" customFormat="false" ht="12.75" hidden="false" customHeight="false" outlineLevel="0" collapsed="false">
      <c r="A398" s="29" t="s">
        <v>28</v>
      </c>
      <c r="B398" s="27"/>
      <c r="C398" s="27"/>
      <c r="D398" s="46" t="n">
        <f aca="false">SUM(B398:C398)</f>
        <v>0</v>
      </c>
      <c r="E398" s="46"/>
      <c r="F398" s="46"/>
      <c r="G398" s="46"/>
      <c r="H398" s="46"/>
      <c r="I398" s="46"/>
      <c r="J398" s="46"/>
      <c r="K398" s="46"/>
      <c r="L398" s="46"/>
    </row>
    <row r="399" customFormat="false" ht="12.75" hidden="false" customHeight="false" outlineLevel="0" collapsed="false">
      <c r="A399" s="29" t="s">
        <v>29</v>
      </c>
      <c r="B399" s="27"/>
      <c r="C399" s="27"/>
      <c r="D399" s="46" t="n">
        <f aca="false">SUM(B399:C399)</f>
        <v>0</v>
      </c>
      <c r="E399" s="46"/>
      <c r="F399" s="46"/>
      <c r="G399" s="46"/>
      <c r="H399" s="46"/>
      <c r="I399" s="46"/>
      <c r="J399" s="46"/>
      <c r="K399" s="46"/>
      <c r="L399" s="46"/>
    </row>
    <row r="400" s="49" customFormat="true" ht="12.75" hidden="false" customHeight="false" outlineLevel="0" collapsed="false">
      <c r="A400" s="29" t="s">
        <v>30</v>
      </c>
      <c r="B400" s="27"/>
      <c r="C400" s="27"/>
      <c r="D400" s="46" t="n">
        <f aca="false">SUM(B400:C400)</f>
        <v>0</v>
      </c>
      <c r="E400" s="67"/>
      <c r="F400" s="67"/>
      <c r="G400" s="67"/>
      <c r="H400" s="67"/>
      <c r="I400" s="67"/>
      <c r="J400" s="67"/>
      <c r="K400" s="67"/>
      <c r="L400" s="67"/>
    </row>
    <row r="401" s="49" customFormat="true" ht="12.75" hidden="false" customHeight="false" outlineLevel="0" collapsed="false">
      <c r="A401" s="29" t="s">
        <v>31</v>
      </c>
      <c r="B401" s="27"/>
      <c r="C401" s="27"/>
      <c r="D401" s="46" t="n">
        <f aca="false">SUM(B401:C401)</f>
        <v>0</v>
      </c>
      <c r="E401" s="67"/>
      <c r="F401" s="67"/>
      <c r="G401" s="67"/>
      <c r="H401" s="67"/>
      <c r="I401" s="67"/>
      <c r="J401" s="67"/>
      <c r="K401" s="67"/>
      <c r="L401" s="67"/>
    </row>
    <row r="402" s="49" customFormat="true" ht="12.75" hidden="false" customHeight="false" outlineLevel="0" collapsed="false">
      <c r="A402" s="29" t="s">
        <v>32</v>
      </c>
      <c r="B402" s="27"/>
      <c r="C402" s="27"/>
      <c r="D402" s="46" t="n">
        <f aca="false">SUM(B402:C402)</f>
        <v>0</v>
      </c>
      <c r="E402" s="67"/>
      <c r="F402" s="67"/>
      <c r="G402" s="67"/>
      <c r="H402" s="67"/>
      <c r="I402" s="67"/>
      <c r="J402" s="67"/>
      <c r="K402" s="67"/>
      <c r="L402" s="67"/>
    </row>
    <row r="403" customFormat="false" ht="12.75" hidden="false" customHeight="false" outlineLevel="0" collapsed="false">
      <c r="A403" s="20" t="s">
        <v>33</v>
      </c>
      <c r="B403" s="30"/>
      <c r="C403" s="30"/>
      <c r="D403" s="46" t="n">
        <f aca="false">SUM(B403:C403)</f>
        <v>0</v>
      </c>
      <c r="E403" s="46"/>
      <c r="F403" s="46"/>
      <c r="G403" s="46"/>
      <c r="H403" s="46"/>
      <c r="I403" s="46"/>
      <c r="J403" s="46"/>
      <c r="K403" s="46"/>
      <c r="L403" s="46"/>
    </row>
    <row r="404" customFormat="false" ht="12.75" hidden="false" customHeight="false" outlineLevel="0" collapsed="false">
      <c r="A404" s="20" t="s">
        <v>34</v>
      </c>
      <c r="B404" s="27"/>
      <c r="C404" s="27"/>
      <c r="D404" s="46" t="n">
        <f aca="false">SUM(B404:C404)</f>
        <v>0</v>
      </c>
      <c r="E404" s="46"/>
      <c r="F404" s="46"/>
      <c r="G404" s="46"/>
      <c r="H404" s="46"/>
      <c r="I404" s="46"/>
      <c r="J404" s="46"/>
      <c r="K404" s="46"/>
      <c r="L404" s="46"/>
    </row>
    <row r="405" customFormat="false" ht="12.75" hidden="false" customHeight="false" outlineLevel="0" collapsed="false">
      <c r="A405" s="21" t="s">
        <v>35</v>
      </c>
      <c r="B405" s="28" t="n">
        <f aca="false">SUM(B381,B382,B383,B384,B396,B403,B404)</f>
        <v>98</v>
      </c>
      <c r="C405" s="28" t="n">
        <f aca="false">SUM(C381,C382,C383,C384,C396,C403,C404)</f>
        <v>0</v>
      </c>
      <c r="D405" s="28" t="n">
        <f aca="false">SUM(D381,D382,D383,D384,D396,D403,D404)</f>
        <v>98</v>
      </c>
      <c r="E405" s="28" t="n">
        <f aca="false">SUM(E381,E382,E383,E384,E396,E403,E404)</f>
        <v>98</v>
      </c>
      <c r="F405" s="28" t="n">
        <f aca="false">SUM(F381,F382,F383,F384,F396,F403,F404)</f>
        <v>0</v>
      </c>
      <c r="G405" s="28" t="n">
        <f aca="false">SUM(G381,G382,G383,G384,G396,G403,G404)</f>
        <v>98</v>
      </c>
      <c r="H405" s="28" t="n">
        <f aca="false">SUM(H381,H382,H383,H384,H396,H403,H404)</f>
        <v>0</v>
      </c>
      <c r="I405" s="28" t="n">
        <f aca="false">SUM(I381,I382,I383,I384,I396,I403,I404)</f>
        <v>0</v>
      </c>
      <c r="J405" s="28" t="n">
        <f aca="false">SUM(J381,J382,J383,J384,J396,J403,J404)</f>
        <v>98</v>
      </c>
      <c r="K405" s="28" t="n">
        <f aca="false">SUM(K381,K382,K383,K384,K396,K403,K404)</f>
        <v>0</v>
      </c>
      <c r="L405" s="28" t="n">
        <f aca="false">SUM(L381,L382,L383,L384,L396,L403,L404)</f>
        <v>98</v>
      </c>
    </row>
    <row r="406" customFormat="false" ht="12.75" hidden="false" customHeight="false" outlineLevel="0" collapsed="false">
      <c r="A406" s="30" t="s">
        <v>36</v>
      </c>
      <c r="B406" s="60"/>
      <c r="C406" s="28"/>
      <c r="D406" s="46" t="n">
        <f aca="false">SUM(B406:C406)</f>
        <v>0</v>
      </c>
      <c r="E406" s="28"/>
      <c r="F406" s="28"/>
      <c r="G406" s="27" t="n">
        <f aca="false">SUM(E406:F406)</f>
        <v>0</v>
      </c>
      <c r="H406" s="28" t="n">
        <v>3020</v>
      </c>
      <c r="I406" s="28"/>
      <c r="J406" s="27" t="n">
        <f aca="false">SUM(E406,H406)</f>
        <v>3020</v>
      </c>
      <c r="K406" s="27" t="n">
        <f aca="false">SUM(F406,I406)</f>
        <v>0</v>
      </c>
      <c r="L406" s="27" t="n">
        <f aca="false">SUM(J406:K406)</f>
        <v>3020</v>
      </c>
    </row>
    <row r="407" s="49" customFormat="true" ht="12.75" hidden="false" customHeight="false" outlineLevel="0" collapsed="false">
      <c r="A407" s="30" t="s">
        <v>37</v>
      </c>
      <c r="B407" s="51" t="n">
        <v>64835</v>
      </c>
      <c r="C407" s="27"/>
      <c r="D407" s="46" t="n">
        <f aca="false">SUM(B407:C407)</f>
        <v>64835</v>
      </c>
      <c r="E407" s="27" t="n">
        <v>64835</v>
      </c>
      <c r="F407" s="27"/>
      <c r="G407" s="27" t="n">
        <f aca="false">SUM(E407:F407)</f>
        <v>64835</v>
      </c>
      <c r="H407" s="27" t="n">
        <v>-365</v>
      </c>
      <c r="I407" s="27"/>
      <c r="J407" s="27" t="n">
        <f aca="false">SUM(E407,H407)</f>
        <v>64470</v>
      </c>
      <c r="K407" s="27" t="n">
        <f aca="false">SUM(F407,I407)</f>
        <v>0</v>
      </c>
      <c r="L407" s="27" t="n">
        <f aca="false">SUM(J407:K407)</f>
        <v>64470</v>
      </c>
    </row>
    <row r="408" s="49" customFormat="true" ht="12.75" hidden="false" customHeight="false" outlineLevel="0" collapsed="false">
      <c r="A408" s="21" t="s">
        <v>38</v>
      </c>
      <c r="B408" s="36" t="n">
        <f aca="false">SUM(B406:B407)</f>
        <v>64835</v>
      </c>
      <c r="C408" s="36" t="n">
        <f aca="false">SUM(C406:C407)</f>
        <v>0</v>
      </c>
      <c r="D408" s="36" t="n">
        <f aca="false">SUM(D406:D407)</f>
        <v>64835</v>
      </c>
      <c r="E408" s="36" t="n">
        <f aca="false">SUM(E406:E407)</f>
        <v>64835</v>
      </c>
      <c r="F408" s="36" t="n">
        <f aca="false">SUM(F406:F407)</f>
        <v>0</v>
      </c>
      <c r="G408" s="36" t="n">
        <f aca="false">SUM(G406:G407)</f>
        <v>64835</v>
      </c>
      <c r="H408" s="36" t="n">
        <f aca="false">SUM(H406:H407)</f>
        <v>2655</v>
      </c>
      <c r="I408" s="36" t="n">
        <f aca="false">SUM(I406:I407)</f>
        <v>0</v>
      </c>
      <c r="J408" s="36" t="n">
        <f aca="false">SUM(J406:J407)</f>
        <v>67490</v>
      </c>
      <c r="K408" s="36" t="n">
        <f aca="false">SUM(K406:K407)</f>
        <v>0</v>
      </c>
      <c r="L408" s="24" t="n">
        <f aca="false">SUM(L406:L407)</f>
        <v>67490</v>
      </c>
    </row>
    <row r="409" customFormat="false" ht="12.75" hidden="false" customHeight="false" outlineLevel="0" collapsed="false">
      <c r="A409" s="21" t="s">
        <v>39</v>
      </c>
      <c r="B409" s="28" t="n">
        <f aca="false">SUM(B405,B408)</f>
        <v>64933</v>
      </c>
      <c r="C409" s="28" t="n">
        <f aca="false">SUM(C405,C408)</f>
        <v>0</v>
      </c>
      <c r="D409" s="28" t="n">
        <f aca="false">SUM(D405,D408)</f>
        <v>64933</v>
      </c>
      <c r="E409" s="28" t="n">
        <f aca="false">SUM(E405,E408)</f>
        <v>64933</v>
      </c>
      <c r="F409" s="28" t="n">
        <f aca="false">SUM(F405,F408)</f>
        <v>0</v>
      </c>
      <c r="G409" s="28" t="n">
        <f aca="false">SUM(G405,G408)</f>
        <v>64933</v>
      </c>
      <c r="H409" s="28" t="n">
        <f aca="false">SUM(H405,H408)</f>
        <v>2655</v>
      </c>
      <c r="I409" s="28" t="n">
        <f aca="false">SUM(I405,I408)</f>
        <v>0</v>
      </c>
      <c r="J409" s="28" t="n">
        <f aca="false">SUM(J405,J408)</f>
        <v>67588</v>
      </c>
      <c r="K409" s="28" t="n">
        <f aca="false">SUM(K405,K408)</f>
        <v>0</v>
      </c>
      <c r="L409" s="28" t="n">
        <f aca="false">SUM(L405,L408)</f>
        <v>67588</v>
      </c>
    </row>
    <row r="410" customFormat="false" ht="12.75" hidden="false" customHeight="false" outlineLevel="0" collapsed="false">
      <c r="A410" s="20"/>
      <c r="B410" s="31"/>
      <c r="C410" s="55"/>
      <c r="D410" s="46"/>
      <c r="E410" s="46"/>
      <c r="F410" s="46"/>
      <c r="G410" s="46"/>
      <c r="H410" s="46"/>
      <c r="I410" s="46"/>
      <c r="J410" s="46"/>
      <c r="K410" s="46"/>
      <c r="L410" s="46"/>
    </row>
    <row r="411" customFormat="false" ht="12.75" hidden="false" customHeight="false" outlineLevel="0" collapsed="false">
      <c r="A411" s="32" t="s">
        <v>40</v>
      </c>
      <c r="B411" s="33"/>
      <c r="C411" s="55"/>
      <c r="D411" s="46"/>
      <c r="E411" s="46"/>
      <c r="F411" s="46"/>
      <c r="G411" s="46"/>
      <c r="H411" s="46"/>
      <c r="I411" s="46"/>
      <c r="J411" s="46"/>
      <c r="K411" s="46"/>
      <c r="L411" s="46"/>
    </row>
    <row r="412" customFormat="false" ht="12.75" hidden="false" customHeight="false" outlineLevel="0" collapsed="false">
      <c r="A412" s="20" t="s">
        <v>41</v>
      </c>
      <c r="B412" s="33" t="n">
        <v>42564</v>
      </c>
      <c r="C412" s="55"/>
      <c r="D412" s="46" t="n">
        <f aca="false">SUM(B412:C412)</f>
        <v>42564</v>
      </c>
      <c r="E412" s="46" t="n">
        <v>42564</v>
      </c>
      <c r="F412" s="46"/>
      <c r="G412" s="27" t="n">
        <f aca="false">SUM(E412:F412)</f>
        <v>42564</v>
      </c>
      <c r="H412" s="46" t="n">
        <v>399</v>
      </c>
      <c r="I412" s="46"/>
      <c r="J412" s="27" t="n">
        <f aca="false">SUM(E412,H412)</f>
        <v>42963</v>
      </c>
      <c r="K412" s="27" t="n">
        <f aca="false">SUM(F412,I412)</f>
        <v>0</v>
      </c>
      <c r="L412" s="46" t="n">
        <f aca="false">SUM(J412:K412)</f>
        <v>42963</v>
      </c>
    </row>
    <row r="413" s="49" customFormat="true" ht="12.75" hidden="false" customHeight="false" outlineLevel="0" collapsed="false">
      <c r="A413" s="20" t="s">
        <v>42</v>
      </c>
      <c r="B413" s="33" t="n">
        <v>11591</v>
      </c>
      <c r="C413" s="55"/>
      <c r="D413" s="46" t="n">
        <f aca="false">SUM(B413:C413)</f>
        <v>11591</v>
      </c>
      <c r="E413" s="27" t="n">
        <v>11591</v>
      </c>
      <c r="F413" s="27"/>
      <c r="G413" s="27" t="n">
        <f aca="false">SUM(E413:F413)</f>
        <v>11591</v>
      </c>
      <c r="H413" s="27" t="n">
        <v>678</v>
      </c>
      <c r="I413" s="27"/>
      <c r="J413" s="27" t="n">
        <f aca="false">SUM(E413,H413)</f>
        <v>12269</v>
      </c>
      <c r="K413" s="27" t="n">
        <f aca="false">SUM(F413,I413)</f>
        <v>0</v>
      </c>
      <c r="L413" s="46" t="n">
        <f aca="false">SUM(J413:K413)</f>
        <v>12269</v>
      </c>
    </row>
    <row r="414" customFormat="false" ht="12.75" hidden="false" customHeight="false" outlineLevel="0" collapsed="false">
      <c r="A414" s="21" t="s">
        <v>10</v>
      </c>
      <c r="B414" s="34" t="n">
        <f aca="false">SUM(B412:B413)</f>
        <v>54155</v>
      </c>
      <c r="C414" s="34" t="n">
        <f aca="false">SUM(C412:C413)</f>
        <v>0</v>
      </c>
      <c r="D414" s="34" t="n">
        <f aca="false">SUM(D412:D413)</f>
        <v>54155</v>
      </c>
      <c r="E414" s="34" t="n">
        <f aca="false">SUM(E412:E413)</f>
        <v>54155</v>
      </c>
      <c r="F414" s="34" t="n">
        <f aca="false">SUM(F412:F413)</f>
        <v>0</v>
      </c>
      <c r="G414" s="34" t="n">
        <f aca="false">SUM(G412:G413)</f>
        <v>54155</v>
      </c>
      <c r="H414" s="34" t="n">
        <f aca="false">SUM(H412:H413)</f>
        <v>1077</v>
      </c>
      <c r="I414" s="34" t="n">
        <f aca="false">SUM(I412:I413)</f>
        <v>0</v>
      </c>
      <c r="J414" s="34" t="n">
        <f aca="false">SUM(J412:J413)</f>
        <v>55232</v>
      </c>
      <c r="K414" s="34" t="n">
        <f aca="false">SUM(K412:K413)</f>
        <v>0</v>
      </c>
      <c r="L414" s="47" t="n">
        <f aca="false">SUM(L412:L413)</f>
        <v>55232</v>
      </c>
    </row>
    <row r="415" customFormat="false" ht="12.75" hidden="false" customHeight="false" outlineLevel="0" collapsed="false">
      <c r="A415" s="20" t="s">
        <v>43</v>
      </c>
      <c r="B415" s="33" t="n">
        <v>10778</v>
      </c>
      <c r="C415" s="57"/>
      <c r="D415" s="27" t="n">
        <f aca="false">SUM(B415:C415)</f>
        <v>10778</v>
      </c>
      <c r="E415" s="46" t="n">
        <v>10778</v>
      </c>
      <c r="F415" s="46"/>
      <c r="G415" s="46" t="n">
        <f aca="false">SUM(E415:F415)</f>
        <v>10778</v>
      </c>
      <c r="H415" s="46" t="n">
        <v>1578</v>
      </c>
      <c r="I415" s="46"/>
      <c r="J415" s="46" t="n">
        <f aca="false">SUM(E415,H415)</f>
        <v>12356</v>
      </c>
      <c r="K415" s="46" t="n">
        <f aca="false">SUM(F415,I415)</f>
        <v>0</v>
      </c>
      <c r="L415" s="46" t="n">
        <f aca="false">SUM(J415:K415)</f>
        <v>12356</v>
      </c>
    </row>
    <row r="416" customFormat="false" ht="12.75" hidden="false" customHeight="false" outlineLevel="0" collapsed="false">
      <c r="A416" s="20" t="s">
        <v>44</v>
      </c>
      <c r="B416" s="31"/>
      <c r="C416" s="57"/>
      <c r="D416" s="27" t="n">
        <f aca="false">SUM(B416:C416)</f>
        <v>0</v>
      </c>
      <c r="E416" s="46"/>
      <c r="F416" s="46"/>
      <c r="G416" s="46"/>
      <c r="H416" s="46"/>
      <c r="I416" s="46"/>
      <c r="J416" s="46"/>
      <c r="K416" s="33"/>
      <c r="L416" s="46"/>
    </row>
    <row r="417" customFormat="false" ht="12.75" hidden="false" customHeight="false" outlineLevel="0" collapsed="false">
      <c r="A417" s="20" t="s">
        <v>45</v>
      </c>
      <c r="B417" s="31"/>
      <c r="C417" s="55"/>
      <c r="D417" s="27" t="n">
        <f aca="false">SUM(B417:C417)</f>
        <v>0</v>
      </c>
      <c r="E417" s="46"/>
      <c r="F417" s="46"/>
      <c r="G417" s="46"/>
      <c r="H417" s="46"/>
      <c r="I417" s="46"/>
      <c r="J417" s="46"/>
      <c r="K417" s="33"/>
      <c r="L417" s="46"/>
    </row>
    <row r="418" customFormat="false" ht="12.75" hidden="false" customHeight="false" outlineLevel="0" collapsed="false">
      <c r="A418" s="21" t="s">
        <v>46</v>
      </c>
      <c r="B418" s="34" t="n">
        <f aca="false">SUM(B414:B417)</f>
        <v>64933</v>
      </c>
      <c r="C418" s="34" t="n">
        <f aca="false">SUM(C414:C417)</f>
        <v>0</v>
      </c>
      <c r="D418" s="34" t="n">
        <f aca="false">SUM(D414:D417)</f>
        <v>64933</v>
      </c>
      <c r="E418" s="34" t="n">
        <f aca="false">SUM(E414:E417)</f>
        <v>64933</v>
      </c>
      <c r="F418" s="34" t="n">
        <f aca="false">SUM(F414:F417)</f>
        <v>0</v>
      </c>
      <c r="G418" s="34" t="n">
        <f aca="false">SUM(G414:G417)</f>
        <v>64933</v>
      </c>
      <c r="H418" s="34" t="n">
        <f aca="false">SUM(H414:H417)</f>
        <v>2655</v>
      </c>
      <c r="I418" s="34" t="n">
        <f aca="false">SUM(I414:I417)</f>
        <v>0</v>
      </c>
      <c r="J418" s="34" t="n">
        <f aca="false">SUM(J414:J417)</f>
        <v>67588</v>
      </c>
      <c r="K418" s="34" t="n">
        <f aca="false">SUM(K414:K417)</f>
        <v>0</v>
      </c>
      <c r="L418" s="47" t="n">
        <f aca="false">SUM(L414:L417)</f>
        <v>67588</v>
      </c>
    </row>
    <row r="419" s="49" customFormat="true" ht="12.75" hidden="false" customHeight="false" outlineLevel="0" collapsed="false">
      <c r="A419" s="20" t="s">
        <v>47</v>
      </c>
      <c r="B419" s="34"/>
      <c r="C419" s="34"/>
      <c r="D419" s="27" t="n">
        <f aca="false">SUM(B419:C419)</f>
        <v>0</v>
      </c>
      <c r="E419" s="47"/>
      <c r="F419" s="47"/>
      <c r="G419" s="19" t="n">
        <f aca="false">SUM(E419:F419)</f>
        <v>0</v>
      </c>
      <c r="H419" s="47"/>
      <c r="I419" s="47"/>
      <c r="J419" s="46" t="n">
        <f aca="false">SUM(E419,H419)</f>
        <v>0</v>
      </c>
      <c r="K419" s="46" t="n">
        <f aca="false">SUM(F419,I419)</f>
        <v>0</v>
      </c>
      <c r="L419" s="46" t="n">
        <f aca="false">SUM(J419:K419)</f>
        <v>0</v>
      </c>
    </row>
    <row r="420" customFormat="false" ht="12.75" hidden="false" customHeight="false" outlineLevel="0" collapsed="false">
      <c r="A420" s="20" t="s">
        <v>48</v>
      </c>
      <c r="B420" s="31"/>
      <c r="C420" s="31"/>
      <c r="D420" s="27" t="n">
        <f aca="false">SUM(B420:C420)</f>
        <v>0</v>
      </c>
      <c r="E420" s="19"/>
      <c r="F420" s="19"/>
      <c r="G420" s="19" t="n">
        <f aca="false">SUM(E420:F420)</f>
        <v>0</v>
      </c>
      <c r="H420" s="19"/>
      <c r="I420" s="19"/>
      <c r="J420" s="46" t="n">
        <f aca="false">SUM(E420,H420)</f>
        <v>0</v>
      </c>
      <c r="K420" s="46" t="n">
        <f aca="false">SUM(F420,I420)</f>
        <v>0</v>
      </c>
      <c r="L420" s="46" t="n">
        <f aca="false">SUM(J420:K420)</f>
        <v>0</v>
      </c>
    </row>
    <row r="421" customFormat="false" ht="12.75" hidden="false" customHeight="false" outlineLevel="0" collapsed="false">
      <c r="A421" s="20" t="s">
        <v>49</v>
      </c>
      <c r="B421" s="31"/>
      <c r="C421" s="31"/>
      <c r="D421" s="27" t="n">
        <f aca="false">SUM(B421:C421)</f>
        <v>0</v>
      </c>
      <c r="E421" s="19"/>
      <c r="F421" s="19"/>
      <c r="G421" s="19" t="n">
        <f aca="false">SUM(E421:F421)</f>
        <v>0</v>
      </c>
      <c r="H421" s="19"/>
      <c r="I421" s="19"/>
      <c r="J421" s="46" t="n">
        <f aca="false">SUM(E421,H421)</f>
        <v>0</v>
      </c>
      <c r="K421" s="46" t="n">
        <f aca="false">SUM(F421,I421)</f>
        <v>0</v>
      </c>
      <c r="L421" s="46" t="n">
        <f aca="false">SUM(J421:K421)</f>
        <v>0</v>
      </c>
    </row>
    <row r="422" customFormat="false" ht="12.75" hidden="false" customHeight="false" outlineLevel="0" collapsed="false">
      <c r="A422" s="21" t="s">
        <v>50</v>
      </c>
      <c r="B422" s="36" t="n">
        <f aca="false">SUM(B419:B421)</f>
        <v>0</v>
      </c>
      <c r="C422" s="36" t="n">
        <f aca="false">SUM(C419:C421)</f>
        <v>0</v>
      </c>
      <c r="D422" s="36" t="n">
        <f aca="false">SUM(D419:D421)</f>
        <v>0</v>
      </c>
      <c r="E422" s="36" t="n">
        <f aca="false">SUM(E419:E421)</f>
        <v>0</v>
      </c>
      <c r="F422" s="36" t="n">
        <f aca="false">SUM(F419:F421)</f>
        <v>0</v>
      </c>
      <c r="G422" s="24" t="n">
        <f aca="false">SUM(E422:F422)</f>
        <v>0</v>
      </c>
      <c r="H422" s="36" t="n">
        <f aca="false">SUM(H419:H421)</f>
        <v>0</v>
      </c>
      <c r="I422" s="36" t="n">
        <f aca="false">SUM(I419:I421)</f>
        <v>0</v>
      </c>
      <c r="J422" s="28" t="n">
        <f aca="false">SUM(E422,H422)</f>
        <v>0</v>
      </c>
      <c r="K422" s="28" t="n">
        <f aca="false">SUM(F422,I422)</f>
        <v>0</v>
      </c>
      <c r="L422" s="28" t="n">
        <f aca="false">SUM(J422:K422)</f>
        <v>0</v>
      </c>
    </row>
    <row r="423" customFormat="false" ht="12.75" hidden="false" customHeight="false" outlineLevel="0" collapsed="false">
      <c r="A423" s="21" t="s">
        <v>51</v>
      </c>
      <c r="B423" s="37" t="n">
        <f aca="false">SUM(B418,B422)</f>
        <v>64933</v>
      </c>
      <c r="C423" s="37" t="n">
        <f aca="false">SUM(C418,C422)</f>
        <v>0</v>
      </c>
      <c r="D423" s="37" t="n">
        <f aca="false">SUM(D418,D422)</f>
        <v>64933</v>
      </c>
      <c r="E423" s="37" t="n">
        <f aca="false">SUM(E418,E422)</f>
        <v>64933</v>
      </c>
      <c r="F423" s="37" t="n">
        <f aca="false">SUM(F418,F422)</f>
        <v>0</v>
      </c>
      <c r="G423" s="37" t="n">
        <f aca="false">SUM(G418,G422)</f>
        <v>64933</v>
      </c>
      <c r="H423" s="37" t="n">
        <f aca="false">SUM(H418,H422)</f>
        <v>2655</v>
      </c>
      <c r="I423" s="37" t="n">
        <f aca="false">SUM(I418,I422)</f>
        <v>0</v>
      </c>
      <c r="J423" s="37" t="n">
        <f aca="false">SUM(J418,J422)</f>
        <v>67588</v>
      </c>
      <c r="K423" s="37" t="n">
        <f aca="false">SUM(K418,K422)</f>
        <v>0</v>
      </c>
      <c r="L423" s="24" t="n">
        <f aca="false">SUM(L418,L422)</f>
        <v>67588</v>
      </c>
    </row>
    <row r="424" customFormat="false" ht="12.75" hidden="false" customHeight="false" outlineLevel="0" collapsed="false">
      <c r="A424" s="30" t="s">
        <v>52</v>
      </c>
      <c r="B424" s="31"/>
      <c r="C424" s="55"/>
      <c r="D424" s="27" t="n">
        <f aca="false">SUM(B424:C424)</f>
        <v>0</v>
      </c>
      <c r="E424" s="46"/>
      <c r="F424" s="46"/>
      <c r="G424" s="46"/>
      <c r="H424" s="46"/>
      <c r="I424" s="46"/>
      <c r="J424" s="46"/>
      <c r="K424" s="33"/>
      <c r="L424" s="46"/>
    </row>
    <row r="425" s="49" customFormat="true" ht="12.75" hidden="false" customHeight="false" outlineLevel="0" collapsed="false">
      <c r="A425" s="38" t="s">
        <v>53</v>
      </c>
      <c r="B425" s="34" t="n">
        <f aca="false">SUM(B423:B424)</f>
        <v>64933</v>
      </c>
      <c r="C425" s="34" t="n">
        <f aca="false">SUM(C420:C424)</f>
        <v>0</v>
      </c>
      <c r="D425" s="34" t="n">
        <f aca="false">SUM(D420:D424)</f>
        <v>64933</v>
      </c>
      <c r="E425" s="34" t="n">
        <f aca="false">SUM(E420:E424)</f>
        <v>64933</v>
      </c>
      <c r="F425" s="34" t="n">
        <f aca="false">SUM(F420:F424)</f>
        <v>0</v>
      </c>
      <c r="G425" s="34" t="n">
        <f aca="false">SUM(G420:G424)</f>
        <v>64933</v>
      </c>
      <c r="H425" s="34" t="n">
        <f aca="false">SUM(H420:H424)</f>
        <v>2655</v>
      </c>
      <c r="I425" s="34" t="n">
        <f aca="false">SUM(I420:I424)</f>
        <v>0</v>
      </c>
      <c r="J425" s="34" t="n">
        <f aca="false">SUM(J420:J424)</f>
        <v>67588</v>
      </c>
      <c r="K425" s="34" t="n">
        <f aca="false">SUM(K420:K424)</f>
        <v>0</v>
      </c>
      <c r="L425" s="47" t="n">
        <f aca="false">SUM(L420:L424)</f>
        <v>67588</v>
      </c>
    </row>
    <row r="426" s="49" customFormat="true" ht="12.75" hidden="false" customHeight="false" outlineLevel="0" collapsed="false">
      <c r="A426" s="39" t="s">
        <v>54</v>
      </c>
      <c r="B426" s="58" t="n">
        <v>15.5</v>
      </c>
      <c r="C426" s="59"/>
      <c r="D426" s="41" t="n">
        <f aca="false">SUM(B426:C426)</f>
        <v>15.5</v>
      </c>
      <c r="E426" s="41" t="n">
        <v>15.5</v>
      </c>
      <c r="F426" s="41"/>
      <c r="G426" s="41" t="n">
        <f aca="false">SUM(E426:F426)</f>
        <v>15.5</v>
      </c>
      <c r="H426" s="41"/>
      <c r="I426" s="41"/>
      <c r="J426" s="41" t="n">
        <f aca="false">SUM(E426,H426)</f>
        <v>15.5</v>
      </c>
      <c r="K426" s="41" t="n">
        <f aca="false">SUM(F426,I426)</f>
        <v>0</v>
      </c>
      <c r="L426" s="41" t="n">
        <f aca="false">SUM(J426:K426)</f>
        <v>15.5</v>
      </c>
    </row>
    <row r="427" customFormat="false" ht="12.75" hidden="false" customHeight="false" outlineLevel="0" collapsed="false">
      <c r="A427" s="64"/>
      <c r="B427" s="64"/>
      <c r="C427" s="64"/>
      <c r="D427" s="64"/>
    </row>
    <row r="428" customFormat="false" ht="12.75" hidden="false" customHeight="false" outlineLevel="0" collapsed="false">
      <c r="A428" s="65"/>
      <c r="B428" s="65"/>
      <c r="C428" s="65"/>
      <c r="D428" s="65"/>
    </row>
    <row r="430" customFormat="false" ht="12.75" hidden="false" customHeight="true" outlineLevel="0" collapsed="false">
      <c r="A430" s="42" t="s">
        <v>64</v>
      </c>
      <c r="B430" s="12" t="s">
        <v>4</v>
      </c>
      <c r="C430" s="12" t="s">
        <v>5</v>
      </c>
      <c r="D430" s="12" t="s">
        <v>6</v>
      </c>
      <c r="E430" s="13" t="s">
        <v>7</v>
      </c>
      <c r="F430" s="13"/>
      <c r="G430" s="13"/>
      <c r="H430" s="13" t="s">
        <v>8</v>
      </c>
      <c r="I430" s="13"/>
      <c r="J430" s="13" t="s">
        <v>9</v>
      </c>
      <c r="K430" s="13"/>
      <c r="L430" s="13"/>
    </row>
    <row r="431" customFormat="false" ht="12.75" hidden="false" customHeight="true" outlineLevel="0" collapsed="false">
      <c r="A431" s="42"/>
      <c r="B431" s="12"/>
      <c r="C431" s="12"/>
      <c r="D431" s="12"/>
      <c r="E431" s="13" t="s">
        <v>4</v>
      </c>
      <c r="F431" s="13" t="s">
        <v>5</v>
      </c>
      <c r="G431" s="13" t="s">
        <v>10</v>
      </c>
      <c r="H431" s="13" t="s">
        <v>4</v>
      </c>
      <c r="I431" s="13" t="s">
        <v>5</v>
      </c>
      <c r="J431" s="13" t="s">
        <v>4</v>
      </c>
      <c r="K431" s="13" t="s">
        <v>5</v>
      </c>
      <c r="L431" s="13" t="s">
        <v>10</v>
      </c>
    </row>
    <row r="432" customFormat="false" ht="12.75" hidden="false" customHeight="false" outlineLevel="0" collapsed="false">
      <c r="A432" s="42"/>
      <c r="B432" s="12"/>
      <c r="C432" s="12"/>
      <c r="D432" s="12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A433" s="43" t="s">
        <v>56</v>
      </c>
      <c r="B433" s="12"/>
      <c r="C433" s="12"/>
      <c r="D433" s="12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A434" s="14" t="s">
        <v>11</v>
      </c>
      <c r="B434" s="17"/>
      <c r="C434" s="44"/>
      <c r="D434" s="44"/>
      <c r="E434" s="44"/>
      <c r="F434" s="44"/>
      <c r="G434" s="44"/>
      <c r="H434" s="44"/>
      <c r="I434" s="44"/>
      <c r="J434" s="44"/>
      <c r="K434" s="44"/>
      <c r="L434" s="44"/>
    </row>
    <row r="435" customFormat="false" ht="12.75" hidden="false" customHeight="false" outlineLevel="0" collapsed="false">
      <c r="A435" s="18" t="s">
        <v>12</v>
      </c>
      <c r="B435" s="15"/>
      <c r="C435" s="15"/>
      <c r="D435" s="46" t="n">
        <f aca="false">SUM(B435:C435)</f>
        <v>0</v>
      </c>
      <c r="E435" s="46"/>
      <c r="F435" s="46"/>
      <c r="G435" s="46"/>
      <c r="H435" s="46"/>
      <c r="I435" s="46"/>
      <c r="J435" s="46"/>
      <c r="K435" s="46"/>
      <c r="L435" s="46"/>
    </row>
    <row r="436" customFormat="false" ht="12.75" hidden="false" customHeight="false" outlineLevel="0" collapsed="false">
      <c r="A436" s="20" t="s">
        <v>13</v>
      </c>
      <c r="B436" s="15"/>
      <c r="C436" s="15"/>
      <c r="D436" s="46" t="n">
        <f aca="false">SUM(B436:C436)</f>
        <v>0</v>
      </c>
      <c r="E436" s="46"/>
      <c r="F436" s="46"/>
      <c r="G436" s="46"/>
      <c r="H436" s="46"/>
      <c r="I436" s="46"/>
      <c r="J436" s="46"/>
      <c r="K436" s="46"/>
      <c r="L436" s="46"/>
    </row>
    <row r="437" customFormat="false" ht="12.75" hidden="false" customHeight="false" outlineLevel="0" collapsed="false">
      <c r="A437" s="20" t="s">
        <v>14</v>
      </c>
      <c r="B437" s="15"/>
      <c r="C437" s="15"/>
      <c r="D437" s="46" t="n">
        <f aca="false">SUM(B437:C437)</f>
        <v>0</v>
      </c>
      <c r="E437" s="46"/>
      <c r="F437" s="46"/>
      <c r="G437" s="46"/>
      <c r="H437" s="46"/>
      <c r="I437" s="46"/>
      <c r="J437" s="46"/>
      <c r="K437" s="46"/>
      <c r="L437" s="46"/>
    </row>
    <row r="438" customFormat="false" ht="12.75" hidden="false" customHeight="false" outlineLevel="0" collapsed="false">
      <c r="A438" s="21" t="s">
        <v>15</v>
      </c>
      <c r="B438" s="22" t="n">
        <f aca="false">SUM(B439:B449)</f>
        <v>0</v>
      </c>
      <c r="C438" s="22" t="n">
        <f aca="false">SUM(C439:C449)</f>
        <v>0</v>
      </c>
      <c r="D438" s="22" t="n">
        <f aca="false">SUM(D439:D449)</f>
        <v>0</v>
      </c>
      <c r="E438" s="22" t="n">
        <f aca="false">SUM(E439:E449)</f>
        <v>0</v>
      </c>
      <c r="F438" s="22" t="n">
        <f aca="false">SUM(F439:F449)</f>
        <v>0</v>
      </c>
      <c r="G438" s="22" t="n">
        <f aca="false">SUM(G439:G449)</f>
        <v>0</v>
      </c>
      <c r="H438" s="22" t="n">
        <f aca="false">SUM(H439:H449)</f>
        <v>0</v>
      </c>
      <c r="I438" s="22" t="n">
        <f aca="false">SUM(I439:I449)</f>
        <v>0</v>
      </c>
      <c r="J438" s="22" t="n">
        <f aca="false">SUM(J439:J449)</f>
        <v>0</v>
      </c>
      <c r="K438" s="22" t="n">
        <f aca="false">SUM(K439:K449)</f>
        <v>0</v>
      </c>
      <c r="L438" s="22" t="n">
        <f aca="false">SUM(L439:L449)</f>
        <v>0</v>
      </c>
    </row>
    <row r="439" customFormat="false" ht="12.75" hidden="false" customHeight="false" outlineLevel="0" collapsed="false">
      <c r="A439" s="25" t="s">
        <v>16</v>
      </c>
      <c r="B439" s="22"/>
      <c r="C439" s="22"/>
      <c r="D439" s="46" t="n">
        <f aca="false">SUM(B439:C439)</f>
        <v>0</v>
      </c>
      <c r="E439" s="46"/>
      <c r="F439" s="46"/>
      <c r="G439" s="46"/>
      <c r="H439" s="46"/>
      <c r="I439" s="46"/>
      <c r="J439" s="46"/>
      <c r="K439" s="46"/>
      <c r="L439" s="46"/>
    </row>
    <row r="440" customFormat="false" ht="12.75" hidden="false" customHeight="false" outlineLevel="0" collapsed="false">
      <c r="A440" s="25" t="s">
        <v>17</v>
      </c>
      <c r="B440" s="26"/>
      <c r="C440" s="26"/>
      <c r="D440" s="46" t="n">
        <f aca="false">SUM(B440:C440)</f>
        <v>0</v>
      </c>
      <c r="E440" s="46"/>
      <c r="F440" s="46"/>
      <c r="G440" s="46"/>
      <c r="H440" s="46"/>
      <c r="I440" s="46"/>
      <c r="J440" s="46"/>
      <c r="K440" s="46"/>
      <c r="L440" s="46"/>
    </row>
    <row r="441" customFormat="false" ht="12.75" hidden="false" customHeight="false" outlineLevel="0" collapsed="false">
      <c r="A441" s="25" t="s">
        <v>18</v>
      </c>
      <c r="B441" s="26"/>
      <c r="C441" s="26"/>
      <c r="D441" s="33" t="n">
        <f aca="false">SUM(B441:C441)</f>
        <v>0</v>
      </c>
      <c r="E441" s="46"/>
      <c r="F441" s="46"/>
      <c r="G441" s="46"/>
      <c r="H441" s="46"/>
      <c r="I441" s="46"/>
      <c r="J441" s="46"/>
      <c r="K441" s="46"/>
      <c r="L441" s="46"/>
    </row>
    <row r="442" customFormat="false" ht="12.75" hidden="false" customHeight="false" outlineLevel="0" collapsed="false">
      <c r="A442" s="25" t="s">
        <v>19</v>
      </c>
      <c r="B442" s="27"/>
      <c r="C442" s="27"/>
      <c r="D442" s="33" t="n">
        <f aca="false">SUM(B442:C442)</f>
        <v>0</v>
      </c>
      <c r="E442" s="46"/>
      <c r="F442" s="46"/>
      <c r="G442" s="46"/>
      <c r="H442" s="46"/>
      <c r="I442" s="46"/>
      <c r="J442" s="46"/>
      <c r="K442" s="46"/>
      <c r="L442" s="46"/>
    </row>
    <row r="443" customFormat="false" ht="12.75" hidden="false" customHeight="false" outlineLevel="0" collapsed="false">
      <c r="A443" s="25" t="s">
        <v>57</v>
      </c>
      <c r="B443" s="27"/>
      <c r="C443" s="27"/>
      <c r="D443" s="33" t="n">
        <f aca="false">SUM(B443:C443)</f>
        <v>0</v>
      </c>
      <c r="E443" s="46"/>
      <c r="F443" s="46"/>
      <c r="G443" s="46"/>
      <c r="H443" s="46"/>
      <c r="I443" s="46"/>
      <c r="J443" s="46"/>
      <c r="K443" s="46"/>
      <c r="L443" s="46"/>
    </row>
    <row r="444" customFormat="false" ht="12.75" hidden="false" customHeight="false" outlineLevel="0" collapsed="false">
      <c r="A444" s="25" t="s">
        <v>21</v>
      </c>
      <c r="B444" s="27"/>
      <c r="C444" s="27"/>
      <c r="D444" s="33" t="n">
        <f aca="false">SUM(B444:C444)</f>
        <v>0</v>
      </c>
      <c r="E444" s="46"/>
      <c r="F444" s="46"/>
      <c r="G444" s="46"/>
      <c r="H444" s="46"/>
      <c r="I444" s="46"/>
      <c r="J444" s="46"/>
      <c r="K444" s="46"/>
      <c r="L444" s="46"/>
    </row>
    <row r="445" customFormat="false" ht="12.75" hidden="false" customHeight="false" outlineLevel="0" collapsed="false">
      <c r="A445" s="25" t="s">
        <v>22</v>
      </c>
      <c r="B445" s="27"/>
      <c r="C445" s="27"/>
      <c r="D445" s="33" t="n">
        <f aca="false">SUM(B445:C445)</f>
        <v>0</v>
      </c>
      <c r="E445" s="46"/>
      <c r="F445" s="46"/>
      <c r="G445" s="46"/>
      <c r="H445" s="46"/>
      <c r="I445" s="46"/>
      <c r="J445" s="46"/>
      <c r="K445" s="46"/>
      <c r="L445" s="46"/>
    </row>
    <row r="446" customFormat="false" ht="12.75" hidden="false" customHeight="false" outlineLevel="0" collapsed="false">
      <c r="A446" s="25" t="s">
        <v>23</v>
      </c>
      <c r="B446" s="27"/>
      <c r="C446" s="27"/>
      <c r="D446" s="33" t="n">
        <f aca="false">SUM(B446:C446)</f>
        <v>0</v>
      </c>
      <c r="E446" s="46"/>
      <c r="F446" s="46"/>
      <c r="G446" s="46"/>
      <c r="H446" s="46"/>
      <c r="I446" s="46"/>
      <c r="J446" s="46"/>
      <c r="K446" s="46"/>
      <c r="L446" s="46"/>
    </row>
    <row r="447" customFormat="false" ht="12.75" hidden="false" customHeight="false" outlineLevel="0" collapsed="false">
      <c r="A447" s="25" t="s">
        <v>24</v>
      </c>
      <c r="B447" s="27"/>
      <c r="C447" s="27"/>
      <c r="D447" s="33" t="n">
        <f aca="false">SUM(B447:C447)</f>
        <v>0</v>
      </c>
      <c r="E447" s="46"/>
      <c r="F447" s="46"/>
      <c r="G447" s="46"/>
      <c r="H447" s="46"/>
      <c r="I447" s="46"/>
      <c r="J447" s="46"/>
      <c r="K447" s="46"/>
      <c r="L447" s="46"/>
    </row>
    <row r="448" s="49" customFormat="true" ht="12.75" hidden="false" customHeight="false" outlineLevel="0" collapsed="false">
      <c r="A448" s="25" t="s">
        <v>25</v>
      </c>
      <c r="B448" s="27"/>
      <c r="C448" s="27"/>
      <c r="D448" s="33" t="n">
        <f aca="false">SUM(B448:C448)</f>
        <v>0</v>
      </c>
      <c r="E448" s="67"/>
      <c r="F448" s="67"/>
      <c r="G448" s="67"/>
      <c r="H448" s="67"/>
      <c r="I448" s="67"/>
      <c r="J448" s="67"/>
      <c r="K448" s="67"/>
      <c r="L448" s="67"/>
    </row>
    <row r="449" customFormat="false" ht="12.75" hidden="false" customHeight="false" outlineLevel="0" collapsed="false">
      <c r="A449" s="25" t="s">
        <v>26</v>
      </c>
      <c r="B449" s="27"/>
      <c r="C449" s="27"/>
      <c r="D449" s="33" t="n">
        <f aca="false">SUM(B449:C449)</f>
        <v>0</v>
      </c>
      <c r="E449" s="46"/>
      <c r="F449" s="46"/>
      <c r="G449" s="46"/>
      <c r="H449" s="46"/>
      <c r="I449" s="46"/>
      <c r="J449" s="46"/>
      <c r="K449" s="46"/>
      <c r="L449" s="46"/>
    </row>
    <row r="450" customFormat="false" ht="12.75" hidden="false" customHeight="false" outlineLevel="0" collapsed="false">
      <c r="A450" s="21" t="s">
        <v>27</v>
      </c>
      <c r="B450" s="28" t="n">
        <f aca="false">SUM(B452:B456)</f>
        <v>0</v>
      </c>
      <c r="C450" s="28" t="n">
        <f aca="false">SUM(C452:C456)</f>
        <v>0</v>
      </c>
      <c r="D450" s="28" t="n">
        <f aca="false">SUM(D452:D456)</f>
        <v>0</v>
      </c>
      <c r="E450" s="28" t="n">
        <f aca="false">SUM(E452:E456)</f>
        <v>0</v>
      </c>
      <c r="F450" s="28" t="n">
        <f aca="false">SUM(F452:F456)</f>
        <v>0</v>
      </c>
      <c r="G450" s="28" t="n">
        <f aca="false">SUM(G452:G456)</f>
        <v>0</v>
      </c>
      <c r="H450" s="28" t="n">
        <f aca="false">SUM(H452:H456)</f>
        <v>0</v>
      </c>
      <c r="I450" s="28" t="n">
        <f aca="false">SUM(I452:I456)</f>
        <v>0</v>
      </c>
      <c r="J450" s="28" t="n">
        <f aca="false">SUM(J452:J456)</f>
        <v>0</v>
      </c>
      <c r="K450" s="28" t="n">
        <f aca="false">SUM(K452:K456)</f>
        <v>0</v>
      </c>
      <c r="L450" s="28" t="n">
        <f aca="false">SUM(L452:L456)</f>
        <v>0</v>
      </c>
    </row>
    <row r="451" customFormat="false" ht="12.75" hidden="false" customHeight="false" outlineLevel="0" collapsed="false">
      <c r="A451" s="29" t="s">
        <v>16</v>
      </c>
      <c r="B451" s="27"/>
      <c r="C451" s="27"/>
      <c r="D451" s="33" t="n">
        <f aca="false">SUM(B451:C451)</f>
        <v>0</v>
      </c>
      <c r="E451" s="46"/>
      <c r="F451" s="46"/>
      <c r="G451" s="46"/>
      <c r="H451" s="46"/>
      <c r="I451" s="46"/>
      <c r="J451" s="46"/>
      <c r="K451" s="46"/>
      <c r="L451" s="46"/>
    </row>
    <row r="452" customFormat="false" ht="12.75" hidden="false" customHeight="false" outlineLevel="0" collapsed="false">
      <c r="A452" s="29" t="s">
        <v>28</v>
      </c>
      <c r="B452" s="27"/>
      <c r="C452" s="27"/>
      <c r="D452" s="33" t="n">
        <f aca="false">SUM(B452:C452)</f>
        <v>0</v>
      </c>
      <c r="E452" s="46"/>
      <c r="F452" s="46"/>
      <c r="G452" s="46"/>
      <c r="H452" s="46"/>
      <c r="I452" s="46"/>
      <c r="J452" s="46"/>
      <c r="K452" s="46"/>
      <c r="L452" s="46"/>
    </row>
    <row r="453" customFormat="false" ht="12.75" hidden="false" customHeight="false" outlineLevel="0" collapsed="false">
      <c r="A453" s="29" t="s">
        <v>29</v>
      </c>
      <c r="B453" s="27"/>
      <c r="C453" s="27"/>
      <c r="D453" s="33" t="n">
        <f aca="false">SUM(B453:C453)</f>
        <v>0</v>
      </c>
      <c r="E453" s="46"/>
      <c r="F453" s="46"/>
      <c r="G453" s="46"/>
      <c r="H453" s="46"/>
      <c r="I453" s="46"/>
      <c r="J453" s="46"/>
      <c r="K453" s="46"/>
      <c r="L453" s="46"/>
    </row>
    <row r="454" s="49" customFormat="true" ht="12.75" hidden="false" customHeight="false" outlineLevel="0" collapsed="false">
      <c r="A454" s="29" t="s">
        <v>30</v>
      </c>
      <c r="B454" s="27"/>
      <c r="C454" s="27"/>
      <c r="D454" s="33" t="n">
        <f aca="false">SUM(B454:C454)</f>
        <v>0</v>
      </c>
      <c r="E454" s="67"/>
      <c r="F454" s="67"/>
      <c r="G454" s="67"/>
      <c r="H454" s="67"/>
      <c r="I454" s="67"/>
      <c r="J454" s="67"/>
      <c r="K454" s="67"/>
      <c r="L454" s="67"/>
    </row>
    <row r="455" s="49" customFormat="true" ht="12.75" hidden="false" customHeight="false" outlineLevel="0" collapsed="false">
      <c r="A455" s="29" t="s">
        <v>31</v>
      </c>
      <c r="B455" s="27"/>
      <c r="C455" s="27"/>
      <c r="D455" s="33" t="n">
        <f aca="false">SUM(B455:C455)</f>
        <v>0</v>
      </c>
      <c r="E455" s="67"/>
      <c r="F455" s="67"/>
      <c r="G455" s="67"/>
      <c r="H455" s="67"/>
      <c r="I455" s="67"/>
      <c r="J455" s="67"/>
      <c r="K455" s="67"/>
      <c r="L455" s="67"/>
    </row>
    <row r="456" s="49" customFormat="true" ht="12.75" hidden="false" customHeight="false" outlineLevel="0" collapsed="false">
      <c r="A456" s="29" t="s">
        <v>32</v>
      </c>
      <c r="B456" s="27"/>
      <c r="C456" s="27"/>
      <c r="D456" s="33" t="n">
        <f aca="false">SUM(B456:C456)</f>
        <v>0</v>
      </c>
      <c r="E456" s="67"/>
      <c r="F456" s="67"/>
      <c r="G456" s="67"/>
      <c r="H456" s="67"/>
      <c r="I456" s="67"/>
      <c r="J456" s="67"/>
      <c r="K456" s="67"/>
      <c r="L456" s="67"/>
    </row>
    <row r="457" s="49" customFormat="true" ht="12.75" hidden="false" customHeight="false" outlineLevel="0" collapsed="false">
      <c r="A457" s="20" t="s">
        <v>33</v>
      </c>
      <c r="B457" s="30"/>
      <c r="C457" s="30"/>
      <c r="D457" s="33" t="n">
        <f aca="false">SUM(B457:C457)</f>
        <v>0</v>
      </c>
      <c r="E457" s="67"/>
      <c r="F457" s="67"/>
      <c r="G457" s="67"/>
      <c r="H457" s="67"/>
      <c r="I457" s="67"/>
      <c r="J457" s="67"/>
      <c r="K457" s="67"/>
      <c r="L457" s="67"/>
    </row>
    <row r="458" s="49" customFormat="true" ht="12.75" hidden="false" customHeight="false" outlineLevel="0" collapsed="false">
      <c r="A458" s="20" t="s">
        <v>34</v>
      </c>
      <c r="B458" s="75"/>
      <c r="C458" s="75"/>
      <c r="D458" s="76" t="n">
        <f aca="false">SUM(B458:C458)</f>
        <v>0</v>
      </c>
      <c r="E458" s="67"/>
      <c r="F458" s="67"/>
      <c r="G458" s="67"/>
      <c r="H458" s="67"/>
      <c r="I458" s="67"/>
      <c r="J458" s="67"/>
      <c r="K458" s="67"/>
      <c r="L458" s="67"/>
    </row>
    <row r="459" customFormat="false" ht="12.75" hidden="false" customHeight="false" outlineLevel="0" collapsed="false">
      <c r="A459" s="21" t="s">
        <v>35</v>
      </c>
      <c r="B459" s="28" t="n">
        <f aca="false">SUM(B435,B436,B437,B438,B450,B457,B458)</f>
        <v>0</v>
      </c>
      <c r="C459" s="28" t="n">
        <f aca="false">SUM(C435,C436,C437,C438,C450,C457,C458)</f>
        <v>0</v>
      </c>
      <c r="D459" s="28" t="n">
        <f aca="false">SUM(D435,D436,D437,D438,D450,D457,D458)</f>
        <v>0</v>
      </c>
      <c r="E459" s="28" t="n">
        <f aca="false">SUM(E435,E436,E437,E438,E450,E457,E458)</f>
        <v>0</v>
      </c>
      <c r="F459" s="28" t="n">
        <f aca="false">SUM(F435,F436,F437,F438,F450,F457,F458)</f>
        <v>0</v>
      </c>
      <c r="G459" s="28" t="n">
        <f aca="false">SUM(G435,G436,G437,G438,G450,G457,G458)</f>
        <v>0</v>
      </c>
      <c r="H459" s="28" t="n">
        <f aca="false">SUM(H435,H436,H437,H438,H450,H457,H458)</f>
        <v>0</v>
      </c>
      <c r="I459" s="28" t="n">
        <f aca="false">SUM(I435,I436,I437,I438,I450,I457,I458)</f>
        <v>0</v>
      </c>
      <c r="J459" s="28" t="n">
        <f aca="false">SUM(J435,J436,J437,J438,J450,J457,J458)</f>
        <v>0</v>
      </c>
      <c r="K459" s="28" t="n">
        <f aca="false">SUM(K435,K436,K437,K438,K450,K457,K458)</f>
        <v>0</v>
      </c>
      <c r="L459" s="28" t="n">
        <f aca="false">SUM(L435,L436,L437,L438,L450,L457,L458)</f>
        <v>0</v>
      </c>
    </row>
    <row r="460" customFormat="false" ht="12.75" hidden="false" customHeight="false" outlineLevel="0" collapsed="false">
      <c r="A460" s="30" t="s">
        <v>36</v>
      </c>
      <c r="B460" s="28"/>
      <c r="C460" s="28"/>
      <c r="D460" s="77" t="n">
        <f aca="false">SUM(B460:C460)</f>
        <v>0</v>
      </c>
      <c r="E460" s="28"/>
      <c r="F460" s="28"/>
      <c r="G460" s="27" t="n">
        <f aca="false">SUM(E460:F460)</f>
        <v>0</v>
      </c>
      <c r="H460" s="28" t="n">
        <v>4750</v>
      </c>
      <c r="I460" s="28"/>
      <c r="J460" s="27" t="n">
        <f aca="false">SUM(E460,H460)</f>
        <v>4750</v>
      </c>
      <c r="K460" s="27" t="n">
        <f aca="false">SUM(F460,I460)</f>
        <v>0</v>
      </c>
      <c r="L460" s="27" t="n">
        <f aca="false">SUM(J460:K460)</f>
        <v>4750</v>
      </c>
    </row>
    <row r="461" s="49" customFormat="true" ht="12.75" hidden="false" customHeight="false" outlineLevel="0" collapsed="false">
      <c r="A461" s="30" t="s">
        <v>37</v>
      </c>
      <c r="B461" s="74" t="n">
        <v>103466</v>
      </c>
      <c r="C461" s="78"/>
      <c r="D461" s="77" t="n">
        <f aca="false">SUM(B461:C461)</f>
        <v>103466</v>
      </c>
      <c r="E461" s="27" t="n">
        <v>103466</v>
      </c>
      <c r="F461" s="27"/>
      <c r="G461" s="27" t="n">
        <f aca="false">SUM(E461:F461)</f>
        <v>103466</v>
      </c>
      <c r="H461" s="27" t="n">
        <v>3701</v>
      </c>
      <c r="I461" s="27"/>
      <c r="J461" s="27" t="n">
        <f aca="false">SUM(E461,H461)</f>
        <v>107167</v>
      </c>
      <c r="K461" s="27" t="n">
        <f aca="false">SUM(F461,I461)</f>
        <v>0</v>
      </c>
      <c r="L461" s="27" t="n">
        <f aca="false">SUM(J461:K461)</f>
        <v>107167</v>
      </c>
    </row>
    <row r="462" s="49" customFormat="true" ht="12.75" hidden="false" customHeight="false" outlineLevel="0" collapsed="false">
      <c r="A462" s="21" t="s">
        <v>38</v>
      </c>
      <c r="B462" s="36" t="n">
        <f aca="false">SUM(B460:B461)</f>
        <v>103466</v>
      </c>
      <c r="C462" s="36" t="n">
        <f aca="false">SUM(C460:C461)</f>
        <v>0</v>
      </c>
      <c r="D462" s="36" t="n">
        <f aca="false">SUM(D460:D461)</f>
        <v>103466</v>
      </c>
      <c r="E462" s="36" t="n">
        <f aca="false">SUM(E460:E461)</f>
        <v>103466</v>
      </c>
      <c r="F462" s="36" t="n">
        <f aca="false">SUM(F460:F461)</f>
        <v>0</v>
      </c>
      <c r="G462" s="36" t="n">
        <f aca="false">SUM(G460:G461)</f>
        <v>103466</v>
      </c>
      <c r="H462" s="36" t="n">
        <f aca="false">SUM(H460:H461)</f>
        <v>8451</v>
      </c>
      <c r="I462" s="36" t="n">
        <f aca="false">SUM(I460:I461)</f>
        <v>0</v>
      </c>
      <c r="J462" s="36" t="n">
        <f aca="false">SUM(J460:J461)</f>
        <v>111917</v>
      </c>
      <c r="K462" s="36" t="n">
        <f aca="false">SUM(K460:K461)</f>
        <v>0</v>
      </c>
      <c r="L462" s="24" t="n">
        <f aca="false">SUM(L460:L461)</f>
        <v>111917</v>
      </c>
    </row>
    <row r="463" customFormat="false" ht="12.75" hidden="false" customHeight="false" outlineLevel="0" collapsed="false">
      <c r="A463" s="21" t="s">
        <v>39</v>
      </c>
      <c r="B463" s="28" t="n">
        <f aca="false">SUM(B459,B462)</f>
        <v>103466</v>
      </c>
      <c r="C463" s="28" t="n">
        <f aca="false">SUM(C459,C462)</f>
        <v>0</v>
      </c>
      <c r="D463" s="28" t="n">
        <f aca="false">SUM(D459,D462)</f>
        <v>103466</v>
      </c>
      <c r="E463" s="28" t="n">
        <f aca="false">SUM(E459,E462)</f>
        <v>103466</v>
      </c>
      <c r="F463" s="28" t="n">
        <f aca="false">SUM(F459,F462)</f>
        <v>0</v>
      </c>
      <c r="G463" s="28" t="n">
        <f aca="false">SUM(G459,G462)</f>
        <v>103466</v>
      </c>
      <c r="H463" s="28" t="n">
        <f aca="false">SUM(H459,H462)</f>
        <v>8451</v>
      </c>
      <c r="I463" s="28" t="n">
        <f aca="false">SUM(I459,I462)</f>
        <v>0</v>
      </c>
      <c r="J463" s="28" t="n">
        <f aca="false">SUM(J459,J462)</f>
        <v>111917</v>
      </c>
      <c r="K463" s="28" t="n">
        <f aca="false">SUM(K459,K462)</f>
        <v>0</v>
      </c>
      <c r="L463" s="28" t="n">
        <f aca="false">SUM(L459,L462)</f>
        <v>111917</v>
      </c>
    </row>
    <row r="464" customFormat="false" ht="12.75" hidden="false" customHeight="false" outlineLevel="0" collapsed="false">
      <c r="A464" s="20"/>
      <c r="B464" s="31"/>
      <c r="C464" s="55"/>
      <c r="D464" s="33"/>
      <c r="E464" s="46"/>
      <c r="F464" s="46"/>
      <c r="G464" s="46"/>
      <c r="H464" s="46"/>
      <c r="I464" s="46"/>
      <c r="J464" s="46"/>
      <c r="K464" s="46"/>
      <c r="L464" s="46"/>
    </row>
    <row r="465" customFormat="false" ht="12.75" hidden="false" customHeight="false" outlineLevel="0" collapsed="false">
      <c r="A465" s="32" t="s">
        <v>40</v>
      </c>
      <c r="B465" s="33"/>
      <c r="C465" s="55"/>
      <c r="D465" s="33"/>
      <c r="E465" s="46"/>
      <c r="F465" s="46"/>
      <c r="G465" s="46"/>
      <c r="H465" s="46"/>
      <c r="I465" s="46"/>
      <c r="J465" s="46"/>
      <c r="K465" s="46"/>
      <c r="L465" s="46"/>
    </row>
    <row r="466" customFormat="false" ht="12.75" hidden="false" customHeight="false" outlineLevel="0" collapsed="false">
      <c r="A466" s="20" t="s">
        <v>41</v>
      </c>
      <c r="B466" s="33" t="n">
        <v>70172</v>
      </c>
      <c r="C466" s="55"/>
      <c r="D466" s="33" t="n">
        <f aca="false">SUM(B466:C466)</f>
        <v>70172</v>
      </c>
      <c r="E466" s="46" t="n">
        <v>70172</v>
      </c>
      <c r="F466" s="46"/>
      <c r="G466" s="46" t="n">
        <f aca="false">SUM(E466:F466)</f>
        <v>70172</v>
      </c>
      <c r="H466" s="46" t="n">
        <v>3554</v>
      </c>
      <c r="I466" s="46"/>
      <c r="J466" s="46" t="n">
        <f aca="false">SUM(E466,H466)</f>
        <v>73726</v>
      </c>
      <c r="K466" s="46" t="n">
        <f aca="false">SUM(F466,I466)</f>
        <v>0</v>
      </c>
      <c r="L466" s="46" t="n">
        <f aca="false">SUM(J466:K466)</f>
        <v>73726</v>
      </c>
    </row>
    <row r="467" s="49" customFormat="true" ht="12.75" hidden="false" customHeight="false" outlineLevel="0" collapsed="false">
      <c r="A467" s="20" t="s">
        <v>42</v>
      </c>
      <c r="B467" s="33" t="n">
        <v>21140</v>
      </c>
      <c r="C467" s="55"/>
      <c r="D467" s="33" t="n">
        <f aca="false">SUM(B467:C467)</f>
        <v>21140</v>
      </c>
      <c r="E467" s="27" t="n">
        <v>21140</v>
      </c>
      <c r="F467" s="27"/>
      <c r="G467" s="46" t="n">
        <f aca="false">SUM(E467:F467)</f>
        <v>21140</v>
      </c>
      <c r="H467" s="27" t="n">
        <v>2669</v>
      </c>
      <c r="I467" s="27"/>
      <c r="J467" s="46" t="n">
        <f aca="false">SUM(E467,H467)</f>
        <v>23809</v>
      </c>
      <c r="K467" s="46" t="n">
        <f aca="false">SUM(F467,I467)</f>
        <v>0</v>
      </c>
      <c r="L467" s="46" t="n">
        <f aca="false">SUM(J467:K467)</f>
        <v>23809</v>
      </c>
    </row>
    <row r="468" customFormat="false" ht="12.75" hidden="false" customHeight="false" outlineLevel="0" collapsed="false">
      <c r="A468" s="21" t="s">
        <v>10</v>
      </c>
      <c r="B468" s="34" t="n">
        <f aca="false">SUM(B466:B467)</f>
        <v>91312</v>
      </c>
      <c r="C468" s="34" t="n">
        <f aca="false">SUM(C466:C467)</f>
        <v>0</v>
      </c>
      <c r="D468" s="34" t="n">
        <f aca="false">SUM(D466:D467)</f>
        <v>91312</v>
      </c>
      <c r="E468" s="34" t="n">
        <f aca="false">SUM(E466:E467)</f>
        <v>91312</v>
      </c>
      <c r="F468" s="34" t="n">
        <f aca="false">SUM(F466:F467)</f>
        <v>0</v>
      </c>
      <c r="G468" s="34" t="n">
        <f aca="false">SUM(G466:G467)</f>
        <v>91312</v>
      </c>
      <c r="H468" s="34" t="n">
        <f aca="false">SUM(H466:H467)</f>
        <v>6223</v>
      </c>
      <c r="I468" s="34" t="n">
        <f aca="false">SUM(I466:I467)</f>
        <v>0</v>
      </c>
      <c r="J468" s="34" t="n">
        <f aca="false">SUM(J466:J467)</f>
        <v>97535</v>
      </c>
      <c r="K468" s="34" t="n">
        <f aca="false">SUM(K466:K467)</f>
        <v>0</v>
      </c>
      <c r="L468" s="47" t="n">
        <f aca="false">SUM(L466:L467)</f>
        <v>97535</v>
      </c>
    </row>
    <row r="469" customFormat="false" ht="12.75" hidden="false" customHeight="false" outlineLevel="0" collapsed="false">
      <c r="A469" s="20" t="s">
        <v>43</v>
      </c>
      <c r="B469" s="33" t="n">
        <v>12154</v>
      </c>
      <c r="C469" s="57"/>
      <c r="D469" s="35" t="n">
        <f aca="false">SUM(B469:C469)</f>
        <v>12154</v>
      </c>
      <c r="E469" s="46" t="n">
        <v>12154</v>
      </c>
      <c r="F469" s="46"/>
      <c r="G469" s="46" t="n">
        <f aca="false">SUM(E469:F469)</f>
        <v>12154</v>
      </c>
      <c r="H469" s="46" t="n">
        <v>2228</v>
      </c>
      <c r="I469" s="46"/>
      <c r="J469" s="46" t="n">
        <f aca="false">SUM(E469,H469)</f>
        <v>14382</v>
      </c>
      <c r="K469" s="46" t="n">
        <f aca="false">SUM(F469,I469)</f>
        <v>0</v>
      </c>
      <c r="L469" s="46" t="n">
        <f aca="false">SUM(J469:K469)</f>
        <v>14382</v>
      </c>
    </row>
    <row r="470" customFormat="false" ht="12.75" hidden="false" customHeight="false" outlineLevel="0" collapsed="false">
      <c r="A470" s="20" t="s">
        <v>44</v>
      </c>
      <c r="B470" s="31"/>
      <c r="C470" s="57"/>
      <c r="D470" s="35" t="n">
        <f aca="false">SUM(B470:C470)</f>
        <v>0</v>
      </c>
      <c r="E470" s="46"/>
      <c r="F470" s="46"/>
      <c r="G470" s="46"/>
      <c r="H470" s="46"/>
      <c r="I470" s="46"/>
      <c r="J470" s="46"/>
      <c r="K470" s="33"/>
      <c r="L470" s="46"/>
    </row>
    <row r="471" customFormat="false" ht="12.75" hidden="false" customHeight="false" outlineLevel="0" collapsed="false">
      <c r="A471" s="20" t="s">
        <v>45</v>
      </c>
      <c r="B471" s="31"/>
      <c r="C471" s="55"/>
      <c r="D471" s="35" t="n">
        <f aca="false">SUM(B471:C471)</f>
        <v>0</v>
      </c>
      <c r="E471" s="46"/>
      <c r="F471" s="46"/>
      <c r="G471" s="46"/>
      <c r="H471" s="46"/>
      <c r="I471" s="46"/>
      <c r="J471" s="46"/>
      <c r="K471" s="33"/>
      <c r="L471" s="46"/>
    </row>
    <row r="472" customFormat="false" ht="12.75" hidden="false" customHeight="false" outlineLevel="0" collapsed="false">
      <c r="A472" s="21" t="s">
        <v>46</v>
      </c>
      <c r="B472" s="34" t="n">
        <f aca="false">SUM(B468:B471)</f>
        <v>103466</v>
      </c>
      <c r="C472" s="34" t="n">
        <f aca="false">SUM(C468:C471)</f>
        <v>0</v>
      </c>
      <c r="D472" s="34" t="n">
        <f aca="false">SUM(D468:D471)</f>
        <v>103466</v>
      </c>
      <c r="E472" s="34" t="n">
        <f aca="false">SUM(E468:E471)</f>
        <v>103466</v>
      </c>
      <c r="F472" s="34" t="n">
        <f aca="false">SUM(F468:F471)</f>
        <v>0</v>
      </c>
      <c r="G472" s="34" t="n">
        <f aca="false">SUM(G468:G471)</f>
        <v>103466</v>
      </c>
      <c r="H472" s="34" t="n">
        <f aca="false">SUM(H468:H471)</f>
        <v>8451</v>
      </c>
      <c r="I472" s="34" t="n">
        <f aca="false">SUM(I468:I471)</f>
        <v>0</v>
      </c>
      <c r="J472" s="34" t="n">
        <f aca="false">SUM(J468:J471)</f>
        <v>111917</v>
      </c>
      <c r="K472" s="34" t="n">
        <f aca="false">SUM(K468:K471)</f>
        <v>0</v>
      </c>
      <c r="L472" s="47" t="n">
        <f aca="false">SUM(L468:L471)</f>
        <v>111917</v>
      </c>
    </row>
    <row r="473" s="49" customFormat="true" ht="12.75" hidden="false" customHeight="false" outlineLevel="0" collapsed="false">
      <c r="A473" s="20" t="s">
        <v>47</v>
      </c>
      <c r="B473" s="34"/>
      <c r="C473" s="34"/>
      <c r="D473" s="35" t="n">
        <f aca="false">SUM(B473:C473)</f>
        <v>0</v>
      </c>
      <c r="E473" s="47"/>
      <c r="F473" s="47"/>
      <c r="G473" s="19" t="n">
        <f aca="false">SUM(E473:F473)</f>
        <v>0</v>
      </c>
      <c r="H473" s="47"/>
      <c r="I473" s="47"/>
      <c r="J473" s="46" t="n">
        <f aca="false">SUM(E473,H473)</f>
        <v>0</v>
      </c>
      <c r="K473" s="46" t="n">
        <f aca="false">SUM(F473,I473)</f>
        <v>0</v>
      </c>
      <c r="L473" s="46" t="n">
        <f aca="false">SUM(J473:K473)</f>
        <v>0</v>
      </c>
    </row>
    <row r="474" customFormat="false" ht="12.75" hidden="false" customHeight="false" outlineLevel="0" collapsed="false">
      <c r="A474" s="20" t="s">
        <v>48</v>
      </c>
      <c r="B474" s="31"/>
      <c r="C474" s="31"/>
      <c r="D474" s="35" t="n">
        <f aca="false">SUM(B474:C474)</f>
        <v>0</v>
      </c>
      <c r="E474" s="19"/>
      <c r="F474" s="19"/>
      <c r="G474" s="19" t="n">
        <f aca="false">SUM(E474:F474)</f>
        <v>0</v>
      </c>
      <c r="H474" s="19"/>
      <c r="I474" s="19"/>
      <c r="J474" s="46" t="n">
        <f aca="false">SUM(E474,H474)</f>
        <v>0</v>
      </c>
      <c r="K474" s="46" t="n">
        <f aca="false">SUM(F474,I474)</f>
        <v>0</v>
      </c>
      <c r="L474" s="46" t="n">
        <f aca="false">SUM(J474:K474)</f>
        <v>0</v>
      </c>
    </row>
    <row r="475" customFormat="false" ht="12.75" hidden="false" customHeight="false" outlineLevel="0" collapsed="false">
      <c r="A475" s="20" t="s">
        <v>49</v>
      </c>
      <c r="B475" s="31"/>
      <c r="C475" s="31"/>
      <c r="D475" s="35" t="n">
        <f aca="false">SUM(B475:C475)</f>
        <v>0</v>
      </c>
      <c r="E475" s="19"/>
      <c r="F475" s="19"/>
      <c r="G475" s="19" t="n">
        <f aca="false">SUM(E475:F475)</f>
        <v>0</v>
      </c>
      <c r="H475" s="19"/>
      <c r="I475" s="19"/>
      <c r="J475" s="46" t="n">
        <f aca="false">SUM(E475,H475)</f>
        <v>0</v>
      </c>
      <c r="K475" s="46" t="n">
        <f aca="false">SUM(F475,I475)</f>
        <v>0</v>
      </c>
      <c r="L475" s="46" t="n">
        <f aca="false">SUM(J475:K475)</f>
        <v>0</v>
      </c>
    </row>
    <row r="476" customFormat="false" ht="12.75" hidden="false" customHeight="false" outlineLevel="0" collapsed="false">
      <c r="A476" s="21" t="s">
        <v>50</v>
      </c>
      <c r="B476" s="36" t="n">
        <f aca="false">SUM(B473:B475)</f>
        <v>0</v>
      </c>
      <c r="C476" s="36" t="n">
        <f aca="false">SUM(C473:C475)</f>
        <v>0</v>
      </c>
      <c r="D476" s="36" t="n">
        <f aca="false">SUM(D473:D475)</f>
        <v>0</v>
      </c>
      <c r="E476" s="36" t="n">
        <f aca="false">SUM(E473:E475)</f>
        <v>0</v>
      </c>
      <c r="F476" s="36" t="n">
        <f aca="false">SUM(F473:F475)</f>
        <v>0</v>
      </c>
      <c r="G476" s="24" t="n">
        <f aca="false">SUM(E476:F476)</f>
        <v>0</v>
      </c>
      <c r="H476" s="36" t="n">
        <f aca="false">SUM(H473:H475)</f>
        <v>0</v>
      </c>
      <c r="I476" s="36" t="n">
        <f aca="false">SUM(I473:I475)</f>
        <v>0</v>
      </c>
      <c r="J476" s="28" t="n">
        <f aca="false">SUM(E476,H476)</f>
        <v>0</v>
      </c>
      <c r="K476" s="28" t="n">
        <f aca="false">SUM(F476,I476)</f>
        <v>0</v>
      </c>
      <c r="L476" s="28" t="n">
        <f aca="false">SUM(J476:K476)</f>
        <v>0</v>
      </c>
    </row>
    <row r="477" customFormat="false" ht="12.75" hidden="false" customHeight="false" outlineLevel="0" collapsed="false">
      <c r="A477" s="21" t="s">
        <v>51</v>
      </c>
      <c r="B477" s="37" t="n">
        <f aca="false">SUM(B472,B476)</f>
        <v>103466</v>
      </c>
      <c r="C477" s="37" t="n">
        <f aca="false">SUM(C472,C476)</f>
        <v>0</v>
      </c>
      <c r="D477" s="37" t="n">
        <f aca="false">SUM(D472,D476)</f>
        <v>103466</v>
      </c>
      <c r="E477" s="37" t="n">
        <f aca="false">SUM(E472,E476)</f>
        <v>103466</v>
      </c>
      <c r="F477" s="37" t="n">
        <f aca="false">SUM(F472,F476)</f>
        <v>0</v>
      </c>
      <c r="G477" s="37" t="n">
        <f aca="false">SUM(G472,G476)</f>
        <v>103466</v>
      </c>
      <c r="H477" s="37" t="n">
        <f aca="false">SUM(H472,H476)</f>
        <v>8451</v>
      </c>
      <c r="I477" s="37" t="n">
        <f aca="false">SUM(I472,I476)</f>
        <v>0</v>
      </c>
      <c r="J477" s="37" t="n">
        <f aca="false">SUM(J472,J476)</f>
        <v>111917</v>
      </c>
      <c r="K477" s="37" t="n">
        <f aca="false">SUM(K472,K476)</f>
        <v>0</v>
      </c>
      <c r="L477" s="24" t="n">
        <f aca="false">SUM(L472,L476)</f>
        <v>111917</v>
      </c>
    </row>
    <row r="478" customFormat="false" ht="12.75" hidden="false" customHeight="false" outlineLevel="0" collapsed="false">
      <c r="A478" s="30" t="s">
        <v>52</v>
      </c>
      <c r="B478" s="31"/>
      <c r="C478" s="55"/>
      <c r="D478" s="35" t="n">
        <f aca="false">SUM(B478:C478)</f>
        <v>0</v>
      </c>
      <c r="E478" s="46"/>
      <c r="F478" s="46"/>
      <c r="G478" s="46"/>
      <c r="H478" s="46"/>
      <c r="I478" s="46"/>
      <c r="J478" s="46"/>
      <c r="K478" s="33"/>
      <c r="L478" s="46"/>
    </row>
    <row r="479" s="49" customFormat="true" ht="12.75" hidden="false" customHeight="false" outlineLevel="0" collapsed="false">
      <c r="A479" s="38" t="s">
        <v>53</v>
      </c>
      <c r="B479" s="34" t="n">
        <f aca="false">SUM(B477:B478)</f>
        <v>103466</v>
      </c>
      <c r="C479" s="34" t="n">
        <f aca="false">SUM(C474:C478)</f>
        <v>0</v>
      </c>
      <c r="D479" s="34" t="n">
        <f aca="false">SUM(D474:D478)</f>
        <v>103466</v>
      </c>
      <c r="E479" s="34" t="n">
        <f aca="false">SUM(E474:E478)</f>
        <v>103466</v>
      </c>
      <c r="F479" s="34" t="n">
        <f aca="false">SUM(F474:F478)</f>
        <v>0</v>
      </c>
      <c r="G479" s="34" t="n">
        <f aca="false">SUM(G474:G478)</f>
        <v>103466</v>
      </c>
      <c r="H479" s="34" t="n">
        <f aca="false">SUM(H474:H478)</f>
        <v>8451</v>
      </c>
      <c r="I479" s="34" t="n">
        <f aca="false">SUM(I474:I478)</f>
        <v>0</v>
      </c>
      <c r="J479" s="34" t="n">
        <f aca="false">SUM(J474:J478)</f>
        <v>111917</v>
      </c>
      <c r="K479" s="34" t="n">
        <f aca="false">SUM(K474:K478)</f>
        <v>0</v>
      </c>
      <c r="L479" s="47" t="n">
        <f aca="false">SUM(L474:L478)</f>
        <v>111917</v>
      </c>
    </row>
    <row r="480" s="49" customFormat="true" ht="12.75" hidden="false" customHeight="false" outlineLevel="0" collapsed="false">
      <c r="A480" s="39" t="s">
        <v>54</v>
      </c>
      <c r="B480" s="58" t="n">
        <v>41</v>
      </c>
      <c r="C480" s="59"/>
      <c r="D480" s="58" t="n">
        <f aca="false">SUM(B480:C480)</f>
        <v>41</v>
      </c>
      <c r="E480" s="58" t="n">
        <v>41</v>
      </c>
      <c r="F480" s="58"/>
      <c r="G480" s="58" t="n">
        <f aca="false">SUM(E480:F480)</f>
        <v>41</v>
      </c>
      <c r="H480" s="58"/>
      <c r="I480" s="58"/>
      <c r="J480" s="58" t="n">
        <f aca="false">SUM(E480,H480)</f>
        <v>41</v>
      </c>
      <c r="K480" s="58" t="n">
        <f aca="false">SUM(F480,I480)</f>
        <v>0</v>
      </c>
      <c r="L480" s="41" t="n">
        <f aca="false">SUM(J480:K480)</f>
        <v>41</v>
      </c>
    </row>
    <row r="481" customFormat="false" ht="12.75" hidden="false" customHeight="false" outlineLevel="0" collapsed="false">
      <c r="A481" s="64"/>
      <c r="B481" s="64"/>
      <c r="C481" s="64"/>
      <c r="D481" s="64"/>
      <c r="E481" s="79"/>
      <c r="F481" s="79"/>
      <c r="G481" s="79"/>
      <c r="H481" s="79"/>
      <c r="I481" s="79"/>
      <c r="J481" s="79"/>
      <c r="K481" s="79"/>
      <c r="L481" s="79"/>
    </row>
    <row r="482" customFormat="false" ht="12.75" hidden="false" customHeight="false" outlineLevel="0" collapsed="false">
      <c r="A482" s="65"/>
      <c r="B482" s="65"/>
      <c r="C482" s="65"/>
      <c r="D482" s="65"/>
      <c r="E482" s="79"/>
      <c r="F482" s="79"/>
      <c r="G482" s="79"/>
      <c r="H482" s="79"/>
      <c r="I482" s="79"/>
      <c r="J482" s="79"/>
      <c r="K482" s="79"/>
      <c r="L482" s="79"/>
    </row>
    <row r="483" customFormat="false" ht="12.75" hidden="false" customHeight="false" outlineLevel="0" collapsed="false">
      <c r="A483" s="80"/>
    </row>
    <row r="484" customFormat="false" ht="12.75" hidden="false" customHeight="true" outlineLevel="0" collapsed="false">
      <c r="A484" s="81" t="s">
        <v>65</v>
      </c>
      <c r="B484" s="12" t="s">
        <v>4</v>
      </c>
      <c r="C484" s="12" t="s">
        <v>5</v>
      </c>
      <c r="D484" s="12" t="s">
        <v>6</v>
      </c>
      <c r="E484" s="13" t="s">
        <v>7</v>
      </c>
      <c r="F484" s="13"/>
      <c r="G484" s="13"/>
      <c r="H484" s="13" t="s">
        <v>8</v>
      </c>
      <c r="I484" s="13"/>
      <c r="J484" s="13" t="s">
        <v>9</v>
      </c>
      <c r="K484" s="13"/>
      <c r="L484" s="13"/>
    </row>
    <row r="485" customFormat="false" ht="12.75" hidden="false" customHeight="true" outlineLevel="0" collapsed="false">
      <c r="A485" s="81"/>
      <c r="B485" s="12"/>
      <c r="C485" s="12"/>
      <c r="D485" s="12"/>
      <c r="E485" s="13" t="s">
        <v>4</v>
      </c>
      <c r="F485" s="13" t="s">
        <v>5</v>
      </c>
      <c r="G485" s="13" t="s">
        <v>10</v>
      </c>
      <c r="H485" s="13" t="s">
        <v>4</v>
      </c>
      <c r="I485" s="13" t="s">
        <v>5</v>
      </c>
      <c r="J485" s="13" t="s">
        <v>4</v>
      </c>
      <c r="K485" s="13" t="s">
        <v>5</v>
      </c>
      <c r="L485" s="13" t="s">
        <v>10</v>
      </c>
    </row>
    <row r="486" customFormat="false" ht="12.75" hidden="false" customHeight="false" outlineLevel="0" collapsed="false">
      <c r="A486" s="81"/>
      <c r="B486" s="12"/>
      <c r="C486" s="12"/>
      <c r="D486" s="12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A487" s="43" t="s">
        <v>56</v>
      </c>
      <c r="B487" s="12"/>
      <c r="C487" s="12"/>
      <c r="D487" s="12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A488" s="14" t="s">
        <v>11</v>
      </c>
      <c r="B488" s="17"/>
      <c r="C488" s="44"/>
      <c r="D488" s="44"/>
      <c r="E488" s="44"/>
      <c r="F488" s="44"/>
      <c r="G488" s="44"/>
      <c r="H488" s="44"/>
      <c r="I488" s="44"/>
      <c r="J488" s="44"/>
      <c r="K488" s="44"/>
      <c r="L488" s="44"/>
    </row>
    <row r="489" customFormat="false" ht="12.75" hidden="false" customHeight="false" outlineLevel="0" collapsed="false">
      <c r="A489" s="18" t="s">
        <v>12</v>
      </c>
      <c r="B489" s="15"/>
      <c r="C489" s="15"/>
      <c r="D489" s="46" t="n">
        <f aca="false">SUM(B489:C489)</f>
        <v>0</v>
      </c>
      <c r="E489" s="46"/>
      <c r="F489" s="46"/>
      <c r="G489" s="46"/>
      <c r="H489" s="46"/>
      <c r="I489" s="46"/>
      <c r="J489" s="46"/>
      <c r="K489" s="46"/>
      <c r="L489" s="46"/>
    </row>
    <row r="490" customFormat="false" ht="12.75" hidden="false" customHeight="false" outlineLevel="0" collapsed="false">
      <c r="A490" s="20" t="s">
        <v>13</v>
      </c>
      <c r="B490" s="15"/>
      <c r="C490" s="15"/>
      <c r="D490" s="46" t="n">
        <f aca="false">SUM(B490:C490)</f>
        <v>0</v>
      </c>
      <c r="E490" s="46"/>
      <c r="F490" s="46"/>
      <c r="G490" s="46"/>
      <c r="H490" s="46"/>
      <c r="I490" s="46"/>
      <c r="J490" s="46"/>
      <c r="K490" s="46"/>
      <c r="L490" s="46"/>
    </row>
    <row r="491" customFormat="false" ht="12.75" hidden="false" customHeight="false" outlineLevel="0" collapsed="false">
      <c r="A491" s="20" t="s">
        <v>14</v>
      </c>
      <c r="B491" s="15"/>
      <c r="C491" s="15"/>
      <c r="D491" s="46" t="n">
        <f aca="false">SUM(B491:C491)</f>
        <v>0</v>
      </c>
      <c r="E491" s="46"/>
      <c r="F491" s="46"/>
      <c r="G491" s="46"/>
      <c r="H491" s="46"/>
      <c r="I491" s="46"/>
      <c r="J491" s="46"/>
      <c r="K491" s="46"/>
      <c r="L491" s="46"/>
    </row>
    <row r="492" customFormat="false" ht="12.75" hidden="false" customHeight="false" outlineLevel="0" collapsed="false">
      <c r="A492" s="21" t="s">
        <v>15</v>
      </c>
      <c r="B492" s="22" t="n">
        <f aca="false">SUM(B493:B503)</f>
        <v>0</v>
      </c>
      <c r="C492" s="22" t="n">
        <f aca="false">SUM(C493:C503)</f>
        <v>0</v>
      </c>
      <c r="D492" s="22" t="n">
        <f aca="false">SUM(D493:D503)</f>
        <v>0</v>
      </c>
      <c r="E492" s="22" t="n">
        <f aca="false">SUM(E493:E503)</f>
        <v>0</v>
      </c>
      <c r="F492" s="22" t="n">
        <f aca="false">SUM(F493:F503)</f>
        <v>0</v>
      </c>
      <c r="G492" s="22" t="n">
        <f aca="false">SUM(G493:G503)</f>
        <v>0</v>
      </c>
      <c r="H492" s="22" t="n">
        <f aca="false">SUM(H493:H503)</f>
        <v>0</v>
      </c>
      <c r="I492" s="22" t="n">
        <f aca="false">SUM(I493:I503)</f>
        <v>0</v>
      </c>
      <c r="J492" s="22" t="n">
        <f aca="false">SUM(J493:J503)</f>
        <v>0</v>
      </c>
      <c r="K492" s="22" t="n">
        <f aca="false">SUM(K493:K503)</f>
        <v>0</v>
      </c>
      <c r="L492" s="22" t="n">
        <f aca="false">SUM(L493:L503)</f>
        <v>0</v>
      </c>
    </row>
    <row r="493" customFormat="false" ht="12.75" hidden="false" customHeight="false" outlineLevel="0" collapsed="false">
      <c r="A493" s="25" t="s">
        <v>16</v>
      </c>
      <c r="B493" s="22"/>
      <c r="C493" s="22"/>
      <c r="D493" s="46" t="n">
        <f aca="false">SUM(B493:C493)</f>
        <v>0</v>
      </c>
      <c r="E493" s="46"/>
      <c r="F493" s="46"/>
      <c r="G493" s="46"/>
      <c r="H493" s="46"/>
      <c r="I493" s="46"/>
      <c r="J493" s="46"/>
      <c r="K493" s="46"/>
      <c r="L493" s="46"/>
    </row>
    <row r="494" customFormat="false" ht="12.75" hidden="false" customHeight="false" outlineLevel="0" collapsed="false">
      <c r="A494" s="25" t="s">
        <v>17</v>
      </c>
      <c r="B494" s="26"/>
      <c r="C494" s="26"/>
      <c r="D494" s="46" t="n">
        <f aca="false">SUM(B494:C494)</f>
        <v>0</v>
      </c>
      <c r="E494" s="46"/>
      <c r="F494" s="46"/>
      <c r="G494" s="46"/>
      <c r="H494" s="46"/>
      <c r="I494" s="46"/>
      <c r="J494" s="46"/>
      <c r="K494" s="46"/>
      <c r="L494" s="46"/>
    </row>
    <row r="495" customFormat="false" ht="12.75" hidden="false" customHeight="false" outlineLevel="0" collapsed="false">
      <c r="A495" s="25" t="s">
        <v>18</v>
      </c>
      <c r="B495" s="26"/>
      <c r="C495" s="26"/>
      <c r="D495" s="46" t="n">
        <f aca="false">SUM(B495:C495)</f>
        <v>0</v>
      </c>
      <c r="E495" s="46"/>
      <c r="F495" s="46"/>
      <c r="G495" s="46"/>
      <c r="H495" s="46"/>
      <c r="I495" s="46"/>
      <c r="J495" s="46"/>
      <c r="K495" s="46"/>
      <c r="L495" s="46"/>
    </row>
    <row r="496" customFormat="false" ht="12.75" hidden="false" customHeight="false" outlineLevel="0" collapsed="false">
      <c r="A496" s="25" t="s">
        <v>19</v>
      </c>
      <c r="B496" s="27"/>
      <c r="C496" s="27"/>
      <c r="D496" s="46" t="n">
        <f aca="false">SUM(B496:C496)</f>
        <v>0</v>
      </c>
      <c r="E496" s="46"/>
      <c r="F496" s="46"/>
      <c r="G496" s="46"/>
      <c r="H496" s="46"/>
      <c r="I496" s="46"/>
      <c r="J496" s="46"/>
      <c r="K496" s="46"/>
      <c r="L496" s="46"/>
    </row>
    <row r="497" customFormat="false" ht="12.75" hidden="false" customHeight="false" outlineLevel="0" collapsed="false">
      <c r="A497" s="25" t="s">
        <v>57</v>
      </c>
      <c r="B497" s="27"/>
      <c r="C497" s="27"/>
      <c r="D497" s="46" t="n">
        <f aca="false">SUM(B497:C497)</f>
        <v>0</v>
      </c>
      <c r="E497" s="46"/>
      <c r="F497" s="46"/>
      <c r="G497" s="46"/>
      <c r="H497" s="46"/>
      <c r="I497" s="46"/>
      <c r="J497" s="46"/>
      <c r="K497" s="46"/>
      <c r="L497" s="46"/>
    </row>
    <row r="498" customFormat="false" ht="12.75" hidden="false" customHeight="false" outlineLevel="0" collapsed="false">
      <c r="A498" s="25" t="s">
        <v>21</v>
      </c>
      <c r="B498" s="27"/>
      <c r="C498" s="27"/>
      <c r="D498" s="46" t="n">
        <f aca="false">SUM(B498:C498)</f>
        <v>0</v>
      </c>
      <c r="E498" s="46"/>
      <c r="F498" s="46"/>
      <c r="G498" s="46"/>
      <c r="H498" s="46"/>
      <c r="I498" s="46"/>
      <c r="J498" s="46"/>
      <c r="K498" s="46"/>
      <c r="L498" s="46"/>
    </row>
    <row r="499" customFormat="false" ht="12.75" hidden="false" customHeight="false" outlineLevel="0" collapsed="false">
      <c r="A499" s="25" t="s">
        <v>22</v>
      </c>
      <c r="B499" s="27"/>
      <c r="C499" s="27"/>
      <c r="D499" s="46" t="n">
        <f aca="false">SUM(B499:C499)</f>
        <v>0</v>
      </c>
      <c r="E499" s="46"/>
      <c r="F499" s="46"/>
      <c r="G499" s="46"/>
      <c r="H499" s="46"/>
      <c r="I499" s="46"/>
      <c r="J499" s="46"/>
      <c r="K499" s="46"/>
      <c r="L499" s="46"/>
    </row>
    <row r="500" customFormat="false" ht="12.75" hidden="false" customHeight="false" outlineLevel="0" collapsed="false">
      <c r="A500" s="25" t="s">
        <v>23</v>
      </c>
      <c r="B500" s="27"/>
      <c r="C500" s="27"/>
      <c r="D500" s="46" t="n">
        <f aca="false">SUM(B500:C500)</f>
        <v>0</v>
      </c>
      <c r="E500" s="46"/>
      <c r="F500" s="46"/>
      <c r="G500" s="46"/>
      <c r="H500" s="46"/>
      <c r="I500" s="46"/>
      <c r="J500" s="46"/>
      <c r="K500" s="46"/>
      <c r="L500" s="46"/>
    </row>
    <row r="501" customFormat="false" ht="12.75" hidden="false" customHeight="false" outlineLevel="0" collapsed="false">
      <c r="A501" s="25" t="s">
        <v>24</v>
      </c>
      <c r="B501" s="27"/>
      <c r="C501" s="27"/>
      <c r="D501" s="46" t="n">
        <f aca="false">SUM(B501:C501)</f>
        <v>0</v>
      </c>
      <c r="E501" s="46"/>
      <c r="F501" s="46"/>
      <c r="G501" s="46"/>
      <c r="H501" s="46"/>
      <c r="I501" s="46"/>
      <c r="J501" s="46"/>
      <c r="K501" s="46"/>
      <c r="L501" s="46"/>
    </row>
    <row r="502" s="49" customFormat="true" ht="12.75" hidden="false" customHeight="false" outlineLevel="0" collapsed="false">
      <c r="A502" s="25" t="s">
        <v>25</v>
      </c>
      <c r="B502" s="27"/>
      <c r="C502" s="27"/>
      <c r="D502" s="46" t="n">
        <f aca="false">SUM(B502:C502)</f>
        <v>0</v>
      </c>
      <c r="E502" s="67"/>
      <c r="F502" s="67"/>
      <c r="G502" s="67"/>
      <c r="H502" s="67"/>
      <c r="I502" s="67"/>
      <c r="J502" s="67"/>
      <c r="K502" s="67"/>
      <c r="L502" s="67"/>
    </row>
    <row r="503" customFormat="false" ht="12.75" hidden="false" customHeight="false" outlineLevel="0" collapsed="false">
      <c r="A503" s="25" t="s">
        <v>26</v>
      </c>
      <c r="B503" s="27"/>
      <c r="C503" s="27"/>
      <c r="D503" s="46" t="n">
        <f aca="false">SUM(B503:C503)</f>
        <v>0</v>
      </c>
      <c r="E503" s="46"/>
      <c r="F503" s="46"/>
      <c r="G503" s="46"/>
      <c r="H503" s="46"/>
      <c r="I503" s="46"/>
      <c r="J503" s="46"/>
      <c r="K503" s="46"/>
      <c r="L503" s="46"/>
    </row>
    <row r="504" customFormat="false" ht="12.75" hidden="false" customHeight="false" outlineLevel="0" collapsed="false">
      <c r="A504" s="21" t="s">
        <v>27</v>
      </c>
      <c r="B504" s="28" t="n">
        <f aca="false">SUM(B506:B510)</f>
        <v>0</v>
      </c>
      <c r="C504" s="28" t="n">
        <f aca="false">SUM(C506:C510)</f>
        <v>0</v>
      </c>
      <c r="D504" s="28" t="n">
        <f aca="false">SUM(D506:D510)</f>
        <v>0</v>
      </c>
      <c r="E504" s="28" t="n">
        <f aca="false">SUM(E506:E510)</f>
        <v>0</v>
      </c>
      <c r="F504" s="28" t="n">
        <f aca="false">SUM(F506:F510)</f>
        <v>0</v>
      </c>
      <c r="G504" s="28" t="n">
        <f aca="false">SUM(G506:G510)</f>
        <v>0</v>
      </c>
      <c r="H504" s="28" t="n">
        <f aca="false">SUM(H506:H510)</f>
        <v>0</v>
      </c>
      <c r="I504" s="28" t="n">
        <f aca="false">SUM(I506:I510)</f>
        <v>0</v>
      </c>
      <c r="J504" s="28" t="n">
        <f aca="false">SUM(J506:J510)</f>
        <v>0</v>
      </c>
      <c r="K504" s="28" t="n">
        <f aca="false">SUM(K506:K510)</f>
        <v>0</v>
      </c>
      <c r="L504" s="28" t="n">
        <f aca="false">SUM(L506:L510)</f>
        <v>0</v>
      </c>
    </row>
    <row r="505" customFormat="false" ht="12.75" hidden="false" customHeight="false" outlineLevel="0" collapsed="false">
      <c r="A505" s="29" t="s">
        <v>16</v>
      </c>
      <c r="B505" s="27"/>
      <c r="C505" s="27"/>
      <c r="D505" s="46" t="n">
        <f aca="false">SUM(B505:C505)</f>
        <v>0</v>
      </c>
      <c r="E505" s="46"/>
      <c r="F505" s="46"/>
      <c r="G505" s="46"/>
      <c r="H505" s="46"/>
      <c r="I505" s="46"/>
      <c r="J505" s="46"/>
      <c r="K505" s="46"/>
      <c r="L505" s="46"/>
    </row>
    <row r="506" customFormat="false" ht="12.75" hidden="false" customHeight="false" outlineLevel="0" collapsed="false">
      <c r="A506" s="29" t="s">
        <v>28</v>
      </c>
      <c r="B506" s="27"/>
      <c r="C506" s="27"/>
      <c r="D506" s="46" t="n">
        <f aca="false">SUM(B506:C506)</f>
        <v>0</v>
      </c>
      <c r="E506" s="46"/>
      <c r="F506" s="46"/>
      <c r="G506" s="46"/>
      <c r="H506" s="46"/>
      <c r="I506" s="46"/>
      <c r="J506" s="46"/>
      <c r="K506" s="46"/>
      <c r="L506" s="46"/>
    </row>
    <row r="507" customFormat="false" ht="12.75" hidden="false" customHeight="false" outlineLevel="0" collapsed="false">
      <c r="A507" s="29" t="s">
        <v>29</v>
      </c>
      <c r="B507" s="27"/>
      <c r="C507" s="27"/>
      <c r="D507" s="46" t="n">
        <f aca="false">SUM(B507:C507)</f>
        <v>0</v>
      </c>
      <c r="E507" s="46"/>
      <c r="F507" s="46"/>
      <c r="G507" s="46"/>
      <c r="H507" s="46"/>
      <c r="I507" s="46"/>
      <c r="J507" s="46"/>
      <c r="K507" s="46"/>
      <c r="L507" s="46"/>
    </row>
    <row r="508" s="49" customFormat="true" ht="12.75" hidden="false" customHeight="false" outlineLevel="0" collapsed="false">
      <c r="A508" s="29" t="s">
        <v>30</v>
      </c>
      <c r="B508" s="27"/>
      <c r="C508" s="27"/>
      <c r="D508" s="46" t="n">
        <f aca="false">SUM(B508:C508)</f>
        <v>0</v>
      </c>
      <c r="E508" s="67"/>
      <c r="F508" s="67"/>
      <c r="G508" s="67"/>
      <c r="H508" s="67"/>
      <c r="I508" s="67"/>
      <c r="J508" s="67"/>
      <c r="K508" s="67"/>
      <c r="L508" s="67"/>
    </row>
    <row r="509" s="49" customFormat="true" ht="12.75" hidden="false" customHeight="false" outlineLevel="0" collapsed="false">
      <c r="A509" s="29" t="s">
        <v>31</v>
      </c>
      <c r="B509" s="27"/>
      <c r="C509" s="27"/>
      <c r="D509" s="46" t="n">
        <f aca="false">SUM(B509:C509)</f>
        <v>0</v>
      </c>
      <c r="E509" s="67"/>
      <c r="F509" s="67"/>
      <c r="G509" s="67"/>
      <c r="H509" s="67"/>
      <c r="I509" s="67"/>
      <c r="J509" s="67"/>
      <c r="K509" s="67"/>
      <c r="L509" s="67"/>
    </row>
    <row r="510" s="49" customFormat="true" ht="12.75" hidden="false" customHeight="false" outlineLevel="0" collapsed="false">
      <c r="A510" s="29" t="s">
        <v>32</v>
      </c>
      <c r="B510" s="27"/>
      <c r="C510" s="27"/>
      <c r="D510" s="46" t="n">
        <f aca="false">SUM(B510:C510)</f>
        <v>0</v>
      </c>
      <c r="E510" s="67"/>
      <c r="F510" s="67"/>
      <c r="G510" s="67"/>
      <c r="H510" s="67"/>
      <c r="I510" s="67"/>
      <c r="J510" s="67"/>
      <c r="K510" s="67"/>
      <c r="L510" s="67"/>
    </row>
    <row r="511" s="49" customFormat="true" ht="12.75" hidden="false" customHeight="false" outlineLevel="0" collapsed="false">
      <c r="A511" s="20" t="s">
        <v>33</v>
      </c>
      <c r="B511" s="30"/>
      <c r="C511" s="30"/>
      <c r="D511" s="46" t="n">
        <f aca="false">SUM(B511:C511)</f>
        <v>0</v>
      </c>
      <c r="E511" s="67"/>
      <c r="F511" s="67"/>
      <c r="G511" s="67"/>
      <c r="H511" s="67"/>
      <c r="I511" s="67"/>
      <c r="J511" s="67"/>
      <c r="K511" s="67"/>
      <c r="L511" s="67"/>
    </row>
    <row r="512" s="49" customFormat="true" ht="12.75" hidden="false" customHeight="false" outlineLevel="0" collapsed="false">
      <c r="A512" s="20" t="s">
        <v>34</v>
      </c>
      <c r="B512" s="27"/>
      <c r="C512" s="27"/>
      <c r="D512" s="46" t="n">
        <f aca="false">SUM(B512:C512)</f>
        <v>0</v>
      </c>
      <c r="E512" s="67"/>
      <c r="F512" s="67"/>
      <c r="G512" s="67"/>
      <c r="H512" s="67"/>
      <c r="I512" s="67"/>
      <c r="J512" s="67"/>
      <c r="K512" s="67"/>
      <c r="L512" s="67"/>
    </row>
    <row r="513" customFormat="false" ht="12.75" hidden="false" customHeight="false" outlineLevel="0" collapsed="false">
      <c r="A513" s="21" t="s">
        <v>35</v>
      </c>
      <c r="B513" s="28" t="n">
        <f aca="false">SUM(B489,B490,B491,B492,B504,B511,B512)</f>
        <v>0</v>
      </c>
      <c r="C513" s="28" t="n">
        <f aca="false">SUM(C489,C490,C491,C492,C504,C511,C512)</f>
        <v>0</v>
      </c>
      <c r="D513" s="28" t="n">
        <f aca="false">SUM(D489,D490,D491,D492,D504,D511,D512)</f>
        <v>0</v>
      </c>
      <c r="E513" s="28" t="n">
        <f aca="false">SUM(E489,E490,E491,E492,E504,E511,E512)</f>
        <v>0</v>
      </c>
      <c r="F513" s="28" t="n">
        <f aca="false">SUM(F489,F490,F491,F492,F504,F511,F512)</f>
        <v>0</v>
      </c>
      <c r="G513" s="28" t="n">
        <f aca="false">SUM(G489,G490,G491,G492,G504,G511,G512)</f>
        <v>0</v>
      </c>
      <c r="H513" s="28" t="n">
        <f aca="false">SUM(H489,H490,H491,H492,H504,H511,H512)</f>
        <v>0</v>
      </c>
      <c r="I513" s="28" t="n">
        <f aca="false">SUM(I489,I490,I491,I492,I504,I511,I512)</f>
        <v>0</v>
      </c>
      <c r="J513" s="28" t="n">
        <f aca="false">SUM(J489,J490,J491,J492,J504,J511,J512)</f>
        <v>0</v>
      </c>
      <c r="K513" s="28" t="n">
        <f aca="false">SUM(K489,K490,K491,K492,K504,K511,K512)</f>
        <v>0</v>
      </c>
      <c r="L513" s="28" t="n">
        <f aca="false">SUM(L489,L490,L491,L492,L504,L511,L512)</f>
        <v>0</v>
      </c>
    </row>
    <row r="514" customFormat="false" ht="12.75" hidden="false" customHeight="false" outlineLevel="0" collapsed="false">
      <c r="A514" s="30" t="s">
        <v>36</v>
      </c>
      <c r="B514" s="28"/>
      <c r="C514" s="28"/>
      <c r="D514" s="46" t="n">
        <f aca="false">SUM(B514:C514)</f>
        <v>0</v>
      </c>
      <c r="E514" s="28"/>
      <c r="F514" s="28"/>
      <c r="G514" s="27" t="n">
        <f aca="false">SUM(E514:F514)</f>
        <v>0</v>
      </c>
      <c r="H514" s="28" t="n">
        <v>3164</v>
      </c>
      <c r="I514" s="28"/>
      <c r="J514" s="27" t="n">
        <f aca="false">SUM(E514,H514)</f>
        <v>3164</v>
      </c>
      <c r="K514" s="27" t="n">
        <f aca="false">SUM(F514,I514)</f>
        <v>0</v>
      </c>
      <c r="L514" s="27" t="n">
        <f aca="false">SUM(J514:K514)</f>
        <v>3164</v>
      </c>
    </row>
    <row r="515" s="49" customFormat="true" ht="12.75" hidden="false" customHeight="false" outlineLevel="0" collapsed="false">
      <c r="A515" s="30" t="s">
        <v>37</v>
      </c>
      <c r="B515" s="50" t="n">
        <v>48710</v>
      </c>
      <c r="C515" s="27"/>
      <c r="D515" s="46" t="n">
        <f aca="false">SUM(B515:C515)</f>
        <v>48710</v>
      </c>
      <c r="E515" s="27" t="n">
        <v>48710</v>
      </c>
      <c r="F515" s="27"/>
      <c r="G515" s="27" t="n">
        <f aca="false">SUM(E515:F515)</f>
        <v>48710</v>
      </c>
      <c r="H515" s="27" t="n">
        <v>1523</v>
      </c>
      <c r="I515" s="27"/>
      <c r="J515" s="27" t="n">
        <f aca="false">SUM(E515,H515)</f>
        <v>50233</v>
      </c>
      <c r="K515" s="27" t="n">
        <f aca="false">SUM(F515,I515)</f>
        <v>0</v>
      </c>
      <c r="L515" s="27" t="n">
        <f aca="false">SUM(J515:K515)</f>
        <v>50233</v>
      </c>
    </row>
    <row r="516" s="49" customFormat="true" ht="12.75" hidden="false" customHeight="false" outlineLevel="0" collapsed="false">
      <c r="A516" s="21" t="s">
        <v>38</v>
      </c>
      <c r="B516" s="24" t="n">
        <f aca="false">SUM(B514:B515)</f>
        <v>48710</v>
      </c>
      <c r="C516" s="24" t="n">
        <f aca="false">SUM(C514:C515)</f>
        <v>0</v>
      </c>
      <c r="D516" s="24" t="n">
        <f aca="false">SUM(D514:D515)</f>
        <v>48710</v>
      </c>
      <c r="E516" s="24" t="n">
        <f aca="false">SUM(E514:E515)</f>
        <v>48710</v>
      </c>
      <c r="F516" s="24" t="n">
        <f aca="false">SUM(F514:F515)</f>
        <v>0</v>
      </c>
      <c r="G516" s="24" t="n">
        <f aca="false">SUM(G514:G515)</f>
        <v>48710</v>
      </c>
      <c r="H516" s="24" t="n">
        <f aca="false">SUM(H514:H515)</f>
        <v>4687</v>
      </c>
      <c r="I516" s="24" t="n">
        <f aca="false">SUM(I514:I515)</f>
        <v>0</v>
      </c>
      <c r="J516" s="24" t="n">
        <f aca="false">SUM(J514:J515)</f>
        <v>53397</v>
      </c>
      <c r="K516" s="24" t="n">
        <f aca="false">SUM(K514:K515)</f>
        <v>0</v>
      </c>
      <c r="L516" s="24" t="n">
        <f aca="false">SUM(L514:L515)</f>
        <v>53397</v>
      </c>
    </row>
    <row r="517" customFormat="false" ht="12.75" hidden="false" customHeight="false" outlineLevel="0" collapsed="false">
      <c r="A517" s="21" t="s">
        <v>39</v>
      </c>
      <c r="B517" s="28" t="n">
        <f aca="false">SUM(B513,B516)</f>
        <v>48710</v>
      </c>
      <c r="C517" s="28" t="n">
        <f aca="false">SUM(C513,C516)</f>
        <v>0</v>
      </c>
      <c r="D517" s="28" t="n">
        <f aca="false">SUM(D513,D516)</f>
        <v>48710</v>
      </c>
      <c r="E517" s="28" t="n">
        <f aca="false">SUM(E513,E516)</f>
        <v>48710</v>
      </c>
      <c r="F517" s="28" t="n">
        <f aca="false">SUM(F513,F516)</f>
        <v>0</v>
      </c>
      <c r="G517" s="28" t="n">
        <f aca="false">SUM(G513,G516)</f>
        <v>48710</v>
      </c>
      <c r="H517" s="28" t="n">
        <f aca="false">SUM(H513,H516)</f>
        <v>4687</v>
      </c>
      <c r="I517" s="28" t="n">
        <f aca="false">SUM(I513,I516)</f>
        <v>0</v>
      </c>
      <c r="J517" s="28" t="n">
        <f aca="false">SUM(J513,J516)</f>
        <v>53397</v>
      </c>
      <c r="K517" s="28" t="n">
        <f aca="false">SUM(K513,K516)</f>
        <v>0</v>
      </c>
      <c r="L517" s="28" t="n">
        <f aca="false">SUM(L513,L516)</f>
        <v>53397</v>
      </c>
    </row>
    <row r="518" customFormat="false" ht="12.75" hidden="false" customHeight="false" outlineLevel="0" collapsed="false">
      <c r="A518" s="20"/>
      <c r="B518" s="31"/>
      <c r="C518" s="31"/>
      <c r="D518" s="46"/>
      <c r="E518" s="46"/>
      <c r="F518" s="46"/>
      <c r="G518" s="46"/>
      <c r="H518" s="46"/>
      <c r="I518" s="46"/>
      <c r="J518" s="46"/>
      <c r="K518" s="46"/>
      <c r="L518" s="46"/>
    </row>
    <row r="519" customFormat="false" ht="12.75" hidden="false" customHeight="false" outlineLevel="0" collapsed="false">
      <c r="A519" s="32" t="s">
        <v>40</v>
      </c>
      <c r="B519" s="33"/>
      <c r="C519" s="55"/>
      <c r="D519" s="46"/>
      <c r="E519" s="46"/>
      <c r="F519" s="46"/>
      <c r="G519" s="46"/>
      <c r="H519" s="46"/>
      <c r="I519" s="46"/>
      <c r="J519" s="46"/>
      <c r="K519" s="46"/>
      <c r="L519" s="46"/>
    </row>
    <row r="520" customFormat="false" ht="12.75" hidden="false" customHeight="false" outlineLevel="0" collapsed="false">
      <c r="A520" s="20" t="s">
        <v>41</v>
      </c>
      <c r="B520" s="46" t="n">
        <v>31085</v>
      </c>
      <c r="C520" s="55"/>
      <c r="D520" s="46" t="n">
        <f aca="false">SUM(B520:C520)</f>
        <v>31085</v>
      </c>
      <c r="E520" s="46" t="n">
        <v>31085</v>
      </c>
      <c r="F520" s="46"/>
      <c r="G520" s="46" t="n">
        <v>31085</v>
      </c>
      <c r="H520" s="46" t="n">
        <v>1708</v>
      </c>
      <c r="I520" s="46"/>
      <c r="J520" s="27" t="n">
        <f aca="false">SUM(E520,H520)</f>
        <v>32793</v>
      </c>
      <c r="K520" s="27" t="n">
        <f aca="false">SUM(F520,I520)</f>
        <v>0</v>
      </c>
      <c r="L520" s="46" t="n">
        <f aca="false">SUM(J520:K520)</f>
        <v>32793</v>
      </c>
    </row>
    <row r="521" s="49" customFormat="true" ht="12.75" hidden="false" customHeight="false" outlineLevel="0" collapsed="false">
      <c r="A521" s="20" t="s">
        <v>42</v>
      </c>
      <c r="B521" s="46" t="n">
        <v>8393</v>
      </c>
      <c r="C521" s="55"/>
      <c r="D521" s="46" t="n">
        <f aca="false">SUM(B521:C521)</f>
        <v>8393</v>
      </c>
      <c r="E521" s="27" t="n">
        <v>8393</v>
      </c>
      <c r="F521" s="27"/>
      <c r="G521" s="27" t="n">
        <f aca="false">SUM(E521:F521)</f>
        <v>8393</v>
      </c>
      <c r="H521" s="27" t="n">
        <v>409</v>
      </c>
      <c r="I521" s="27"/>
      <c r="J521" s="27" t="n">
        <f aca="false">SUM(E521,H521)</f>
        <v>8802</v>
      </c>
      <c r="K521" s="27" t="n">
        <f aca="false">SUM(F521,I521)</f>
        <v>0</v>
      </c>
      <c r="L521" s="46" t="n">
        <f aca="false">SUM(J521:K521)</f>
        <v>8802</v>
      </c>
    </row>
    <row r="522" customFormat="false" ht="12.75" hidden="false" customHeight="false" outlineLevel="0" collapsed="false">
      <c r="A522" s="21" t="s">
        <v>10</v>
      </c>
      <c r="B522" s="34" t="n">
        <f aca="false">SUM(B520:B521)</f>
        <v>39478</v>
      </c>
      <c r="C522" s="34" t="n">
        <f aca="false">SUM(C520:C521)</f>
        <v>0</v>
      </c>
      <c r="D522" s="34" t="n">
        <f aca="false">SUM(D520:D521)</f>
        <v>39478</v>
      </c>
      <c r="E522" s="34" t="n">
        <f aca="false">SUM(E520:E521)</f>
        <v>39478</v>
      </c>
      <c r="F522" s="34" t="n">
        <f aca="false">SUM(F520:F521)</f>
        <v>0</v>
      </c>
      <c r="G522" s="34" t="n">
        <f aca="false">SUM(G520:G521)</f>
        <v>39478</v>
      </c>
      <c r="H522" s="34" t="n">
        <f aca="false">SUM(H520:H521)</f>
        <v>2117</v>
      </c>
      <c r="I522" s="34" t="n">
        <f aca="false">SUM(I520:I521)</f>
        <v>0</v>
      </c>
      <c r="J522" s="34" t="n">
        <f aca="false">SUM(J520:J521)</f>
        <v>41595</v>
      </c>
      <c r="K522" s="34" t="n">
        <f aca="false">SUM(K520:K521)</f>
        <v>0</v>
      </c>
      <c r="L522" s="47" t="n">
        <f aca="false">SUM(L520:L521)</f>
        <v>41595</v>
      </c>
    </row>
    <row r="523" customFormat="false" ht="12.75" hidden="false" customHeight="false" outlineLevel="0" collapsed="false">
      <c r="A523" s="20" t="s">
        <v>43</v>
      </c>
      <c r="B523" s="46" t="n">
        <v>4196</v>
      </c>
      <c r="C523" s="57"/>
      <c r="D523" s="27" t="n">
        <f aca="false">SUM(B523:C523)</f>
        <v>4196</v>
      </c>
      <c r="E523" s="46" t="n">
        <v>4196</v>
      </c>
      <c r="F523" s="46"/>
      <c r="G523" s="46" t="n">
        <f aca="false">SUM(E523:F523)</f>
        <v>4196</v>
      </c>
      <c r="H523" s="46" t="n">
        <v>1122</v>
      </c>
      <c r="I523" s="46"/>
      <c r="J523" s="46" t="n">
        <f aca="false">SUM(E523,H523)</f>
        <v>5318</v>
      </c>
      <c r="K523" s="46" t="n">
        <f aca="false">SUM(F523,I523)</f>
        <v>0</v>
      </c>
      <c r="L523" s="46" t="n">
        <f aca="false">SUM(J523:K523)</f>
        <v>5318</v>
      </c>
    </row>
    <row r="524" customFormat="false" ht="12.75" hidden="false" customHeight="false" outlineLevel="0" collapsed="false">
      <c r="A524" s="20" t="s">
        <v>44</v>
      </c>
      <c r="B524" s="46" t="n">
        <v>5036</v>
      </c>
      <c r="C524" s="57"/>
      <c r="D524" s="27" t="n">
        <f aca="false">SUM(B524:C524)</f>
        <v>5036</v>
      </c>
      <c r="E524" s="46" t="n">
        <v>5036</v>
      </c>
      <c r="F524" s="46"/>
      <c r="G524" s="46" t="n">
        <f aca="false">SUM(E524:F524)</f>
        <v>5036</v>
      </c>
      <c r="H524" s="46" t="n">
        <v>1178</v>
      </c>
      <c r="I524" s="46"/>
      <c r="J524" s="46" t="n">
        <f aca="false">SUM(E524,H524)</f>
        <v>6214</v>
      </c>
      <c r="K524" s="46" t="n">
        <f aca="false">SUM(F524,I524)</f>
        <v>0</v>
      </c>
      <c r="L524" s="46" t="n">
        <f aca="false">SUM(J524:K524)</f>
        <v>6214</v>
      </c>
    </row>
    <row r="525" customFormat="false" ht="12.75" hidden="false" customHeight="false" outlineLevel="0" collapsed="false">
      <c r="A525" s="20" t="s">
        <v>45</v>
      </c>
      <c r="B525" s="31"/>
      <c r="C525" s="55"/>
      <c r="D525" s="27" t="n">
        <f aca="false">SUM(B525:C525)</f>
        <v>0</v>
      </c>
      <c r="E525" s="46"/>
      <c r="F525" s="46"/>
      <c r="G525" s="46"/>
      <c r="H525" s="46"/>
      <c r="I525" s="46"/>
      <c r="J525" s="46"/>
      <c r="K525" s="33"/>
      <c r="L525" s="46"/>
    </row>
    <row r="526" customFormat="false" ht="12.75" hidden="false" customHeight="false" outlineLevel="0" collapsed="false">
      <c r="A526" s="21" t="s">
        <v>46</v>
      </c>
      <c r="B526" s="34" t="n">
        <f aca="false">SUM(B522:B525)</f>
        <v>48710</v>
      </c>
      <c r="C526" s="34" t="n">
        <f aca="false">SUM(C522:C525)</f>
        <v>0</v>
      </c>
      <c r="D526" s="34" t="n">
        <f aca="false">SUM(D522:D525)</f>
        <v>48710</v>
      </c>
      <c r="E526" s="34" t="n">
        <f aca="false">SUM(E522:E525)</f>
        <v>48710</v>
      </c>
      <c r="F526" s="34" t="n">
        <f aca="false">SUM(F522:F525)</f>
        <v>0</v>
      </c>
      <c r="G526" s="34" t="n">
        <f aca="false">SUM(G522:G525)</f>
        <v>48710</v>
      </c>
      <c r="H526" s="34" t="n">
        <f aca="false">SUM(H522:H525)</f>
        <v>4417</v>
      </c>
      <c r="I526" s="34" t="n">
        <f aca="false">SUM(I522:I525)</f>
        <v>0</v>
      </c>
      <c r="J526" s="34" t="n">
        <f aca="false">SUM(J522:J525)</f>
        <v>53127</v>
      </c>
      <c r="K526" s="34" t="n">
        <f aca="false">SUM(K522:K525)</f>
        <v>0</v>
      </c>
      <c r="L526" s="47" t="n">
        <f aca="false">SUM(L522:L525)</f>
        <v>53127</v>
      </c>
    </row>
    <row r="527" s="49" customFormat="true" ht="12.75" hidden="false" customHeight="false" outlineLevel="0" collapsed="false">
      <c r="A527" s="20" t="s">
        <v>47</v>
      </c>
      <c r="B527" s="34"/>
      <c r="C527" s="34"/>
      <c r="D527" s="27" t="n">
        <f aca="false">SUM(B527:C527)</f>
        <v>0</v>
      </c>
      <c r="E527" s="47"/>
      <c r="F527" s="47"/>
      <c r="G527" s="19" t="n">
        <f aca="false">SUM(E527:F527)</f>
        <v>0</v>
      </c>
      <c r="H527" s="47" t="n">
        <v>270</v>
      </c>
      <c r="I527" s="47"/>
      <c r="J527" s="46" t="n">
        <f aca="false">SUM(E527,H527)</f>
        <v>270</v>
      </c>
      <c r="K527" s="46" t="n">
        <f aca="false">SUM(F527,I527)</f>
        <v>0</v>
      </c>
      <c r="L527" s="46" t="n">
        <f aca="false">SUM(J527:K527)</f>
        <v>270</v>
      </c>
    </row>
    <row r="528" customFormat="false" ht="12.75" hidden="false" customHeight="false" outlineLevel="0" collapsed="false">
      <c r="A528" s="20" t="s">
        <v>48</v>
      </c>
      <c r="B528" s="31"/>
      <c r="C528" s="55"/>
      <c r="D528" s="27" t="n">
        <f aca="false">SUM(B528:C528)</f>
        <v>0</v>
      </c>
      <c r="E528" s="19"/>
      <c r="F528" s="19"/>
      <c r="G528" s="19" t="n">
        <f aca="false">SUM(E528:F528)</f>
        <v>0</v>
      </c>
      <c r="H528" s="19"/>
      <c r="I528" s="19"/>
      <c r="J528" s="46" t="n">
        <f aca="false">SUM(E528,H528)</f>
        <v>0</v>
      </c>
      <c r="K528" s="46" t="n">
        <f aca="false">SUM(F528,I528)</f>
        <v>0</v>
      </c>
      <c r="L528" s="46" t="n">
        <f aca="false">SUM(J528:K528)</f>
        <v>0</v>
      </c>
    </row>
    <row r="529" customFormat="false" ht="12.75" hidden="false" customHeight="false" outlineLevel="0" collapsed="false">
      <c r="A529" s="20" t="s">
        <v>49</v>
      </c>
      <c r="B529" s="31"/>
      <c r="C529" s="55"/>
      <c r="D529" s="27" t="n">
        <f aca="false">SUM(B529:C529)</f>
        <v>0</v>
      </c>
      <c r="E529" s="19"/>
      <c r="F529" s="19"/>
      <c r="G529" s="19" t="n">
        <f aca="false">SUM(E529:F529)</f>
        <v>0</v>
      </c>
      <c r="H529" s="19"/>
      <c r="I529" s="19"/>
      <c r="J529" s="46" t="n">
        <f aca="false">SUM(E529,H529)</f>
        <v>0</v>
      </c>
      <c r="K529" s="46" t="n">
        <f aca="false">SUM(F529,I529)</f>
        <v>0</v>
      </c>
      <c r="L529" s="46" t="n">
        <f aca="false">SUM(J529:K529)</f>
        <v>0</v>
      </c>
    </row>
    <row r="530" customFormat="false" ht="12.75" hidden="false" customHeight="false" outlineLevel="0" collapsed="false">
      <c r="A530" s="21" t="s">
        <v>50</v>
      </c>
      <c r="B530" s="36" t="n">
        <f aca="false">SUM(B527:B529)</f>
        <v>0</v>
      </c>
      <c r="C530" s="36" t="n">
        <f aca="false">SUM(C527:C529)</f>
        <v>0</v>
      </c>
      <c r="D530" s="36" t="n">
        <f aca="false">SUM(D527:D529)</f>
        <v>0</v>
      </c>
      <c r="E530" s="36" t="n">
        <f aca="false">SUM(E527:E529)</f>
        <v>0</v>
      </c>
      <c r="F530" s="36" t="n">
        <f aca="false">SUM(F527:F529)</f>
        <v>0</v>
      </c>
      <c r="G530" s="24" t="n">
        <f aca="false">SUM(E530:F530)</f>
        <v>0</v>
      </c>
      <c r="H530" s="36" t="n">
        <f aca="false">SUM(H527:H529)</f>
        <v>270</v>
      </c>
      <c r="I530" s="36" t="n">
        <f aca="false">SUM(I527:I529)</f>
        <v>0</v>
      </c>
      <c r="J530" s="28" t="n">
        <f aca="false">SUM(E530,H530)</f>
        <v>270</v>
      </c>
      <c r="K530" s="28" t="n">
        <f aca="false">SUM(F530,I530)</f>
        <v>0</v>
      </c>
      <c r="L530" s="28" t="n">
        <f aca="false">SUM(J530:K530)</f>
        <v>270</v>
      </c>
    </row>
    <row r="531" customFormat="false" ht="12.75" hidden="false" customHeight="false" outlineLevel="0" collapsed="false">
      <c r="A531" s="21" t="s">
        <v>51</v>
      </c>
      <c r="B531" s="37" t="n">
        <f aca="false">SUM(B526,B530)</f>
        <v>48710</v>
      </c>
      <c r="C531" s="37" t="n">
        <f aca="false">SUM(C526,C530)</f>
        <v>0</v>
      </c>
      <c r="D531" s="37" t="n">
        <f aca="false">SUM(D526,D530)</f>
        <v>48710</v>
      </c>
      <c r="E531" s="37" t="n">
        <f aca="false">SUM(E526,E530)</f>
        <v>48710</v>
      </c>
      <c r="F531" s="37" t="n">
        <f aca="false">SUM(F526,F530)</f>
        <v>0</v>
      </c>
      <c r="G531" s="37" t="n">
        <f aca="false">SUM(G526,G530)</f>
        <v>48710</v>
      </c>
      <c r="H531" s="37" t="n">
        <f aca="false">SUM(H526,H530)</f>
        <v>4687</v>
      </c>
      <c r="I531" s="37" t="n">
        <f aca="false">SUM(I526,I530)</f>
        <v>0</v>
      </c>
      <c r="J531" s="37" t="n">
        <f aca="false">SUM(J526,J530)</f>
        <v>53397</v>
      </c>
      <c r="K531" s="37" t="n">
        <f aca="false">SUM(K526,K530)</f>
        <v>0</v>
      </c>
      <c r="L531" s="24" t="n">
        <f aca="false">SUM(L526,L530)</f>
        <v>53397</v>
      </c>
    </row>
    <row r="532" customFormat="false" ht="12.75" hidden="false" customHeight="false" outlineLevel="0" collapsed="false">
      <c r="A532" s="30" t="s">
        <v>52</v>
      </c>
      <c r="B532" s="31"/>
      <c r="C532" s="55"/>
      <c r="D532" s="27" t="n">
        <f aca="false">SUM(B532:C532)</f>
        <v>0</v>
      </c>
      <c r="E532" s="46"/>
      <c r="F532" s="46"/>
      <c r="G532" s="46"/>
      <c r="H532" s="46"/>
      <c r="I532" s="46"/>
      <c r="J532" s="46"/>
      <c r="K532" s="33"/>
      <c r="L532" s="46"/>
    </row>
    <row r="533" s="49" customFormat="true" ht="12.75" hidden="false" customHeight="false" outlineLevel="0" collapsed="false">
      <c r="A533" s="38" t="s">
        <v>53</v>
      </c>
      <c r="B533" s="34" t="n">
        <f aca="false">SUM(B531:B532)</f>
        <v>48710</v>
      </c>
      <c r="C533" s="34" t="n">
        <f aca="false">SUM(C531:C532)</f>
        <v>0</v>
      </c>
      <c r="D533" s="34" t="n">
        <f aca="false">SUM(D531:D532)</f>
        <v>48710</v>
      </c>
      <c r="E533" s="34" t="n">
        <f aca="false">SUM(E531:E532)</f>
        <v>48710</v>
      </c>
      <c r="F533" s="34" t="n">
        <f aca="false">SUM(F531:F532)</f>
        <v>0</v>
      </c>
      <c r="G533" s="34" t="n">
        <f aca="false">SUM(G531:G532)</f>
        <v>48710</v>
      </c>
      <c r="H533" s="34" t="n">
        <f aca="false">SUM(H531:H532)</f>
        <v>4687</v>
      </c>
      <c r="I533" s="34" t="n">
        <f aca="false">SUM(I531:I532)</f>
        <v>0</v>
      </c>
      <c r="J533" s="34" t="n">
        <f aca="false">SUM(J531:J532)</f>
        <v>53397</v>
      </c>
      <c r="K533" s="34" t="n">
        <f aca="false">SUM(K531:K532)</f>
        <v>0</v>
      </c>
      <c r="L533" s="34" t="n">
        <f aca="false">SUM(L531:L532)</f>
        <v>53397</v>
      </c>
    </row>
    <row r="534" s="49" customFormat="true" ht="12.75" hidden="false" customHeight="false" outlineLevel="0" collapsed="false">
      <c r="A534" s="39" t="s">
        <v>54</v>
      </c>
      <c r="B534" s="58" t="n">
        <v>14</v>
      </c>
      <c r="C534" s="59"/>
      <c r="D534" s="41" t="n">
        <f aca="false">SUM(B534:C534)</f>
        <v>14</v>
      </c>
      <c r="E534" s="41" t="n">
        <v>14</v>
      </c>
      <c r="F534" s="41"/>
      <c r="G534" s="41" t="n">
        <f aca="false">SUM(E534:F534)</f>
        <v>14</v>
      </c>
      <c r="H534" s="41"/>
      <c r="I534" s="41"/>
      <c r="J534" s="41" t="n">
        <f aca="false">SUM(E534,H534)</f>
        <v>14</v>
      </c>
      <c r="K534" s="41" t="n">
        <f aca="false">SUM(F534,I534)</f>
        <v>0</v>
      </c>
      <c r="L534" s="41" t="n">
        <f aca="false">SUM(J534:K534)</f>
        <v>14</v>
      </c>
    </row>
    <row r="535" customFormat="false" ht="12.75" hidden="false" customHeight="false" outlineLevel="0" collapsed="false">
      <c r="A535" s="64"/>
      <c r="B535" s="64"/>
      <c r="C535" s="64"/>
      <c r="D535" s="64"/>
    </row>
    <row r="536" customFormat="false" ht="12.75" hidden="false" customHeight="false" outlineLevel="0" collapsed="false">
      <c r="A536" s="65"/>
      <c r="B536" s="64"/>
      <c r="C536" s="65"/>
      <c r="D536" s="65"/>
    </row>
    <row r="538" customFormat="false" ht="12.75" hidden="false" customHeight="true" outlineLevel="0" collapsed="false">
      <c r="A538" s="42" t="s">
        <v>66</v>
      </c>
      <c r="B538" s="12" t="s">
        <v>4</v>
      </c>
      <c r="C538" s="12" t="s">
        <v>5</v>
      </c>
      <c r="D538" s="12" t="s">
        <v>6</v>
      </c>
      <c r="E538" s="13" t="s">
        <v>7</v>
      </c>
      <c r="F538" s="13"/>
      <c r="G538" s="13"/>
      <c r="H538" s="13" t="s">
        <v>8</v>
      </c>
      <c r="I538" s="13"/>
      <c r="J538" s="13" t="s">
        <v>9</v>
      </c>
      <c r="K538" s="13"/>
      <c r="L538" s="13"/>
    </row>
    <row r="539" customFormat="false" ht="12.75" hidden="false" customHeight="true" outlineLevel="0" collapsed="false">
      <c r="A539" s="42"/>
      <c r="B539" s="12"/>
      <c r="C539" s="12"/>
      <c r="D539" s="12"/>
      <c r="E539" s="13" t="s">
        <v>4</v>
      </c>
      <c r="F539" s="13" t="s">
        <v>5</v>
      </c>
      <c r="G539" s="13" t="s">
        <v>10</v>
      </c>
      <c r="H539" s="13" t="s">
        <v>4</v>
      </c>
      <c r="I539" s="13" t="s">
        <v>5</v>
      </c>
      <c r="J539" s="13" t="s">
        <v>4</v>
      </c>
      <c r="K539" s="13" t="s">
        <v>5</v>
      </c>
      <c r="L539" s="13" t="s">
        <v>10</v>
      </c>
    </row>
    <row r="540" customFormat="false" ht="12.75" hidden="false" customHeight="false" outlineLevel="0" collapsed="false">
      <c r="A540" s="42"/>
      <c r="B540" s="12"/>
      <c r="C540" s="12"/>
      <c r="D540" s="12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A541" s="43" t="s">
        <v>56</v>
      </c>
      <c r="B541" s="12"/>
      <c r="C541" s="12"/>
      <c r="D541" s="12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A542" s="14" t="s">
        <v>11</v>
      </c>
      <c r="B542" s="17"/>
      <c r="C542" s="44"/>
      <c r="D542" s="44"/>
      <c r="E542" s="44"/>
      <c r="F542" s="44"/>
      <c r="G542" s="44"/>
      <c r="H542" s="44"/>
      <c r="I542" s="44"/>
      <c r="J542" s="46" t="n">
        <f aca="false">SUM(E542,H542)</f>
        <v>0</v>
      </c>
      <c r="K542" s="46" t="n">
        <f aca="false">SUM(F542,I542)</f>
        <v>0</v>
      </c>
      <c r="L542" s="46" t="n">
        <f aca="false">SUM(J542:K542)</f>
        <v>0</v>
      </c>
    </row>
    <row r="543" customFormat="false" ht="12.75" hidden="false" customHeight="false" outlineLevel="0" collapsed="false">
      <c r="A543" s="18" t="s">
        <v>12</v>
      </c>
      <c r="B543" s="15"/>
      <c r="C543" s="15"/>
      <c r="D543" s="46" t="n">
        <f aca="false">SUM(B543:C543)</f>
        <v>0</v>
      </c>
      <c r="E543" s="46"/>
      <c r="F543" s="46"/>
      <c r="G543" s="46"/>
      <c r="H543" s="46" t="n">
        <v>579</v>
      </c>
      <c r="I543" s="46" t="n">
        <v>31</v>
      </c>
      <c r="J543" s="46" t="n">
        <f aca="false">SUM(E543,H543)</f>
        <v>579</v>
      </c>
      <c r="K543" s="46" t="n">
        <f aca="false">SUM(F543,I543)</f>
        <v>31</v>
      </c>
      <c r="L543" s="46" t="n">
        <f aca="false">SUM(J543:K543)</f>
        <v>610</v>
      </c>
    </row>
    <row r="544" customFormat="false" ht="12.75" hidden="false" customHeight="false" outlineLevel="0" collapsed="false">
      <c r="A544" s="20" t="s">
        <v>13</v>
      </c>
      <c r="B544" s="15"/>
      <c r="C544" s="15"/>
      <c r="D544" s="46" t="n">
        <f aca="false">SUM(B544:C544)</f>
        <v>0</v>
      </c>
      <c r="E544" s="46"/>
      <c r="F544" s="46"/>
      <c r="G544" s="46"/>
      <c r="H544" s="46"/>
      <c r="I544" s="46"/>
      <c r="J544" s="46" t="n">
        <f aca="false">SUM(E544,H544)</f>
        <v>0</v>
      </c>
      <c r="K544" s="46" t="n">
        <f aca="false">SUM(F544,I544)</f>
        <v>0</v>
      </c>
      <c r="L544" s="46" t="n">
        <f aca="false">SUM(J544:K544)</f>
        <v>0</v>
      </c>
    </row>
    <row r="545" customFormat="false" ht="12.75" hidden="false" customHeight="false" outlineLevel="0" collapsed="false">
      <c r="A545" s="20" t="s">
        <v>14</v>
      </c>
      <c r="B545" s="15"/>
      <c r="C545" s="15"/>
      <c r="D545" s="46" t="n">
        <f aca="false">SUM(B545:C545)</f>
        <v>0</v>
      </c>
      <c r="E545" s="46"/>
      <c r="F545" s="46"/>
      <c r="G545" s="46"/>
      <c r="H545" s="46"/>
      <c r="I545" s="46"/>
      <c r="J545" s="46" t="n">
        <f aca="false">SUM(E545,H545)</f>
        <v>0</v>
      </c>
      <c r="K545" s="46" t="n">
        <f aca="false">SUM(F545,I545)</f>
        <v>0</v>
      </c>
      <c r="L545" s="46" t="n">
        <f aca="false">SUM(J545:K545)</f>
        <v>0</v>
      </c>
    </row>
    <row r="546" customFormat="false" ht="12.75" hidden="false" customHeight="false" outlineLevel="0" collapsed="false">
      <c r="A546" s="21" t="s">
        <v>15</v>
      </c>
      <c r="B546" s="22" t="n">
        <f aca="false">SUM(B547:B557)</f>
        <v>0</v>
      </c>
      <c r="C546" s="22" t="n">
        <f aca="false">SUM(C547:C557)</f>
        <v>0</v>
      </c>
      <c r="D546" s="22" t="n">
        <f aca="false">SUM(D547:D557)</f>
        <v>0</v>
      </c>
      <c r="E546" s="22" t="n">
        <f aca="false">SUM(E547:E557)</f>
        <v>0</v>
      </c>
      <c r="F546" s="22" t="n">
        <f aca="false">SUM(F547:F557)</f>
        <v>0</v>
      </c>
      <c r="G546" s="22" t="n">
        <f aca="false">SUM(G547:G557)</f>
        <v>0</v>
      </c>
      <c r="H546" s="22" t="n">
        <f aca="false">SUM(H547:H557)</f>
        <v>1086</v>
      </c>
      <c r="I546" s="22" t="n">
        <f aca="false">SUM(I547:I557)</f>
        <v>57</v>
      </c>
      <c r="J546" s="22" t="n">
        <f aca="false">SUM(J547:J557)</f>
        <v>1086</v>
      </c>
      <c r="K546" s="22" t="n">
        <f aca="false">SUM(K547:K557)</f>
        <v>57</v>
      </c>
      <c r="L546" s="22" t="n">
        <f aca="false">SUM(L547:L557)</f>
        <v>1143</v>
      </c>
    </row>
    <row r="547" customFormat="false" ht="12.75" hidden="false" customHeight="false" outlineLevel="0" collapsed="false">
      <c r="A547" s="25" t="s">
        <v>16</v>
      </c>
      <c r="B547" s="22"/>
      <c r="C547" s="22"/>
      <c r="D547" s="46" t="n">
        <f aca="false">SUM(B547:C547)</f>
        <v>0</v>
      </c>
      <c r="E547" s="46"/>
      <c r="F547" s="46"/>
      <c r="G547" s="46"/>
      <c r="H547" s="46"/>
      <c r="I547" s="46"/>
      <c r="J547" s="46" t="n">
        <f aca="false">SUM(E547,H547)</f>
        <v>0</v>
      </c>
      <c r="K547" s="46" t="n">
        <f aca="false">SUM(F547,I547)</f>
        <v>0</v>
      </c>
      <c r="L547" s="46" t="n">
        <f aca="false">SUM(J547:K547)</f>
        <v>0</v>
      </c>
    </row>
    <row r="548" customFormat="false" ht="12.75" hidden="false" customHeight="false" outlineLevel="0" collapsed="false">
      <c r="A548" s="25" t="s">
        <v>17</v>
      </c>
      <c r="B548" s="26"/>
      <c r="C548" s="26"/>
      <c r="D548" s="46" t="n">
        <f aca="false">SUM(B548:C548)</f>
        <v>0</v>
      </c>
      <c r="E548" s="46"/>
      <c r="F548" s="46"/>
      <c r="G548" s="46"/>
      <c r="H548" s="46"/>
      <c r="I548" s="46"/>
      <c r="J548" s="46" t="n">
        <f aca="false">SUM(E548,H548)</f>
        <v>0</v>
      </c>
      <c r="K548" s="46" t="n">
        <f aca="false">SUM(F548,I548)</f>
        <v>0</v>
      </c>
      <c r="L548" s="46" t="n">
        <f aca="false">SUM(J548:K548)</f>
        <v>0</v>
      </c>
    </row>
    <row r="549" customFormat="false" ht="12.75" hidden="false" customHeight="false" outlineLevel="0" collapsed="false">
      <c r="A549" s="25" t="s">
        <v>18</v>
      </c>
      <c r="B549" s="26"/>
      <c r="C549" s="26"/>
      <c r="D549" s="46" t="n">
        <f aca="false">SUM(B549:C549)</f>
        <v>0</v>
      </c>
      <c r="E549" s="46"/>
      <c r="F549" s="46"/>
      <c r="G549" s="46"/>
      <c r="H549" s="46" t="n">
        <v>1086</v>
      </c>
      <c r="I549" s="46" t="n">
        <v>57</v>
      </c>
      <c r="J549" s="46" t="n">
        <f aca="false">SUM(E549,H549)</f>
        <v>1086</v>
      </c>
      <c r="K549" s="46" t="n">
        <f aca="false">SUM(F549,I549)</f>
        <v>57</v>
      </c>
      <c r="L549" s="46" t="n">
        <f aca="false">SUM(J549:K549)</f>
        <v>1143</v>
      </c>
    </row>
    <row r="550" customFormat="false" ht="12" hidden="false" customHeight="true" outlineLevel="0" collapsed="false">
      <c r="A550" s="25" t="s">
        <v>19</v>
      </c>
      <c r="B550" s="27"/>
      <c r="C550" s="27"/>
      <c r="D550" s="46" t="n">
        <f aca="false">SUM(B550:C550)</f>
        <v>0</v>
      </c>
      <c r="E550" s="46"/>
      <c r="F550" s="46"/>
      <c r="G550" s="46"/>
      <c r="H550" s="46"/>
      <c r="I550" s="46"/>
      <c r="J550" s="46" t="n">
        <f aca="false">SUM(E550,H550)</f>
        <v>0</v>
      </c>
      <c r="K550" s="46" t="n">
        <f aca="false">SUM(F550,I550)</f>
        <v>0</v>
      </c>
      <c r="L550" s="46" t="n">
        <f aca="false">SUM(J550:K550)</f>
        <v>0</v>
      </c>
    </row>
    <row r="551" customFormat="false" ht="12.75" hidden="false" customHeight="false" outlineLevel="0" collapsed="false">
      <c r="A551" s="25" t="s">
        <v>57</v>
      </c>
      <c r="B551" s="27"/>
      <c r="C551" s="27"/>
      <c r="D551" s="46" t="n">
        <f aca="false">SUM(B551:C551)</f>
        <v>0</v>
      </c>
      <c r="E551" s="46"/>
      <c r="F551" s="46"/>
      <c r="G551" s="46"/>
      <c r="H551" s="46"/>
      <c r="I551" s="46"/>
      <c r="J551" s="46" t="n">
        <f aca="false">SUM(E551,H551)</f>
        <v>0</v>
      </c>
      <c r="K551" s="46" t="n">
        <f aca="false">SUM(F551,I551)</f>
        <v>0</v>
      </c>
      <c r="L551" s="46" t="n">
        <f aca="false">SUM(J551:K551)</f>
        <v>0</v>
      </c>
    </row>
    <row r="552" customFormat="false" ht="12.75" hidden="false" customHeight="false" outlineLevel="0" collapsed="false">
      <c r="A552" s="25" t="s">
        <v>21</v>
      </c>
      <c r="B552" s="27"/>
      <c r="C552" s="27"/>
      <c r="D552" s="46" t="n">
        <f aca="false">SUM(B552:C552)</f>
        <v>0</v>
      </c>
      <c r="E552" s="46"/>
      <c r="F552" s="46"/>
      <c r="G552" s="46"/>
      <c r="H552" s="46"/>
      <c r="I552" s="46"/>
      <c r="J552" s="46" t="n">
        <f aca="false">SUM(E552,H552)</f>
        <v>0</v>
      </c>
      <c r="K552" s="46" t="n">
        <f aca="false">SUM(F552,I552)</f>
        <v>0</v>
      </c>
      <c r="L552" s="46" t="n">
        <f aca="false">SUM(J552:K552)</f>
        <v>0</v>
      </c>
    </row>
    <row r="553" customFormat="false" ht="12.75" hidden="false" customHeight="false" outlineLevel="0" collapsed="false">
      <c r="A553" s="25" t="s">
        <v>22</v>
      </c>
      <c r="B553" s="27"/>
      <c r="C553" s="27"/>
      <c r="D553" s="46" t="n">
        <f aca="false">SUM(B553:C553)</f>
        <v>0</v>
      </c>
      <c r="E553" s="46"/>
      <c r="F553" s="46"/>
      <c r="G553" s="46"/>
      <c r="H553" s="46"/>
      <c r="I553" s="46"/>
      <c r="J553" s="46" t="n">
        <f aca="false">SUM(E553,H553)</f>
        <v>0</v>
      </c>
      <c r="K553" s="46" t="n">
        <f aca="false">SUM(F553,I553)</f>
        <v>0</v>
      </c>
      <c r="L553" s="46" t="n">
        <f aca="false">SUM(J553:K553)</f>
        <v>0</v>
      </c>
    </row>
    <row r="554" customFormat="false" ht="12.75" hidden="false" customHeight="false" outlineLevel="0" collapsed="false">
      <c r="A554" s="25" t="s">
        <v>23</v>
      </c>
      <c r="B554" s="27"/>
      <c r="C554" s="27"/>
      <c r="D554" s="46" t="n">
        <f aca="false">SUM(B554:C554)</f>
        <v>0</v>
      </c>
      <c r="E554" s="46"/>
      <c r="F554" s="46"/>
      <c r="G554" s="46"/>
      <c r="H554" s="46"/>
      <c r="I554" s="46"/>
      <c r="J554" s="46" t="n">
        <f aca="false">SUM(E554,H554)</f>
        <v>0</v>
      </c>
      <c r="K554" s="46" t="n">
        <f aca="false">SUM(F554,I554)</f>
        <v>0</v>
      </c>
      <c r="L554" s="46" t="n">
        <f aca="false">SUM(J554:K554)</f>
        <v>0</v>
      </c>
    </row>
    <row r="555" customFormat="false" ht="12.75" hidden="false" customHeight="false" outlineLevel="0" collapsed="false">
      <c r="A555" s="25" t="s">
        <v>24</v>
      </c>
      <c r="B555" s="27"/>
      <c r="C555" s="27"/>
      <c r="D555" s="46" t="n">
        <f aca="false">SUM(B555:C555)</f>
        <v>0</v>
      </c>
      <c r="E555" s="46"/>
      <c r="F555" s="46"/>
      <c r="G555" s="46"/>
      <c r="H555" s="46"/>
      <c r="I555" s="46"/>
      <c r="J555" s="46" t="n">
        <f aca="false">SUM(E555,H555)</f>
        <v>0</v>
      </c>
      <c r="K555" s="46" t="n">
        <f aca="false">SUM(F555,I555)</f>
        <v>0</v>
      </c>
      <c r="L555" s="46" t="n">
        <f aca="false">SUM(J555:K555)</f>
        <v>0</v>
      </c>
    </row>
    <row r="556" s="49" customFormat="true" ht="12.75" hidden="false" customHeight="false" outlineLevel="0" collapsed="false">
      <c r="A556" s="25" t="s">
        <v>25</v>
      </c>
      <c r="B556" s="27"/>
      <c r="C556" s="27"/>
      <c r="D556" s="46" t="n">
        <f aca="false">SUM(B556:C556)</f>
        <v>0</v>
      </c>
      <c r="E556" s="67"/>
      <c r="F556" s="67"/>
      <c r="G556" s="67"/>
      <c r="H556" s="67"/>
      <c r="I556" s="67"/>
      <c r="J556" s="46" t="n">
        <f aca="false">SUM(E556,H556)</f>
        <v>0</v>
      </c>
      <c r="K556" s="46" t="n">
        <f aca="false">SUM(F556,I556)</f>
        <v>0</v>
      </c>
      <c r="L556" s="46" t="n">
        <f aca="false">SUM(J556:K556)</f>
        <v>0</v>
      </c>
    </row>
    <row r="557" customFormat="false" ht="12.75" hidden="false" customHeight="false" outlineLevel="0" collapsed="false">
      <c r="A557" s="25" t="s">
        <v>26</v>
      </c>
      <c r="B557" s="27"/>
      <c r="C557" s="27"/>
      <c r="D557" s="46" t="n">
        <f aca="false">SUM(B557:C557)</f>
        <v>0</v>
      </c>
      <c r="E557" s="46"/>
      <c r="F557" s="46"/>
      <c r="G557" s="46"/>
      <c r="H557" s="46"/>
      <c r="I557" s="46"/>
      <c r="J557" s="46" t="n">
        <f aca="false">SUM(E557,H557)</f>
        <v>0</v>
      </c>
      <c r="K557" s="46" t="n">
        <f aca="false">SUM(F557,I557)</f>
        <v>0</v>
      </c>
      <c r="L557" s="46" t="n">
        <f aca="false">SUM(J557:K557)</f>
        <v>0</v>
      </c>
    </row>
    <row r="558" customFormat="false" ht="12.75" hidden="false" customHeight="false" outlineLevel="0" collapsed="false">
      <c r="A558" s="21" t="s">
        <v>27</v>
      </c>
      <c r="B558" s="28" t="n">
        <f aca="false">SUM(B560:B564)</f>
        <v>0</v>
      </c>
      <c r="C558" s="28" t="n">
        <f aca="false">SUM(C560:C564)</f>
        <v>0</v>
      </c>
      <c r="D558" s="28" t="n">
        <f aca="false">SUM(D560:D564)</f>
        <v>0</v>
      </c>
      <c r="E558" s="28" t="n">
        <f aca="false">SUM(E560:E564)</f>
        <v>0</v>
      </c>
      <c r="F558" s="28" t="n">
        <f aca="false">SUM(F560:F564)</f>
        <v>0</v>
      </c>
      <c r="G558" s="28" t="n">
        <f aca="false">SUM(G560:G564)</f>
        <v>0</v>
      </c>
      <c r="H558" s="28" t="n">
        <f aca="false">SUM(H560:H564)</f>
        <v>0</v>
      </c>
      <c r="I558" s="28" t="n">
        <f aca="false">SUM(I560:I564)</f>
        <v>0</v>
      </c>
      <c r="J558" s="28" t="n">
        <f aca="false">SUM(J560:J564)</f>
        <v>0</v>
      </c>
      <c r="K558" s="28" t="n">
        <f aca="false">SUM(K560:K564)</f>
        <v>0</v>
      </c>
      <c r="L558" s="28" t="n">
        <f aca="false">SUM(L560:L564)</f>
        <v>0</v>
      </c>
    </row>
    <row r="559" customFormat="false" ht="12.75" hidden="false" customHeight="false" outlineLevel="0" collapsed="false">
      <c r="A559" s="29" t="s">
        <v>16</v>
      </c>
      <c r="B559" s="27"/>
      <c r="C559" s="27"/>
      <c r="D559" s="46" t="n">
        <f aca="false">SUM(B559:C559)</f>
        <v>0</v>
      </c>
      <c r="E559" s="46"/>
      <c r="F559" s="46"/>
      <c r="G559" s="46"/>
      <c r="H559" s="46"/>
      <c r="I559" s="46"/>
      <c r="J559" s="46"/>
      <c r="K559" s="46"/>
      <c r="L559" s="46"/>
    </row>
    <row r="560" customFormat="false" ht="12.75" hidden="false" customHeight="false" outlineLevel="0" collapsed="false">
      <c r="A560" s="29" t="s">
        <v>28</v>
      </c>
      <c r="B560" s="27"/>
      <c r="C560" s="27"/>
      <c r="D560" s="46" t="n">
        <f aca="false">SUM(B560:C560)</f>
        <v>0</v>
      </c>
      <c r="E560" s="46"/>
      <c r="F560" s="46"/>
      <c r="G560" s="46"/>
      <c r="H560" s="46"/>
      <c r="I560" s="46"/>
      <c r="J560" s="46"/>
      <c r="K560" s="46"/>
      <c r="L560" s="46"/>
    </row>
    <row r="561" customFormat="false" ht="12.75" hidden="false" customHeight="false" outlineLevel="0" collapsed="false">
      <c r="A561" s="29" t="s">
        <v>29</v>
      </c>
      <c r="B561" s="27"/>
      <c r="C561" s="27"/>
      <c r="D561" s="46" t="n">
        <f aca="false">SUM(B561:C561)</f>
        <v>0</v>
      </c>
      <c r="E561" s="46"/>
      <c r="F561" s="46"/>
      <c r="G561" s="46"/>
      <c r="H561" s="46"/>
      <c r="I561" s="46"/>
      <c r="J561" s="46"/>
      <c r="K561" s="46"/>
      <c r="L561" s="46"/>
    </row>
    <row r="562" s="49" customFormat="true" ht="12.75" hidden="false" customHeight="false" outlineLevel="0" collapsed="false">
      <c r="A562" s="29" t="s">
        <v>30</v>
      </c>
      <c r="B562" s="27"/>
      <c r="C562" s="27"/>
      <c r="D562" s="46" t="n">
        <f aca="false">SUM(B562:C562)</f>
        <v>0</v>
      </c>
      <c r="E562" s="67"/>
      <c r="F562" s="67"/>
      <c r="G562" s="67"/>
      <c r="H562" s="67"/>
      <c r="I562" s="67"/>
      <c r="J562" s="67"/>
      <c r="K562" s="67"/>
      <c r="L562" s="67"/>
    </row>
    <row r="563" s="49" customFormat="true" ht="12.75" hidden="false" customHeight="false" outlineLevel="0" collapsed="false">
      <c r="A563" s="29" t="s">
        <v>31</v>
      </c>
      <c r="B563" s="27"/>
      <c r="C563" s="27"/>
      <c r="D563" s="46" t="n">
        <f aca="false">SUM(B563:C563)</f>
        <v>0</v>
      </c>
      <c r="E563" s="67"/>
      <c r="F563" s="67"/>
      <c r="G563" s="67"/>
      <c r="H563" s="67"/>
      <c r="I563" s="67"/>
      <c r="J563" s="67"/>
      <c r="K563" s="67"/>
      <c r="L563" s="67"/>
    </row>
    <row r="564" s="49" customFormat="true" ht="12.75" hidden="false" customHeight="false" outlineLevel="0" collapsed="false">
      <c r="A564" s="29" t="s">
        <v>32</v>
      </c>
      <c r="B564" s="27"/>
      <c r="C564" s="27"/>
      <c r="D564" s="46" t="n">
        <f aca="false">SUM(B564:C564)</f>
        <v>0</v>
      </c>
      <c r="E564" s="67"/>
      <c r="F564" s="67"/>
      <c r="G564" s="67"/>
      <c r="H564" s="67"/>
      <c r="I564" s="67"/>
      <c r="J564" s="67"/>
      <c r="K564" s="67"/>
      <c r="L564" s="67"/>
    </row>
    <row r="565" customFormat="false" ht="12.75" hidden="false" customHeight="false" outlineLevel="0" collapsed="false">
      <c r="A565" s="20" t="s">
        <v>33</v>
      </c>
      <c r="B565" s="30"/>
      <c r="C565" s="30"/>
      <c r="D565" s="46" t="n">
        <f aca="false">SUM(B565:C565)</f>
        <v>0</v>
      </c>
      <c r="E565" s="46"/>
      <c r="F565" s="46"/>
      <c r="G565" s="46"/>
      <c r="H565" s="46"/>
      <c r="I565" s="46"/>
      <c r="J565" s="46"/>
      <c r="K565" s="46"/>
      <c r="L565" s="46"/>
    </row>
    <row r="566" customFormat="false" ht="12.75" hidden="false" customHeight="false" outlineLevel="0" collapsed="false">
      <c r="A566" s="20" t="s">
        <v>34</v>
      </c>
      <c r="B566" s="27"/>
      <c r="C566" s="27"/>
      <c r="D566" s="46" t="n">
        <f aca="false">SUM(B566:C566)</f>
        <v>0</v>
      </c>
      <c r="E566" s="46"/>
      <c r="F566" s="46"/>
      <c r="G566" s="46"/>
      <c r="H566" s="46"/>
      <c r="I566" s="46"/>
      <c r="J566" s="46"/>
      <c r="K566" s="46"/>
      <c r="L566" s="46"/>
    </row>
    <row r="567" customFormat="false" ht="12.75" hidden="false" customHeight="false" outlineLevel="0" collapsed="false">
      <c r="A567" s="21" t="s">
        <v>35</v>
      </c>
      <c r="B567" s="28" t="n">
        <f aca="false">SUM(B543,B544,B545,B546,B558,B565,B566)</f>
        <v>0</v>
      </c>
      <c r="C567" s="28" t="n">
        <f aca="false">SUM(C543,C544,C545,C546,C558,C565,C566)</f>
        <v>0</v>
      </c>
      <c r="D567" s="28" t="n">
        <f aca="false">SUM(D543,D544,D545,D546,D558,D565,D566)</f>
        <v>0</v>
      </c>
      <c r="E567" s="28" t="n">
        <f aca="false">SUM(E543,E544,E545,E546,E558,E565,E566)</f>
        <v>0</v>
      </c>
      <c r="F567" s="28" t="n">
        <f aca="false">SUM(F543,F544,F545,F546,F558,F565,F566)</f>
        <v>0</v>
      </c>
      <c r="G567" s="28" t="n">
        <f aca="false">SUM(G543,G544,G545,G546,G558,G565,G566)</f>
        <v>0</v>
      </c>
      <c r="H567" s="28" t="n">
        <f aca="false">SUM(H543,H544,H545,H546,H558,H565,H566)</f>
        <v>1665</v>
      </c>
      <c r="I567" s="28" t="n">
        <f aca="false">SUM(I543,I544,I545,I546,I558,I565,I566)</f>
        <v>88</v>
      </c>
      <c r="J567" s="28" t="n">
        <f aca="false">SUM(J543,J544,J545,J546,J558,J565,J566)</f>
        <v>1665</v>
      </c>
      <c r="K567" s="28" t="n">
        <f aca="false">SUM(K543,K544,K545,K546,K558,K565,K566)</f>
        <v>88</v>
      </c>
      <c r="L567" s="28" t="n">
        <f aca="false">SUM(L543,L544,L545,L546,L558,L565,L566)</f>
        <v>1753</v>
      </c>
    </row>
    <row r="568" customFormat="false" ht="12.75" hidden="false" customHeight="false" outlineLevel="0" collapsed="false">
      <c r="A568" s="30" t="s">
        <v>36</v>
      </c>
      <c r="B568" s="28"/>
      <c r="C568" s="28"/>
      <c r="D568" s="73" t="n">
        <f aca="false">SUM(B568:C568)</f>
        <v>0</v>
      </c>
      <c r="E568" s="28"/>
      <c r="F568" s="28"/>
      <c r="G568" s="27" t="n">
        <f aca="false">SUM(E568:F568)</f>
        <v>0</v>
      </c>
      <c r="H568" s="28" t="n">
        <v>8279</v>
      </c>
      <c r="I568" s="28" t="n">
        <v>436</v>
      </c>
      <c r="J568" s="27" t="n">
        <f aca="false">SUM(E568,H568)</f>
        <v>8279</v>
      </c>
      <c r="K568" s="27" t="n">
        <f aca="false">SUM(F568,I568)</f>
        <v>436</v>
      </c>
      <c r="L568" s="27" t="n">
        <f aca="false">SUM(J568:K568)</f>
        <v>8715</v>
      </c>
    </row>
    <row r="569" s="49" customFormat="true" ht="12.75" hidden="false" customHeight="false" outlineLevel="0" collapsed="false">
      <c r="A569" s="30" t="s">
        <v>37</v>
      </c>
      <c r="B569" s="82" t="n">
        <v>203561</v>
      </c>
      <c r="C569" s="77" t="n">
        <v>11166</v>
      </c>
      <c r="D569" s="73" t="n">
        <f aca="false">SUM(B569:C569)</f>
        <v>214727</v>
      </c>
      <c r="E569" s="27" t="n">
        <v>203561</v>
      </c>
      <c r="F569" s="27" t="n">
        <v>11166</v>
      </c>
      <c r="G569" s="27" t="n">
        <f aca="false">SUM(E569:F569)</f>
        <v>214727</v>
      </c>
      <c r="H569" s="27" t="n">
        <v>4737</v>
      </c>
      <c r="I569" s="27"/>
      <c r="J569" s="27" t="n">
        <f aca="false">SUM(E569,H569)</f>
        <v>208298</v>
      </c>
      <c r="K569" s="27" t="n">
        <f aca="false">SUM(F569,I569)</f>
        <v>11166</v>
      </c>
      <c r="L569" s="27" t="n">
        <f aca="false">SUM(J569:K569)</f>
        <v>219464</v>
      </c>
    </row>
    <row r="570" s="49" customFormat="true" ht="12.75" hidden="false" customHeight="false" outlineLevel="0" collapsed="false">
      <c r="A570" s="21" t="s">
        <v>38</v>
      </c>
      <c r="B570" s="24" t="n">
        <f aca="false">SUM(B568:B569)</f>
        <v>203561</v>
      </c>
      <c r="C570" s="24" t="n">
        <f aca="false">SUM(C568:C569)</f>
        <v>11166</v>
      </c>
      <c r="D570" s="24" t="n">
        <f aca="false">SUM(D568:D569)</f>
        <v>214727</v>
      </c>
      <c r="E570" s="24" t="n">
        <f aca="false">SUM(E568:E569)</f>
        <v>203561</v>
      </c>
      <c r="F570" s="24" t="n">
        <f aca="false">SUM(F568:F569)</f>
        <v>11166</v>
      </c>
      <c r="G570" s="24" t="n">
        <f aca="false">SUM(G568:G569)</f>
        <v>214727</v>
      </c>
      <c r="H570" s="24" t="n">
        <f aca="false">SUM(H568:H569)</f>
        <v>13016</v>
      </c>
      <c r="I570" s="24" t="n">
        <f aca="false">SUM(I568:I569)</f>
        <v>436</v>
      </c>
      <c r="J570" s="24" t="n">
        <f aca="false">SUM(J568:J569)</f>
        <v>216577</v>
      </c>
      <c r="K570" s="24" t="n">
        <f aca="false">SUM(K568:K569)</f>
        <v>11602</v>
      </c>
      <c r="L570" s="24" t="n">
        <f aca="false">SUM(L568:L569)</f>
        <v>228179</v>
      </c>
    </row>
    <row r="571" customFormat="false" ht="12.75" hidden="false" customHeight="false" outlineLevel="0" collapsed="false">
      <c r="A571" s="21" t="s">
        <v>39</v>
      </c>
      <c r="B571" s="28" t="n">
        <f aca="false">SUM(B567,B570)</f>
        <v>203561</v>
      </c>
      <c r="C571" s="28" t="n">
        <f aca="false">SUM(C567,C570)</f>
        <v>11166</v>
      </c>
      <c r="D571" s="28" t="n">
        <f aca="false">SUM(D567,D570)</f>
        <v>214727</v>
      </c>
      <c r="E571" s="28" t="n">
        <f aca="false">SUM(E567,E570)</f>
        <v>203561</v>
      </c>
      <c r="F571" s="28" t="n">
        <f aca="false">SUM(F567,F570)</f>
        <v>11166</v>
      </c>
      <c r="G571" s="28" t="n">
        <f aca="false">SUM(G567,G570)</f>
        <v>214727</v>
      </c>
      <c r="H571" s="28" t="n">
        <f aca="false">SUM(H567,H570)</f>
        <v>14681</v>
      </c>
      <c r="I571" s="28" t="n">
        <f aca="false">SUM(I567,I570)</f>
        <v>524</v>
      </c>
      <c r="J571" s="28" t="n">
        <f aca="false">SUM(J567,J570)</f>
        <v>218242</v>
      </c>
      <c r="K571" s="28" t="n">
        <f aca="false">SUM(K567,K570)</f>
        <v>11690</v>
      </c>
      <c r="L571" s="28" t="n">
        <f aca="false">SUM(L567,L570)</f>
        <v>229932</v>
      </c>
    </row>
    <row r="572" customFormat="false" ht="12.75" hidden="false" customHeight="false" outlineLevel="0" collapsed="false">
      <c r="A572" s="20"/>
      <c r="B572" s="31"/>
      <c r="C572" s="55"/>
      <c r="D572" s="46"/>
      <c r="E572" s="46"/>
      <c r="F572" s="46"/>
      <c r="G572" s="46"/>
      <c r="H572" s="46"/>
      <c r="I572" s="46"/>
      <c r="J572" s="46"/>
      <c r="K572" s="33"/>
      <c r="L572" s="46"/>
    </row>
    <row r="573" customFormat="false" ht="12.75" hidden="false" customHeight="false" outlineLevel="0" collapsed="false">
      <c r="A573" s="32" t="s">
        <v>40</v>
      </c>
      <c r="B573" s="33"/>
      <c r="C573" s="55"/>
      <c r="D573" s="46"/>
      <c r="E573" s="46"/>
      <c r="F573" s="46"/>
      <c r="G573" s="46"/>
      <c r="H573" s="46"/>
      <c r="I573" s="46"/>
      <c r="J573" s="46"/>
      <c r="K573" s="33"/>
      <c r="L573" s="46"/>
    </row>
    <row r="574" customFormat="false" ht="12.75" hidden="false" customHeight="true" outlineLevel="0" collapsed="false">
      <c r="A574" s="20" t="s">
        <v>41</v>
      </c>
      <c r="B574" s="33" t="n">
        <v>115033</v>
      </c>
      <c r="C574" s="33" t="n">
        <v>6310</v>
      </c>
      <c r="D574" s="46" t="n">
        <f aca="false">SUM(B574:C574)</f>
        <v>121343</v>
      </c>
      <c r="E574" s="46" t="n">
        <v>115033</v>
      </c>
      <c r="F574" s="46" t="n">
        <v>6310</v>
      </c>
      <c r="G574" s="46" t="n">
        <f aca="false">SUM(E574:F574)</f>
        <v>121343</v>
      </c>
      <c r="H574" s="46" t="n">
        <v>4573</v>
      </c>
      <c r="I574" s="46" t="n">
        <v>436</v>
      </c>
      <c r="J574" s="46" t="n">
        <f aca="false">SUM(E574,H574)</f>
        <v>119606</v>
      </c>
      <c r="K574" s="46" t="n">
        <f aca="false">SUM(F574,I574)</f>
        <v>6746</v>
      </c>
      <c r="L574" s="46" t="n">
        <f aca="false">SUM(J574:K574)</f>
        <v>126352</v>
      </c>
    </row>
    <row r="575" s="49" customFormat="true" ht="12.75" hidden="false" customHeight="false" outlineLevel="0" collapsed="false">
      <c r="A575" s="20" t="s">
        <v>42</v>
      </c>
      <c r="B575" s="33" t="n">
        <v>34004</v>
      </c>
      <c r="C575" s="33" t="n">
        <v>2218</v>
      </c>
      <c r="D575" s="46" t="n">
        <f aca="false">SUM(B575:C575)</f>
        <v>36222</v>
      </c>
      <c r="E575" s="27" t="n">
        <v>34004</v>
      </c>
      <c r="F575" s="27" t="n">
        <v>2218</v>
      </c>
      <c r="G575" s="46" t="n">
        <f aca="false">SUM(E575:F575)</f>
        <v>36222</v>
      </c>
      <c r="H575" s="27" t="n">
        <v>2318</v>
      </c>
      <c r="I575" s="27"/>
      <c r="J575" s="46" t="n">
        <f aca="false">SUM(E575,H575)</f>
        <v>36322</v>
      </c>
      <c r="K575" s="46" t="n">
        <f aca="false">SUM(F575,I575)</f>
        <v>2218</v>
      </c>
      <c r="L575" s="46" t="n">
        <f aca="false">SUM(J575:K575)</f>
        <v>38540</v>
      </c>
    </row>
    <row r="576" customFormat="false" ht="12.75" hidden="false" customHeight="false" outlineLevel="0" collapsed="false">
      <c r="A576" s="21" t="s">
        <v>10</v>
      </c>
      <c r="B576" s="34" t="n">
        <f aca="false">SUM(B574:B575)</f>
        <v>149037</v>
      </c>
      <c r="C576" s="34" t="n">
        <f aca="false">SUM(C574:C575)</f>
        <v>8528</v>
      </c>
      <c r="D576" s="34" t="n">
        <f aca="false">SUM(D574:D575)</f>
        <v>157565</v>
      </c>
      <c r="E576" s="34" t="n">
        <f aca="false">SUM(E574:E575)</f>
        <v>149037</v>
      </c>
      <c r="F576" s="34" t="n">
        <f aca="false">SUM(F574:F575)</f>
        <v>8528</v>
      </c>
      <c r="G576" s="34" t="n">
        <f aca="false">SUM(G574:G575)</f>
        <v>157565</v>
      </c>
      <c r="H576" s="34" t="n">
        <f aca="false">SUM(H574:H575)</f>
        <v>6891</v>
      </c>
      <c r="I576" s="34" t="n">
        <f aca="false">SUM(I574:I575)</f>
        <v>436</v>
      </c>
      <c r="J576" s="34" t="n">
        <f aca="false">SUM(J574:J575)</f>
        <v>155928</v>
      </c>
      <c r="K576" s="34" t="n">
        <f aca="false">SUM(K574:K575)</f>
        <v>8964</v>
      </c>
      <c r="L576" s="47" t="n">
        <f aca="false">SUM(L574:L575)</f>
        <v>164892</v>
      </c>
    </row>
    <row r="577" customFormat="false" ht="12.75" hidden="false" customHeight="false" outlineLevel="0" collapsed="false">
      <c r="A577" s="20" t="s">
        <v>43</v>
      </c>
      <c r="B577" s="33" t="n">
        <v>54524</v>
      </c>
      <c r="C577" s="46" t="n">
        <v>2638</v>
      </c>
      <c r="D577" s="27" t="n">
        <f aca="false">SUM(B577:C577)</f>
        <v>57162</v>
      </c>
      <c r="E577" s="46" t="n">
        <v>54524</v>
      </c>
      <c r="F577" s="46" t="n">
        <v>2638</v>
      </c>
      <c r="G577" s="46" t="n">
        <f aca="false">SUM(E577:F577)</f>
        <v>57162</v>
      </c>
      <c r="H577" s="46" t="n">
        <v>7672</v>
      </c>
      <c r="I577" s="46" t="n">
        <v>88</v>
      </c>
      <c r="J577" s="46" t="n">
        <f aca="false">SUM(E577,H577)</f>
        <v>62196</v>
      </c>
      <c r="K577" s="46" t="n">
        <f aca="false">SUM(F577,I577)</f>
        <v>2726</v>
      </c>
      <c r="L577" s="46" t="n">
        <f aca="false">SUM(J577:K577)</f>
        <v>64922</v>
      </c>
    </row>
    <row r="578" customFormat="false" ht="12.75" hidden="false" customHeight="false" outlineLevel="0" collapsed="false">
      <c r="A578" s="20" t="s">
        <v>44</v>
      </c>
      <c r="B578" s="31"/>
      <c r="C578" s="57"/>
      <c r="D578" s="27" t="n">
        <f aca="false">SUM(B578:C578)</f>
        <v>0</v>
      </c>
      <c r="E578" s="46"/>
      <c r="F578" s="46"/>
      <c r="G578" s="46"/>
      <c r="H578" s="46"/>
      <c r="I578" s="46"/>
      <c r="J578" s="46"/>
      <c r="K578" s="33"/>
      <c r="L578" s="46"/>
    </row>
    <row r="579" customFormat="false" ht="12.75" hidden="false" customHeight="false" outlineLevel="0" collapsed="false">
      <c r="A579" s="20" t="s">
        <v>45</v>
      </c>
      <c r="B579" s="31"/>
      <c r="C579" s="55"/>
      <c r="D579" s="27" t="n">
        <f aca="false">SUM(B579:C579)</f>
        <v>0</v>
      </c>
      <c r="E579" s="46"/>
      <c r="F579" s="46"/>
      <c r="G579" s="46"/>
      <c r="H579" s="46"/>
      <c r="I579" s="46"/>
      <c r="J579" s="46"/>
      <c r="K579" s="33"/>
      <c r="L579" s="46"/>
    </row>
    <row r="580" customFormat="false" ht="12.75" hidden="false" customHeight="false" outlineLevel="0" collapsed="false">
      <c r="A580" s="21" t="s">
        <v>46</v>
      </c>
      <c r="B580" s="34" t="n">
        <f aca="false">SUM(B576:B579)</f>
        <v>203561</v>
      </c>
      <c r="C580" s="34" t="n">
        <f aca="false">SUM(C576:C579)</f>
        <v>11166</v>
      </c>
      <c r="D580" s="34" t="n">
        <f aca="false">SUM(D576:D579)</f>
        <v>214727</v>
      </c>
      <c r="E580" s="34" t="n">
        <f aca="false">SUM(E576:E579)</f>
        <v>203561</v>
      </c>
      <c r="F580" s="34" t="n">
        <f aca="false">SUM(F576:F579)</f>
        <v>11166</v>
      </c>
      <c r="G580" s="34" t="n">
        <f aca="false">SUM(G576:G579)</f>
        <v>214727</v>
      </c>
      <c r="H580" s="34" t="n">
        <f aca="false">SUM(H576:H579)</f>
        <v>14563</v>
      </c>
      <c r="I580" s="34" t="n">
        <f aca="false">SUM(I576:I579)</f>
        <v>524</v>
      </c>
      <c r="J580" s="34" t="n">
        <f aca="false">SUM(J576:J579)</f>
        <v>218124</v>
      </c>
      <c r="K580" s="34" t="n">
        <f aca="false">SUM(K576:K579)</f>
        <v>11690</v>
      </c>
      <c r="L580" s="47" t="n">
        <f aca="false">SUM(L576:L579)</f>
        <v>229814</v>
      </c>
    </row>
    <row r="581" customFormat="false" ht="12.75" hidden="false" customHeight="false" outlineLevel="0" collapsed="false">
      <c r="A581" s="20" t="s">
        <v>47</v>
      </c>
      <c r="B581" s="34"/>
      <c r="C581" s="34"/>
      <c r="D581" s="27" t="n">
        <f aca="false">SUM(B581:C581)</f>
        <v>0</v>
      </c>
      <c r="E581" s="47"/>
      <c r="F581" s="47"/>
      <c r="G581" s="19" t="n">
        <f aca="false">SUM(E581:F581)</f>
        <v>0</v>
      </c>
      <c r="H581" s="47" t="n">
        <v>118</v>
      </c>
      <c r="I581" s="47"/>
      <c r="J581" s="46" t="n">
        <f aca="false">SUM(E581,H581)</f>
        <v>118</v>
      </c>
      <c r="K581" s="46" t="n">
        <f aca="false">SUM(F581,I581)</f>
        <v>0</v>
      </c>
      <c r="L581" s="46" t="n">
        <f aca="false">SUM(J581:K581)</f>
        <v>118</v>
      </c>
    </row>
    <row r="582" s="49" customFormat="true" ht="12.75" hidden="false" customHeight="false" outlineLevel="0" collapsed="false">
      <c r="A582" s="20" t="s">
        <v>48</v>
      </c>
      <c r="B582" s="31"/>
      <c r="C582" s="55"/>
      <c r="D582" s="27" t="n">
        <f aca="false">SUM(B582:C582)</f>
        <v>0</v>
      </c>
      <c r="E582" s="19"/>
      <c r="F582" s="19"/>
      <c r="G582" s="19" t="n">
        <f aca="false">SUM(E582:F582)</f>
        <v>0</v>
      </c>
      <c r="H582" s="19"/>
      <c r="I582" s="19"/>
      <c r="J582" s="46" t="n">
        <f aca="false">SUM(E582,H582)</f>
        <v>0</v>
      </c>
      <c r="K582" s="46" t="n">
        <f aca="false">SUM(F582,I582)</f>
        <v>0</v>
      </c>
      <c r="L582" s="46" t="n">
        <f aca="false">SUM(J582:K582)</f>
        <v>0</v>
      </c>
    </row>
    <row r="583" customFormat="false" ht="12.75" hidden="false" customHeight="false" outlineLevel="0" collapsed="false">
      <c r="A583" s="20" t="s">
        <v>49</v>
      </c>
      <c r="B583" s="31"/>
      <c r="C583" s="55"/>
      <c r="D583" s="27" t="n">
        <f aca="false">SUM(B583:C583)</f>
        <v>0</v>
      </c>
      <c r="E583" s="19"/>
      <c r="F583" s="19"/>
      <c r="G583" s="19" t="n">
        <f aca="false">SUM(E583:F583)</f>
        <v>0</v>
      </c>
      <c r="H583" s="19"/>
      <c r="I583" s="19"/>
      <c r="J583" s="46" t="n">
        <f aca="false">SUM(E583,H583)</f>
        <v>0</v>
      </c>
      <c r="K583" s="46" t="n">
        <f aca="false">SUM(F583,I583)</f>
        <v>0</v>
      </c>
      <c r="L583" s="46" t="n">
        <f aca="false">SUM(J583:K583)</f>
        <v>0</v>
      </c>
    </row>
    <row r="584" customFormat="false" ht="12.75" hidden="false" customHeight="false" outlineLevel="0" collapsed="false">
      <c r="A584" s="21" t="s">
        <v>50</v>
      </c>
      <c r="B584" s="36" t="n">
        <f aca="false">SUM(B581:B583)</f>
        <v>0</v>
      </c>
      <c r="C584" s="36" t="n">
        <f aca="false">SUM(C581:C583)</f>
        <v>0</v>
      </c>
      <c r="D584" s="36" t="n">
        <f aca="false">SUM(D581:D583)</f>
        <v>0</v>
      </c>
      <c r="E584" s="36" t="n">
        <f aca="false">SUM(E581:E583)</f>
        <v>0</v>
      </c>
      <c r="F584" s="36" t="n">
        <f aca="false">SUM(F581:F583)</f>
        <v>0</v>
      </c>
      <c r="G584" s="24" t="n">
        <f aca="false">SUM(E584:F584)</f>
        <v>0</v>
      </c>
      <c r="H584" s="36" t="n">
        <f aca="false">SUM(H581:H583)</f>
        <v>118</v>
      </c>
      <c r="I584" s="36" t="n">
        <f aca="false">SUM(I581:I583)</f>
        <v>0</v>
      </c>
      <c r="J584" s="28" t="n">
        <f aca="false">SUM(E584,H584)</f>
        <v>118</v>
      </c>
      <c r="K584" s="28" t="n">
        <f aca="false">SUM(F584,I584)</f>
        <v>0</v>
      </c>
      <c r="L584" s="28" t="n">
        <f aca="false">SUM(J584:K584)</f>
        <v>118</v>
      </c>
    </row>
    <row r="585" customFormat="false" ht="12.75" hidden="false" customHeight="false" outlineLevel="0" collapsed="false">
      <c r="A585" s="21" t="s">
        <v>51</v>
      </c>
      <c r="B585" s="37" t="n">
        <f aca="false">SUM(B580,B584)</f>
        <v>203561</v>
      </c>
      <c r="C585" s="37" t="n">
        <f aca="false">SUM(C580,C584)</f>
        <v>11166</v>
      </c>
      <c r="D585" s="37" t="n">
        <f aca="false">SUM(D580,D584)</f>
        <v>214727</v>
      </c>
      <c r="E585" s="37" t="n">
        <f aca="false">SUM(E580,E584)</f>
        <v>203561</v>
      </c>
      <c r="F585" s="37" t="n">
        <f aca="false">SUM(F580,F584)</f>
        <v>11166</v>
      </c>
      <c r="G585" s="37" t="n">
        <f aca="false">SUM(G580,G584)</f>
        <v>214727</v>
      </c>
      <c r="H585" s="37" t="n">
        <f aca="false">SUM(H580,H584)</f>
        <v>14681</v>
      </c>
      <c r="I585" s="37" t="n">
        <f aca="false">SUM(I580,I584)</f>
        <v>524</v>
      </c>
      <c r="J585" s="37" t="n">
        <f aca="false">SUM(J580,J584)</f>
        <v>218242</v>
      </c>
      <c r="K585" s="37" t="n">
        <f aca="false">SUM(K580,K584)</f>
        <v>11690</v>
      </c>
      <c r="L585" s="24" t="n">
        <f aca="false">SUM(L580,L584)</f>
        <v>229932</v>
      </c>
    </row>
    <row r="586" customFormat="false" ht="12.75" hidden="false" customHeight="false" outlineLevel="0" collapsed="false">
      <c r="A586" s="30" t="s">
        <v>52</v>
      </c>
      <c r="B586" s="31"/>
      <c r="C586" s="55"/>
      <c r="D586" s="27" t="n">
        <f aca="false">SUM(B586:C586)</f>
        <v>0</v>
      </c>
      <c r="E586" s="46"/>
      <c r="F586" s="46"/>
      <c r="G586" s="46"/>
      <c r="H586" s="46"/>
      <c r="I586" s="46"/>
      <c r="J586" s="46"/>
      <c r="K586" s="33"/>
      <c r="L586" s="46"/>
    </row>
    <row r="587" customFormat="false" ht="12.75" hidden="false" customHeight="false" outlineLevel="0" collapsed="false">
      <c r="A587" s="38" t="s">
        <v>53</v>
      </c>
      <c r="B587" s="34" t="n">
        <f aca="false">SUM(B585:B586)</f>
        <v>203561</v>
      </c>
      <c r="C587" s="34" t="n">
        <f aca="false">SUM(C585:C586)</f>
        <v>11166</v>
      </c>
      <c r="D587" s="34" t="n">
        <f aca="false">SUM(D585:D586)</f>
        <v>214727</v>
      </c>
      <c r="E587" s="34" t="n">
        <f aca="false">SUM(E585:E586)</f>
        <v>203561</v>
      </c>
      <c r="F587" s="34" t="n">
        <f aca="false">SUM(F585:F586)</f>
        <v>11166</v>
      </c>
      <c r="G587" s="34" t="n">
        <f aca="false">SUM(G585:G586)</f>
        <v>214727</v>
      </c>
      <c r="H587" s="34" t="n">
        <f aca="false">SUM(H585:H586)</f>
        <v>14681</v>
      </c>
      <c r="I587" s="34" t="n">
        <f aca="false">SUM(I585:I586)</f>
        <v>524</v>
      </c>
      <c r="J587" s="34" t="n">
        <f aca="false">SUM(J585:J586)</f>
        <v>218242</v>
      </c>
      <c r="K587" s="34" t="n">
        <f aca="false">SUM(K585:K586)</f>
        <v>11690</v>
      </c>
      <c r="L587" s="34" t="n">
        <f aca="false">SUM(L585:L586)</f>
        <v>229932</v>
      </c>
    </row>
    <row r="588" s="49" customFormat="true" ht="12.75" hidden="false" customHeight="false" outlineLevel="0" collapsed="false">
      <c r="A588" s="39" t="s">
        <v>54</v>
      </c>
      <c r="B588" s="58" t="n">
        <v>62</v>
      </c>
      <c r="C588" s="59" t="n">
        <v>2</v>
      </c>
      <c r="D588" s="41" t="n">
        <f aca="false">SUM(B588:C588)</f>
        <v>64</v>
      </c>
      <c r="E588" s="41" t="n">
        <v>62</v>
      </c>
      <c r="F588" s="41" t="n">
        <v>2</v>
      </c>
      <c r="G588" s="41" t="n">
        <f aca="false">SUM(E588:F588)</f>
        <v>64</v>
      </c>
      <c r="H588" s="41"/>
      <c r="I588" s="41"/>
      <c r="J588" s="41" t="n">
        <f aca="false">SUM(E588,H588)</f>
        <v>62</v>
      </c>
      <c r="K588" s="41" t="n">
        <f aca="false">SUM(F588,I588)</f>
        <v>2</v>
      </c>
      <c r="L588" s="41" t="n">
        <f aca="false">SUM(J588:K588)</f>
        <v>64</v>
      </c>
    </row>
    <row r="589" s="49" customFormat="true" ht="12.75" hidden="false" customHeight="false" outlineLevel="0" collapsed="false">
      <c r="A589" s="83" t="s">
        <v>67</v>
      </c>
      <c r="B589" s="64"/>
      <c r="C589" s="64"/>
      <c r="D589" s="64"/>
    </row>
    <row r="590" customFormat="false" ht="12.75" hidden="false" customHeight="false" outlineLevel="0" collapsed="false">
      <c r="A590" s="65"/>
      <c r="B590" s="65"/>
      <c r="C590" s="65"/>
      <c r="D590" s="65"/>
    </row>
    <row r="591" customFormat="false" ht="12.75" hidden="false" customHeight="false" outlineLevel="0" collapsed="false">
      <c r="A591" s="65"/>
      <c r="B591" s="65"/>
      <c r="C591" s="65"/>
      <c r="D591" s="65"/>
    </row>
    <row r="592" customFormat="false" ht="12.75" hidden="false" customHeight="false" outlineLevel="0" collapsed="false">
      <c r="A592" s="65"/>
      <c r="B592" s="65"/>
      <c r="C592" s="65"/>
      <c r="D592" s="65"/>
    </row>
    <row r="593" customFormat="false" ht="12.75" hidden="false" customHeight="false" outlineLevel="0" collapsed="false">
      <c r="A593" s="64"/>
      <c r="B593" s="84"/>
    </row>
    <row r="594" customFormat="false" ht="12.75" hidden="false" customHeight="true" outlineLevel="0" collapsed="false">
      <c r="A594" s="42" t="s">
        <v>68</v>
      </c>
      <c r="B594" s="66" t="s">
        <v>4</v>
      </c>
      <c r="C594" s="66" t="s">
        <v>5</v>
      </c>
      <c r="D594" s="12" t="s">
        <v>6</v>
      </c>
      <c r="E594" s="13" t="s">
        <v>7</v>
      </c>
      <c r="F594" s="13"/>
      <c r="G594" s="13"/>
      <c r="H594" s="13" t="s">
        <v>8</v>
      </c>
      <c r="I594" s="13"/>
      <c r="J594" s="13" t="s">
        <v>9</v>
      </c>
      <c r="K594" s="13"/>
      <c r="L594" s="13"/>
    </row>
    <row r="595" customFormat="false" ht="12.75" hidden="false" customHeight="true" outlineLevel="0" collapsed="false">
      <c r="A595" s="42"/>
      <c r="B595" s="66"/>
      <c r="C595" s="66"/>
      <c r="D595" s="66"/>
      <c r="E595" s="13" t="s">
        <v>4</v>
      </c>
      <c r="F595" s="13" t="s">
        <v>5</v>
      </c>
      <c r="G595" s="13" t="s">
        <v>10</v>
      </c>
      <c r="H595" s="13" t="s">
        <v>4</v>
      </c>
      <c r="I595" s="13" t="s">
        <v>5</v>
      </c>
      <c r="J595" s="13" t="s">
        <v>4</v>
      </c>
      <c r="K595" s="13" t="s">
        <v>5</v>
      </c>
      <c r="L595" s="13" t="s">
        <v>10</v>
      </c>
    </row>
    <row r="596" customFormat="false" ht="12.75" hidden="false" customHeight="false" outlineLevel="0" collapsed="false">
      <c r="A596" s="42"/>
      <c r="B596" s="66"/>
      <c r="C596" s="66"/>
      <c r="D596" s="66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A597" s="43" t="s">
        <v>56</v>
      </c>
      <c r="B597" s="66"/>
      <c r="C597" s="66"/>
      <c r="D597" s="12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A598" s="14" t="s">
        <v>11</v>
      </c>
      <c r="B598" s="17"/>
      <c r="C598" s="44"/>
      <c r="D598" s="44"/>
      <c r="E598" s="44"/>
      <c r="F598" s="44"/>
      <c r="G598" s="44"/>
      <c r="H598" s="44"/>
      <c r="I598" s="44"/>
      <c r="J598" s="44"/>
      <c r="K598" s="44"/>
      <c r="L598" s="44"/>
    </row>
    <row r="599" customFormat="false" ht="12.75" hidden="false" customHeight="false" outlineLevel="0" collapsed="false">
      <c r="A599" s="18" t="s">
        <v>12</v>
      </c>
      <c r="B599" s="45"/>
      <c r="C599" s="44"/>
      <c r="D599" s="46" t="n">
        <f aca="false">SUM(B599:C599)</f>
        <v>0</v>
      </c>
      <c r="E599" s="46"/>
      <c r="F599" s="46"/>
      <c r="G599" s="46"/>
      <c r="H599" s="46"/>
      <c r="I599" s="46"/>
      <c r="J599" s="46"/>
      <c r="K599" s="46"/>
      <c r="L599" s="46"/>
    </row>
    <row r="600" customFormat="false" ht="12.75" hidden="false" customHeight="false" outlineLevel="0" collapsed="false">
      <c r="A600" s="20" t="s">
        <v>13</v>
      </c>
      <c r="B600" s="15"/>
      <c r="C600" s="44"/>
      <c r="D600" s="46" t="n">
        <f aca="false">SUM(B600:C600)</f>
        <v>0</v>
      </c>
      <c r="E600" s="46"/>
      <c r="F600" s="46"/>
      <c r="G600" s="46"/>
      <c r="H600" s="46"/>
      <c r="I600" s="46"/>
      <c r="J600" s="46"/>
      <c r="K600" s="46"/>
      <c r="L600" s="46"/>
    </row>
    <row r="601" customFormat="false" ht="12.75" hidden="false" customHeight="false" outlineLevel="0" collapsed="false">
      <c r="A601" s="20" t="s">
        <v>14</v>
      </c>
      <c r="B601" s="15"/>
      <c r="C601" s="44"/>
      <c r="D601" s="46" t="n">
        <f aca="false">SUM(B601:C601)</f>
        <v>0</v>
      </c>
      <c r="E601" s="46"/>
      <c r="F601" s="46"/>
      <c r="G601" s="46"/>
      <c r="H601" s="46"/>
      <c r="I601" s="46"/>
      <c r="J601" s="46"/>
      <c r="K601" s="46"/>
      <c r="L601" s="46"/>
    </row>
    <row r="602" customFormat="false" ht="12.75" hidden="false" customHeight="false" outlineLevel="0" collapsed="false">
      <c r="A602" s="21" t="s">
        <v>15</v>
      </c>
      <c r="B602" s="22" t="n">
        <f aca="false">SUM(B603:B613)</f>
        <v>480</v>
      </c>
      <c r="C602" s="22" t="n">
        <f aca="false">SUM(C603:C613)</f>
        <v>0</v>
      </c>
      <c r="D602" s="22" t="n">
        <f aca="false">SUM(D603:D613)</f>
        <v>480</v>
      </c>
      <c r="E602" s="22" t="n">
        <f aca="false">SUM(E603:E613)</f>
        <v>480</v>
      </c>
      <c r="F602" s="22" t="n">
        <f aca="false">SUM(F603:F613)</f>
        <v>0</v>
      </c>
      <c r="G602" s="22" t="n">
        <f aca="false">SUM(G603:G613)</f>
        <v>480</v>
      </c>
      <c r="H602" s="22" t="n">
        <f aca="false">SUM(H603:H613)</f>
        <v>0</v>
      </c>
      <c r="I602" s="22" t="n">
        <f aca="false">SUM(I603:I613)</f>
        <v>0</v>
      </c>
      <c r="J602" s="22" t="n">
        <f aca="false">SUM(J603:J613)</f>
        <v>480</v>
      </c>
      <c r="K602" s="22" t="n">
        <f aca="false">SUM(K603:K613)</f>
        <v>0</v>
      </c>
      <c r="L602" s="22" t="n">
        <f aca="false">SUM(L603:L613)</f>
        <v>480</v>
      </c>
    </row>
    <row r="603" customFormat="false" ht="12.75" hidden="false" customHeight="false" outlineLevel="0" collapsed="false">
      <c r="A603" s="25" t="s">
        <v>16</v>
      </c>
      <c r="B603" s="22"/>
      <c r="C603" s="44"/>
      <c r="D603" s="46" t="n">
        <f aca="false">SUM(B603:C603)</f>
        <v>0</v>
      </c>
      <c r="E603" s="46"/>
      <c r="F603" s="46"/>
      <c r="G603" s="46"/>
      <c r="H603" s="46"/>
      <c r="I603" s="46"/>
      <c r="J603" s="46"/>
      <c r="K603" s="46"/>
      <c r="L603" s="46"/>
    </row>
    <row r="604" customFormat="false" ht="12.75" hidden="false" customHeight="false" outlineLevel="0" collapsed="false">
      <c r="A604" s="25" t="s">
        <v>17</v>
      </c>
      <c r="B604" s="26" t="n">
        <v>50</v>
      </c>
      <c r="C604" s="44"/>
      <c r="D604" s="46" t="n">
        <f aca="false">SUM(B604:C604)</f>
        <v>50</v>
      </c>
      <c r="E604" s="46" t="n">
        <v>50</v>
      </c>
      <c r="F604" s="46"/>
      <c r="G604" s="46" t="n">
        <f aca="false">SUM(E604:F604)</f>
        <v>50</v>
      </c>
      <c r="H604" s="46"/>
      <c r="I604" s="46"/>
      <c r="J604" s="46" t="n">
        <f aca="false">SUM(E604,H604)</f>
        <v>50</v>
      </c>
      <c r="K604" s="46" t="n">
        <f aca="false">SUM(F604,I604)</f>
        <v>0</v>
      </c>
      <c r="L604" s="46" t="n">
        <f aca="false">SUM(J604:K604)</f>
        <v>50</v>
      </c>
    </row>
    <row r="605" customFormat="false" ht="12.75" hidden="false" customHeight="false" outlineLevel="0" collapsed="false">
      <c r="A605" s="25" t="s">
        <v>18</v>
      </c>
      <c r="B605" s="26" t="n">
        <v>430</v>
      </c>
      <c r="C605" s="44"/>
      <c r="D605" s="46" t="n">
        <f aca="false">SUM(B605:C605)</f>
        <v>430</v>
      </c>
      <c r="E605" s="46" t="n">
        <v>430</v>
      </c>
      <c r="F605" s="46"/>
      <c r="G605" s="46" t="n">
        <f aca="false">SUM(E605:F605)</f>
        <v>430</v>
      </c>
      <c r="H605" s="46"/>
      <c r="I605" s="46"/>
      <c r="J605" s="46" t="n">
        <f aca="false">SUM(E605,H605)</f>
        <v>430</v>
      </c>
      <c r="K605" s="46" t="n">
        <f aca="false">SUM(F605,I605)</f>
        <v>0</v>
      </c>
      <c r="L605" s="46" t="n">
        <f aca="false">SUM(J605:K605)</f>
        <v>430</v>
      </c>
    </row>
    <row r="606" customFormat="false" ht="12.75" hidden="false" customHeight="false" outlineLevel="0" collapsed="false">
      <c r="A606" s="25" t="s">
        <v>19</v>
      </c>
      <c r="B606" s="27"/>
      <c r="C606" s="44"/>
      <c r="D606" s="46" t="n">
        <f aca="false">SUM(B606:C606)</f>
        <v>0</v>
      </c>
      <c r="E606" s="46"/>
      <c r="F606" s="46"/>
      <c r="G606" s="46"/>
      <c r="H606" s="46"/>
      <c r="I606" s="46"/>
      <c r="J606" s="46"/>
      <c r="K606" s="46"/>
      <c r="L606" s="46"/>
    </row>
    <row r="607" customFormat="false" ht="12.75" hidden="false" customHeight="false" outlineLevel="0" collapsed="false">
      <c r="A607" s="25" t="s">
        <v>57</v>
      </c>
      <c r="B607" s="27"/>
      <c r="C607" s="44"/>
      <c r="D607" s="46" t="n">
        <f aca="false">SUM(B607:C607)</f>
        <v>0</v>
      </c>
      <c r="E607" s="46"/>
      <c r="F607" s="46"/>
      <c r="G607" s="46"/>
      <c r="H607" s="46"/>
      <c r="I607" s="46"/>
      <c r="J607" s="46"/>
      <c r="K607" s="46"/>
      <c r="L607" s="46"/>
    </row>
    <row r="608" customFormat="false" ht="12.75" hidden="false" customHeight="false" outlineLevel="0" collapsed="false">
      <c r="A608" s="25" t="s">
        <v>21</v>
      </c>
      <c r="B608" s="27"/>
      <c r="C608" s="44"/>
      <c r="D608" s="46" t="n">
        <f aca="false">SUM(B608:C608)</f>
        <v>0</v>
      </c>
      <c r="E608" s="46"/>
      <c r="F608" s="46"/>
      <c r="G608" s="46"/>
      <c r="H608" s="46"/>
      <c r="I608" s="46"/>
      <c r="J608" s="46"/>
      <c r="K608" s="46"/>
      <c r="L608" s="46"/>
    </row>
    <row r="609" customFormat="false" ht="12.75" hidden="false" customHeight="false" outlineLevel="0" collapsed="false">
      <c r="A609" s="25" t="s">
        <v>22</v>
      </c>
      <c r="B609" s="27"/>
      <c r="C609" s="44"/>
      <c r="D609" s="46" t="n">
        <f aca="false">SUM(B609:C609)</f>
        <v>0</v>
      </c>
      <c r="E609" s="46"/>
      <c r="F609" s="46"/>
      <c r="G609" s="46"/>
      <c r="H609" s="46"/>
      <c r="I609" s="46"/>
      <c r="J609" s="46"/>
      <c r="K609" s="46"/>
      <c r="L609" s="46"/>
    </row>
    <row r="610" customFormat="false" ht="12.75" hidden="false" customHeight="false" outlineLevel="0" collapsed="false">
      <c r="A610" s="25" t="s">
        <v>23</v>
      </c>
      <c r="B610" s="27"/>
      <c r="C610" s="44"/>
      <c r="D610" s="46" t="n">
        <f aca="false">SUM(B610:C610)</f>
        <v>0</v>
      </c>
      <c r="E610" s="46"/>
      <c r="F610" s="46"/>
      <c r="G610" s="46"/>
      <c r="H610" s="46"/>
      <c r="I610" s="46"/>
      <c r="J610" s="46"/>
      <c r="K610" s="46"/>
      <c r="L610" s="46"/>
    </row>
    <row r="611" customFormat="false" ht="12.75" hidden="false" customHeight="false" outlineLevel="0" collapsed="false">
      <c r="A611" s="25" t="s">
        <v>24</v>
      </c>
      <c r="B611" s="27"/>
      <c r="C611" s="55"/>
      <c r="D611" s="46" t="n">
        <f aca="false">SUM(B611:C611)</f>
        <v>0</v>
      </c>
      <c r="E611" s="46"/>
      <c r="F611" s="46"/>
      <c r="G611" s="46"/>
      <c r="H611" s="46"/>
      <c r="I611" s="46"/>
      <c r="J611" s="46"/>
      <c r="K611" s="46"/>
      <c r="L611" s="46"/>
    </row>
    <row r="612" customFormat="false" ht="12.75" hidden="false" customHeight="false" outlineLevel="0" collapsed="false">
      <c r="A612" s="25" t="s">
        <v>25</v>
      </c>
      <c r="B612" s="27"/>
      <c r="C612" s="34"/>
      <c r="D612" s="46" t="n">
        <f aca="false">SUM(B612:C612)</f>
        <v>0</v>
      </c>
      <c r="E612" s="46"/>
      <c r="F612" s="46"/>
      <c r="G612" s="46"/>
      <c r="H612" s="46"/>
      <c r="I612" s="46"/>
      <c r="J612" s="46"/>
      <c r="K612" s="46"/>
      <c r="L612" s="46"/>
    </row>
    <row r="613" customFormat="false" ht="12.75" hidden="false" customHeight="false" outlineLevel="0" collapsed="false">
      <c r="A613" s="25" t="s">
        <v>26</v>
      </c>
      <c r="B613" s="27"/>
      <c r="C613" s="55"/>
      <c r="D613" s="46" t="n">
        <f aca="false">SUM(B613:C613)</f>
        <v>0</v>
      </c>
      <c r="E613" s="46"/>
      <c r="F613" s="46"/>
      <c r="G613" s="46"/>
      <c r="H613" s="46"/>
      <c r="I613" s="46"/>
      <c r="J613" s="46"/>
      <c r="K613" s="46"/>
      <c r="L613" s="46"/>
    </row>
    <row r="614" customFormat="false" ht="12.75" hidden="false" customHeight="false" outlineLevel="0" collapsed="false">
      <c r="A614" s="21" t="s">
        <v>27</v>
      </c>
      <c r="B614" s="28" t="n">
        <f aca="false">SUM(B616:B620)</f>
        <v>0</v>
      </c>
      <c r="C614" s="28" t="n">
        <f aca="false">SUM(C616:C620)</f>
        <v>0</v>
      </c>
      <c r="D614" s="28" t="n">
        <f aca="false">SUM(D616:D620)</f>
        <v>0</v>
      </c>
      <c r="E614" s="28" t="n">
        <f aca="false">SUM(E616:E620)</f>
        <v>0</v>
      </c>
      <c r="F614" s="28" t="n">
        <f aca="false">SUM(F616:F620)</f>
        <v>0</v>
      </c>
      <c r="G614" s="28" t="n">
        <f aca="false">SUM(G616:G620)</f>
        <v>0</v>
      </c>
      <c r="H614" s="28" t="n">
        <f aca="false">SUM(H616:H620)</f>
        <v>0</v>
      </c>
      <c r="I614" s="28" t="n">
        <f aca="false">SUM(I616:I620)</f>
        <v>0</v>
      </c>
      <c r="J614" s="28" t="n">
        <f aca="false">SUM(J616:J620)</f>
        <v>0</v>
      </c>
      <c r="K614" s="28" t="n">
        <f aca="false">SUM(K616:K620)</f>
        <v>0</v>
      </c>
      <c r="L614" s="28" t="n">
        <f aca="false">SUM(L616:L620)</f>
        <v>0</v>
      </c>
    </row>
    <row r="615" customFormat="false" ht="12.75" hidden="false" customHeight="false" outlineLevel="0" collapsed="false">
      <c r="A615" s="29" t="s">
        <v>16</v>
      </c>
      <c r="B615" s="27"/>
      <c r="C615" s="55"/>
      <c r="D615" s="46" t="n">
        <f aca="false">SUM(B615:C615)</f>
        <v>0</v>
      </c>
      <c r="E615" s="46"/>
      <c r="F615" s="46"/>
      <c r="G615" s="46"/>
      <c r="H615" s="46"/>
      <c r="I615" s="46"/>
      <c r="J615" s="46"/>
      <c r="K615" s="46"/>
      <c r="L615" s="46"/>
    </row>
    <row r="616" customFormat="false" ht="12.75" hidden="false" customHeight="false" outlineLevel="0" collapsed="false">
      <c r="A616" s="29" t="s">
        <v>28</v>
      </c>
      <c r="B616" s="27"/>
      <c r="C616" s="55"/>
      <c r="D616" s="46" t="n">
        <f aca="false">SUM(B616:C616)</f>
        <v>0</v>
      </c>
      <c r="E616" s="46"/>
      <c r="F616" s="46"/>
      <c r="G616" s="46"/>
      <c r="H616" s="46"/>
      <c r="I616" s="46"/>
      <c r="J616" s="46"/>
      <c r="K616" s="46"/>
      <c r="L616" s="46"/>
    </row>
    <row r="617" customFormat="false" ht="12.75" hidden="false" customHeight="false" outlineLevel="0" collapsed="false">
      <c r="A617" s="29" t="s">
        <v>29</v>
      </c>
      <c r="B617" s="27"/>
      <c r="C617" s="55"/>
      <c r="D617" s="46" t="n">
        <f aca="false">SUM(B617:C617)</f>
        <v>0</v>
      </c>
      <c r="E617" s="46"/>
      <c r="F617" s="46"/>
      <c r="G617" s="46"/>
      <c r="H617" s="46"/>
      <c r="I617" s="46"/>
      <c r="J617" s="46"/>
      <c r="K617" s="46"/>
      <c r="L617" s="46"/>
    </row>
    <row r="618" customFormat="false" ht="12.75" hidden="false" customHeight="false" outlineLevel="0" collapsed="false">
      <c r="A618" s="29" t="s">
        <v>30</v>
      </c>
      <c r="B618" s="27"/>
      <c r="C618" s="34"/>
      <c r="D618" s="46" t="n">
        <f aca="false">SUM(B618:C618)</f>
        <v>0</v>
      </c>
      <c r="E618" s="46"/>
      <c r="F618" s="46"/>
      <c r="G618" s="46"/>
      <c r="H618" s="46"/>
      <c r="I618" s="46"/>
      <c r="J618" s="46"/>
      <c r="K618" s="46"/>
      <c r="L618" s="46"/>
    </row>
    <row r="619" customFormat="false" ht="12.75" hidden="false" customHeight="false" outlineLevel="0" collapsed="false">
      <c r="A619" s="29" t="s">
        <v>31</v>
      </c>
      <c r="B619" s="27"/>
      <c r="C619" s="55"/>
      <c r="D619" s="46" t="n">
        <f aca="false">SUM(B619:C619)</f>
        <v>0</v>
      </c>
      <c r="E619" s="46"/>
      <c r="F619" s="46"/>
      <c r="G619" s="46"/>
      <c r="H619" s="46"/>
      <c r="I619" s="46"/>
      <c r="J619" s="46"/>
      <c r="K619" s="46"/>
      <c r="L619" s="46"/>
    </row>
    <row r="620" customFormat="false" ht="12.75" hidden="false" customHeight="false" outlineLevel="0" collapsed="false">
      <c r="A620" s="29" t="s">
        <v>32</v>
      </c>
      <c r="B620" s="27"/>
      <c r="C620" s="55"/>
      <c r="D620" s="46" t="n">
        <f aca="false">SUM(B620:C620)</f>
        <v>0</v>
      </c>
      <c r="E620" s="46"/>
      <c r="F620" s="46"/>
      <c r="G620" s="46"/>
      <c r="H620" s="46"/>
      <c r="I620" s="46"/>
      <c r="J620" s="46"/>
      <c r="K620" s="46"/>
      <c r="L620" s="46"/>
    </row>
    <row r="621" customFormat="false" ht="12.75" hidden="false" customHeight="false" outlineLevel="0" collapsed="false">
      <c r="A621" s="20" t="s">
        <v>33</v>
      </c>
      <c r="B621" s="30"/>
      <c r="C621" s="34"/>
      <c r="D621" s="46" t="n">
        <f aca="false">SUM(B621:C621)</f>
        <v>0</v>
      </c>
      <c r="E621" s="46"/>
      <c r="F621" s="46"/>
      <c r="G621" s="46"/>
      <c r="H621" s="46"/>
      <c r="I621" s="46"/>
      <c r="J621" s="46"/>
      <c r="K621" s="46"/>
      <c r="L621" s="46"/>
    </row>
    <row r="622" customFormat="false" ht="12.75" hidden="false" customHeight="false" outlineLevel="0" collapsed="false">
      <c r="A622" s="20" t="s">
        <v>34</v>
      </c>
      <c r="B622" s="27"/>
      <c r="C622" s="85"/>
      <c r="D622" s="46" t="n">
        <f aca="false">SUM(B622:C622)</f>
        <v>0</v>
      </c>
      <c r="E622" s="46"/>
      <c r="F622" s="46"/>
      <c r="G622" s="46"/>
      <c r="H622" s="46"/>
      <c r="I622" s="46"/>
      <c r="J622" s="46"/>
      <c r="K622" s="46"/>
      <c r="L622" s="46"/>
    </row>
    <row r="623" customFormat="false" ht="12.75" hidden="false" customHeight="false" outlineLevel="0" collapsed="false">
      <c r="A623" s="21" t="s">
        <v>35</v>
      </c>
      <c r="B623" s="28" t="n">
        <f aca="false">SUM(B599,B600,B601,B602,B614,B621,B622)</f>
        <v>480</v>
      </c>
      <c r="C623" s="28" t="n">
        <f aca="false">SUM(C599,C600,C601,C602,C614,C621,C622)</f>
        <v>0</v>
      </c>
      <c r="D623" s="28" t="n">
        <f aca="false">SUM(D599,D600,D601,D602,D614,D621,D622)</f>
        <v>480</v>
      </c>
      <c r="E623" s="28" t="n">
        <f aca="false">SUM(E599,E600,E601,E602,E614,E621,E622)</f>
        <v>480</v>
      </c>
      <c r="F623" s="28" t="n">
        <f aca="false">SUM(F599,F600,F601,F602,F614,F621,F622)</f>
        <v>0</v>
      </c>
      <c r="G623" s="28" t="n">
        <f aca="false">SUM(G599,G600,G601,G602,G614,G621,G622)</f>
        <v>480</v>
      </c>
      <c r="H623" s="28" t="n">
        <f aca="false">SUM(H599,H600,H601,H602,H614,H621,H622)</f>
        <v>0</v>
      </c>
      <c r="I623" s="28" t="n">
        <f aca="false">SUM(I599,I600,I601,I602,I614,I621,I622)</f>
        <v>0</v>
      </c>
      <c r="J623" s="28" t="n">
        <f aca="false">SUM(J599,J600,J601,J602,J614,J621,J622)</f>
        <v>480</v>
      </c>
      <c r="K623" s="28" t="n">
        <f aca="false">SUM(K599,K600,K601,K602,K614,K621,K622)</f>
        <v>0</v>
      </c>
      <c r="L623" s="28" t="n">
        <f aca="false">SUM(L599,L600,L601,L602,L614,L621,L622)</f>
        <v>480</v>
      </c>
    </row>
    <row r="624" customFormat="false" ht="12.75" hidden="false" customHeight="false" outlineLevel="0" collapsed="false">
      <c r="A624" s="30" t="s">
        <v>36</v>
      </c>
      <c r="B624" s="28"/>
      <c r="C624" s="28"/>
      <c r="D624" s="70" t="n">
        <f aca="false">SUM(B624:C624)</f>
        <v>0</v>
      </c>
      <c r="E624" s="28"/>
      <c r="F624" s="28"/>
      <c r="G624" s="46" t="n">
        <f aca="false">SUM(E624:F624)</f>
        <v>0</v>
      </c>
      <c r="H624" s="28" t="n">
        <v>3924</v>
      </c>
      <c r="I624" s="28"/>
      <c r="J624" s="46" t="n">
        <f aca="false">SUM(E624,H624)</f>
        <v>3924</v>
      </c>
      <c r="K624" s="46" t="n">
        <f aca="false">SUM(F624,I624)</f>
        <v>0</v>
      </c>
      <c r="L624" s="46" t="n">
        <f aca="false">SUM(J624:K624)</f>
        <v>3924</v>
      </c>
    </row>
    <row r="625" customFormat="false" ht="12.75" hidden="false" customHeight="false" outlineLevel="0" collapsed="false">
      <c r="A625" s="30" t="s">
        <v>37</v>
      </c>
      <c r="B625" s="68" t="n">
        <v>39406</v>
      </c>
      <c r="C625" s="69"/>
      <c r="D625" s="70" t="n">
        <f aca="false">SUM(B625:C625)</f>
        <v>39406</v>
      </c>
      <c r="E625" s="46" t="n">
        <v>39406</v>
      </c>
      <c r="F625" s="46"/>
      <c r="G625" s="46" t="n">
        <f aca="false">SUM(E625:F625)</f>
        <v>39406</v>
      </c>
      <c r="H625" s="46" t="n">
        <v>839</v>
      </c>
      <c r="I625" s="46"/>
      <c r="J625" s="46" t="n">
        <f aca="false">SUM(E625,H625)</f>
        <v>40245</v>
      </c>
      <c r="K625" s="46" t="n">
        <f aca="false">SUM(F625,I625)</f>
        <v>0</v>
      </c>
      <c r="L625" s="46" t="n">
        <f aca="false">SUM(J625:K625)</f>
        <v>40245</v>
      </c>
    </row>
    <row r="626" customFormat="false" ht="12.75" hidden="false" customHeight="false" outlineLevel="0" collapsed="false">
      <c r="A626" s="21" t="s">
        <v>38</v>
      </c>
      <c r="B626" s="24" t="n">
        <f aca="false">SUM(B624:B625)</f>
        <v>39406</v>
      </c>
      <c r="C626" s="24" t="n">
        <f aca="false">SUM(C624:C625)</f>
        <v>0</v>
      </c>
      <c r="D626" s="24" t="n">
        <f aca="false">SUM(D624:D625)</f>
        <v>39406</v>
      </c>
      <c r="E626" s="24" t="n">
        <f aca="false">SUM(E624:E625)</f>
        <v>39406</v>
      </c>
      <c r="F626" s="24" t="n">
        <f aca="false">SUM(F624:F625)</f>
        <v>0</v>
      </c>
      <c r="G626" s="24" t="n">
        <f aca="false">SUM(G624:G625)</f>
        <v>39406</v>
      </c>
      <c r="H626" s="24" t="n">
        <f aca="false">SUM(H624:H625)</f>
        <v>4763</v>
      </c>
      <c r="I626" s="24" t="n">
        <f aca="false">SUM(I624:I625)</f>
        <v>0</v>
      </c>
      <c r="J626" s="24" t="n">
        <f aca="false">SUM(J624:J625)</f>
        <v>44169</v>
      </c>
      <c r="K626" s="24" t="n">
        <f aca="false">SUM(K624:K625)</f>
        <v>0</v>
      </c>
      <c r="L626" s="24" t="n">
        <f aca="false">SUM(L624:L625)</f>
        <v>44169</v>
      </c>
    </row>
    <row r="627" customFormat="false" ht="12.75" hidden="false" customHeight="false" outlineLevel="0" collapsed="false">
      <c r="A627" s="21" t="s">
        <v>39</v>
      </c>
      <c r="B627" s="28" t="n">
        <f aca="false">SUM(B623,B626)</f>
        <v>39886</v>
      </c>
      <c r="C627" s="28" t="n">
        <f aca="false">SUM(C623,C626)</f>
        <v>0</v>
      </c>
      <c r="D627" s="28" t="n">
        <f aca="false">SUM(D623,D626)</f>
        <v>39886</v>
      </c>
      <c r="E627" s="28" t="n">
        <f aca="false">SUM(E623,E626)</f>
        <v>39886</v>
      </c>
      <c r="F627" s="28" t="n">
        <f aca="false">SUM(F623,F626)</f>
        <v>0</v>
      </c>
      <c r="G627" s="28" t="n">
        <f aca="false">SUM(G623,G626)</f>
        <v>39886</v>
      </c>
      <c r="H627" s="28" t="n">
        <f aca="false">SUM(H623,H626)</f>
        <v>4763</v>
      </c>
      <c r="I627" s="28" t="n">
        <f aca="false">SUM(I623,I626)</f>
        <v>0</v>
      </c>
      <c r="J627" s="28" t="n">
        <f aca="false">SUM(J623,J626)</f>
        <v>44649</v>
      </c>
      <c r="K627" s="28" t="n">
        <f aca="false">SUM(K623,K626)</f>
        <v>0</v>
      </c>
      <c r="L627" s="28" t="n">
        <f aca="false">SUM(L623,L626)</f>
        <v>44649</v>
      </c>
    </row>
    <row r="628" customFormat="false" ht="12.75" hidden="false" customHeight="false" outlineLevel="0" collapsed="false">
      <c r="A628" s="20"/>
      <c r="B628" s="31"/>
      <c r="C628" s="55"/>
      <c r="D628" s="46"/>
      <c r="E628" s="46"/>
      <c r="F628" s="46"/>
      <c r="G628" s="46"/>
      <c r="H628" s="46"/>
      <c r="I628" s="46"/>
      <c r="J628" s="46"/>
      <c r="K628" s="46"/>
      <c r="L628" s="46"/>
    </row>
    <row r="629" customFormat="false" ht="12.75" hidden="false" customHeight="false" outlineLevel="0" collapsed="false">
      <c r="A629" s="32" t="s">
        <v>40</v>
      </c>
      <c r="B629" s="33"/>
      <c r="C629" s="55"/>
      <c r="D629" s="46"/>
      <c r="E629" s="46"/>
      <c r="F629" s="46"/>
      <c r="G629" s="46"/>
      <c r="H629" s="46"/>
      <c r="I629" s="46"/>
      <c r="J629" s="46"/>
      <c r="K629" s="46"/>
      <c r="L629" s="46"/>
    </row>
    <row r="630" customFormat="false" ht="12.75" hidden="false" customHeight="false" outlineLevel="0" collapsed="false">
      <c r="A630" s="20" t="s">
        <v>41</v>
      </c>
      <c r="B630" s="33" t="n">
        <v>23964</v>
      </c>
      <c r="C630" s="55"/>
      <c r="D630" s="46" t="n">
        <f aca="false">SUM(B630:C630)</f>
        <v>23964</v>
      </c>
      <c r="E630" s="46" t="n">
        <v>23964</v>
      </c>
      <c r="F630" s="46"/>
      <c r="G630" s="46" t="n">
        <f aca="false">SUM(E630:F630)</f>
        <v>23964</v>
      </c>
      <c r="H630" s="46" t="n">
        <v>1580</v>
      </c>
      <c r="I630" s="46"/>
      <c r="J630" s="46" t="n">
        <f aca="false">SUM(E630,H630)</f>
        <v>25544</v>
      </c>
      <c r="K630" s="46" t="n">
        <f aca="false">SUM(F630,I630)</f>
        <v>0</v>
      </c>
      <c r="L630" s="46" t="n">
        <f aca="false">SUM(J630:K630)</f>
        <v>25544</v>
      </c>
    </row>
    <row r="631" customFormat="false" ht="12.75" hidden="false" customHeight="false" outlineLevel="0" collapsed="false">
      <c r="A631" s="20" t="s">
        <v>42</v>
      </c>
      <c r="B631" s="33" t="n">
        <v>6528</v>
      </c>
      <c r="C631" s="55"/>
      <c r="D631" s="46" t="n">
        <f aca="false">SUM(B631:C631)</f>
        <v>6528</v>
      </c>
      <c r="E631" s="46" t="n">
        <v>6528</v>
      </c>
      <c r="F631" s="46"/>
      <c r="G631" s="46" t="n">
        <f aca="false">SUM(E631:F631)</f>
        <v>6528</v>
      </c>
      <c r="H631" s="46" t="n">
        <v>601</v>
      </c>
      <c r="I631" s="46"/>
      <c r="J631" s="46" t="n">
        <f aca="false">SUM(E631,H631)</f>
        <v>7129</v>
      </c>
      <c r="K631" s="46" t="n">
        <f aca="false">SUM(F631,I631)</f>
        <v>0</v>
      </c>
      <c r="L631" s="46" t="n">
        <f aca="false">SUM(J631:K631)</f>
        <v>7129</v>
      </c>
    </row>
    <row r="632" customFormat="false" ht="12.75" hidden="false" customHeight="false" outlineLevel="0" collapsed="false">
      <c r="A632" s="21" t="s">
        <v>10</v>
      </c>
      <c r="B632" s="34" t="n">
        <f aca="false">SUM(B630:B631)</f>
        <v>30492</v>
      </c>
      <c r="C632" s="34" t="n">
        <f aca="false">SUM(C630:C631)</f>
        <v>0</v>
      </c>
      <c r="D632" s="34" t="n">
        <f aca="false">SUM(D630:D631)</f>
        <v>30492</v>
      </c>
      <c r="E632" s="34" t="n">
        <f aca="false">SUM(E630:E631)</f>
        <v>30492</v>
      </c>
      <c r="F632" s="34" t="n">
        <f aca="false">SUM(F630:F631)</f>
        <v>0</v>
      </c>
      <c r="G632" s="34" t="n">
        <f aca="false">SUM(G630:G631)</f>
        <v>30492</v>
      </c>
      <c r="H632" s="34" t="n">
        <f aca="false">SUM(H630:H631)</f>
        <v>2181</v>
      </c>
      <c r="I632" s="34" t="n">
        <f aca="false">SUM(I630:I631)</f>
        <v>0</v>
      </c>
      <c r="J632" s="34" t="n">
        <f aca="false">SUM(J630:J631)</f>
        <v>32673</v>
      </c>
      <c r="K632" s="34" t="n">
        <f aca="false">SUM(K630:K631)</f>
        <v>0</v>
      </c>
      <c r="L632" s="47" t="n">
        <f aca="false">SUM(L630:L631)</f>
        <v>32673</v>
      </c>
    </row>
    <row r="633" customFormat="false" ht="12.75" hidden="false" customHeight="false" outlineLevel="0" collapsed="false">
      <c r="A633" s="20" t="s">
        <v>43</v>
      </c>
      <c r="B633" s="35" t="n">
        <v>9394</v>
      </c>
      <c r="C633" s="57"/>
      <c r="D633" s="27" t="n">
        <f aca="false">SUM(B633:C633)</f>
        <v>9394</v>
      </c>
      <c r="E633" s="46" t="n">
        <v>9394</v>
      </c>
      <c r="F633" s="46"/>
      <c r="G633" s="46" t="n">
        <f aca="false">SUM(E633:F633)</f>
        <v>9394</v>
      </c>
      <c r="H633" s="46" t="n">
        <v>2582</v>
      </c>
      <c r="I633" s="46"/>
      <c r="J633" s="46" t="n">
        <f aca="false">SUM(E633,H633)</f>
        <v>11976</v>
      </c>
      <c r="K633" s="46" t="n">
        <f aca="false">SUM(F633,I633)</f>
        <v>0</v>
      </c>
      <c r="L633" s="46" t="n">
        <f aca="false">SUM(J633:K633)</f>
        <v>11976</v>
      </c>
    </row>
    <row r="634" customFormat="false" ht="12.75" hidden="false" customHeight="false" outlineLevel="0" collapsed="false">
      <c r="A634" s="20" t="s">
        <v>44</v>
      </c>
      <c r="B634" s="31"/>
      <c r="C634" s="57"/>
      <c r="D634" s="27" t="n">
        <f aca="false">SUM(B634:C634)</f>
        <v>0</v>
      </c>
      <c r="E634" s="46"/>
      <c r="F634" s="46"/>
      <c r="G634" s="46"/>
      <c r="H634" s="46"/>
      <c r="I634" s="46"/>
      <c r="J634" s="46"/>
      <c r="K634" s="33"/>
      <c r="L634" s="46"/>
    </row>
    <row r="635" customFormat="false" ht="12.75" hidden="false" customHeight="false" outlineLevel="0" collapsed="false">
      <c r="A635" s="20" t="s">
        <v>45</v>
      </c>
      <c r="B635" s="31"/>
      <c r="C635" s="55"/>
      <c r="D635" s="27" t="n">
        <f aca="false">SUM(B635:C635)</f>
        <v>0</v>
      </c>
      <c r="E635" s="46"/>
      <c r="F635" s="46"/>
      <c r="G635" s="46"/>
      <c r="H635" s="46"/>
      <c r="I635" s="46"/>
      <c r="J635" s="46"/>
      <c r="K635" s="33"/>
      <c r="L635" s="46"/>
    </row>
    <row r="636" customFormat="false" ht="12.75" hidden="false" customHeight="false" outlineLevel="0" collapsed="false">
      <c r="A636" s="21" t="s">
        <v>46</v>
      </c>
      <c r="B636" s="34" t="n">
        <f aca="false">SUM(B632:B635)</f>
        <v>39886</v>
      </c>
      <c r="C636" s="34" t="n">
        <f aca="false">SUM(C632:C635)</f>
        <v>0</v>
      </c>
      <c r="D636" s="34" t="n">
        <f aca="false">SUM(D632:D635)</f>
        <v>39886</v>
      </c>
      <c r="E636" s="34" t="n">
        <f aca="false">SUM(E632:E635)</f>
        <v>39886</v>
      </c>
      <c r="F636" s="34" t="n">
        <f aca="false">SUM(F632:F635)</f>
        <v>0</v>
      </c>
      <c r="G636" s="34" t="n">
        <f aca="false">SUM(G632:G635)</f>
        <v>39886</v>
      </c>
      <c r="H636" s="34" t="n">
        <f aca="false">SUM(H632:H635)</f>
        <v>4763</v>
      </c>
      <c r="I636" s="34" t="n">
        <f aca="false">SUM(I632:I635)</f>
        <v>0</v>
      </c>
      <c r="J636" s="34" t="n">
        <f aca="false">SUM(J632:J635)</f>
        <v>44649</v>
      </c>
      <c r="K636" s="34" t="n">
        <f aca="false">SUM(K632:K635)</f>
        <v>0</v>
      </c>
      <c r="L636" s="47" t="n">
        <f aca="false">SUM(L632:L635)</f>
        <v>44649</v>
      </c>
    </row>
    <row r="637" customFormat="false" ht="12.75" hidden="false" customHeight="false" outlineLevel="0" collapsed="false">
      <c r="A637" s="20" t="s">
        <v>47</v>
      </c>
      <c r="B637" s="34"/>
      <c r="C637" s="34"/>
      <c r="D637" s="27" t="n">
        <f aca="false">SUM(B637:C637)</f>
        <v>0</v>
      </c>
      <c r="E637" s="47"/>
      <c r="F637" s="47"/>
      <c r="G637" s="19" t="n">
        <f aca="false">SUM(E637:F637)</f>
        <v>0</v>
      </c>
      <c r="H637" s="47"/>
      <c r="I637" s="47"/>
      <c r="J637" s="46" t="n">
        <f aca="false">SUM(E637,H637)</f>
        <v>0</v>
      </c>
      <c r="K637" s="46" t="n">
        <f aca="false">SUM(F637,I637)</f>
        <v>0</v>
      </c>
      <c r="L637" s="46" t="n">
        <f aca="false">SUM(J637:K637)</f>
        <v>0</v>
      </c>
    </row>
    <row r="638" customFormat="false" ht="12.75" hidden="false" customHeight="false" outlineLevel="0" collapsed="false">
      <c r="A638" s="20" t="s">
        <v>48</v>
      </c>
      <c r="B638" s="31"/>
      <c r="C638" s="31"/>
      <c r="D638" s="27" t="n">
        <f aca="false">SUM(B638:C638)</f>
        <v>0</v>
      </c>
      <c r="E638" s="19"/>
      <c r="F638" s="19"/>
      <c r="G638" s="19" t="n">
        <f aca="false">SUM(E638:F638)</f>
        <v>0</v>
      </c>
      <c r="H638" s="19"/>
      <c r="I638" s="19"/>
      <c r="J638" s="46" t="n">
        <f aca="false">SUM(E638,H638)</f>
        <v>0</v>
      </c>
      <c r="K638" s="46" t="n">
        <f aca="false">SUM(F638,I638)</f>
        <v>0</v>
      </c>
      <c r="L638" s="46" t="n">
        <f aca="false">SUM(J638:K638)</f>
        <v>0</v>
      </c>
    </row>
    <row r="639" customFormat="false" ht="12.75" hidden="false" customHeight="false" outlineLevel="0" collapsed="false">
      <c r="A639" s="20" t="s">
        <v>49</v>
      </c>
      <c r="B639" s="31"/>
      <c r="C639" s="31"/>
      <c r="D639" s="27" t="n">
        <f aca="false">SUM(B639:C639)</f>
        <v>0</v>
      </c>
      <c r="E639" s="19"/>
      <c r="F639" s="19"/>
      <c r="G639" s="19" t="n">
        <f aca="false">SUM(E639:F639)</f>
        <v>0</v>
      </c>
      <c r="H639" s="19"/>
      <c r="I639" s="19"/>
      <c r="J639" s="46" t="n">
        <f aca="false">SUM(E639,H639)</f>
        <v>0</v>
      </c>
      <c r="K639" s="46" t="n">
        <f aca="false">SUM(F639,I639)</f>
        <v>0</v>
      </c>
      <c r="L639" s="46" t="n">
        <f aca="false">SUM(J639:K639)</f>
        <v>0</v>
      </c>
    </row>
    <row r="640" customFormat="false" ht="12.75" hidden="false" customHeight="false" outlineLevel="0" collapsed="false">
      <c r="A640" s="21" t="s">
        <v>50</v>
      </c>
      <c r="B640" s="36" t="n">
        <f aca="false">SUM(B637:B639)</f>
        <v>0</v>
      </c>
      <c r="C640" s="36" t="n">
        <f aca="false">SUM(C637:C639)</f>
        <v>0</v>
      </c>
      <c r="D640" s="36" t="n">
        <f aca="false">SUM(D637:D639)</f>
        <v>0</v>
      </c>
      <c r="E640" s="36" t="n">
        <f aca="false">SUM(E637:E639)</f>
        <v>0</v>
      </c>
      <c r="F640" s="36" t="n">
        <f aca="false">SUM(F637:F639)</f>
        <v>0</v>
      </c>
      <c r="G640" s="24" t="n">
        <f aca="false">SUM(E640:F640)</f>
        <v>0</v>
      </c>
      <c r="H640" s="36" t="n">
        <f aca="false">SUM(H637:H639)</f>
        <v>0</v>
      </c>
      <c r="I640" s="36" t="n">
        <f aca="false">SUM(I637:I639)</f>
        <v>0</v>
      </c>
      <c r="J640" s="28" t="n">
        <f aca="false">SUM(E640,H640)</f>
        <v>0</v>
      </c>
      <c r="K640" s="28" t="n">
        <f aca="false">SUM(F640,I640)</f>
        <v>0</v>
      </c>
      <c r="L640" s="28" t="n">
        <f aca="false">SUM(J640:K640)</f>
        <v>0</v>
      </c>
    </row>
    <row r="641" customFormat="false" ht="12.75" hidden="false" customHeight="false" outlineLevel="0" collapsed="false">
      <c r="A641" s="21" t="s">
        <v>51</v>
      </c>
      <c r="B641" s="37" t="n">
        <f aca="false">SUM(B636,B640)</f>
        <v>39886</v>
      </c>
      <c r="C641" s="37" t="n">
        <f aca="false">SUM(C636,C640)</f>
        <v>0</v>
      </c>
      <c r="D641" s="37" t="n">
        <f aca="false">SUM(D636,D640)</f>
        <v>39886</v>
      </c>
      <c r="E641" s="37" t="n">
        <f aca="false">SUM(E636,E640)</f>
        <v>39886</v>
      </c>
      <c r="F641" s="37" t="n">
        <f aca="false">SUM(F636,F640)</f>
        <v>0</v>
      </c>
      <c r="G641" s="37" t="n">
        <f aca="false">SUM(G636,G640)</f>
        <v>39886</v>
      </c>
      <c r="H641" s="37" t="n">
        <f aca="false">SUM(H636,H640)</f>
        <v>4763</v>
      </c>
      <c r="I641" s="37" t="n">
        <f aca="false">SUM(I636,I640)</f>
        <v>0</v>
      </c>
      <c r="J641" s="37" t="n">
        <f aca="false">SUM(J636,J640)</f>
        <v>44649</v>
      </c>
      <c r="K641" s="37" t="n">
        <f aca="false">SUM(K636,K640)</f>
        <v>0</v>
      </c>
      <c r="L641" s="24" t="n">
        <f aca="false">SUM(L636,L640)</f>
        <v>44649</v>
      </c>
    </row>
    <row r="642" customFormat="false" ht="12.75" hidden="false" customHeight="false" outlineLevel="0" collapsed="false">
      <c r="A642" s="30" t="s">
        <v>52</v>
      </c>
      <c r="B642" s="31"/>
      <c r="C642" s="55"/>
      <c r="D642" s="27" t="n">
        <f aca="false">SUM(B642:C642)</f>
        <v>0</v>
      </c>
      <c r="E642" s="46"/>
      <c r="F642" s="46"/>
      <c r="G642" s="46"/>
      <c r="H642" s="46"/>
      <c r="I642" s="46"/>
      <c r="J642" s="46"/>
      <c r="K642" s="33"/>
      <c r="L642" s="46"/>
    </row>
    <row r="643" customFormat="false" ht="12.75" hidden="false" customHeight="false" outlineLevel="0" collapsed="false">
      <c r="A643" s="38" t="s">
        <v>53</v>
      </c>
      <c r="B643" s="86" t="n">
        <f aca="false">SUM(B641:B642)</f>
        <v>39886</v>
      </c>
      <c r="C643" s="86" t="n">
        <f aca="false">SUM(C638:C642)</f>
        <v>0</v>
      </c>
      <c r="D643" s="86" t="n">
        <f aca="false">SUM(D638:D642)</f>
        <v>39886</v>
      </c>
      <c r="E643" s="86" t="n">
        <f aca="false">SUM(E638:E642)</f>
        <v>39886</v>
      </c>
      <c r="F643" s="86" t="n">
        <f aca="false">SUM(F638:F642)</f>
        <v>0</v>
      </c>
      <c r="G643" s="86" t="n">
        <f aca="false">SUM(G638:G642)</f>
        <v>39886</v>
      </c>
      <c r="H643" s="86" t="n">
        <f aca="false">SUM(H638:H642)</f>
        <v>4763</v>
      </c>
      <c r="I643" s="86" t="n">
        <f aca="false">SUM(I638:I642)</f>
        <v>0</v>
      </c>
      <c r="J643" s="86" t="n">
        <f aca="false">SUM(J638:J642)</f>
        <v>44649</v>
      </c>
      <c r="K643" s="86" t="n">
        <f aca="false">SUM(K638:K642)</f>
        <v>0</v>
      </c>
      <c r="L643" s="47" t="n">
        <f aca="false">SUM(L638:L642)</f>
        <v>44649</v>
      </c>
    </row>
    <row r="644" customFormat="false" ht="12.75" hidden="false" customHeight="false" outlineLevel="0" collapsed="false">
      <c r="A644" s="39" t="s">
        <v>54</v>
      </c>
      <c r="B644" s="41" t="n">
        <v>11</v>
      </c>
      <c r="C644" s="87"/>
      <c r="D644" s="41" t="n">
        <f aca="false">SUM(B644:C644)</f>
        <v>11</v>
      </c>
      <c r="E644" s="41" t="n">
        <v>11</v>
      </c>
      <c r="F644" s="41"/>
      <c r="G644" s="41" t="n">
        <f aca="false">SUM(E644:F644)</f>
        <v>11</v>
      </c>
      <c r="H644" s="41"/>
      <c r="I644" s="41"/>
      <c r="J644" s="41" t="n">
        <f aca="false">SUM(E644,H644)</f>
        <v>11</v>
      </c>
      <c r="K644" s="41" t="n">
        <f aca="false">SUM(F644,I644)</f>
        <v>0</v>
      </c>
      <c r="L644" s="41" t="n">
        <f aca="false">SUM(J644:K644)</f>
        <v>11</v>
      </c>
    </row>
    <row r="645" customFormat="false" ht="12.75" hidden="false" customHeight="false" outlineLevel="0" collapsed="false">
      <c r="A645" s="64"/>
      <c r="B645" s="64"/>
      <c r="C645" s="64"/>
      <c r="D645" s="64"/>
      <c r="E645" s="79"/>
      <c r="F645" s="79"/>
      <c r="G645" s="79"/>
      <c r="H645" s="79"/>
      <c r="I645" s="79"/>
      <c r="J645" s="79"/>
      <c r="K645" s="79"/>
      <c r="L645" s="79"/>
    </row>
    <row r="646" customFormat="false" ht="12.75" hidden="false" customHeight="false" outlineLevel="0" collapsed="false">
      <c r="A646" s="65"/>
      <c r="B646" s="65"/>
      <c r="C646" s="65"/>
      <c r="D646" s="65"/>
      <c r="E646" s="79"/>
      <c r="F646" s="79"/>
      <c r="G646" s="79"/>
      <c r="H646" s="79"/>
      <c r="I646" s="79"/>
      <c r="J646" s="79"/>
      <c r="K646" s="79"/>
      <c r="L646" s="79"/>
    </row>
    <row r="647" customFormat="false" ht="12.75" hidden="false" customHeight="false" outlineLevel="0" collapsed="false">
      <c r="A647" s="64"/>
      <c r="B647" s="79"/>
    </row>
    <row r="648" customFormat="false" ht="12.75" hidden="false" customHeight="true" outlineLevel="0" collapsed="false">
      <c r="A648" s="42" t="s">
        <v>69</v>
      </c>
      <c r="B648" s="12" t="s">
        <v>4</v>
      </c>
      <c r="C648" s="12" t="s">
        <v>5</v>
      </c>
      <c r="D648" s="12" t="s">
        <v>6</v>
      </c>
      <c r="E648" s="13" t="s">
        <v>7</v>
      </c>
      <c r="F648" s="13"/>
      <c r="G648" s="13"/>
      <c r="H648" s="13" t="s">
        <v>8</v>
      </c>
      <c r="I648" s="13"/>
      <c r="J648" s="13" t="s">
        <v>9</v>
      </c>
      <c r="K648" s="13"/>
      <c r="L648" s="13"/>
    </row>
    <row r="649" customFormat="false" ht="12.75" hidden="false" customHeight="true" outlineLevel="0" collapsed="false">
      <c r="A649" s="42"/>
      <c r="B649" s="12"/>
      <c r="C649" s="12"/>
      <c r="D649" s="12"/>
      <c r="E649" s="13" t="s">
        <v>4</v>
      </c>
      <c r="F649" s="13" t="s">
        <v>5</v>
      </c>
      <c r="G649" s="13" t="s">
        <v>10</v>
      </c>
      <c r="H649" s="13" t="s">
        <v>4</v>
      </c>
      <c r="I649" s="13" t="s">
        <v>5</v>
      </c>
      <c r="J649" s="13" t="s">
        <v>4</v>
      </c>
      <c r="K649" s="13" t="s">
        <v>5</v>
      </c>
      <c r="L649" s="13" t="s">
        <v>10</v>
      </c>
    </row>
    <row r="650" customFormat="false" ht="12.75" hidden="false" customHeight="false" outlineLevel="0" collapsed="false">
      <c r="A650" s="42"/>
      <c r="B650" s="12"/>
      <c r="C650" s="12"/>
      <c r="D650" s="12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A651" s="43" t="s">
        <v>56</v>
      </c>
      <c r="B651" s="12"/>
      <c r="C651" s="12"/>
      <c r="D651" s="12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A652" s="88" t="s">
        <v>11</v>
      </c>
      <c r="B652" s="89"/>
      <c r="C652" s="90"/>
      <c r="D652" s="90"/>
      <c r="E652" s="46"/>
      <c r="F652" s="46"/>
      <c r="G652" s="46"/>
      <c r="H652" s="46"/>
      <c r="I652" s="46"/>
      <c r="J652" s="46"/>
      <c r="K652" s="46"/>
      <c r="L652" s="46"/>
    </row>
    <row r="653" customFormat="false" ht="12.75" hidden="false" customHeight="false" outlineLevel="0" collapsed="false">
      <c r="A653" s="18" t="s">
        <v>12</v>
      </c>
      <c r="B653" s="15"/>
      <c r="C653" s="44"/>
      <c r="D653" s="46" t="n">
        <f aca="false">SUM(B653:C653)</f>
        <v>0</v>
      </c>
      <c r="E653" s="46"/>
      <c r="F653" s="46"/>
      <c r="G653" s="46" t="n">
        <f aca="false">SUM(E653:F653)</f>
        <v>0</v>
      </c>
      <c r="H653" s="46" t="n">
        <v>1630</v>
      </c>
      <c r="I653" s="46"/>
      <c r="J653" s="46" t="n">
        <f aca="false">SUM(E653,H653)</f>
        <v>1630</v>
      </c>
      <c r="K653" s="46" t="n">
        <f aca="false">SUM(F653,I653)</f>
        <v>0</v>
      </c>
      <c r="L653" s="28" t="n">
        <f aca="false">SUM(J653:K653)</f>
        <v>1630</v>
      </c>
    </row>
    <row r="654" customFormat="false" ht="12.75" hidden="false" customHeight="false" outlineLevel="0" collapsed="false">
      <c r="A654" s="20" t="s">
        <v>13</v>
      </c>
      <c r="B654" s="15"/>
      <c r="C654" s="44"/>
      <c r="D654" s="46" t="n">
        <f aca="false">SUM(B654:C654)</f>
        <v>0</v>
      </c>
      <c r="E654" s="46"/>
      <c r="F654" s="46"/>
      <c r="G654" s="46" t="n">
        <f aca="false">SUM(E654:F654)</f>
        <v>0</v>
      </c>
      <c r="H654" s="46"/>
      <c r="I654" s="46"/>
      <c r="J654" s="46" t="n">
        <f aca="false">SUM(E654,H654)</f>
        <v>0</v>
      </c>
      <c r="K654" s="46" t="n">
        <f aca="false">SUM(F654,I654)</f>
        <v>0</v>
      </c>
      <c r="L654" s="27" t="n">
        <f aca="false">SUM(J654:K654)</f>
        <v>0</v>
      </c>
    </row>
    <row r="655" customFormat="false" ht="12.75" hidden="false" customHeight="false" outlineLevel="0" collapsed="false">
      <c r="A655" s="20" t="s">
        <v>14</v>
      </c>
      <c r="B655" s="15"/>
      <c r="C655" s="44"/>
      <c r="D655" s="46" t="n">
        <f aca="false">SUM(B655:C655)</f>
        <v>0</v>
      </c>
      <c r="E655" s="46"/>
      <c r="F655" s="46"/>
      <c r="G655" s="46" t="n">
        <f aca="false">SUM(E655:F655)</f>
        <v>0</v>
      </c>
      <c r="H655" s="46"/>
      <c r="I655" s="46"/>
      <c r="J655" s="46" t="n">
        <f aca="false">SUM(E655,H655)</f>
        <v>0</v>
      </c>
      <c r="K655" s="46" t="n">
        <f aca="false">SUM(F655,I655)</f>
        <v>0</v>
      </c>
      <c r="L655" s="27" t="n">
        <f aca="false">SUM(J655:K655)</f>
        <v>0</v>
      </c>
    </row>
    <row r="656" customFormat="false" ht="12.75" hidden="false" customHeight="false" outlineLevel="0" collapsed="false">
      <c r="A656" s="21" t="s">
        <v>15</v>
      </c>
      <c r="B656" s="22" t="n">
        <f aca="false">SUM(B657:B667)</f>
        <v>392</v>
      </c>
      <c r="C656" s="22" t="n">
        <f aca="false">SUM(C657:C667)</f>
        <v>0</v>
      </c>
      <c r="D656" s="22" t="n">
        <f aca="false">SUM(D657:D667)</f>
        <v>392</v>
      </c>
      <c r="E656" s="22" t="n">
        <f aca="false">SUM(E657:E667)</f>
        <v>392</v>
      </c>
      <c r="F656" s="22" t="n">
        <f aca="false">SUM(F657:F667)</f>
        <v>0</v>
      </c>
      <c r="G656" s="22" t="n">
        <f aca="false">SUM(G657:G667)</f>
        <v>392</v>
      </c>
      <c r="H656" s="22" t="n">
        <f aca="false">SUM(H657:H667)</f>
        <v>849</v>
      </c>
      <c r="I656" s="22" t="n">
        <f aca="false">SUM(I657:I667)</f>
        <v>0</v>
      </c>
      <c r="J656" s="22" t="n">
        <f aca="false">SUM(J657:J667)</f>
        <v>1241</v>
      </c>
      <c r="K656" s="22" t="n">
        <f aca="false">SUM(K657:K667)</f>
        <v>0</v>
      </c>
      <c r="L656" s="22" t="n">
        <f aca="false">SUM(L657:L667)</f>
        <v>1241</v>
      </c>
    </row>
    <row r="657" customFormat="false" ht="12.75" hidden="false" customHeight="false" outlineLevel="0" collapsed="false">
      <c r="A657" s="25" t="s">
        <v>16</v>
      </c>
      <c r="B657" s="22"/>
      <c r="C657" s="44"/>
      <c r="D657" s="46" t="n">
        <f aca="false">SUM(B657:C657)</f>
        <v>0</v>
      </c>
      <c r="E657" s="46"/>
      <c r="F657" s="46"/>
      <c r="G657" s="46"/>
      <c r="H657" s="46"/>
      <c r="I657" s="46"/>
      <c r="J657" s="46"/>
      <c r="K657" s="46"/>
      <c r="L657" s="46"/>
    </row>
    <row r="658" customFormat="false" ht="12.75" hidden="false" customHeight="false" outlineLevel="0" collapsed="false">
      <c r="A658" s="25" t="s">
        <v>17</v>
      </c>
      <c r="B658" s="26" t="n">
        <v>12</v>
      </c>
      <c r="C658" s="44"/>
      <c r="D658" s="46" t="n">
        <f aca="false">SUM(B658:C658)</f>
        <v>12</v>
      </c>
      <c r="E658" s="46" t="n">
        <v>12</v>
      </c>
      <c r="F658" s="46"/>
      <c r="G658" s="46" t="n">
        <f aca="false">SUM(E658:F658)</f>
        <v>12</v>
      </c>
      <c r="H658" s="46" t="n">
        <v>71</v>
      </c>
      <c r="I658" s="46"/>
      <c r="J658" s="46" t="n">
        <f aca="false">SUM(E658,H658)</f>
        <v>83</v>
      </c>
      <c r="K658" s="46" t="n">
        <f aca="false">SUM(F658,I658)</f>
        <v>0</v>
      </c>
      <c r="L658" s="46" t="n">
        <f aca="false">SUM(J658:K658)</f>
        <v>83</v>
      </c>
    </row>
    <row r="659" customFormat="false" ht="12.75" hidden="false" customHeight="false" outlineLevel="0" collapsed="false">
      <c r="A659" s="25" t="s">
        <v>18</v>
      </c>
      <c r="B659" s="26" t="n">
        <v>380</v>
      </c>
      <c r="C659" s="44"/>
      <c r="D659" s="46" t="n">
        <f aca="false">SUM(B659:C659)</f>
        <v>380</v>
      </c>
      <c r="E659" s="46" t="n">
        <v>380</v>
      </c>
      <c r="F659" s="46"/>
      <c r="G659" s="46" t="n">
        <f aca="false">SUM(E659:F659)</f>
        <v>380</v>
      </c>
      <c r="H659" s="46" t="n">
        <v>693</v>
      </c>
      <c r="I659" s="46"/>
      <c r="J659" s="46" t="n">
        <f aca="false">SUM(E659,H659)</f>
        <v>1073</v>
      </c>
      <c r="K659" s="46" t="n">
        <f aca="false">SUM(F659,I659)</f>
        <v>0</v>
      </c>
      <c r="L659" s="46" t="n">
        <f aca="false">SUM(J659:K659)</f>
        <v>1073</v>
      </c>
    </row>
    <row r="660" customFormat="false" ht="12.75" hidden="false" customHeight="false" outlineLevel="0" collapsed="false">
      <c r="A660" s="25" t="s">
        <v>19</v>
      </c>
      <c r="B660" s="27"/>
      <c r="C660" s="44"/>
      <c r="D660" s="46" t="n">
        <f aca="false">SUM(B660:C660)</f>
        <v>0</v>
      </c>
      <c r="E660" s="46"/>
      <c r="F660" s="46"/>
      <c r="G660" s="46"/>
      <c r="H660" s="46"/>
      <c r="I660" s="46"/>
      <c r="J660" s="46" t="n">
        <f aca="false">SUM(E660,H660)</f>
        <v>0</v>
      </c>
      <c r="K660" s="46" t="n">
        <f aca="false">SUM(F660,I660)</f>
        <v>0</v>
      </c>
      <c r="L660" s="27" t="n">
        <f aca="false">SUM(J660:K660)</f>
        <v>0</v>
      </c>
    </row>
    <row r="661" customFormat="false" ht="12.75" hidden="false" customHeight="false" outlineLevel="0" collapsed="false">
      <c r="A661" s="25" t="s">
        <v>57</v>
      </c>
      <c r="B661" s="27"/>
      <c r="C661" s="44"/>
      <c r="D661" s="46" t="n">
        <f aca="false">SUM(B661:C661)</f>
        <v>0</v>
      </c>
      <c r="E661" s="46"/>
      <c r="F661" s="46"/>
      <c r="G661" s="46"/>
      <c r="H661" s="46"/>
      <c r="I661" s="46"/>
      <c r="J661" s="46" t="n">
        <f aca="false">SUM(E661,H661)</f>
        <v>0</v>
      </c>
      <c r="K661" s="46" t="n">
        <f aca="false">SUM(F661,I661)</f>
        <v>0</v>
      </c>
      <c r="L661" s="27" t="n">
        <f aca="false">SUM(J661:K661)</f>
        <v>0</v>
      </c>
    </row>
    <row r="662" customFormat="false" ht="12.75" hidden="false" customHeight="false" outlineLevel="0" collapsed="false">
      <c r="A662" s="25" t="s">
        <v>21</v>
      </c>
      <c r="B662" s="27"/>
      <c r="C662" s="44"/>
      <c r="D662" s="46" t="n">
        <f aca="false">SUM(B662:C662)</f>
        <v>0</v>
      </c>
      <c r="E662" s="46"/>
      <c r="F662" s="46"/>
      <c r="G662" s="46"/>
      <c r="H662" s="46"/>
      <c r="I662" s="46"/>
      <c r="J662" s="46" t="n">
        <f aca="false">SUM(E662,H662)</f>
        <v>0</v>
      </c>
      <c r="K662" s="46" t="n">
        <f aca="false">SUM(F662,I662)</f>
        <v>0</v>
      </c>
      <c r="L662" s="27" t="n">
        <f aca="false">SUM(J662:K662)</f>
        <v>0</v>
      </c>
    </row>
    <row r="663" customFormat="false" ht="12.75" hidden="false" customHeight="false" outlineLevel="0" collapsed="false">
      <c r="A663" s="25" t="s">
        <v>22</v>
      </c>
      <c r="B663" s="27"/>
      <c r="C663" s="44"/>
      <c r="D663" s="46" t="n">
        <f aca="false">SUM(B663:C663)</f>
        <v>0</v>
      </c>
      <c r="E663" s="46"/>
      <c r="F663" s="46"/>
      <c r="G663" s="46"/>
      <c r="H663" s="46"/>
      <c r="I663" s="46"/>
      <c r="J663" s="46" t="n">
        <f aca="false">SUM(E663,H663)</f>
        <v>0</v>
      </c>
      <c r="K663" s="46" t="n">
        <f aca="false">SUM(F663,I663)</f>
        <v>0</v>
      </c>
      <c r="L663" s="27" t="n">
        <f aca="false">SUM(J663:K663)</f>
        <v>0</v>
      </c>
    </row>
    <row r="664" customFormat="false" ht="12.75" hidden="false" customHeight="false" outlineLevel="0" collapsed="false">
      <c r="A664" s="25" t="s">
        <v>23</v>
      </c>
      <c r="B664" s="27"/>
      <c r="C664" s="44"/>
      <c r="D664" s="46" t="n">
        <f aca="false">SUM(B664:C664)</f>
        <v>0</v>
      </c>
      <c r="E664" s="46"/>
      <c r="F664" s="46"/>
      <c r="G664" s="46"/>
      <c r="H664" s="46"/>
      <c r="I664" s="46"/>
      <c r="J664" s="46" t="n">
        <f aca="false">SUM(E664,H664)</f>
        <v>0</v>
      </c>
      <c r="K664" s="46" t="n">
        <f aca="false">SUM(F664,I664)</f>
        <v>0</v>
      </c>
      <c r="L664" s="27" t="n">
        <f aca="false">SUM(J664:K664)</f>
        <v>0</v>
      </c>
    </row>
    <row r="665" customFormat="false" ht="12.75" hidden="false" customHeight="false" outlineLevel="0" collapsed="false">
      <c r="A665" s="25" t="s">
        <v>24</v>
      </c>
      <c r="B665" s="27"/>
      <c r="C665" s="55"/>
      <c r="D665" s="46" t="n">
        <f aca="false">SUM(B665:C665)</f>
        <v>0</v>
      </c>
      <c r="E665" s="46"/>
      <c r="F665" s="46"/>
      <c r="G665" s="46"/>
      <c r="H665" s="46" t="n">
        <v>85</v>
      </c>
      <c r="I665" s="46"/>
      <c r="J665" s="46" t="n">
        <f aca="false">SUM(E665,H665)</f>
        <v>85</v>
      </c>
      <c r="K665" s="46" t="n">
        <f aca="false">SUM(F665,I665)</f>
        <v>0</v>
      </c>
      <c r="L665" s="27" t="n">
        <f aca="false">SUM(J665:K665)</f>
        <v>85</v>
      </c>
    </row>
    <row r="666" customFormat="false" ht="12.75" hidden="false" customHeight="false" outlineLevel="0" collapsed="false">
      <c r="A666" s="25" t="s">
        <v>25</v>
      </c>
      <c r="B666" s="27"/>
      <c r="C666" s="34"/>
      <c r="D666" s="46" t="n">
        <f aca="false">SUM(B666:C666)</f>
        <v>0</v>
      </c>
      <c r="E666" s="46"/>
      <c r="F666" s="46"/>
      <c r="G666" s="46"/>
      <c r="H666" s="46"/>
      <c r="I666" s="46"/>
      <c r="J666" s="46" t="n">
        <f aca="false">SUM(E666,H666)</f>
        <v>0</v>
      </c>
      <c r="K666" s="46" t="n">
        <f aca="false">SUM(F666,I666)</f>
        <v>0</v>
      </c>
      <c r="L666" s="27" t="n">
        <f aca="false">SUM(J666:K666)</f>
        <v>0</v>
      </c>
    </row>
    <row r="667" customFormat="false" ht="12.75" hidden="false" customHeight="false" outlineLevel="0" collapsed="false">
      <c r="A667" s="25" t="s">
        <v>26</v>
      </c>
      <c r="B667" s="27"/>
      <c r="C667" s="55"/>
      <c r="D667" s="46" t="n">
        <f aca="false">SUM(B667:C667)</f>
        <v>0</v>
      </c>
      <c r="E667" s="46"/>
      <c r="F667" s="46"/>
      <c r="G667" s="46"/>
      <c r="H667" s="46"/>
      <c r="I667" s="46"/>
      <c r="J667" s="46" t="n">
        <f aca="false">SUM(E667,H667)</f>
        <v>0</v>
      </c>
      <c r="K667" s="46" t="n">
        <f aca="false">SUM(F667,I667)</f>
        <v>0</v>
      </c>
      <c r="L667" s="27" t="n">
        <f aca="false">SUM(J667:K667)</f>
        <v>0</v>
      </c>
    </row>
    <row r="668" customFormat="false" ht="12.75" hidden="false" customHeight="false" outlineLevel="0" collapsed="false">
      <c r="A668" s="21" t="s">
        <v>27</v>
      </c>
      <c r="B668" s="28" t="n">
        <f aca="false">SUM(B670:B674)</f>
        <v>0</v>
      </c>
      <c r="C668" s="28" t="n">
        <f aca="false">SUM(C670:C674)</f>
        <v>0</v>
      </c>
      <c r="D668" s="28" t="n">
        <f aca="false">SUM(D670:D674)</f>
        <v>0</v>
      </c>
      <c r="E668" s="28" t="n">
        <f aca="false">SUM(E670:E674)</f>
        <v>0</v>
      </c>
      <c r="F668" s="28" t="n">
        <f aca="false">SUM(F670:F674)</f>
        <v>0</v>
      </c>
      <c r="G668" s="28" t="n">
        <f aca="false">SUM(G670:G674)</f>
        <v>0</v>
      </c>
      <c r="H668" s="28" t="n">
        <f aca="false">SUM(H670:H674)</f>
        <v>0</v>
      </c>
      <c r="I668" s="28" t="n">
        <f aca="false">SUM(I670:I674)</f>
        <v>0</v>
      </c>
      <c r="J668" s="28" t="n">
        <f aca="false">SUM(J670:J674)</f>
        <v>0</v>
      </c>
      <c r="K668" s="28" t="n">
        <f aca="false">SUM(K670:K674)</f>
        <v>0</v>
      </c>
      <c r="L668" s="28" t="n">
        <f aca="false">SUM(L670:L674)</f>
        <v>0</v>
      </c>
    </row>
    <row r="669" customFormat="false" ht="12.75" hidden="false" customHeight="false" outlineLevel="0" collapsed="false">
      <c r="A669" s="29" t="s">
        <v>16</v>
      </c>
      <c r="B669" s="27"/>
      <c r="C669" s="55"/>
      <c r="D669" s="46" t="n">
        <f aca="false">SUM(B669:C669)</f>
        <v>0</v>
      </c>
      <c r="E669" s="46"/>
      <c r="F669" s="46"/>
      <c r="G669" s="46"/>
      <c r="H669" s="46"/>
      <c r="I669" s="46"/>
      <c r="J669" s="46"/>
      <c r="K669" s="46"/>
      <c r="L669" s="46"/>
    </row>
    <row r="670" customFormat="false" ht="12.75" hidden="false" customHeight="false" outlineLevel="0" collapsed="false">
      <c r="A670" s="29" t="s">
        <v>28</v>
      </c>
      <c r="B670" s="27"/>
      <c r="C670" s="55"/>
      <c r="D670" s="46" t="n">
        <f aca="false">SUM(B670:C670)</f>
        <v>0</v>
      </c>
      <c r="E670" s="46"/>
      <c r="F670" s="46"/>
      <c r="G670" s="46"/>
      <c r="H670" s="46"/>
      <c r="I670" s="46"/>
      <c r="J670" s="46"/>
      <c r="K670" s="46"/>
      <c r="L670" s="46"/>
    </row>
    <row r="671" customFormat="false" ht="12.75" hidden="false" customHeight="false" outlineLevel="0" collapsed="false">
      <c r="A671" s="29" t="s">
        <v>29</v>
      </c>
      <c r="B671" s="27"/>
      <c r="C671" s="55"/>
      <c r="D671" s="46" t="n">
        <f aca="false">SUM(B671:C671)</f>
        <v>0</v>
      </c>
      <c r="E671" s="46"/>
      <c r="F671" s="46"/>
      <c r="G671" s="46"/>
      <c r="H671" s="46"/>
      <c r="I671" s="46"/>
      <c r="J671" s="46"/>
      <c r="K671" s="46"/>
      <c r="L671" s="46"/>
    </row>
    <row r="672" customFormat="false" ht="12.75" hidden="false" customHeight="false" outlineLevel="0" collapsed="false">
      <c r="A672" s="29" t="s">
        <v>30</v>
      </c>
      <c r="B672" s="27"/>
      <c r="C672" s="34"/>
      <c r="D672" s="46" t="n">
        <f aca="false">SUM(B672:C672)</f>
        <v>0</v>
      </c>
      <c r="E672" s="46"/>
      <c r="F672" s="46"/>
      <c r="G672" s="46"/>
      <c r="H672" s="46"/>
      <c r="I672" s="46"/>
      <c r="J672" s="46"/>
      <c r="K672" s="46"/>
      <c r="L672" s="46"/>
    </row>
    <row r="673" customFormat="false" ht="12.75" hidden="false" customHeight="false" outlineLevel="0" collapsed="false">
      <c r="A673" s="29" t="s">
        <v>31</v>
      </c>
      <c r="B673" s="27"/>
      <c r="C673" s="55"/>
      <c r="D673" s="46" t="n">
        <f aca="false">SUM(B673:C673)</f>
        <v>0</v>
      </c>
      <c r="E673" s="46"/>
      <c r="F673" s="46"/>
      <c r="G673" s="46"/>
      <c r="H673" s="46"/>
      <c r="I673" s="46"/>
      <c r="J673" s="46"/>
      <c r="K673" s="46"/>
      <c r="L673" s="46"/>
    </row>
    <row r="674" customFormat="false" ht="12.75" hidden="false" customHeight="false" outlineLevel="0" collapsed="false">
      <c r="A674" s="29" t="s">
        <v>32</v>
      </c>
      <c r="B674" s="27"/>
      <c r="C674" s="55"/>
      <c r="D674" s="46" t="n">
        <f aca="false">SUM(B674:C674)</f>
        <v>0</v>
      </c>
      <c r="E674" s="46"/>
      <c r="F674" s="46"/>
      <c r="G674" s="46"/>
      <c r="H674" s="46"/>
      <c r="I674" s="46"/>
      <c r="J674" s="46"/>
      <c r="K674" s="46"/>
      <c r="L674" s="46"/>
    </row>
    <row r="675" customFormat="false" ht="12.75" hidden="false" customHeight="false" outlineLevel="0" collapsed="false">
      <c r="A675" s="20" t="s">
        <v>33</v>
      </c>
      <c r="B675" s="30"/>
      <c r="C675" s="34"/>
      <c r="D675" s="46" t="n">
        <f aca="false">SUM(B675:C675)</f>
        <v>0</v>
      </c>
      <c r="E675" s="46"/>
      <c r="F675" s="46"/>
      <c r="G675" s="46"/>
      <c r="H675" s="46"/>
      <c r="I675" s="46"/>
      <c r="J675" s="46"/>
      <c r="K675" s="46"/>
      <c r="L675" s="46"/>
    </row>
    <row r="676" customFormat="false" ht="12.75" hidden="false" customHeight="false" outlineLevel="0" collapsed="false">
      <c r="A676" s="20" t="s">
        <v>34</v>
      </c>
      <c r="B676" s="27"/>
      <c r="C676" s="85"/>
      <c r="D676" s="46" t="n">
        <f aca="false">SUM(B676:C676)</f>
        <v>0</v>
      </c>
      <c r="E676" s="46"/>
      <c r="F676" s="46"/>
      <c r="G676" s="46"/>
      <c r="H676" s="46"/>
      <c r="I676" s="46"/>
      <c r="J676" s="46"/>
      <c r="K676" s="46"/>
      <c r="L676" s="46"/>
    </row>
    <row r="677" customFormat="false" ht="12.75" hidden="false" customHeight="false" outlineLevel="0" collapsed="false">
      <c r="A677" s="21" t="s">
        <v>35</v>
      </c>
      <c r="B677" s="28" t="n">
        <f aca="false">SUM(B653,B654,B655,B656,B668,B675,B676)</f>
        <v>392</v>
      </c>
      <c r="C677" s="28" t="n">
        <f aca="false">SUM(C653,C654,C655,C656,C668,C675,C676)</f>
        <v>0</v>
      </c>
      <c r="D677" s="28" t="n">
        <f aca="false">SUM(D653,D654,D655,D656,D668,D675,D676)</f>
        <v>392</v>
      </c>
      <c r="E677" s="28" t="n">
        <f aca="false">SUM(E653,E654,E655,E656,E668,E675,E676)</f>
        <v>392</v>
      </c>
      <c r="F677" s="28" t="n">
        <f aca="false">SUM(F653,F654,F655,F656,F668,F675,F676)</f>
        <v>0</v>
      </c>
      <c r="G677" s="28" t="n">
        <f aca="false">SUM(G653,G654,G655,G656,G668,G675,G676)</f>
        <v>392</v>
      </c>
      <c r="H677" s="28" t="n">
        <f aca="false">SUM(H653,H654,H655,H656,H668,H675,H676)</f>
        <v>2479</v>
      </c>
      <c r="I677" s="28" t="n">
        <f aca="false">SUM(I653,I654,I655,I656,I668,I675,I676)</f>
        <v>0</v>
      </c>
      <c r="J677" s="28" t="n">
        <f aca="false">SUM(J653,J654,J655,J656,J668,J675,J676)</f>
        <v>2871</v>
      </c>
      <c r="K677" s="28" t="n">
        <f aca="false">SUM(K653,K654,K655,K656,K668,K675,K676)</f>
        <v>0</v>
      </c>
      <c r="L677" s="28" t="n">
        <f aca="false">SUM(L653,L654,L655,L656,L668,L675,L676)</f>
        <v>2871</v>
      </c>
    </row>
    <row r="678" customFormat="false" ht="12.75" hidden="false" customHeight="false" outlineLevel="0" collapsed="false">
      <c r="A678" s="30" t="s">
        <v>36</v>
      </c>
      <c r="B678" s="28"/>
      <c r="C678" s="28"/>
      <c r="D678" s="46" t="n">
        <f aca="false">SUM(B678:C678)</f>
        <v>0</v>
      </c>
      <c r="E678" s="28"/>
      <c r="F678" s="28"/>
      <c r="G678" s="46" t="n">
        <f aca="false">SUM(E678:F678)</f>
        <v>0</v>
      </c>
      <c r="H678" s="28" t="n">
        <v>879</v>
      </c>
      <c r="I678" s="28"/>
      <c r="J678" s="46" t="n">
        <f aca="false">SUM(E678,H678)</f>
        <v>879</v>
      </c>
      <c r="K678" s="46" t="n">
        <f aca="false">SUM(F678,I678)</f>
        <v>0</v>
      </c>
      <c r="L678" s="46" t="n">
        <f aca="false">SUM(J678:K678)</f>
        <v>879</v>
      </c>
    </row>
    <row r="679" customFormat="false" ht="12.75" hidden="false" customHeight="false" outlineLevel="0" collapsed="false">
      <c r="A679" s="30" t="s">
        <v>37</v>
      </c>
      <c r="B679" s="27" t="n">
        <v>25432</v>
      </c>
      <c r="C679" s="47"/>
      <c r="D679" s="46" t="n">
        <f aca="false">SUM(B679:C679)</f>
        <v>25432</v>
      </c>
      <c r="E679" s="46" t="n">
        <v>25432</v>
      </c>
      <c r="F679" s="46"/>
      <c r="G679" s="46" t="n">
        <f aca="false">SUM(E679:F679)</f>
        <v>25432</v>
      </c>
      <c r="H679" s="46" t="n">
        <v>1780</v>
      </c>
      <c r="I679" s="46"/>
      <c r="J679" s="46" t="n">
        <f aca="false">SUM(E679,H679)</f>
        <v>27212</v>
      </c>
      <c r="K679" s="46" t="n">
        <f aca="false">SUM(F679,I679)</f>
        <v>0</v>
      </c>
      <c r="L679" s="46" t="n">
        <f aca="false">SUM(J679:K679)</f>
        <v>27212</v>
      </c>
    </row>
    <row r="680" customFormat="false" ht="12.75" hidden="false" customHeight="false" outlineLevel="0" collapsed="false">
      <c r="A680" s="21" t="s">
        <v>38</v>
      </c>
      <c r="B680" s="91" t="n">
        <f aca="false">SUM(B678:B679)</f>
        <v>25432</v>
      </c>
      <c r="C680" s="91" t="n">
        <f aca="false">SUM(C678:C679)</f>
        <v>0</v>
      </c>
      <c r="D680" s="91" t="n">
        <f aca="false">SUM(D678:D679)</f>
        <v>25432</v>
      </c>
      <c r="E680" s="91" t="n">
        <f aca="false">SUM(E678:E679)</f>
        <v>25432</v>
      </c>
      <c r="F680" s="91" t="n">
        <f aca="false">SUM(F678:F679)</f>
        <v>0</v>
      </c>
      <c r="G680" s="91" t="n">
        <f aca="false">SUM(G678:G679)</f>
        <v>25432</v>
      </c>
      <c r="H680" s="91" t="n">
        <f aca="false">SUM(H678:H679)</f>
        <v>2659</v>
      </c>
      <c r="I680" s="91" t="n">
        <f aca="false">SUM(I678:I679)</f>
        <v>0</v>
      </c>
      <c r="J680" s="91" t="n">
        <f aca="false">SUM(J678:J679)</f>
        <v>28091</v>
      </c>
      <c r="K680" s="91" t="n">
        <f aca="false">SUM(K678:K679)</f>
        <v>0</v>
      </c>
      <c r="L680" s="91" t="n">
        <f aca="false">SUM(L678:L679)</f>
        <v>28091</v>
      </c>
    </row>
    <row r="681" customFormat="false" ht="12.75" hidden="false" customHeight="false" outlineLevel="0" collapsed="false">
      <c r="A681" s="21" t="s">
        <v>39</v>
      </c>
      <c r="B681" s="28" t="n">
        <f aca="false">SUM(B677,B680)</f>
        <v>25824</v>
      </c>
      <c r="C681" s="28" t="n">
        <f aca="false">SUM(C677,C680)</f>
        <v>0</v>
      </c>
      <c r="D681" s="28" t="n">
        <f aca="false">SUM(D677,D680)</f>
        <v>25824</v>
      </c>
      <c r="E681" s="28" t="n">
        <f aca="false">SUM(E677,E680)</f>
        <v>25824</v>
      </c>
      <c r="F681" s="28" t="n">
        <f aca="false">SUM(F677,F680)</f>
        <v>0</v>
      </c>
      <c r="G681" s="28" t="n">
        <f aca="false">SUM(G677,G680)</f>
        <v>25824</v>
      </c>
      <c r="H681" s="28" t="n">
        <f aca="false">SUM(H677,H680)</f>
        <v>5138</v>
      </c>
      <c r="I681" s="28" t="n">
        <f aca="false">SUM(I677,I680)</f>
        <v>0</v>
      </c>
      <c r="J681" s="28" t="n">
        <f aca="false">SUM(J677,J680)</f>
        <v>30962</v>
      </c>
      <c r="K681" s="28" t="n">
        <f aca="false">SUM(K677,K680)</f>
        <v>0</v>
      </c>
      <c r="L681" s="28" t="n">
        <f aca="false">SUM(L677,L680)</f>
        <v>30962</v>
      </c>
    </row>
    <row r="682" customFormat="false" ht="12.75" hidden="false" customHeight="false" outlineLevel="0" collapsed="false">
      <c r="A682" s="20"/>
      <c r="B682" s="31"/>
      <c r="C682" s="55"/>
      <c r="D682" s="46"/>
      <c r="E682" s="46"/>
      <c r="F682" s="46"/>
      <c r="G682" s="46"/>
      <c r="H682" s="46"/>
      <c r="I682" s="46"/>
      <c r="J682" s="46"/>
      <c r="K682" s="46"/>
      <c r="L682" s="46"/>
    </row>
    <row r="683" customFormat="false" ht="12.75" hidden="false" customHeight="false" outlineLevel="0" collapsed="false">
      <c r="A683" s="32" t="s">
        <v>40</v>
      </c>
      <c r="B683" s="33"/>
      <c r="C683" s="55"/>
      <c r="D683" s="46"/>
      <c r="E683" s="46"/>
      <c r="F683" s="46"/>
      <c r="G683" s="46"/>
      <c r="H683" s="46"/>
      <c r="I683" s="46"/>
      <c r="J683" s="46"/>
      <c r="K683" s="46"/>
      <c r="L683" s="46"/>
    </row>
    <row r="684" customFormat="false" ht="12.75" hidden="false" customHeight="false" outlineLevel="0" collapsed="false">
      <c r="A684" s="20" t="s">
        <v>41</v>
      </c>
      <c r="B684" s="33" t="n">
        <v>12680</v>
      </c>
      <c r="C684" s="55"/>
      <c r="D684" s="46" t="n">
        <f aca="false">SUM(B684:C684)</f>
        <v>12680</v>
      </c>
      <c r="E684" s="46" t="n">
        <v>12680</v>
      </c>
      <c r="F684" s="46"/>
      <c r="G684" s="46" t="n">
        <f aca="false">SUM(E684:F684)</f>
        <v>12680</v>
      </c>
      <c r="H684" s="46" t="n">
        <v>714</v>
      </c>
      <c r="I684" s="46"/>
      <c r="J684" s="46" t="n">
        <f aca="false">SUM(E684,H684)</f>
        <v>13394</v>
      </c>
      <c r="K684" s="46" t="n">
        <f aca="false">SUM(F684,I684)</f>
        <v>0</v>
      </c>
      <c r="L684" s="46" t="n">
        <f aca="false">SUM(J684:K684)</f>
        <v>13394</v>
      </c>
    </row>
    <row r="685" customFormat="false" ht="12.75" hidden="false" customHeight="false" outlineLevel="0" collapsed="false">
      <c r="A685" s="20" t="s">
        <v>42</v>
      </c>
      <c r="B685" s="33" t="n">
        <v>3771</v>
      </c>
      <c r="C685" s="55"/>
      <c r="D685" s="46" t="n">
        <f aca="false">SUM(B685:C685)</f>
        <v>3771</v>
      </c>
      <c r="E685" s="46" t="n">
        <v>3771</v>
      </c>
      <c r="F685" s="46"/>
      <c r="G685" s="46" t="n">
        <f aca="false">SUM(E685:F685)</f>
        <v>3771</v>
      </c>
      <c r="H685" s="46" t="n">
        <v>359</v>
      </c>
      <c r="I685" s="46"/>
      <c r="J685" s="46" t="n">
        <f aca="false">SUM(E685,H685)</f>
        <v>4130</v>
      </c>
      <c r="K685" s="46" t="n">
        <f aca="false">SUM(F685,I685)</f>
        <v>0</v>
      </c>
      <c r="L685" s="46" t="n">
        <f aca="false">SUM(J685:K685)</f>
        <v>4130</v>
      </c>
    </row>
    <row r="686" customFormat="false" ht="12.75" hidden="false" customHeight="false" outlineLevel="0" collapsed="false">
      <c r="A686" s="21" t="s">
        <v>10</v>
      </c>
      <c r="B686" s="34" t="n">
        <f aca="false">SUM(B684:B685)</f>
        <v>16451</v>
      </c>
      <c r="C686" s="34" t="n">
        <f aca="false">SUM(C684:C685)</f>
        <v>0</v>
      </c>
      <c r="D686" s="34" t="n">
        <f aca="false">SUM(D684:D685)</f>
        <v>16451</v>
      </c>
      <c r="E686" s="34" t="n">
        <f aca="false">SUM(E684:E685)</f>
        <v>16451</v>
      </c>
      <c r="F686" s="34" t="n">
        <f aca="false">SUM(F684:F685)</f>
        <v>0</v>
      </c>
      <c r="G686" s="34" t="n">
        <f aca="false">SUM(G684:G685)</f>
        <v>16451</v>
      </c>
      <c r="H686" s="34" t="n">
        <f aca="false">SUM(H684:H685)</f>
        <v>1073</v>
      </c>
      <c r="I686" s="34" t="n">
        <f aca="false">SUM(I684:I685)</f>
        <v>0</v>
      </c>
      <c r="J686" s="34" t="n">
        <f aca="false">SUM(J684:J685)</f>
        <v>17524</v>
      </c>
      <c r="K686" s="34" t="n">
        <f aca="false">SUM(K684:K685)</f>
        <v>0</v>
      </c>
      <c r="L686" s="47" t="n">
        <f aca="false">SUM(L684:L685)</f>
        <v>17524</v>
      </c>
    </row>
    <row r="687" customFormat="false" ht="12.75" hidden="false" customHeight="false" outlineLevel="0" collapsed="false">
      <c r="A687" s="20" t="s">
        <v>43</v>
      </c>
      <c r="B687" s="35" t="n">
        <v>9373</v>
      </c>
      <c r="C687" s="57"/>
      <c r="D687" s="27" t="n">
        <f aca="false">SUM(B687:C687)</f>
        <v>9373</v>
      </c>
      <c r="E687" s="46" t="n">
        <v>9373</v>
      </c>
      <c r="F687" s="46"/>
      <c r="G687" s="46" t="n">
        <f aca="false">SUM(E687:F687)</f>
        <v>9373</v>
      </c>
      <c r="H687" s="46" t="n">
        <v>4065</v>
      </c>
      <c r="I687" s="46"/>
      <c r="J687" s="46" t="n">
        <f aca="false">SUM(E687,H687)</f>
        <v>13438</v>
      </c>
      <c r="K687" s="46" t="n">
        <f aca="false">SUM(F687,I687)</f>
        <v>0</v>
      </c>
      <c r="L687" s="46" t="n">
        <f aca="false">SUM(J687:K687)</f>
        <v>13438</v>
      </c>
    </row>
    <row r="688" customFormat="false" ht="12.75" hidden="false" customHeight="false" outlineLevel="0" collapsed="false">
      <c r="A688" s="20" t="s">
        <v>44</v>
      </c>
      <c r="B688" s="31"/>
      <c r="C688" s="57"/>
      <c r="D688" s="27" t="n">
        <f aca="false">SUM(B688:C688)</f>
        <v>0</v>
      </c>
      <c r="E688" s="46"/>
      <c r="F688" s="46"/>
      <c r="G688" s="46"/>
      <c r="H688" s="46"/>
      <c r="I688" s="46"/>
      <c r="J688" s="46"/>
      <c r="K688" s="46"/>
      <c r="L688" s="46"/>
    </row>
    <row r="689" customFormat="false" ht="12.75" hidden="false" customHeight="false" outlineLevel="0" collapsed="false">
      <c r="A689" s="20" t="s">
        <v>45</v>
      </c>
      <c r="B689" s="31"/>
      <c r="C689" s="55"/>
      <c r="D689" s="27" t="n">
        <f aca="false">SUM(B689:C689)</f>
        <v>0</v>
      </c>
      <c r="E689" s="46"/>
      <c r="F689" s="46"/>
      <c r="G689" s="46"/>
      <c r="H689" s="46"/>
      <c r="I689" s="46"/>
      <c r="J689" s="46"/>
      <c r="K689" s="46"/>
      <c r="L689" s="46"/>
    </row>
    <row r="690" customFormat="false" ht="12.75" hidden="false" customHeight="false" outlineLevel="0" collapsed="false">
      <c r="A690" s="21" t="s">
        <v>46</v>
      </c>
      <c r="B690" s="34" t="n">
        <f aca="false">SUM(B686:B689)</f>
        <v>25824</v>
      </c>
      <c r="C690" s="34" t="n">
        <f aca="false">SUM(C686:C689)</f>
        <v>0</v>
      </c>
      <c r="D690" s="34" t="n">
        <f aca="false">SUM(D686:D689)</f>
        <v>25824</v>
      </c>
      <c r="E690" s="34" t="n">
        <f aca="false">SUM(E686:E689)</f>
        <v>25824</v>
      </c>
      <c r="F690" s="34" t="n">
        <f aca="false">SUM(F686:F689)</f>
        <v>0</v>
      </c>
      <c r="G690" s="34" t="n">
        <f aca="false">SUM(G686:G689)</f>
        <v>25824</v>
      </c>
      <c r="H690" s="34" t="n">
        <f aca="false">SUM(H686:H689)</f>
        <v>5138</v>
      </c>
      <c r="I690" s="34" t="n">
        <f aca="false">SUM(I686:I689)</f>
        <v>0</v>
      </c>
      <c r="J690" s="34" t="n">
        <f aca="false">SUM(J686:J689)</f>
        <v>30962</v>
      </c>
      <c r="K690" s="34" t="n">
        <f aca="false">SUM(K686:K689)</f>
        <v>0</v>
      </c>
      <c r="L690" s="47" t="n">
        <f aca="false">SUM(L686:L689)</f>
        <v>30962</v>
      </c>
    </row>
    <row r="691" customFormat="false" ht="12.75" hidden="false" customHeight="false" outlineLevel="0" collapsed="false">
      <c r="A691" s="20" t="s">
        <v>47</v>
      </c>
      <c r="B691" s="34"/>
      <c r="C691" s="34"/>
      <c r="D691" s="27" t="n">
        <f aca="false">SUM(B691:C691)</f>
        <v>0</v>
      </c>
      <c r="E691" s="47"/>
      <c r="F691" s="47"/>
      <c r="G691" s="19" t="n">
        <f aca="false">SUM(E691:F691)</f>
        <v>0</v>
      </c>
      <c r="H691" s="47"/>
      <c r="I691" s="47"/>
      <c r="J691" s="46" t="n">
        <f aca="false">SUM(E691,H691)</f>
        <v>0</v>
      </c>
      <c r="K691" s="46" t="n">
        <f aca="false">SUM(F691,I691)</f>
        <v>0</v>
      </c>
      <c r="L691" s="46" t="n">
        <f aca="false">SUM(J691:K691)</f>
        <v>0</v>
      </c>
    </row>
    <row r="692" customFormat="false" ht="12.75" hidden="false" customHeight="false" outlineLevel="0" collapsed="false">
      <c r="A692" s="20" t="s">
        <v>48</v>
      </c>
      <c r="B692" s="31"/>
      <c r="C692" s="31"/>
      <c r="D692" s="27" t="n">
        <f aca="false">SUM(B692:C692)</f>
        <v>0</v>
      </c>
      <c r="E692" s="19"/>
      <c r="F692" s="19"/>
      <c r="G692" s="19" t="n">
        <f aca="false">SUM(E692:F692)</f>
        <v>0</v>
      </c>
      <c r="H692" s="19"/>
      <c r="I692" s="19"/>
      <c r="J692" s="46" t="n">
        <f aca="false">SUM(E692,H692)</f>
        <v>0</v>
      </c>
      <c r="K692" s="46" t="n">
        <f aca="false">SUM(F692,I692)</f>
        <v>0</v>
      </c>
      <c r="L692" s="46" t="n">
        <f aca="false">SUM(J692:K692)</f>
        <v>0</v>
      </c>
    </row>
    <row r="693" customFormat="false" ht="12.75" hidden="false" customHeight="false" outlineLevel="0" collapsed="false">
      <c r="A693" s="20" t="s">
        <v>49</v>
      </c>
      <c r="B693" s="31"/>
      <c r="C693" s="31"/>
      <c r="D693" s="27" t="n">
        <f aca="false">SUM(B693:C693)</f>
        <v>0</v>
      </c>
      <c r="E693" s="19"/>
      <c r="F693" s="19"/>
      <c r="G693" s="19" t="n">
        <f aca="false">SUM(E693:F693)</f>
        <v>0</v>
      </c>
      <c r="H693" s="19"/>
      <c r="I693" s="19"/>
      <c r="J693" s="46" t="n">
        <f aca="false">SUM(E693,H693)</f>
        <v>0</v>
      </c>
      <c r="K693" s="46" t="n">
        <f aca="false">SUM(F693,I693)</f>
        <v>0</v>
      </c>
      <c r="L693" s="46" t="n">
        <f aca="false">SUM(J693:K693)</f>
        <v>0</v>
      </c>
    </row>
    <row r="694" customFormat="false" ht="12.75" hidden="false" customHeight="false" outlineLevel="0" collapsed="false">
      <c r="A694" s="21" t="s">
        <v>50</v>
      </c>
      <c r="B694" s="36" t="n">
        <f aca="false">SUM(B691:B693)</f>
        <v>0</v>
      </c>
      <c r="C694" s="36" t="n">
        <f aca="false">SUM(C691:C693)</f>
        <v>0</v>
      </c>
      <c r="D694" s="36" t="n">
        <f aca="false">SUM(D691:D693)</f>
        <v>0</v>
      </c>
      <c r="E694" s="36" t="n">
        <f aca="false">SUM(E691:E693)</f>
        <v>0</v>
      </c>
      <c r="F694" s="36" t="n">
        <f aca="false">SUM(F691:F693)</f>
        <v>0</v>
      </c>
      <c r="G694" s="24" t="n">
        <f aca="false">SUM(E694:F694)</f>
        <v>0</v>
      </c>
      <c r="H694" s="36" t="n">
        <f aca="false">SUM(H691:H693)</f>
        <v>0</v>
      </c>
      <c r="I694" s="36" t="n">
        <f aca="false">SUM(I691:I693)</f>
        <v>0</v>
      </c>
      <c r="J694" s="28" t="n">
        <f aca="false">SUM(E694,H694)</f>
        <v>0</v>
      </c>
      <c r="K694" s="28" t="n">
        <f aca="false">SUM(F694,I694)</f>
        <v>0</v>
      </c>
      <c r="L694" s="28" t="n">
        <f aca="false">SUM(J694:K694)</f>
        <v>0</v>
      </c>
    </row>
    <row r="695" customFormat="false" ht="12.75" hidden="false" customHeight="false" outlineLevel="0" collapsed="false">
      <c r="A695" s="21" t="s">
        <v>51</v>
      </c>
      <c r="B695" s="37" t="n">
        <f aca="false">SUM(B690,B694)</f>
        <v>25824</v>
      </c>
      <c r="C695" s="37" t="n">
        <f aca="false">SUM(C690,C694)</f>
        <v>0</v>
      </c>
      <c r="D695" s="37" t="n">
        <f aca="false">SUM(D690,D694)</f>
        <v>25824</v>
      </c>
      <c r="E695" s="37" t="n">
        <f aca="false">SUM(E690,E694)</f>
        <v>25824</v>
      </c>
      <c r="F695" s="37" t="n">
        <f aca="false">SUM(F690,F694)</f>
        <v>0</v>
      </c>
      <c r="G695" s="37" t="n">
        <f aca="false">SUM(G690,G694)</f>
        <v>25824</v>
      </c>
      <c r="H695" s="37" t="n">
        <f aca="false">SUM(H690,H694)</f>
        <v>5138</v>
      </c>
      <c r="I695" s="37" t="n">
        <f aca="false">SUM(I690,I694)</f>
        <v>0</v>
      </c>
      <c r="J695" s="37" t="n">
        <f aca="false">SUM(J690,J694)</f>
        <v>30962</v>
      </c>
      <c r="K695" s="37" t="n">
        <f aca="false">SUM(K690,K694)</f>
        <v>0</v>
      </c>
      <c r="L695" s="92" t="n">
        <f aca="false">SUM(L690,L694)</f>
        <v>30962</v>
      </c>
    </row>
    <row r="696" customFormat="false" ht="12.75" hidden="false" customHeight="false" outlineLevel="0" collapsed="false">
      <c r="A696" s="30" t="s">
        <v>70</v>
      </c>
      <c r="B696" s="31"/>
      <c r="C696" s="55"/>
      <c r="D696" s="27" t="n">
        <f aca="false">SUM(B696:C696)</f>
        <v>0</v>
      </c>
      <c r="E696" s="46"/>
      <c r="F696" s="46"/>
      <c r="G696" s="46"/>
      <c r="H696" s="46"/>
      <c r="I696" s="46"/>
      <c r="J696" s="46"/>
      <c r="K696" s="46"/>
      <c r="L696" s="46"/>
    </row>
    <row r="697" customFormat="false" ht="12.75" hidden="false" customHeight="false" outlineLevel="0" collapsed="false">
      <c r="A697" s="38" t="s">
        <v>53</v>
      </c>
      <c r="B697" s="34" t="n">
        <f aca="false">SUM(B695:B696)</f>
        <v>25824</v>
      </c>
      <c r="C697" s="34" t="n">
        <f aca="false">SUM(C692:C696)</f>
        <v>0</v>
      </c>
      <c r="D697" s="34" t="n">
        <f aca="false">SUM(D692:D696)</f>
        <v>25824</v>
      </c>
      <c r="E697" s="34" t="n">
        <f aca="false">SUM(E692:E696)</f>
        <v>25824</v>
      </c>
      <c r="F697" s="34" t="n">
        <f aca="false">SUM(F692:F696)</f>
        <v>0</v>
      </c>
      <c r="G697" s="34" t="n">
        <f aca="false">SUM(G692:G696)</f>
        <v>25824</v>
      </c>
      <c r="H697" s="34" t="n">
        <f aca="false">SUM(H692:H696)</f>
        <v>5138</v>
      </c>
      <c r="I697" s="34" t="n">
        <f aca="false">SUM(I692:I696)</f>
        <v>0</v>
      </c>
      <c r="J697" s="34" t="n">
        <f aca="false">SUM(J692:J696)</f>
        <v>30962</v>
      </c>
      <c r="K697" s="34" t="n">
        <f aca="false">SUM(K692:K696)</f>
        <v>0</v>
      </c>
      <c r="L697" s="47" t="n">
        <f aca="false">SUM(L692:L696)</f>
        <v>30962</v>
      </c>
    </row>
    <row r="698" customFormat="false" ht="12.75" hidden="false" customHeight="false" outlineLevel="0" collapsed="false">
      <c r="A698" s="39" t="s">
        <v>54</v>
      </c>
      <c r="B698" s="58" t="n">
        <v>5</v>
      </c>
      <c r="C698" s="59"/>
      <c r="D698" s="41" t="n">
        <f aca="false">SUM(B698:C698)</f>
        <v>5</v>
      </c>
      <c r="E698" s="41" t="n">
        <v>5</v>
      </c>
      <c r="F698" s="41"/>
      <c r="G698" s="41" t="n">
        <f aca="false">SUM(E698:F698)</f>
        <v>5</v>
      </c>
      <c r="H698" s="41"/>
      <c r="I698" s="41"/>
      <c r="J698" s="41" t="n">
        <f aca="false">SUM(E698,H698)</f>
        <v>5</v>
      </c>
      <c r="K698" s="41" t="n">
        <f aca="false">SUM(F698,I698)</f>
        <v>0</v>
      </c>
      <c r="L698" s="93" t="n">
        <f aca="false">SUM(J698:K698)</f>
        <v>5</v>
      </c>
    </row>
    <row r="699" customFormat="false" ht="12.75" hidden="false" customHeight="false" outlineLevel="0" collapsed="false">
      <c r="A699" s="64"/>
      <c r="B699" s="64"/>
      <c r="C699" s="64"/>
      <c r="D699" s="64"/>
    </row>
    <row r="700" customFormat="false" ht="12.75" hidden="false" customHeight="false" outlineLevel="0" collapsed="false">
      <c r="A700" s="65"/>
      <c r="B700" s="65"/>
      <c r="C700" s="65"/>
      <c r="D700" s="65"/>
    </row>
  </sheetData>
  <mergeCells count="198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5:A57"/>
    <mergeCell ref="B55:B58"/>
    <mergeCell ref="C55:C58"/>
    <mergeCell ref="D55:D58"/>
    <mergeCell ref="E55:G55"/>
    <mergeCell ref="H55:I55"/>
    <mergeCell ref="J55:L55"/>
    <mergeCell ref="E56:E58"/>
    <mergeCell ref="F56:F58"/>
    <mergeCell ref="G56:G58"/>
    <mergeCell ref="H56:H58"/>
    <mergeCell ref="I56:I58"/>
    <mergeCell ref="J56:J58"/>
    <mergeCell ref="K56:K58"/>
    <mergeCell ref="L56:L58"/>
    <mergeCell ref="A106:A108"/>
    <mergeCell ref="B106:B109"/>
    <mergeCell ref="C106:C109"/>
    <mergeCell ref="D106:D109"/>
    <mergeCell ref="E106:G106"/>
    <mergeCell ref="H106:I106"/>
    <mergeCell ref="J106:L106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A160:A162"/>
    <mergeCell ref="B160:B163"/>
    <mergeCell ref="C160:C163"/>
    <mergeCell ref="D160:D163"/>
    <mergeCell ref="E160:G160"/>
    <mergeCell ref="H160:I160"/>
    <mergeCell ref="J160:L160"/>
    <mergeCell ref="E161:E163"/>
    <mergeCell ref="F161:F163"/>
    <mergeCell ref="G161:G163"/>
    <mergeCell ref="H161:H163"/>
    <mergeCell ref="I161:I163"/>
    <mergeCell ref="J161:J163"/>
    <mergeCell ref="K161:K163"/>
    <mergeCell ref="L161:L163"/>
    <mergeCell ref="A214:A216"/>
    <mergeCell ref="B214:B217"/>
    <mergeCell ref="C214:C217"/>
    <mergeCell ref="D214:D217"/>
    <mergeCell ref="E214:G214"/>
    <mergeCell ref="H214:I214"/>
    <mergeCell ref="J214:L214"/>
    <mergeCell ref="E215:E217"/>
    <mergeCell ref="F215:F217"/>
    <mergeCell ref="G215:G217"/>
    <mergeCell ref="H215:H217"/>
    <mergeCell ref="I215:I217"/>
    <mergeCell ref="J215:J217"/>
    <mergeCell ref="K215:K217"/>
    <mergeCell ref="L215:L217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2:A324"/>
    <mergeCell ref="B322:B325"/>
    <mergeCell ref="C322:C325"/>
    <mergeCell ref="D322:D325"/>
    <mergeCell ref="E322:G322"/>
    <mergeCell ref="H322:I322"/>
    <mergeCell ref="J322:L322"/>
    <mergeCell ref="E323:E325"/>
    <mergeCell ref="F323:F325"/>
    <mergeCell ref="G323:G325"/>
    <mergeCell ref="H323:H325"/>
    <mergeCell ref="I323:I325"/>
    <mergeCell ref="J323:J325"/>
    <mergeCell ref="K323:K325"/>
    <mergeCell ref="L323:L325"/>
    <mergeCell ref="A376:A378"/>
    <mergeCell ref="B376:B379"/>
    <mergeCell ref="C376:C379"/>
    <mergeCell ref="D376:D379"/>
    <mergeCell ref="E376:G376"/>
    <mergeCell ref="H376:I376"/>
    <mergeCell ref="J376:L376"/>
    <mergeCell ref="E377:E379"/>
    <mergeCell ref="F377:F379"/>
    <mergeCell ref="G377:G379"/>
    <mergeCell ref="H377:H379"/>
    <mergeCell ref="I377:I379"/>
    <mergeCell ref="J377:J379"/>
    <mergeCell ref="K377:K379"/>
    <mergeCell ref="L377:L379"/>
    <mergeCell ref="A430:A432"/>
    <mergeCell ref="B430:B433"/>
    <mergeCell ref="C430:C433"/>
    <mergeCell ref="D430:D433"/>
    <mergeCell ref="E430:G430"/>
    <mergeCell ref="H430:I430"/>
    <mergeCell ref="J430:L430"/>
    <mergeCell ref="E431:E433"/>
    <mergeCell ref="F431:F433"/>
    <mergeCell ref="G431:G433"/>
    <mergeCell ref="H431:H433"/>
    <mergeCell ref="I431:I433"/>
    <mergeCell ref="J431:J433"/>
    <mergeCell ref="K431:K433"/>
    <mergeCell ref="L431:L433"/>
    <mergeCell ref="A484:A486"/>
    <mergeCell ref="B484:B487"/>
    <mergeCell ref="C484:C487"/>
    <mergeCell ref="D484:D487"/>
    <mergeCell ref="E484:G484"/>
    <mergeCell ref="H484:I484"/>
    <mergeCell ref="J484:L484"/>
    <mergeCell ref="E485:E487"/>
    <mergeCell ref="F485:F487"/>
    <mergeCell ref="G485:G487"/>
    <mergeCell ref="H485:H487"/>
    <mergeCell ref="I485:I487"/>
    <mergeCell ref="J485:J487"/>
    <mergeCell ref="K485:K487"/>
    <mergeCell ref="L485:L487"/>
    <mergeCell ref="A538:A540"/>
    <mergeCell ref="B538:B541"/>
    <mergeCell ref="C538:C541"/>
    <mergeCell ref="D538:D541"/>
    <mergeCell ref="E538:G538"/>
    <mergeCell ref="H538:I538"/>
    <mergeCell ref="J538:L538"/>
    <mergeCell ref="E539:E541"/>
    <mergeCell ref="F539:F541"/>
    <mergeCell ref="G539:G541"/>
    <mergeCell ref="H539:H541"/>
    <mergeCell ref="I539:I541"/>
    <mergeCell ref="J539:J541"/>
    <mergeCell ref="K539:K541"/>
    <mergeCell ref="L539:L541"/>
    <mergeCell ref="A594:A596"/>
    <mergeCell ref="B594:B597"/>
    <mergeCell ref="C594:C597"/>
    <mergeCell ref="D594:D597"/>
    <mergeCell ref="E594:G594"/>
    <mergeCell ref="H594:I594"/>
    <mergeCell ref="J594:L594"/>
    <mergeCell ref="E595:E597"/>
    <mergeCell ref="F595:F597"/>
    <mergeCell ref="G595:G597"/>
    <mergeCell ref="H595:H597"/>
    <mergeCell ref="I595:I597"/>
    <mergeCell ref="J595:J597"/>
    <mergeCell ref="K595:K597"/>
    <mergeCell ref="L595:L597"/>
    <mergeCell ref="A648:A650"/>
    <mergeCell ref="B648:B651"/>
    <mergeCell ref="C648:C651"/>
    <mergeCell ref="D648:D651"/>
    <mergeCell ref="E648:G648"/>
    <mergeCell ref="H648:I648"/>
    <mergeCell ref="J648:L648"/>
    <mergeCell ref="E649:E651"/>
    <mergeCell ref="F649:F651"/>
    <mergeCell ref="G649:G651"/>
    <mergeCell ref="H649:H651"/>
    <mergeCell ref="I649:I651"/>
    <mergeCell ref="J649:J651"/>
    <mergeCell ref="K649:K651"/>
    <mergeCell ref="L649:L65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4" man="true" max="16383" min="0"/>
    <brk id="105" man="true" max="16383" min="0"/>
    <brk id="159" man="true" max="16383" min="0"/>
    <brk id="213" man="true" max="16383" min="0"/>
    <brk id="267" man="true" max="16383" min="0"/>
    <brk id="321" man="true" max="16383" min="0"/>
    <brk id="375" man="true" max="16383" min="0"/>
    <brk id="429" man="true" max="16383" min="0"/>
    <brk id="483" man="true" max="16383" min="0"/>
    <brk id="537" man="true" max="16383" min="0"/>
    <brk id="592" man="true" max="16383" min="0"/>
    <brk id="6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4-06-12T11:23:15Z</cp:lastPrinted>
  <dcterms:modified xsi:type="dcterms:W3CDTF">2014-06-16T08:02:04Z</dcterms:modified>
  <cp:revision>8</cp:revision>
  <dc:subject/>
  <dc:title/>
</cp:coreProperties>
</file>