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  <sheet name="iskolák" sheetId="2" state="visible" r:id="rId3"/>
    <sheet name="Önkormányzat étkeztetés" sheetId="3" state="visible" r:id="rId4"/>
  </sheets>
  <definedNames>
    <definedName function="false" hidden="false" localSheetId="1" name="_xlnm.Print_Area" vbProcedure="false">iskolák!$A$1:$D$419</definedName>
    <definedName function="false" hidden="false" localSheetId="0" name="_xlnm.Print_Area" vbProcedure="false">'Önállóan működők'!$A$1:$L$771</definedName>
    <definedName function="false" hidden="false" localSheetId="2" name="_xlnm.Print_Area" vbProcedure="false">'Önkormányzat étkeztetés'!$A$2:$B$9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146">
  <si>
    <t xml:space="preserve">12. melléklet</t>
  </si>
  <si>
    <t xml:space="preserve">Komárom Város gazdasági szervezettel nem rendelkező intézményeinek 2015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5. (I.30.) önk. rendelet eredeti ei összesen </t>
  </si>
  <si>
    <t xml:space="preserve">13/2015. (X.22.) önk rend mód ei</t>
  </si>
  <si>
    <t xml:space="preserve">Javasolt módosítás</t>
  </si>
  <si>
    <t xml:space="preserve"> /2016. (. 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Maradvány igénybevétele</t>
  </si>
  <si>
    <t xml:space="preserve">Irányító szervi támogatás</t>
  </si>
  <si>
    <t xml:space="preserve">Finanszírozási bevételek öszesen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 és Környéke Családsegítő és Gyermekjóléti Szolgálata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 </t>
  </si>
  <si>
    <t xml:space="preserve">Komárom Város Eü. Alapellátási Szolgálat</t>
  </si>
  <si>
    <t xml:space="preserve">OEP támogatás</t>
  </si>
  <si>
    <t xml:space="preserve">Segédtábla 6. melléklethez</t>
  </si>
  <si>
    <t xml:space="preserve">Komárom Város Önkormányzata által működtetett iskolák 2015. évi tervezett bevételi és kiadási előirányzatának módosítása</t>
  </si>
  <si>
    <t xml:space="preserve">1/2015. (I.30.) önk. rendelet eredeti ei.</t>
  </si>
  <si>
    <t xml:space="preserve"> /2015. (VI..) önk rend módosított  ei</t>
  </si>
  <si>
    <t xml:space="preserve">Áru- és készletértékesítés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Vendég étkezés </t>
  </si>
  <si>
    <t xml:space="preserve">Működési célú pe. átvétel áh-on kiv.</t>
  </si>
  <si>
    <t xml:space="preserve">Műk. c. pée. átv. Ah-on belül</t>
  </si>
  <si>
    <t xml:space="preserve">kamat pály.és letéti szlán </t>
  </si>
  <si>
    <t xml:space="preserve">Intézményi működési bevételek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Normatív állami támogatás</t>
  </si>
  <si>
    <t xml:space="preserve">Összes bevétel</t>
  </si>
  <si>
    <t xml:space="preserve">Munkaadót terhelő járulékok</t>
  </si>
  <si>
    <t xml:space="preserve">Egyéb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  </t>
  </si>
  <si>
    <t xml:space="preserve">Szőnyi Bozsik József Általános Iskola</t>
  </si>
  <si>
    <t xml:space="preserve">Áfa bevételek, visszatérülések</t>
  </si>
  <si>
    <t xml:space="preserve">Műk. c. pe. átv. Ah-on belül</t>
  </si>
  <si>
    <t xml:space="preserve">Előző évi műk.c.ei.maradvány, pénzmaradvány átvétel</t>
  </si>
  <si>
    <t xml:space="preserve">Intézményi működési bevételek mc.</t>
  </si>
  <si>
    <t xml:space="preserve">Bevételek összesen:</t>
  </si>
  <si>
    <t xml:space="preserve">Összes kiadás</t>
  </si>
  <si>
    <t xml:space="preserve"> Feszty Árpád Általános Iskola</t>
  </si>
  <si>
    <t xml:space="preserve">Felújítások (tornaterem parketta)</t>
  </si>
  <si>
    <t xml:space="preserve"> Petőfi Sándor Általános Iskola</t>
  </si>
  <si>
    <t xml:space="preserve">Dózsa György Általános Iskola</t>
  </si>
  <si>
    <t xml:space="preserve"> Egressy Béni Zeneiskola, Alapfokú Művészeti Iskola</t>
  </si>
  <si>
    <t xml:space="preserve">Komárom Város Jókai Mór Gimnázium</t>
  </si>
  <si>
    <t xml:space="preserve">Kamat pály.szlán</t>
  </si>
  <si>
    <t xml:space="preserve">Logopédia</t>
  </si>
  <si>
    <t xml:space="preserve">Komárom Város Önkormányzata 2015. évi tervezett étkeztetési, gondozási bevételi és kiadási előirányzatának módosítása</t>
  </si>
  <si>
    <t xml:space="preserve">ÁFA bevételek</t>
  </si>
  <si>
    <t xml:space="preserve">ÁFA visszatérülés</t>
  </si>
  <si>
    <t xml:space="preserve">Fizetendő ÁFA</t>
  </si>
  <si>
    <t xml:space="preserve">Foglalkoztatottak létszáma (1,0 fűtő,udvaros)</t>
  </si>
  <si>
    <t xml:space="preserve">Intézményi ellátási díjak 80 %</t>
  </si>
  <si>
    <t xml:space="preserve">Dologi kiadások </t>
  </si>
  <si>
    <t xml:space="preserve">Foglalkoztatottak létszáma </t>
  </si>
  <si>
    <t xml:space="preserve">Komáromi  Napsugár Óvoda</t>
  </si>
  <si>
    <t xml:space="preserve">Komáromi Tóparti Óvoda</t>
  </si>
  <si>
    <t xml:space="preserve">Komáromi Színes Óvoda Szőny</t>
  </si>
  <si>
    <t xml:space="preserve"> Dózsa György Általános Iskola</t>
  </si>
  <si>
    <r>
      <rPr>
        <sz val="10"/>
        <color rgb="FF000000"/>
        <rFont val="Arial CE"/>
        <family val="2"/>
      </rPr>
      <t xml:space="preserve">Intézményi ellátási díjak terv.létsz</t>
    </r>
    <r>
      <rPr>
        <b val="true"/>
        <sz val="8"/>
        <color rgb="FF000000"/>
        <rFont val="Arial CE"/>
        <family val="0"/>
        <charset val="238"/>
      </rPr>
      <t xml:space="preserve">.  </t>
    </r>
  </si>
  <si>
    <r>
      <rPr>
        <sz val="10"/>
        <color rgb="FF000000"/>
        <rFont val="Arial CE"/>
        <family val="2"/>
      </rPr>
      <t xml:space="preserve">Normatív állami támogatás</t>
    </r>
    <r>
      <rPr>
        <b val="true"/>
        <sz val="10"/>
        <color rgb="FF000000"/>
        <rFont val="Arial CE"/>
        <family val="0"/>
        <charset val="238"/>
      </rPr>
      <t xml:space="preserve"> </t>
    </r>
  </si>
  <si>
    <t xml:space="preserve">Móra Ferenc Iskola</t>
  </si>
  <si>
    <t xml:space="preserve">Széchenyi István Szakközépiskola</t>
  </si>
  <si>
    <t xml:space="preserve">Alapy Gáspár  Szakközépiskola Kollégiu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.00"/>
    <numFmt numFmtId="168" formatCode="#,##0.00"/>
    <numFmt numFmtId="169" formatCode="0"/>
    <numFmt numFmtId="170" formatCode="0%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 CE"/>
      <family val="2"/>
    </font>
    <font>
      <sz val="10"/>
      <color rgb="FFFF0000"/>
      <name val="Arial"/>
      <family val="2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0"/>
    </font>
    <font>
      <sz val="9"/>
      <color rgb="FF000000"/>
      <name val="Arial"/>
      <family val="0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</font>
    <font>
      <b val="true"/>
      <sz val="8"/>
      <color rgb="FF00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7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86" activeCellId="0" sqref="L28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12" min="2" style="0" width="13.7"/>
    <col collapsed="false" customWidth="true" hidden="false" outlineLevel="0" max="15" min="13" style="0" width="9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</row>
    <row r="3" customFormat="false" ht="14.25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8" t="s">
        <v>2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</row>
    <row r="4" customFormat="false" ht="1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/>
      <c r="G4" s="10"/>
      <c r="H4" s="10" t="s">
        <v>8</v>
      </c>
      <c r="I4" s="10"/>
      <c r="J4" s="10" t="s">
        <v>9</v>
      </c>
      <c r="K4" s="10"/>
      <c r="L4" s="10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</row>
    <row r="5" customFormat="false" ht="12.75" hidden="false" customHeight="true" outlineLevel="0" collapsed="false">
      <c r="A5" s="9"/>
      <c r="B5" s="10"/>
      <c r="C5" s="10"/>
      <c r="D5" s="10"/>
      <c r="E5" s="10" t="s">
        <v>4</v>
      </c>
      <c r="F5" s="10" t="s">
        <v>5</v>
      </c>
      <c r="G5" s="11" t="s">
        <v>10</v>
      </c>
      <c r="H5" s="10" t="s">
        <v>4</v>
      </c>
      <c r="I5" s="10" t="s">
        <v>5</v>
      </c>
      <c r="J5" s="10" t="s">
        <v>4</v>
      </c>
      <c r="K5" s="10" t="s">
        <v>5</v>
      </c>
      <c r="L5" s="11" t="s">
        <v>10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</row>
    <row r="6" customFormat="false" ht="12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</row>
    <row r="7" customFormat="false" ht="16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</row>
    <row r="8" customFormat="false" ht="12.75" hidden="false" customHeight="true" outlineLevel="0" collapsed="false">
      <c r="A8" s="12" t="s">
        <v>11</v>
      </c>
      <c r="B8" s="13"/>
      <c r="C8" s="14"/>
      <c r="D8" s="14"/>
      <c r="E8" s="14"/>
      <c r="F8" s="14"/>
      <c r="G8" s="14"/>
      <c r="H8" s="14"/>
      <c r="I8" s="14"/>
      <c r="J8" s="14"/>
      <c r="K8" s="14"/>
      <c r="L8" s="1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</row>
    <row r="9" customFormat="false" ht="12.75" hidden="false" customHeight="true" outlineLevel="0" collapsed="false">
      <c r="A9" s="15" t="s">
        <v>12</v>
      </c>
      <c r="B9" s="16" t="n">
        <f aca="false">SUM(B63,B118,B173,B228,B283,B338,B393,B448,B503,B558,B615,B670,B724)</f>
        <v>0</v>
      </c>
      <c r="C9" s="16" t="n">
        <f aca="false">SUM(C63,C118,C173,C228,C283,C338,C393,C448,C503,C558,C615,C670,C724)</f>
        <v>0</v>
      </c>
      <c r="D9" s="16" t="n">
        <f aca="false">SUM(D63,D118,D173,D228,D283,D338,D393,D448,D503,D558,D615,D670,D724)</f>
        <v>0</v>
      </c>
      <c r="E9" s="16" t="n">
        <f aca="false">SUM(E63,E118,E173,E228,E283,E338,E393,E448,E503,E558,E615,E670,E724)</f>
        <v>147233</v>
      </c>
      <c r="F9" s="16" t="n">
        <f aca="false">SUM(F63,F118,F173,F228,F283,F338,F393,F448,F503,F558,F615,F670,F724)</f>
        <v>0</v>
      </c>
      <c r="G9" s="16" t="n">
        <f aca="false">SUM(G63,G118,G173,G228,G283,G338,G393,G448,G503,G558,G615,G670,G724)</f>
        <v>147233</v>
      </c>
      <c r="H9" s="16" t="n">
        <f aca="false">SUM(H63,H118,H173,H228,H283,H338,H393,H448,H503,H558,H615,H670,H724)</f>
        <v>22449</v>
      </c>
      <c r="I9" s="16" t="n">
        <f aca="false">SUM(I63,I118,I173,I228,I283,I338,I393,I448,I503,I558,I615,I670,I724)</f>
        <v>0</v>
      </c>
      <c r="J9" s="16" t="n">
        <f aca="false">SUM(J63,J118,J173,J228,J283,J338,J393,J448,J503,J558,J615,J670,J724)</f>
        <v>169682</v>
      </c>
      <c r="K9" s="16" t="n">
        <f aca="false">SUM(K63,K118,K173,K228,K283,K338,K393,K448,K503,K558,K615,K670,K724)</f>
        <v>0</v>
      </c>
      <c r="L9" s="16" t="n">
        <f aca="false">SUM(L63,L118,L173,L228,L283,L338,L393,L448,L503,L558,L615,L670,L724)</f>
        <v>169682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</row>
    <row r="10" customFormat="false" ht="12.75" hidden="false" customHeight="true" outlineLevel="0" collapsed="false">
      <c r="A10" s="17" t="s">
        <v>13</v>
      </c>
      <c r="B10" s="16" t="n">
        <f aca="false">SUM(B64,B119,B174,B229,B284,B339,B394,B449,B504,B559,B616,B671,B725)</f>
        <v>0</v>
      </c>
      <c r="C10" s="16" t="n">
        <f aca="false">SUM(C64,C119,C174,C229,C284,C339,C394,C449,C504,C559,C616,C671,C725)</f>
        <v>0</v>
      </c>
      <c r="D10" s="16" t="n">
        <f aca="false">SUM(D64,D119,D174,D229,D284,D339,D394,D449,D504,D559,D616,D671,D725)</f>
        <v>0</v>
      </c>
      <c r="E10" s="16" t="n">
        <f aca="false">SUM(E64,E119,E174,E229,E284,E339,E394,E449,E504,E559,E616,E671,E725)</f>
        <v>0</v>
      </c>
      <c r="F10" s="16" t="n">
        <f aca="false">SUM(F64,F119,F174,F229,F284,F339,F394,F449,F504,F559,F616,F671,F725)</f>
        <v>0</v>
      </c>
      <c r="G10" s="16" t="n">
        <f aca="false">SUM(G64,G119,G174,G229,G284,G339,G394,G449,G504,G559,G616,G671,G725)</f>
        <v>0</v>
      </c>
      <c r="H10" s="16" t="n">
        <f aca="false">SUM(H64,H119,H174,H229,H284,H339,H394,H449,H504,H559,H616,H671,H725)</f>
        <v>0</v>
      </c>
      <c r="I10" s="16" t="n">
        <f aca="false">SUM(I64,I119,I174,I229,I284,I339,I394,I449,I504,I559,I616,I671,I725)</f>
        <v>0</v>
      </c>
      <c r="J10" s="16" t="n">
        <f aca="false">SUM(J64,J119,J174,J229,J284,J339,J394,J449,J504,J559,J616,J671,J725)</f>
        <v>0</v>
      </c>
      <c r="K10" s="16" t="n">
        <f aca="false">SUM(K64,K119,K174,K229,K284,K339,K394,K449,K504,K559,K616,K671,K725)</f>
        <v>0</v>
      </c>
      <c r="L10" s="16" t="n">
        <f aca="false">SUM(L64,L119,L174,L229,L284,L339,L394,L449,L504,L559,L616,L671,L725)</f>
        <v>0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</row>
    <row r="11" customFormat="false" ht="12.75" hidden="false" customHeight="true" outlineLevel="0" collapsed="false">
      <c r="A11" s="17" t="s">
        <v>14</v>
      </c>
      <c r="B11" s="16" t="n">
        <f aca="false">SUM(B65,B120,B175,B230,B285,B340,B395,B450,B505,B560,B617,B672,B726)</f>
        <v>0</v>
      </c>
      <c r="C11" s="16" t="n">
        <f aca="false">SUM(C65,C120,C175,C230,C285,C340,C395,C450,C505,C560,C617,C672,C726)</f>
        <v>0</v>
      </c>
      <c r="D11" s="16" t="n">
        <f aca="false">SUM(D65,D120,D175,D230,D285,D340,D395,D450,D505,D560,D617,D672,D726)</f>
        <v>0</v>
      </c>
      <c r="E11" s="16" t="n">
        <f aca="false">SUM(E65,E120,E175,E230,E285,E340,E395,E450,E505,E560,E617,E672,E726)</f>
        <v>0</v>
      </c>
      <c r="F11" s="16" t="n">
        <f aca="false">SUM(F65,F120,F175,F230,F285,F340,F395,F450,F505,F560,F617,F672,F726)</f>
        <v>0</v>
      </c>
      <c r="G11" s="16" t="n">
        <f aca="false">SUM(G65,G120,G175,G230,G285,G340,G395,G450,G505,G560,G617,G672,G726)</f>
        <v>0</v>
      </c>
      <c r="H11" s="16" t="n">
        <f aca="false">SUM(H65,H120,H175,H230,H285,H340,H395,H450,H505,H560,H617,H672,H726)</f>
        <v>0</v>
      </c>
      <c r="I11" s="16" t="n">
        <f aca="false">SUM(I65,I120,I175,I230,I285,I340,I395,I450,I505,I560,I617,I672,I726)</f>
        <v>0</v>
      </c>
      <c r="J11" s="16" t="n">
        <f aca="false">SUM(J65,J120,J175,J230,J285,J340,J395,J450,J505,J560,J617,J672,J726)</f>
        <v>0</v>
      </c>
      <c r="K11" s="16" t="n">
        <f aca="false">SUM(K65,K120,K175,K230,K285,K340,K395,K450,K505,K560,K617,K672,K726)</f>
        <v>0</v>
      </c>
      <c r="L11" s="16" t="n">
        <f aca="false">SUM(L65,L120,L175,L230,L285,L340,L395,L450,L505,L560,L617,L672,L726)</f>
        <v>0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</row>
    <row r="12" customFormat="false" ht="12.75" hidden="false" customHeight="true" outlineLevel="0" collapsed="false">
      <c r="A12" s="18" t="s">
        <v>15</v>
      </c>
      <c r="B12" s="19" t="n">
        <f aca="false">SUM(B66,B121,B176,B231,B286,B341,B396,B451,B506,B561,B618,B673,B727)</f>
        <v>2193</v>
      </c>
      <c r="C12" s="19" t="n">
        <f aca="false">SUM(C66,C121,C176,C231,C286,C341,C396,C451,C506,C561,C618,C673,C727)</f>
        <v>0</v>
      </c>
      <c r="D12" s="19" t="n">
        <f aca="false">SUM(D66,D121,D176,D231,D286,D341,D396,D451,D506,D561,D618,D673,D727)</f>
        <v>2193</v>
      </c>
      <c r="E12" s="19" t="n">
        <f aca="false">SUM(E66,E121,E176,E231,E286,E341,E396,E451,E506,E561,E618,E673,E727)</f>
        <v>12338</v>
      </c>
      <c r="F12" s="19" t="n">
        <f aca="false">SUM(F66,F121,F176,F231,F286,F341,F396,F451,F506,F561,F618,F673,F727)</f>
        <v>0</v>
      </c>
      <c r="G12" s="19" t="n">
        <f aca="false">SUM(G66,G121,G176,G231,G286,G341,G396,G451,G506,G561,G618,G673,G727)</f>
        <v>11155</v>
      </c>
      <c r="H12" s="19" t="n">
        <f aca="false">SUM(H66,H121,H176,H231,H286,H341,H396,H451,H506,H561,H618,H673,H727)</f>
        <v>-833</v>
      </c>
      <c r="I12" s="19" t="n">
        <f aca="false">SUM(I66,I121,I176,I231,I286,I341,I396,I451,I506,I561,I618,I673,I727)</f>
        <v>1076</v>
      </c>
      <c r="J12" s="19" t="n">
        <f aca="false">SUM(J66,J121,J176,J231,J286,J341,J396,J451,J506,J561,J618,J673,J727)</f>
        <v>11505</v>
      </c>
      <c r="K12" s="19" t="n">
        <f aca="false">SUM(K66,K121,K176,K231,K286,K341,K396,K451,K506,K561,K618,K673,K727)</f>
        <v>1076</v>
      </c>
      <c r="L12" s="19" t="n">
        <f aca="false">SUM(L66,L121,L176,L231,L286,L341,L396,L451,L506,L561,L618,L673,L727)</f>
        <v>12581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</row>
    <row r="13" customFormat="false" ht="12.75" hidden="false" customHeight="true" outlineLevel="0" collapsed="false">
      <c r="A13" s="20" t="s">
        <v>16</v>
      </c>
      <c r="B13" s="21" t="n">
        <f aca="false">SUM(B67,B122,B177,B232,B287,B342,B397,B452,B507,B562,B619,B674,B728)</f>
        <v>0</v>
      </c>
      <c r="C13" s="21" t="n">
        <f aca="false">SUM(C67,C122,C177,C232,C287,C342,C397,C452,C507,C562,C619,C674,C728)</f>
        <v>0</v>
      </c>
      <c r="D13" s="21" t="n">
        <f aca="false">SUM(D67,D122,D177,D232,D287,D342,D397,D452,D507,D562,D619,D674,D728)</f>
        <v>0</v>
      </c>
      <c r="E13" s="21" t="n">
        <f aca="false">SUM(E67,E122,E177,E232,E287,E342,E397,E452,E507,E562,E619,E674,E728)</f>
        <v>0</v>
      </c>
      <c r="F13" s="21" t="n">
        <f aca="false">SUM(F67,F122,F177,F232,F287,F342,F397,F452,F507,F562,F619,F674,F728)</f>
        <v>0</v>
      </c>
      <c r="G13" s="21" t="n">
        <f aca="false">SUM(G67,G122,G177,G232,G287,G342,G397,G452,G507,G562,G619,G674,G728)</f>
        <v>0</v>
      </c>
      <c r="H13" s="21" t="n">
        <f aca="false">SUM(H67,H122,H177,H232,H287,H342,H397,H452,H507,H562,H619,H674,H728)</f>
        <v>0</v>
      </c>
      <c r="I13" s="21" t="n">
        <f aca="false">SUM(I67,I122,I177,I232,I287,I342,I397,I452,I507,I562,I619,I674,I728)</f>
        <v>0</v>
      </c>
      <c r="J13" s="21" t="n">
        <f aca="false">SUM(J67,J122,J177,J232,J287,J342,J397,J452,J507,J562,J619,J674,J728)</f>
        <v>0</v>
      </c>
      <c r="K13" s="21" t="n">
        <f aca="false">SUM(K67,K122,K177,K232,K287,K342,K397,K452,K507,K562,K619,K674,K728)</f>
        <v>0</v>
      </c>
      <c r="L13" s="21" t="n">
        <f aca="false">SUM(L67,L122,L177,L232,L287,L342,L397,L452,L507,L562,L619,L674,L728)</f>
        <v>0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</row>
    <row r="14" customFormat="false" ht="12.75" hidden="false" customHeight="true" outlineLevel="0" collapsed="false">
      <c r="A14" s="20" t="s">
        <v>17</v>
      </c>
      <c r="B14" s="21" t="n">
        <f aca="false">SUM(B68,B123,B178,B233,B288,B343,B398,B453,B508,B563,B620,B675,B729)</f>
        <v>259</v>
      </c>
      <c r="C14" s="21" t="n">
        <f aca="false">SUM(C68,C123,C178,C233,C288,C343,C398,C453,C508,C563,C620,C675,C729)</f>
        <v>0</v>
      </c>
      <c r="D14" s="21" t="n">
        <f aca="false">SUM(D68,D123,D178,D233,D288,D343,D398,D453,D508,D563,D620,D675,D729)</f>
        <v>259</v>
      </c>
      <c r="E14" s="21" t="n">
        <f aca="false">SUM(E68,E123,E178,E233,E288,E343,E398,E453,E508,E563,E620,E675,E729)</f>
        <v>343</v>
      </c>
      <c r="F14" s="21" t="n">
        <f aca="false">SUM(F68,F123,F178,F233,F288,F343,F398,F453,F508,F563,F620,F675,F729)</f>
        <v>0</v>
      </c>
      <c r="G14" s="21" t="n">
        <f aca="false">SUM(G68,G123,G178,G233,G288,G343,G398,G453,G508,G563,G620,G675,G729)</f>
        <v>343</v>
      </c>
      <c r="H14" s="21" t="n">
        <f aca="false">SUM(H68,H123,H178,H233,H288,H343,H398,H453,H508,H563,H620,H675,H729)</f>
        <v>-230</v>
      </c>
      <c r="I14" s="21" t="n">
        <f aca="false">SUM(I68,I123,I178,I233,I288,I343,I398,I453,I508,I563,I620,I675,I729)</f>
        <v>0</v>
      </c>
      <c r="J14" s="21" t="n">
        <f aca="false">SUM(J68,J123,J178,J233,J288,J343,J398,J453,J508,J563,J620,J675,J729)</f>
        <v>113</v>
      </c>
      <c r="K14" s="21" t="n">
        <f aca="false">SUM(K68,K123,K178,K233,K288,K343,K398,K453,K508,K563,K620,K675,K729)</f>
        <v>0</v>
      </c>
      <c r="L14" s="21" t="n">
        <f aca="false">SUM(L68,L123,L178,L233,L288,L343,L398,L453,L508,L563,L620,L675,L729)</f>
        <v>113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</row>
    <row r="15" customFormat="false" ht="12.75" hidden="false" customHeight="true" outlineLevel="0" collapsed="false">
      <c r="A15" s="20" t="s">
        <v>18</v>
      </c>
      <c r="B15" s="21" t="n">
        <f aca="false">SUM(B69,B124,B179,B234,B289,B344,B399,B454,B509,B564,B621,B676,B730)</f>
        <v>677</v>
      </c>
      <c r="C15" s="21" t="n">
        <f aca="false">SUM(C69,C124,C179,C234,C289,C344,C399,C454,C509,C564,C621,C676,C730)</f>
        <v>0</v>
      </c>
      <c r="D15" s="21" t="n">
        <f aca="false">SUM(D69,D124,D179,D234,D289,D344,D399,D454,D509,D564,D621,D676,D730)</f>
        <v>677</v>
      </c>
      <c r="E15" s="21" t="n">
        <f aca="false">SUM(E69,E124,E179,E234,E289,E344,E399,E454,E509,E564,E621,E676,E730)</f>
        <v>5029</v>
      </c>
      <c r="F15" s="21" t="n">
        <f aca="false">SUM(F69,F124,F179,F234,F289,F344,F399,F454,F509,F564,F621,F676,F730)</f>
        <v>0</v>
      </c>
      <c r="G15" s="21" t="n">
        <f aca="false">SUM(G69,G124,G179,G234,G289,G344,G399,G454,G509,G564,G621,G676,G730)</f>
        <v>3923</v>
      </c>
      <c r="H15" s="21" t="n">
        <f aca="false">SUM(H69,H124,H179,H234,H289,H344,H399,H454,H509,H564,H621,H676,H730)</f>
        <v>337</v>
      </c>
      <c r="I15" s="21" t="n">
        <f aca="false">SUM(I69,I124,I179,I234,I289,I344,I399,I454,I509,I564,I621,I676,I730)</f>
        <v>1076</v>
      </c>
      <c r="J15" s="21" t="n">
        <f aca="false">SUM(J69,J124,J179,J234,J289,J344,J399,J454,J509,J564,J621,J676,J730)</f>
        <v>5366</v>
      </c>
      <c r="K15" s="21" t="n">
        <f aca="false">SUM(K69,K124,K179,K234,K289,K344,K399,K454,K509,K564,K621,K676,K730)</f>
        <v>1076</v>
      </c>
      <c r="L15" s="21" t="n">
        <f aca="false">SUM(L69,L124,L179,L234,L289,L344,L399,L454,L509,L564,L621,L676,L730)</f>
        <v>6442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</row>
    <row r="16" customFormat="false" ht="12.75" hidden="false" customHeight="true" outlineLevel="0" collapsed="false">
      <c r="A16" s="20" t="s">
        <v>19</v>
      </c>
      <c r="B16" s="21" t="n">
        <f aca="false">SUM(B70,B125,B180,B235,B290,B345,B400,B455,B510,B565,B622,B677,B731)</f>
        <v>0</v>
      </c>
      <c r="C16" s="21" t="n">
        <f aca="false">SUM(C70,C125,C180,C235,C290,C345,C400,C455,C510,C565,C622,C677,C731)</f>
        <v>0</v>
      </c>
      <c r="D16" s="21" t="n">
        <f aca="false">SUM(D70,D125,D180,D235,D290,D345,D400,D455,D510,D565,D622,D677,D731)</f>
        <v>0</v>
      </c>
      <c r="E16" s="21" t="n">
        <f aca="false">SUM(E70,E125,E180,E235,E290,E345,E400,E455,E510,E565,E622,E677,E731)</f>
        <v>4077</v>
      </c>
      <c r="F16" s="21" t="n">
        <f aca="false">SUM(F70,F125,F180,F235,F290,F345,F400,F455,F510,F565,F622,F677,F731)</f>
        <v>0</v>
      </c>
      <c r="G16" s="21" t="n">
        <f aca="false">SUM(G70,G125,G180,G235,G290,G345,G400,G455,G510,G565,G622,G677,G731)</f>
        <v>4000</v>
      </c>
      <c r="H16" s="21" t="n">
        <f aca="false">SUM(H70,H125,H180,H235,H290,H345,H400,H455,H510,H565,H622,H677,H731)</f>
        <v>-1044</v>
      </c>
      <c r="I16" s="21" t="n">
        <f aca="false">SUM(I70,I125,I180,I235,I290,I345,I400,I455,I510,I565,I622,I677,I731)</f>
        <v>0</v>
      </c>
      <c r="J16" s="21" t="n">
        <f aca="false">SUM(J70,J125,J180,J235,J290,J345,J400,J455,J510,J565,J622,J677,J731)</f>
        <v>3033</v>
      </c>
      <c r="K16" s="21" t="n">
        <f aca="false">SUM(K70,K125,K180,K235,K290,K345,K400,K455,K510,K565,K622,K677,K731)</f>
        <v>0</v>
      </c>
      <c r="L16" s="21" t="n">
        <f aca="false">SUM(L70,L125,L180,L235,L290,L345,L400,L455,L510,L565,L622,L677,L731)</f>
        <v>3033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</row>
    <row r="17" customFormat="false" ht="12.75" hidden="false" customHeight="true" outlineLevel="0" collapsed="false">
      <c r="A17" s="20" t="s">
        <v>20</v>
      </c>
      <c r="B17" s="21" t="n">
        <f aca="false">SUM(B71,B126,B181,B236,B291,B346,B401,B456,B511,B566,B623,B678,B732)</f>
        <v>0</v>
      </c>
      <c r="C17" s="21" t="n">
        <f aca="false">SUM(C71,C126,C181,C236,C291,C346,C401,C456,C511,C566,C623,C678,C732)</f>
        <v>0</v>
      </c>
      <c r="D17" s="21" t="n">
        <f aca="false">SUM(D71,D126,D181,D236,D291,D346,D401,D456,D511,D566,D623,D678,D732)</f>
        <v>0</v>
      </c>
      <c r="E17" s="21" t="n">
        <f aca="false">SUM(E71,E126,E181,E236,E291,E346,E401,E456,E511,E566,E623,E678,E732)</f>
        <v>0</v>
      </c>
      <c r="F17" s="21" t="n">
        <f aca="false">SUM(F71,F126,F181,F236,F291,F346,F401,F456,F511,F566,F623,F678,F732)</f>
        <v>0</v>
      </c>
      <c r="G17" s="21" t="n">
        <f aca="false">SUM(G71,G126,G181,G236,G291,G346,G401,G456,G511,G566,G623,G678,G732)</f>
        <v>0</v>
      </c>
      <c r="H17" s="21" t="n">
        <f aca="false">SUM(H71,H126,H181,H236,H291,H346,H401,H456,H511,H566,H623,H678,H732)</f>
        <v>0</v>
      </c>
      <c r="I17" s="21" t="n">
        <f aca="false">SUM(I71,I126,I181,I236,I291,I346,I401,I456,I511,I566,I623,I678,I732)</f>
        <v>0</v>
      </c>
      <c r="J17" s="21" t="n">
        <f aca="false">SUM(J71,J126,J181,J236,J291,J346,J401,J456,J511,J566,J623,J678,J732)</f>
        <v>0</v>
      </c>
      <c r="K17" s="21" t="n">
        <f aca="false">SUM(K71,K126,K181,K236,K291,K346,K401,K456,K511,K566,K623,K678,K732)</f>
        <v>0</v>
      </c>
      <c r="L17" s="21" t="n">
        <f aca="false">SUM(L71,L126,L181,L236,L291,L346,L401,L456,L511,L566,L623,L678,L732)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</row>
    <row r="18" customFormat="false" ht="12.75" hidden="false" customHeight="true" outlineLevel="0" collapsed="false">
      <c r="A18" s="20" t="s">
        <v>21</v>
      </c>
      <c r="B18" s="21" t="n">
        <f aca="false">SUM(B72,B127,B182,B237,B292,B347,B402,B457,B512,B567,B624,B679,B733)</f>
        <v>0</v>
      </c>
      <c r="C18" s="21" t="n">
        <f aca="false">SUM(C72,C127,C182,C237,C292,C347,C402,C457,C512,C567,C624,C679,C733)</f>
        <v>0</v>
      </c>
      <c r="D18" s="21" t="n">
        <f aca="false">SUM(D72,D127,D182,D237,D292,D347,D402,D457,D512,D567,D624,D679,D733)</f>
        <v>0</v>
      </c>
      <c r="E18" s="21" t="n">
        <f aca="false">SUM(E72,E127,E182,E237,E292,E347,E402,E457,E512,E567,E624,E679,E733)</f>
        <v>0</v>
      </c>
      <c r="F18" s="21" t="n">
        <f aca="false">SUM(F72,F127,F182,F237,F292,F347,F402,F457,F512,F567,F624,F679,F733)</f>
        <v>0</v>
      </c>
      <c r="G18" s="21" t="n">
        <f aca="false">SUM(G72,G127,G182,G237,G292,G347,G402,G457,G512,G567,G624,G679,G733)</f>
        <v>0</v>
      </c>
      <c r="H18" s="21" t="n">
        <f aca="false">SUM(H72,H127,H182,H237,H292,H347,H402,H457,H512,H567,H624,H679,H733)</f>
        <v>0</v>
      </c>
      <c r="I18" s="21" t="n">
        <f aca="false">SUM(I72,I127,I182,I237,I292,I347,I402,I457,I512,I567,I624,I679,I733)</f>
        <v>0</v>
      </c>
      <c r="J18" s="21" t="n">
        <f aca="false">SUM(J72,J127,J182,J237,J292,J347,J402,J457,J512,J567,J624,J679,J733)</f>
        <v>0</v>
      </c>
      <c r="K18" s="21" t="n">
        <f aca="false">SUM(K72,K127,K182,K237,K292,K347,K402,K457,K512,K567,K624,K679,K733)</f>
        <v>0</v>
      </c>
      <c r="L18" s="21" t="n">
        <f aca="false">SUM(L72,L127,L182,L237,L292,L347,L402,L457,L512,L567,L624,L679,L733)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</row>
    <row r="19" customFormat="false" ht="12.75" hidden="false" customHeight="true" outlineLevel="0" collapsed="false">
      <c r="A19" s="20" t="s">
        <v>22</v>
      </c>
      <c r="B19" s="21" t="n">
        <f aca="false">SUM(B73,B128,B183,B238,B293,B348,B403,B458,B513,B568,B625,B680,B734)</f>
        <v>253</v>
      </c>
      <c r="C19" s="21" t="n">
        <f aca="false">SUM(C73,C128,C183,C238,C293,C348,C403,C458,C513,C568,C625,C680,C734)</f>
        <v>0</v>
      </c>
      <c r="D19" s="21" t="n">
        <f aca="false">SUM(D73,D128,D183,D238,D293,D348,D403,D458,D513,D568,D625,D680,D734)</f>
        <v>253</v>
      </c>
      <c r="E19" s="21" t="n">
        <f aca="false">SUM(E73,E128,E183,E238,E293,E348,E403,E458,E513,E568,E625,E680,E734)</f>
        <v>799</v>
      </c>
      <c r="F19" s="21" t="n">
        <f aca="false">SUM(F73,F128,F183,F238,F293,F348,F403,F458,F513,F568,F625,F680,F734)</f>
        <v>0</v>
      </c>
      <c r="G19" s="21" t="n">
        <f aca="false">SUM(G73,G128,G183,G238,G293,G348,G403,G458,G513,G568,G625,G680,G734)</f>
        <v>799</v>
      </c>
      <c r="H19" s="21" t="n">
        <f aca="false">SUM(H73,H128,H183,H238,H293,H348,H403,H458,H513,H568,H625,H680,H734)</f>
        <v>27</v>
      </c>
      <c r="I19" s="21" t="n">
        <f aca="false">SUM(I73,I128,I183,I238,I293,I348,I403,I458,I513,I568,I625,I680,I734)</f>
        <v>0</v>
      </c>
      <c r="J19" s="21" t="n">
        <f aca="false">SUM(J73,J128,J183,J238,J293,J348,J403,J458,J513,J568,J625,J680,J734)</f>
        <v>826</v>
      </c>
      <c r="K19" s="21" t="n">
        <f aca="false">SUM(K73,K128,K183,K238,K293,K348,K403,K458,K513,K568,K625,K680,K734)</f>
        <v>0</v>
      </c>
      <c r="L19" s="21" t="n">
        <f aca="false">SUM(L73,L128,L183,L238,L293,L348,L403,L458,L513,L568,L625,L680,L734)</f>
        <v>826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</row>
    <row r="20" customFormat="false" ht="12.75" hidden="false" customHeight="true" outlineLevel="0" collapsed="false">
      <c r="A20" s="20" t="s">
        <v>23</v>
      </c>
      <c r="B20" s="21" t="n">
        <f aca="false">SUM(B74,B129,B184,B239,B294,B349,B404,B459,B514,B569,B626,B681,B735)</f>
        <v>0</v>
      </c>
      <c r="C20" s="21" t="n">
        <f aca="false">SUM(C74,C129,C184,C239,C294,C349,C404,C459,C514,C569,C626,C681,C735)</f>
        <v>0</v>
      </c>
      <c r="D20" s="21" t="n">
        <f aca="false">SUM(D74,D129,D184,D239,D294,D349,D404,D459,D514,D569,D626,D681,D735)</f>
        <v>0</v>
      </c>
      <c r="E20" s="21" t="n">
        <f aca="false">SUM(E74,E129,E184,E239,E294,E349,E404,E459,E514,E569,E626,E681,E735)</f>
        <v>0</v>
      </c>
      <c r="F20" s="21" t="n">
        <f aca="false">SUM(F74,F129,F184,F239,F294,F349,F404,F459,F514,F569,F626,F681,F735)</f>
        <v>0</v>
      </c>
      <c r="G20" s="21" t="n">
        <f aca="false">SUM(G74,G129,G184,G239,G294,G349,G404,G459,G514,G569,G626,G681,G735)</f>
        <v>0</v>
      </c>
      <c r="H20" s="21" t="n">
        <f aca="false">SUM(H74,H129,H184,H239,H294,H349,H404,H459,H514,H569,H626,H681,H735)</f>
        <v>0</v>
      </c>
      <c r="I20" s="21" t="n">
        <f aca="false">SUM(I74,I129,I184,I239,I294,I349,I404,I459,I514,I569,I626,I681,I735)</f>
        <v>0</v>
      </c>
      <c r="J20" s="21" t="n">
        <f aca="false">SUM(J74,J129,J184,J239,J294,J349,J404,J459,J514,J569,J626,J681,J735)</f>
        <v>0</v>
      </c>
      <c r="K20" s="21" t="n">
        <f aca="false">SUM(K74,K129,K184,K239,K294,K349,K404,K459,K514,K569,K626,K681,K735)</f>
        <v>0</v>
      </c>
      <c r="L20" s="21" t="n">
        <f aca="false">SUM(L74,L129,L184,L239,L294,L349,L404,L459,L514,L569,L626,L681,L735)</f>
        <v>0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</row>
    <row r="21" customFormat="false" ht="12.75" hidden="false" customHeight="true" outlineLevel="0" collapsed="false">
      <c r="A21" s="20" t="s">
        <v>24</v>
      </c>
      <c r="B21" s="21" t="n">
        <f aca="false">SUM(B75,B130,B185,B240,B295,B350,B405,B460,B515,B570,B627,B682,B736)</f>
        <v>1004</v>
      </c>
      <c r="C21" s="21" t="n">
        <f aca="false">SUM(C75,C130,C185,C240,C295,C350,C405,C460,C515,C570,C627,C682,C736)</f>
        <v>0</v>
      </c>
      <c r="D21" s="21" t="n">
        <f aca="false">SUM(D75,D130,D185,D240,D295,D350,D405,D460,D515,D570,D627,D682,D736)</f>
        <v>1004</v>
      </c>
      <c r="E21" s="21" t="n">
        <f aca="false">SUM(E75,E130,E185,E240,E295,E350,E405,E460,E515,E570,E627,E682,E736)</f>
        <v>1024</v>
      </c>
      <c r="F21" s="21" t="n">
        <f aca="false">SUM(F75,F130,F185,F240,F295,F350,F405,F460,F515,F570,F627,F682,F736)</f>
        <v>0</v>
      </c>
      <c r="G21" s="21" t="n">
        <f aca="false">SUM(G75,G130,G185,G240,G295,G350,G405,G460,G515,G570,G627,G682,G736)</f>
        <v>1024</v>
      </c>
      <c r="H21" s="21" t="n">
        <f aca="false">SUM(H75,H130,H185,H240,H295,H350,H405,H460,H515,H570,H627,H682,H736)</f>
        <v>-721</v>
      </c>
      <c r="I21" s="21" t="n">
        <f aca="false">SUM(I75,I130,I185,I240,I295,I350,I405,I460,I515,I570,I627,I682,I736)</f>
        <v>0</v>
      </c>
      <c r="J21" s="21" t="n">
        <f aca="false">SUM(J75,J130,J185,J240,J295,J350,J405,J460,J515,J570,J627,J682,J736)</f>
        <v>303</v>
      </c>
      <c r="K21" s="21" t="n">
        <f aca="false">SUM(K75,K130,K185,K240,K295,K350,K405,K460,K515,K570,K627,K682,K736)</f>
        <v>0</v>
      </c>
      <c r="L21" s="21" t="n">
        <f aca="false">SUM(L75,L130,L185,L240,L295,L350,L405,L460,L515,L570,L627,L682,L736)</f>
        <v>303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</row>
    <row r="22" customFormat="false" ht="12.75" hidden="false" customHeight="true" outlineLevel="0" collapsed="false">
      <c r="A22" s="20" t="s">
        <v>25</v>
      </c>
      <c r="B22" s="21" t="n">
        <f aca="false">SUM(B76,B131,B186,B241,B296,B351,B406,B461,B516,B571,B628,B683,B737)</f>
        <v>0</v>
      </c>
      <c r="C22" s="21" t="n">
        <f aca="false">SUM(C76,C131,C186,C241,C296,C351,C406,C461,C516,C571,C628,C683,C737)</f>
        <v>0</v>
      </c>
      <c r="D22" s="21" t="n">
        <f aca="false">SUM(D76,D131,D186,D241,D296,D351,D406,D461,D516,D571,D628,D683,D737)</f>
        <v>0</v>
      </c>
      <c r="E22" s="21" t="n">
        <f aca="false">SUM(E76,E131,E186,E241,E296,E351,E406,E461,E516,E571,E628,E683,E737)</f>
        <v>0</v>
      </c>
      <c r="F22" s="21" t="n">
        <f aca="false">SUM(F76,F131,F186,F241,F296,F351,F406,F461,F516,F571,F628,F683,F737)</f>
        <v>0</v>
      </c>
      <c r="G22" s="21" t="n">
        <f aca="false">SUM(G76,G131,G186,G241,G296,G351,G406,G461,G516,G571,G628,G683,G737)</f>
        <v>0</v>
      </c>
      <c r="H22" s="21" t="n">
        <f aca="false">SUM(H76,H131,H186,H241,H296,H351,H406,H461,H516,H571,H628,H683,H737)</f>
        <v>0</v>
      </c>
      <c r="I22" s="21" t="n">
        <f aca="false">SUM(I76,I131,I186,I241,I296,I351,I406,I461,I516,I571,I628,I683,I737)</f>
        <v>0</v>
      </c>
      <c r="J22" s="21" t="n">
        <f aca="false">SUM(J76,J131,J186,J241,J296,J351,J406,J461,J516,J571,J628,J683,J737)</f>
        <v>0</v>
      </c>
      <c r="K22" s="21" t="n">
        <f aca="false">SUM(K76,K131,K186,K241,K296,K351,K406,K461,K516,K571,K628,K683,K737)</f>
        <v>0</v>
      </c>
      <c r="L22" s="21" t="n">
        <f aca="false">SUM(L76,L131,L186,L241,L296,L351,L406,L461,L516,L571,L628,L683,L737)</f>
        <v>0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</row>
    <row r="23" customFormat="false" ht="12.75" hidden="false" customHeight="true" outlineLevel="0" collapsed="false">
      <c r="A23" s="20" t="s">
        <v>26</v>
      </c>
      <c r="B23" s="21" t="n">
        <f aca="false">SUM(B77,B132,B187,B242,B297,B352,B407,B462,B517,B572,B629,B684,B738)</f>
        <v>0</v>
      </c>
      <c r="C23" s="21" t="n">
        <f aca="false">SUM(C77,C132,C187,C242,C297,C352,C407,C462,C517,C572,C629,C684,C738)</f>
        <v>0</v>
      </c>
      <c r="D23" s="21" t="n">
        <f aca="false">SUM(D77,D132,D187,D242,D297,D352,D407,D462,D517,D572,D629,D684,D738)</f>
        <v>0</v>
      </c>
      <c r="E23" s="21" t="n">
        <f aca="false">SUM(E77,E132,E187,E242,E297,E352,E407,E462,E517,E572,E629,E684,E738)</f>
        <v>0</v>
      </c>
      <c r="F23" s="21" t="n">
        <f aca="false">SUM(F77,F132,F187,F242,F297,F352,F407,F462,F517,F572,F629,F684,F738)</f>
        <v>0</v>
      </c>
      <c r="G23" s="21" t="n">
        <f aca="false">SUM(G77,G132,G187,G242,G297,G352,G407,G462,G517,G572,G629,G684,G738)</f>
        <v>0</v>
      </c>
      <c r="H23" s="21" t="n">
        <f aca="false">SUM(H77,H132,H187,H242,H297,H352,H407,H462,H517,H572,H629,H684,H738)</f>
        <v>57</v>
      </c>
      <c r="I23" s="21" t="n">
        <f aca="false">SUM(I77,I132,I187,I242,I297,I352,I407,I462,I517,I572,I629,I684,I738)</f>
        <v>0</v>
      </c>
      <c r="J23" s="21" t="n">
        <f aca="false">SUM(J77,J132,J187,J242,J297,J352,J407,J462,J517,J572,J629,J684,J738)</f>
        <v>57</v>
      </c>
      <c r="K23" s="21" t="n">
        <f aca="false">SUM(K77,K132,K187,K242,K297,K352,K407,K462,K517,K572,K629,K684,K738)</f>
        <v>0</v>
      </c>
      <c r="L23" s="21" t="n">
        <f aca="false">SUM(L77,L132,L187,L242,L297,L352,L407,L462,L517,L572,L629,L684,L738)</f>
        <v>57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</row>
    <row r="24" customFormat="false" ht="12.75" hidden="false" customHeight="true" outlineLevel="0" collapsed="false">
      <c r="A24" s="20" t="s">
        <v>27</v>
      </c>
      <c r="B24" s="21" t="n">
        <f aca="false">SUM(B78,B133,B188,B243,B298,B353,B408,B463,B518,B573,B630,B685,B739)</f>
        <v>0</v>
      </c>
      <c r="C24" s="21" t="n">
        <f aca="false">SUM(C78,C133,C188,C243,C298,C353,C408,C463,C518,C573,C630,C685,C739)</f>
        <v>0</v>
      </c>
      <c r="D24" s="21" t="n">
        <f aca="false">SUM(D78,D133,D188,D243,D298,D353,D408,D463,D518,D573,D630,D685,D739)</f>
        <v>0</v>
      </c>
      <c r="E24" s="21" t="n">
        <f aca="false">SUM(E78,E133,E188,E243,E298,E353,E408,E463,E518,E573,E630,E685,E739)</f>
        <v>1066</v>
      </c>
      <c r="F24" s="21" t="n">
        <f aca="false">SUM(F78,F133,F188,F243,F298,F353,F408,F463,F518,F573,F630,F685,F739)</f>
        <v>0</v>
      </c>
      <c r="G24" s="21" t="n">
        <f aca="false">SUM(G78,G133,G188,G243,G298,G353,G408,G463,G518,G573,G630,G685,G739)</f>
        <v>1066</v>
      </c>
      <c r="H24" s="21" t="n">
        <f aca="false">SUM(H78,H133,H188,H243,H298,H353,H408,H463,H518,H573,H630,H685,H739)</f>
        <v>741</v>
      </c>
      <c r="I24" s="21" t="n">
        <f aca="false">SUM(I78,I133,I188,I243,I298,I353,I408,I463,I518,I573,I630,I685,I739)</f>
        <v>0</v>
      </c>
      <c r="J24" s="21" t="n">
        <f aca="false">SUM(J78,J133,J188,J243,J298,J353,J408,J463,J518,J573,J630,J685,J739)</f>
        <v>1807</v>
      </c>
      <c r="K24" s="21" t="n">
        <f aca="false">SUM(K78,K133,K188,K243,K298,K353,K408,K463,K518,K573,K630,K685,K739)</f>
        <v>0</v>
      </c>
      <c r="L24" s="21" t="n">
        <f aca="false">SUM(L78,L133,L188,L243,L298,L353,L408,L463,L518,L573,L630,L685,L739)</f>
        <v>1807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</row>
    <row r="25" customFormat="false" ht="12.75" hidden="false" customHeight="true" outlineLevel="0" collapsed="false">
      <c r="A25" s="18" t="s">
        <v>28</v>
      </c>
      <c r="B25" s="19" t="n">
        <f aca="false">SUM(B79,B134,B189,B244,B299,B354,B409,B464,B519,B574,B631,B686,B740)</f>
        <v>0</v>
      </c>
      <c r="C25" s="19" t="n">
        <f aca="false">SUM(C79,C134,C189,C244,C299,C354,C409,C464,C519,C574,C631,C686,C740)</f>
        <v>0</v>
      </c>
      <c r="D25" s="19" t="n">
        <f aca="false">SUM(D79,D134,D189,D244,D299,D354,D409,D464,D519,D574,D631,D686,D740)</f>
        <v>0</v>
      </c>
      <c r="E25" s="19" t="n">
        <f aca="false">SUM(E79,E134,E189,E244,E299,E354,E409,E464,E519,E574,E631,E686,E740)</f>
        <v>0</v>
      </c>
      <c r="F25" s="19" t="n">
        <f aca="false">SUM(F79,F134,F189,F244,F299,F354,F409,F464,F519,F574,F631,F686,F740)</f>
        <v>0</v>
      </c>
      <c r="G25" s="19" t="n">
        <f aca="false">SUM(G79,G134,G189,G244,G299,G354,G409,G464,G519,G574,G631,G686,G740)</f>
        <v>0</v>
      </c>
      <c r="H25" s="19" t="n">
        <f aca="false">SUM(H79,H134,H189,H244,H299,H354,H409,H464,H519,H574,H631,H686,H740)</f>
        <v>0</v>
      </c>
      <c r="I25" s="19" t="n">
        <f aca="false">SUM(I79,I134,I189,I244,I299,I354,I409,I464,I519,I574,I631,I686,I740)</f>
        <v>0</v>
      </c>
      <c r="J25" s="19" t="n">
        <f aca="false">SUM(J79,J134,J189,J244,J299,J354,J409,J464,J519,J574,J631,J686,J740)</f>
        <v>0</v>
      </c>
      <c r="K25" s="19" t="n">
        <f aca="false">SUM(K79,K134,K189,K244,K299,K354,K409,K464,K519,K574,K631,K686,K740)</f>
        <v>0</v>
      </c>
      <c r="L25" s="19" t="n">
        <f aca="false">SUM(L79,L134,L189,L244,L299,L354,L409,L464,L519,L574,L631,L686,L740)</f>
        <v>0</v>
      </c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</row>
    <row r="26" customFormat="false" ht="12.75" hidden="false" customHeight="true" outlineLevel="0" collapsed="false">
      <c r="A26" s="22" t="s">
        <v>16</v>
      </c>
      <c r="B26" s="21" t="n">
        <f aca="false">SUM(B80,B135,B190,B245,B300,B355,B410,B465,B520,B575,B632,B687,B741)</f>
        <v>0</v>
      </c>
      <c r="C26" s="21" t="n">
        <f aca="false">SUM(C80,C135,C190,C245,C300,C355,C410,C465,C520,C575,C632,C687,C741)</f>
        <v>0</v>
      </c>
      <c r="D26" s="21" t="n">
        <f aca="false">SUM(D80,D135,D190,D245,D300,D355,D410,D465,D520,D575,D632,D687,D741)</f>
        <v>0</v>
      </c>
      <c r="E26" s="16" t="n">
        <f aca="false">SUM(E80,E135,E190,E245,E300,E355,E410,E465,E520,E575,E632,E687,E741)</f>
        <v>0</v>
      </c>
      <c r="F26" s="16" t="n">
        <f aca="false">SUM(F80,F135,F190,F245,F300,F355,F410,F465,F520,F575,F632,F687,F741)</f>
        <v>0</v>
      </c>
      <c r="G26" s="16" t="n">
        <f aca="false">SUM(G80,G135,G190,G245,G300,G355,G410,G465,G520,G575,G632,G687,G741)</f>
        <v>0</v>
      </c>
      <c r="H26" s="21" t="n">
        <f aca="false">SUM(H80,H135,H190,H245,H300,H355,H410,H465,H520,H575,H632,H687,H741)</f>
        <v>0</v>
      </c>
      <c r="I26" s="21" t="n">
        <f aca="false">SUM(I80,I135,I190,I245,I300,I355,I410,I465,I520,I575,I632,I687,I741)</f>
        <v>0</v>
      </c>
      <c r="J26" s="21" t="n">
        <f aca="false">SUM(J80,J135,J190,J245,J300,J355,J410,J465,J520,J575,J632,J687,J741)</f>
        <v>0</v>
      </c>
      <c r="K26" s="21" t="n">
        <f aca="false">SUM(K80,K135,K190,K245,K300,K355,K410,K465,K520,K575,K632,K687,K741)</f>
        <v>0</v>
      </c>
      <c r="L26" s="21" t="n">
        <f aca="false">SUM(L80,L135,L190,L245,L300,L355,L410,L465,L520,L575,L632,L687,L741)</f>
        <v>0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</row>
    <row r="27" customFormat="false" ht="12.75" hidden="false" customHeight="true" outlineLevel="0" collapsed="false">
      <c r="A27" s="22" t="s">
        <v>29</v>
      </c>
      <c r="B27" s="21" t="n">
        <f aca="false">SUM(B81,B136,B191,B246,B301,B356,B411,B466,B521,B576,B633,B688,B742)</f>
        <v>0</v>
      </c>
      <c r="C27" s="21" t="n">
        <f aca="false">SUM(C81,C136,C191,C246,C301,C356,C411,C466,C521,C576,C633,C688,C742)</f>
        <v>0</v>
      </c>
      <c r="D27" s="21" t="n">
        <f aca="false">SUM(D81,D136,D191,D246,D301,D356,D411,D466,D521,D576,D633,D688,D742)</f>
        <v>0</v>
      </c>
      <c r="E27" s="21" t="n">
        <f aca="false">SUM(E81,E136,E191,E246,E301,E356,E411,E466,E521,E576,E633,E688,E742)</f>
        <v>0</v>
      </c>
      <c r="F27" s="21" t="n">
        <f aca="false">SUM(F81,F136,F191,F246,F301,F356,F411,F466,F521,F576,F633,F688,F742)</f>
        <v>0</v>
      </c>
      <c r="G27" s="21" t="n">
        <f aca="false">SUM(G81,G136,G191,G246,G301,G356,G411,G466,G521,G576,G633,G688,G742)</f>
        <v>0</v>
      </c>
      <c r="H27" s="21" t="n">
        <f aca="false">SUM(H81,H136,H191,H246,H301,H356,H411,H466,H521,H576,H633,H688,H742)</f>
        <v>0</v>
      </c>
      <c r="I27" s="21" t="n">
        <f aca="false">SUM(I81,I136,I191,I246,I301,I356,I411,I466,I521,I576,I633,I688,I742)</f>
        <v>0</v>
      </c>
      <c r="J27" s="21" t="n">
        <f aca="false">SUM(J81,J136,J191,J246,J301,J356,J411,J466,J521,J576,J633,J688,J742)</f>
        <v>0</v>
      </c>
      <c r="K27" s="21" t="n">
        <f aca="false">SUM(K81,K136,K191,K246,K301,K356,K411,K466,K521,K576,K633,K688,K742)</f>
        <v>0</v>
      </c>
      <c r="L27" s="21" t="n">
        <f aca="false">SUM(L81,L136,L191,L246,L301,L356,L411,L466,L521,L576,L633,L688,L742)</f>
        <v>0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</row>
    <row r="28" customFormat="false" ht="12.75" hidden="false" customHeight="true" outlineLevel="0" collapsed="false">
      <c r="A28" s="22" t="s">
        <v>30</v>
      </c>
      <c r="B28" s="21" t="n">
        <f aca="false">SUM(B82,B137,B192,B247,B302,B357,B412,B467,B522,B577,B634,B689,B743)</f>
        <v>0</v>
      </c>
      <c r="C28" s="21" t="n">
        <f aca="false">SUM(C82,C137,C192,C247,C302,C357,C412,C467,C522,C577,C634,C689,C743)</f>
        <v>0</v>
      </c>
      <c r="D28" s="21" t="n">
        <f aca="false">SUM(D82,D137,D192,D247,D302,D357,D412,D467,D522,D577,D634,D689,D743)</f>
        <v>0</v>
      </c>
      <c r="E28" s="21" t="n">
        <f aca="false">SUM(E82,E137,E192,E247,E302,E357,E412,E467,E522,E577,E634,E689,E743)</f>
        <v>0</v>
      </c>
      <c r="F28" s="21" t="n">
        <f aca="false">SUM(F82,F137,F192,F247,F302,F357,F412,F467,F522,F577,F634,F689,F743)</f>
        <v>0</v>
      </c>
      <c r="G28" s="21" t="n">
        <f aca="false">SUM(G82,G137,G192,G247,G302,G357,G412,G467,G522,G577,G634,G689,G743)</f>
        <v>0</v>
      </c>
      <c r="H28" s="21" t="n">
        <f aca="false">SUM(H82,H137,H192,H247,H302,H357,H412,H467,H522,H577,H634,H689,H743)</f>
        <v>0</v>
      </c>
      <c r="I28" s="21" t="n">
        <f aca="false">SUM(I82,I137,I192,I247,I302,I357,I412,I467,I522,I577,I634,I689,I743)</f>
        <v>0</v>
      </c>
      <c r="J28" s="21" t="n">
        <f aca="false">SUM(J82,J137,J192,J247,J302,J357,J412,J467,J522,J577,J634,J689,J743)</f>
        <v>0</v>
      </c>
      <c r="K28" s="21" t="n">
        <f aca="false">SUM(K82,K137,K192,K247,K302,K357,K412,K467,K522,K577,K634,K689,K743)</f>
        <v>0</v>
      </c>
      <c r="L28" s="21" t="n">
        <f aca="false">SUM(L82,L137,L192,L247,L302,L357,L412,L467,L522,L577,L634,L689,L743)</f>
        <v>0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</row>
    <row r="29" customFormat="false" ht="12.75" hidden="false" customHeight="true" outlineLevel="0" collapsed="false">
      <c r="A29" s="22" t="s">
        <v>31</v>
      </c>
      <c r="B29" s="21" t="n">
        <f aca="false">SUM(B83,B138,B193,B248,B303,B358,B413,B468,B523,B578,B635,B690,B744)</f>
        <v>0</v>
      </c>
      <c r="C29" s="21" t="n">
        <f aca="false">SUM(C83,C138,C193,C248,C303,C358,C413,C468,C523,C578,C635,C690,C744)</f>
        <v>0</v>
      </c>
      <c r="D29" s="21" t="n">
        <f aca="false">SUM(D83,D138,D193,D248,D303,D358,D413,D468,D523,D578,D635,D690,D744)</f>
        <v>0</v>
      </c>
      <c r="E29" s="21" t="n">
        <f aca="false">SUM(E83,E138,E193,E248,E303,E358,E413,E468,E523,E578,E635,E690,E744)</f>
        <v>0</v>
      </c>
      <c r="F29" s="21" t="n">
        <f aca="false">SUM(F83,F138,F193,F248,F303,F358,F413,F468,F523,F578,F635,F690,F744)</f>
        <v>0</v>
      </c>
      <c r="G29" s="21" t="n">
        <f aca="false">SUM(G83,G138,G193,G248,G303,G358,G413,G468,G523,G578,G635,G690,G744)</f>
        <v>0</v>
      </c>
      <c r="H29" s="21" t="n">
        <f aca="false">SUM(H83,H138,H193,H248,H303,H358,H413,H468,H523,H578,H635,H690,H744)</f>
        <v>0</v>
      </c>
      <c r="I29" s="21" t="n">
        <f aca="false">SUM(I83,I138,I193,I248,I303,I358,I413,I468,I523,I578,I635,I690,I744)</f>
        <v>0</v>
      </c>
      <c r="J29" s="21" t="n">
        <f aca="false">SUM(J83,J138,J193,J248,J303,J358,J413,J468,J523,J578,J635,J690,J744)</f>
        <v>0</v>
      </c>
      <c r="K29" s="21" t="n">
        <f aca="false">SUM(K83,K138,K193,K248,K303,K358,K413,K468,K523,K578,K635,K690,K744)</f>
        <v>0</v>
      </c>
      <c r="L29" s="21" t="n">
        <f aca="false">SUM(L83,L138,L193,L248,L303,L358,L413,L468,L523,L578,L635,L690,L744)</f>
        <v>0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</row>
    <row r="30" customFormat="false" ht="12.75" hidden="false" customHeight="true" outlineLevel="0" collapsed="false">
      <c r="A30" s="22" t="s">
        <v>32</v>
      </c>
      <c r="B30" s="21" t="n">
        <f aca="false">SUM(B84,B139,B194,B249,B304,B359,B414,B469,B524,B579,B636,B691,B745)</f>
        <v>0</v>
      </c>
      <c r="C30" s="21" t="n">
        <f aca="false">SUM(C84,C139,C194,C249,C304,C359,C414,C469,C524,C579,C636,C691,C745)</f>
        <v>0</v>
      </c>
      <c r="D30" s="21" t="n">
        <f aca="false">SUM(D84,D139,D194,D249,D304,D359,D414,D469,D524,D579,D636,D691,D745)</f>
        <v>0</v>
      </c>
      <c r="E30" s="21" t="n">
        <f aca="false">SUM(E84,E139,E194,E249,E304,E359,E414,E469,E524,E579,E636,E691,E745)</f>
        <v>0</v>
      </c>
      <c r="F30" s="21" t="n">
        <f aca="false">SUM(F84,F139,F194,F249,F304,F359,F414,F469,F524,F579,F636,F691,F745)</f>
        <v>0</v>
      </c>
      <c r="G30" s="21" t="n">
        <f aca="false">SUM(G84,G139,G194,G249,G304,G359,G414,G469,G524,G579,G636,G691,G745)</f>
        <v>0</v>
      </c>
      <c r="H30" s="21" t="n">
        <f aca="false">SUM(H84,H139,H194,H249,H304,H359,H414,H469,H524,H579,H636,H691,H745)</f>
        <v>0</v>
      </c>
      <c r="I30" s="21" t="n">
        <f aca="false">SUM(I84,I139,I194,I249,I304,I359,I414,I469,I524,I579,I636,I691,I745)</f>
        <v>0</v>
      </c>
      <c r="J30" s="21" t="n">
        <f aca="false">SUM(J84,J139,J194,J249,J304,J359,J414,J469,J524,J579,J636,J691,J745)</f>
        <v>0</v>
      </c>
      <c r="K30" s="21" t="n">
        <f aca="false">SUM(K84,K139,K194,K249,K304,K359,K414,K469,K524,K579,K636,K691,K745)</f>
        <v>0</v>
      </c>
      <c r="L30" s="21" t="n">
        <f aca="false">SUM(L84,L139,L194,L249,L304,L359,L414,L469,L524,L579,L636,L691,L745)</f>
        <v>0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</row>
    <row r="31" customFormat="false" ht="12.75" hidden="false" customHeight="true" outlineLevel="0" collapsed="false">
      <c r="A31" s="22" t="s">
        <v>33</v>
      </c>
      <c r="B31" s="21" t="n">
        <f aca="false">SUM(B85,B140,B195,B250,B305,B360,B415,B470,B525,B580,B637,B692,B746)</f>
        <v>0</v>
      </c>
      <c r="C31" s="21" t="n">
        <f aca="false">SUM(C85,C140,C195,C250,C305,C360,C415,C470,C525,C580,C637,C692,C746)</f>
        <v>0</v>
      </c>
      <c r="D31" s="21" t="n">
        <f aca="false">SUM(D85,D140,D195,D250,D305,D360,D415,D470,D525,D580,D637,D692,D746)</f>
        <v>0</v>
      </c>
      <c r="E31" s="21" t="n">
        <f aca="false">SUM(E85,E140,E195,E250,E305,E360,E415,E470,E525,E580,E637,E692,E746)</f>
        <v>0</v>
      </c>
      <c r="F31" s="21" t="n">
        <f aca="false">SUM(F85,F140,F195,F250,F305,F360,F415,F470,F525,F580,F637,F692,F746)</f>
        <v>0</v>
      </c>
      <c r="G31" s="21" t="n">
        <f aca="false">SUM(G85,G140,G195,G250,G305,G360,G415,G470,G525,G580,G637,G692,G746)</f>
        <v>0</v>
      </c>
      <c r="H31" s="21" t="n">
        <f aca="false">SUM(H85,H140,H195,H250,H305,H360,H415,H470,H525,H580,H637,H692,H746)</f>
        <v>0</v>
      </c>
      <c r="I31" s="21" t="n">
        <f aca="false">SUM(I85,I140,I195,I250,I305,I360,I415,I470,I525,I580,I637,I692,I746)</f>
        <v>0</v>
      </c>
      <c r="J31" s="21" t="n">
        <f aca="false">SUM(J85,J140,J195,J250,J305,J360,J415,J470,J525,J580,J637,J692,J746)</f>
        <v>0</v>
      </c>
      <c r="K31" s="21" t="n">
        <f aca="false">SUM(K85,K140,K195,K250,K305,K360,K415,K470,K525,K580,K637,K692,K746)</f>
        <v>0</v>
      </c>
      <c r="L31" s="21" t="n">
        <f aca="false">SUM(L85,L140,L195,L250,L305,L360,L415,L470,L525,L580,L637,L692,L746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</row>
    <row r="32" customFormat="false" ht="12.75" hidden="false" customHeight="true" outlineLevel="0" collapsed="false">
      <c r="A32" s="17" t="s">
        <v>34</v>
      </c>
      <c r="B32" s="16" t="n">
        <f aca="false">SUM(B86,B141,B196,B251,B306,B361,B416,B471,B526,B581,B638,B693,B747)</f>
        <v>0</v>
      </c>
      <c r="C32" s="16" t="n">
        <f aca="false">SUM(C86,C141,C196,C251,C306,C361,C416,C471,C526,C581,C638,C693,C747)</f>
        <v>0</v>
      </c>
      <c r="D32" s="16" t="n">
        <f aca="false">SUM(D86,D141,D196,D251,D306,D361,D416,D471,D526,D581,D638,D693,D747)</f>
        <v>0</v>
      </c>
      <c r="E32" s="16" t="n">
        <f aca="false">SUM(E86,E141,E196,E251,E306,E361,E416,E471,E526,E581,E638,E693,E747)</f>
        <v>1710</v>
      </c>
      <c r="F32" s="16" t="n">
        <f aca="false">SUM(F86,F141,F196,F251,F306,F361,F416,F471,F526,F581,F638,F693,F747)</f>
        <v>0</v>
      </c>
      <c r="G32" s="16" t="n">
        <f aca="false">SUM(G86,G141,G196,G251,G306,G361,G416,G471,G526,G581,G638,G693,G747)</f>
        <v>0</v>
      </c>
      <c r="H32" s="16" t="n">
        <f aca="false">SUM(H86,H141,H196,H251,H306,H361,H416,H471,H526,H581,H638,H693,H747)</f>
        <v>520</v>
      </c>
      <c r="I32" s="16" t="n">
        <f aca="false">SUM(I86,I141,I196,I251,I306,I361,I416,I471,I526,I581,I638,I693,I747)</f>
        <v>0</v>
      </c>
      <c r="J32" s="16" t="n">
        <f aca="false">SUM(J86,J141,J196,J251,J306,J361,J416,J471,J526,J581,J638,J693,J747)</f>
        <v>2230</v>
      </c>
      <c r="K32" s="16" t="n">
        <f aca="false">SUM(K86,K141,K196,K251,K306,K361,K416,K471,K526,K581,K638,K693,K747)</f>
        <v>0</v>
      </c>
      <c r="L32" s="16" t="n">
        <f aca="false">SUM(L86,L141,L196,L251,L306,L361,L416,L471,L526,L581,L638,L693,L747)</f>
        <v>223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</row>
    <row r="33" customFormat="false" ht="12.75" hidden="false" customHeight="true" outlineLevel="0" collapsed="false">
      <c r="A33" s="17" t="s">
        <v>35</v>
      </c>
      <c r="B33" s="16" t="n">
        <f aca="false">SUM(B87,B142,B197,B252,B307,B362,B417,B472,B527,B582,B639,B694,B748)</f>
        <v>0</v>
      </c>
      <c r="C33" s="16" t="n">
        <f aca="false">SUM(C87,C142,C197,C252,C307,C362,C417,C472,C527,C582,C639,C694,C748)</f>
        <v>0</v>
      </c>
      <c r="D33" s="16" t="n">
        <f aca="false">SUM(D87,D142,D197,D252,D307,D362,D417,D472,D527,D582,D639,D694,D748)</f>
        <v>0</v>
      </c>
      <c r="E33" s="16" t="n">
        <f aca="false">SUM(E87,E142,E197,E252,E307,E362,E417,E472,E527,E582,E639,E694,E748)</f>
        <v>0</v>
      </c>
      <c r="F33" s="16" t="n">
        <f aca="false">SUM(F87,F142,F197,F252,F307,F362,F417,F472,F527,F582,F639,F694,F748)</f>
        <v>0</v>
      </c>
      <c r="G33" s="16" t="n">
        <f aca="false">SUM(G87,G142,G197,G252,G307,G362,G417,G472,G527,G582,G639,G694,G748)</f>
        <v>0</v>
      </c>
      <c r="H33" s="16" t="n">
        <f aca="false">SUM(H87,H142,H197,H252,H307,H362,H417,H472,H527,H582,H639,H694,H748)</f>
        <v>1000</v>
      </c>
      <c r="I33" s="16" t="n">
        <f aca="false">SUM(I87,I142,I197,I252,I307,I362,I417,I472,I527,I582,I639,I694,I748)</f>
        <v>0</v>
      </c>
      <c r="J33" s="16" t="n">
        <f aca="false">SUM(J87,J142,J197,J252,J307,J362,J417,J472,J527,J582,J639,J694,J748)</f>
        <v>1000</v>
      </c>
      <c r="K33" s="16" t="n">
        <f aca="false">SUM(K87,K142,K197,K252,K307,K362,K417,K472,K527,K582,K639,K694,K748)</f>
        <v>0</v>
      </c>
      <c r="L33" s="16" t="n">
        <f aca="false">SUM(L87,L142,L197,L252,L307,L362,L417,L472,L527,L582,L639,L694,L748)</f>
        <v>10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</row>
    <row r="34" customFormat="false" ht="12.75" hidden="false" customHeight="true" outlineLevel="0" collapsed="false">
      <c r="A34" s="18" t="s">
        <v>36</v>
      </c>
      <c r="B34" s="19" t="n">
        <f aca="false">SUM(B88,B143,B198,B253,B308,B363,B418,B473,B528,B583,B640,B695,B749)</f>
        <v>2193</v>
      </c>
      <c r="C34" s="19" t="n">
        <f aca="false">SUM(C88,C143,C198,C253,C308,C363,C418,C473,C528,C583,C640,C695,C749)</f>
        <v>0</v>
      </c>
      <c r="D34" s="19" t="n">
        <f aca="false">SUM(D88,D143,D198,D253,D308,D363,D418,D473,D528,D583,D640,D695,D749)</f>
        <v>2193</v>
      </c>
      <c r="E34" s="19" t="n">
        <f aca="false">SUM(E88,E143,E198,E253,E308,E363,E418,E473,E528,E583,E640,E695,E749)</f>
        <v>161281</v>
      </c>
      <c r="F34" s="19" t="n">
        <f aca="false">SUM(F88,F143,F198,F253,F308,F363,F418,F473,F528,F583,F640,F695,F749)</f>
        <v>0</v>
      </c>
      <c r="G34" s="19" t="n">
        <f aca="false">SUM(G88,G143,G198,G253,G308,G363,G418,G473,G528,G583,G640,G695,G749)</f>
        <v>158388</v>
      </c>
      <c r="H34" s="19" t="n">
        <f aca="false">SUM(H88,H143,H198,H253,H308,H363,H418,H473,H528,H583,H640,H695,H749)</f>
        <v>23136</v>
      </c>
      <c r="I34" s="19" t="n">
        <f aca="false">SUM(I88,I143,I198,I253,I308,I363,I418,I473,I528,I583,I640,I695,I749)</f>
        <v>1076</v>
      </c>
      <c r="J34" s="19" t="n">
        <f aca="false">SUM(J88,J143,J198,J253,J308,J363,J418,J473,J528,J583,J640,J695,J749)</f>
        <v>184417</v>
      </c>
      <c r="K34" s="19" t="n">
        <f aca="false">SUM(K88,K143,K198,K253,K308,K363,K418,K473,K528,K583,K640,K695,K749)</f>
        <v>1076</v>
      </c>
      <c r="L34" s="19" t="n">
        <f aca="false">SUM(L88,L143,L198,L253,L308,L363,L418,L473,L528,L583,L640,L695,L749)</f>
        <v>185493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</row>
    <row r="35" customFormat="false" ht="12.75" hidden="false" customHeight="true" outlineLevel="0" collapsed="false">
      <c r="A35" s="23" t="s">
        <v>37</v>
      </c>
      <c r="B35" s="16" t="n">
        <f aca="false">SUM(B89,B144,B199,B254,B309,B364,B419,B474,B529,B584,B641,B696,B750)</f>
        <v>0</v>
      </c>
      <c r="C35" s="16" t="n">
        <f aca="false">SUM(C89,C144,C199,C254,C309,C364,C419,C474,C529,C584,C641,C696,C750)</f>
        <v>0</v>
      </c>
      <c r="D35" s="16" t="n">
        <f aca="false">SUM(D89,D144,D199,D254,D309,D364,D419,D474,D529,D584,D641,D696,D750)</f>
        <v>0</v>
      </c>
      <c r="E35" s="16" t="n">
        <f aca="false">SUM(E89,E144,E199,E254,E309,E364,E419,E474,E529,E584,E641,E696,E750)</f>
        <v>70330</v>
      </c>
      <c r="F35" s="16" t="n">
        <f aca="false">SUM(F89,F144,F199,F254,F309,F364,F419,F474,F529,F584,F641,F696,F750)</f>
        <v>0</v>
      </c>
      <c r="G35" s="16" t="n">
        <f aca="false">SUM(G89,G144,G199,G254,G309,G364,G419,G474,G529,G584,G641,G696,G750)</f>
        <v>70330</v>
      </c>
      <c r="H35" s="16" t="n">
        <f aca="false">SUM(H89,H144,H199,H254,H309,H364,H419,H474,H529,H584,H641,H696,H750)</f>
        <v>0</v>
      </c>
      <c r="I35" s="16" t="n">
        <f aca="false">SUM(I89,I144,I199,I254,I309,I364,I419,I474,I529,I584,I641,I696,I750)</f>
        <v>0</v>
      </c>
      <c r="J35" s="16" t="n">
        <f aca="false">SUM(J89,J144,J199,J254,J309,J364,J419,J474,J529,J584,J641,J696,J750)</f>
        <v>70330</v>
      </c>
      <c r="K35" s="16" t="n">
        <f aca="false">SUM(K89,K144,K199,K254,K309,K364,K419,K474,K529,K584,K641,K696,K750)</f>
        <v>0</v>
      </c>
      <c r="L35" s="16" t="n">
        <f aca="false">SUM(L89,L144,L199,L254,L309,L364,L419,L474,L529,L584,L641,L696,L750)</f>
        <v>7033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</row>
    <row r="36" customFormat="false" ht="12.75" hidden="false" customHeight="true" outlineLevel="0" collapsed="false">
      <c r="A36" s="23" t="s">
        <v>38</v>
      </c>
      <c r="B36" s="16" t="n">
        <f aca="false">SUM(B90,B145,B200,B255,B310,B365,B420,B475,B530,B585,B642,B697,B751)</f>
        <v>872314</v>
      </c>
      <c r="C36" s="16" t="n">
        <f aca="false">SUM(C90,C145,C200,C255,C310,C365,C420,C475,C530,C585,C642,C697,C751)</f>
        <v>14046</v>
      </c>
      <c r="D36" s="16" t="n">
        <f aca="false">SUM(D90,D145,D200,D255,D310,D365,D420,D475,D530,D585,D642,D697,D751)</f>
        <v>886360</v>
      </c>
      <c r="E36" s="16" t="n">
        <f aca="false">SUM(E90,E145,E200,E255,E310,E365,E420,E475,E530,E585,E642,E697,E751)</f>
        <v>987490</v>
      </c>
      <c r="F36" s="16" t="n">
        <f aca="false">SUM(F90,F145,F200,F255,F310,F365,F420,F475,F530,F585,F642,F697,F751)</f>
        <v>14046</v>
      </c>
      <c r="G36" s="16" t="n">
        <f aca="false">SUM(G90,G145,G200,G255,G310,G365,G420,G475,G530,G585,G642,G697,G751)</f>
        <v>1001536</v>
      </c>
      <c r="H36" s="16" t="n">
        <f aca="false">SUM(H90,H145,H200,H255,H310,H365,H420,H475,H530,H585,H642,H697,H751)</f>
        <v>-33707</v>
      </c>
      <c r="I36" s="16" t="n">
        <f aca="false">SUM(I90,I145,I200,I255,I310,I365,I420,I475,I530,I585,I642,I697,I751)</f>
        <v>0</v>
      </c>
      <c r="J36" s="16" t="n">
        <f aca="false">SUM(J90,J145,J200,J255,J310,J365,J420,J475,J530,J585,J642,J697,J751)</f>
        <v>953783</v>
      </c>
      <c r="K36" s="16" t="n">
        <f aca="false">SUM(K90,K145,K200,K255,K310,K365,K420,K475,K530,K585,K642,K697,K751)</f>
        <v>14046</v>
      </c>
      <c r="L36" s="16" t="n">
        <f aca="false">SUM(L90,L145,L200,L255,L310,L365,L420,L475,L530,L585,L642,L697,L751)</f>
        <v>967829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</row>
    <row r="37" customFormat="false" ht="12.75" hidden="false" customHeight="true" outlineLevel="0" collapsed="false">
      <c r="A37" s="18" t="s">
        <v>39</v>
      </c>
      <c r="B37" s="19" t="n">
        <f aca="false">SUM(B91,B146,B201,B256,B311,B366,B421,B476,B531,B586,B643,B698,B752)</f>
        <v>872314</v>
      </c>
      <c r="C37" s="19" t="n">
        <f aca="false">SUM(C91,C146,C201,C256,C311,C366,C421,C476,C531,C586,C643,C698,C752)</f>
        <v>14046</v>
      </c>
      <c r="D37" s="19" t="n">
        <f aca="false">SUM(D91,D146,D201,D256,D311,D366,D421,D476,D531,D586,D643,D698,D752)</f>
        <v>886360</v>
      </c>
      <c r="E37" s="19" t="n">
        <f aca="false">SUM(E91,E146,E201,E256,E311,E366,E421,E476,E531,E586,E643,E698,E752)</f>
        <v>1057820</v>
      </c>
      <c r="F37" s="19" t="n">
        <f aca="false">SUM(F91,F146,F201,F256,F311,F366,F421,F476,F531,F586,F643,F698,F752)</f>
        <v>14046</v>
      </c>
      <c r="G37" s="19" t="n">
        <f aca="false">SUM(G91,G146,G201,G256,G311,G366,G421,G476,G531,G586,G643,G698,G752)</f>
        <v>1071866</v>
      </c>
      <c r="H37" s="19" t="n">
        <f aca="false">SUM(H91,H146,H201,H256,H311,H366,H421,H476,H531,H586,H643,H698,H752)</f>
        <v>-33707</v>
      </c>
      <c r="I37" s="19" t="n">
        <f aca="false">SUM(I91,I146,I201,I256,I311,I366,I421,I476,I531,I586,I643,I698,I752)</f>
        <v>0</v>
      </c>
      <c r="J37" s="19" t="n">
        <f aca="false">SUM(J91,J146,J201,J256,J311,J366,J421,J476,J531,J586,J643,J698,J752)</f>
        <v>1024113</v>
      </c>
      <c r="K37" s="19" t="n">
        <f aca="false">SUM(K91,K146,K201,K256,K311,K366,K421,K476,K531,K586,K643,K698,K752)</f>
        <v>14046</v>
      </c>
      <c r="L37" s="19" t="n">
        <f aca="false">SUM(L91,L146,L201,L256,L311,L366,L421,L476,L531,L586,L643,L698,L752)</f>
        <v>1038159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</row>
    <row r="38" customFormat="false" ht="12.75" hidden="false" customHeight="true" outlineLevel="0" collapsed="false">
      <c r="A38" s="18" t="s">
        <v>40</v>
      </c>
      <c r="B38" s="19" t="n">
        <f aca="false">SUM(B92,B147,B202,B257,B312,B367,B422,B477,B532,B587,B644,B699,B753)</f>
        <v>874507</v>
      </c>
      <c r="C38" s="19" t="n">
        <f aca="false">SUM(C92,C147,C202,C257,C312,C367,C422,C477,C532,C587,C644,C699,C753)</f>
        <v>14046</v>
      </c>
      <c r="D38" s="19" t="n">
        <f aca="false">SUM(D92,D147,D202,D257,D312,D367,D422,D477,D532,D587,D644,D699,D753)</f>
        <v>888553</v>
      </c>
      <c r="E38" s="19" t="n">
        <f aca="false">SUM(E92,E147,E202,E257,E312,E367,E422,E477,E532,E587,E644,E699,E753)</f>
        <v>1219101</v>
      </c>
      <c r="F38" s="19" t="n">
        <f aca="false">SUM(F92,F147,F202,F257,F312,F367,F422,F477,F532,F587,F644,F699,F753)</f>
        <v>14046</v>
      </c>
      <c r="G38" s="19" t="n">
        <f aca="false">SUM(G92,G147,G202,G257,G312,G367,G422,G477,G532,G587,G644,G699,G753)</f>
        <v>1230254</v>
      </c>
      <c r="H38" s="19" t="n">
        <f aca="false">SUM(H92,H147,H202,H257,H312,H367,H422,H477,H532,H587,H644,H699,H753)</f>
        <v>-10571</v>
      </c>
      <c r="I38" s="19" t="n">
        <f aca="false">SUM(I92,I147,I202,I257,I312,I367,I422,I477,I532,I587,I644,I699,I753)</f>
        <v>1076</v>
      </c>
      <c r="J38" s="19" t="n">
        <f aca="false">SUM(J92,J147,J202,J257,J312,J367,J422,J477,J532,J587,J644,J699,J753)</f>
        <v>1208530</v>
      </c>
      <c r="K38" s="19" t="n">
        <f aca="false">SUM(K92,K147,K202,K257,K312,K367,K422,K477,K532,K587,K644,K699,K753)</f>
        <v>15122</v>
      </c>
      <c r="L38" s="19" t="n">
        <f aca="false">SUM(L92,L147,L202,L257,L312,L367,L422,L477,L532,L587,L644,L699,L753)</f>
        <v>1223652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</row>
    <row r="39" customFormat="false" ht="12.75" hidden="false" customHeight="true" outlineLevel="0" collapsed="false">
      <c r="A39" s="17"/>
      <c r="B39" s="16" t="n">
        <f aca="false">SUM(B93,B148,B203,B258,B313,B368,B423,B478,B533,B588,B645,B700,B754)</f>
        <v>0</v>
      </c>
      <c r="C39" s="16" t="n">
        <f aca="false">SUM(C93,C148,C203,C258,C313,C368,C423,C478,C533,C588,C645,C700,C754)</f>
        <v>0</v>
      </c>
      <c r="D39" s="16" t="n">
        <f aca="false">SUM(D93,D148,D203,D258,D313,D368,D423,D478,D533,D588,D645,D700,D754)</f>
        <v>0</v>
      </c>
      <c r="E39" s="16" t="n">
        <f aca="false">SUM(E93,E148,E203,E258,E313,E368,E423,E478,E533,E588,E645,E700,E754)</f>
        <v>0</v>
      </c>
      <c r="F39" s="16" t="n">
        <f aca="false">SUM(F93,F148,F203,F258,F313,F368,F423,F478,F533,F588,F645,F700,F754)</f>
        <v>0</v>
      </c>
      <c r="G39" s="16" t="n">
        <f aca="false">SUM(G93,G148,G203,G258,G313,G368,G423,G478,G533,G588,G645,G700,G754)</f>
        <v>0</v>
      </c>
      <c r="H39" s="16" t="n">
        <f aca="false">SUM(H93,H148,H203,H258,H313,H368,H423,H478,H533,H588,H645,H700,H754)</f>
        <v>0</v>
      </c>
      <c r="I39" s="16" t="n">
        <f aca="false">SUM(I93,I148,I203,I258,I313,I368,I423,I478,I533,I588,I645,I700,I754)</f>
        <v>0</v>
      </c>
      <c r="J39" s="16" t="n">
        <f aca="false">SUM(J93,J148,J203,J258,J313,J368,J423,J478,J533,J588,J645,J700,J754)</f>
        <v>0</v>
      </c>
      <c r="K39" s="16" t="n">
        <f aca="false">SUM(K93,K148,K203,K258,K313,K368,K423,K478,K533,K588,K645,K700,K754)</f>
        <v>0</v>
      </c>
      <c r="L39" s="16" t="n">
        <f aca="false">SUM(L93,L148,L203,L258,L313,L368,L423,L478,L533,L588,L645,L700,L754)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</row>
    <row r="40" customFormat="false" ht="12.75" hidden="false" customHeight="true" outlineLevel="0" collapsed="false">
      <c r="A40" s="24" t="s">
        <v>41</v>
      </c>
      <c r="B40" s="16" t="n">
        <f aca="false">SUM(B94,B149,B204,B259,B314,B369,B424,B479,B534,B589,B646,B701,B755)</f>
        <v>0</v>
      </c>
      <c r="C40" s="16" t="n">
        <f aca="false">SUM(C94,C149,C204,C259,C314,C369,C424,C479,C534,C589,C646,C701,C755)</f>
        <v>0</v>
      </c>
      <c r="D40" s="16" t="n">
        <f aca="false">SUM(D94,D149,D204,D259,D314,D369,D424,D479,D534,D589,D646,D701,D755)</f>
        <v>0</v>
      </c>
      <c r="E40" s="16" t="n">
        <f aca="false">SUM(E94,E149,E204,E259,E314,E369,E424,E479,E534,E589,E646,E701,E755)</f>
        <v>0</v>
      </c>
      <c r="F40" s="16" t="n">
        <f aca="false">SUM(F94,F149,F204,F259,F314,F369,F424,F479,F534,F589,F646,F701,F755)</f>
        <v>0</v>
      </c>
      <c r="G40" s="16" t="n">
        <f aca="false">SUM(G94,G149,G204,G259,G314,G369,G424,G479,G534,G589,G646,G701,G755)</f>
        <v>0</v>
      </c>
      <c r="H40" s="16" t="n">
        <f aca="false">SUM(H94,H149,H204,H259,H314,H369,H424,H479,H534,H589,H646,H701,H755)</f>
        <v>0</v>
      </c>
      <c r="I40" s="16" t="n">
        <f aca="false">SUM(I94,I149,I204,I259,I314,I369,I424,I479,I534,I589,I646,I701,I755)</f>
        <v>0</v>
      </c>
      <c r="J40" s="16" t="n">
        <f aca="false">SUM(J94,J149,J204,J259,J314,J369,J424,J479,J534,J589,J646,J701,J755)</f>
        <v>0</v>
      </c>
      <c r="K40" s="16" t="n">
        <f aca="false">SUM(K94,K149,K204,K259,K314,K369,K424,K479,K534,K589,K646,K701,K755)</f>
        <v>0</v>
      </c>
      <c r="L40" s="16" t="n">
        <f aca="false">SUM(L94,L149,L204,L259,L314,L369,L424,L479,L534,L589,L646,L701,L755)</f>
        <v>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</row>
    <row r="41" customFormat="false" ht="12.75" hidden="false" customHeight="true" outlineLevel="0" collapsed="false">
      <c r="A41" s="17" t="s">
        <v>42</v>
      </c>
      <c r="B41" s="16" t="n">
        <f aca="false">SUM(B95,B150,B205,B260,B315,B370,B425,B480,B535,B590,B647,B702,B756)</f>
        <v>573020</v>
      </c>
      <c r="C41" s="16" t="n">
        <f aca="false">SUM(C95,C150,C205,C260,C315,C370,C425,C480,C535,C590,C647,C702,C756)</f>
        <v>7500</v>
      </c>
      <c r="D41" s="16" t="n">
        <f aca="false">SUM(D95,D150,D205,D260,D315,D370,D425,D480,D535,D590,D647,D702,D756)</f>
        <v>580520</v>
      </c>
      <c r="E41" s="16" t="n">
        <f aca="false">SUM(E95,E150,E205,E260,E315,E370,E425,E480,E535,E590,E647,E702,E756)</f>
        <v>701070</v>
      </c>
      <c r="F41" s="16" t="n">
        <f aca="false">SUM(F95,F150,F205,F260,F315,F370,F425,F480,F535,F590,F647,F702,F756)</f>
        <v>7500</v>
      </c>
      <c r="G41" s="16" t="n">
        <f aca="false">SUM(G95,G150,G205,G260,G315,G370,G425,G480,G535,G590,G647,G702,G756)</f>
        <v>708570</v>
      </c>
      <c r="H41" s="16" t="n">
        <f aca="false">SUM(H95,H150,H205,H260,H315,H370,H425,H480,H535,H590,H647,H702,H756)</f>
        <v>2002</v>
      </c>
      <c r="I41" s="16" t="n">
        <f aca="false">SUM(I95,I150,I205,I260,I315,I370,I425,I480,I535,I590,I647,I702,I756)</f>
        <v>355</v>
      </c>
      <c r="J41" s="16" t="n">
        <f aca="false">SUM(J95,J150,J205,J260,J315,J370,J425,J480,J535,J590,J647,J702,J756)</f>
        <v>703072</v>
      </c>
      <c r="K41" s="16" t="n">
        <f aca="false">SUM(K95,K150,K205,K260,K315,K370,K425,K480,K535,K590,K647,K702,K756)</f>
        <v>7855</v>
      </c>
      <c r="L41" s="16" t="n">
        <f aca="false">SUM(L95,L150,L205,L260,L315,L370,L425,L480,L535,L590,L647,L702,L756)</f>
        <v>710927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</row>
    <row r="42" customFormat="false" ht="12.75" hidden="false" customHeight="true" outlineLevel="0" collapsed="false">
      <c r="A42" s="17" t="s">
        <v>43</v>
      </c>
      <c r="B42" s="16" t="n">
        <f aca="false">SUM(B96,B151,B206,B261,B316,B371,B426,B481,B536,B591,B648,B703,B757)</f>
        <v>155750</v>
      </c>
      <c r="C42" s="16" t="n">
        <f aca="false">SUM(C96,C151,C206,C261,C316,C371,C426,C481,C536,C591,C648,C703,C757)</f>
        <v>1959</v>
      </c>
      <c r="D42" s="16" t="n">
        <f aca="false">SUM(D96,D151,D206,D261,D316,D371,D426,D481,D536,D591,D648,D703,D757)</f>
        <v>157709</v>
      </c>
      <c r="E42" s="16" t="n">
        <f aca="false">SUM(E96,E151,E206,E261,E316,E371,E426,E481,E536,E591,E648,E703,E757)</f>
        <v>190489</v>
      </c>
      <c r="F42" s="16" t="n">
        <f aca="false">SUM(F96,F151,F206,F261,F316,F371,F426,F481,F536,F591,F648,F703,F757)</f>
        <v>1959</v>
      </c>
      <c r="G42" s="16" t="n">
        <f aca="false">SUM(G96,G151,G206,G261,G316,G371,G426,G481,G536,G591,G648,G703,G757)</f>
        <v>192448</v>
      </c>
      <c r="H42" s="16" t="n">
        <f aca="false">SUM(H96,H151,H206,H261,H316,H371,H426,H481,H536,H591,H648,H703,H757)</f>
        <v>3759</v>
      </c>
      <c r="I42" s="16" t="n">
        <f aca="false">SUM(I96,I151,I206,I261,I316,I371,I426,I481,I536,I591,I648,I703,I757)</f>
        <v>96</v>
      </c>
      <c r="J42" s="16" t="n">
        <f aca="false">SUM(J96,J151,J206,J261,J316,J371,J426,J481,J536,J591,J648,J703,J757)</f>
        <v>194248</v>
      </c>
      <c r="K42" s="16" t="n">
        <f aca="false">SUM(K96,K151,K206,K261,K316,K371,K426,K481,K536,K591,K648,K703,K757)</f>
        <v>2055</v>
      </c>
      <c r="L42" s="16" t="n">
        <f aca="false">SUM(L96,L151,L206,L261,L316,L371,L426,L481,L536,L591,L648,L703,L757)</f>
        <v>196303</v>
      </c>
    </row>
    <row r="43" customFormat="false" ht="12.75" hidden="false" customHeight="true" outlineLevel="0" collapsed="false">
      <c r="A43" s="18" t="s">
        <v>10</v>
      </c>
      <c r="B43" s="19" t="n">
        <f aca="false">SUM(B97,B152,B207,B262,B317,B372,B427,B482,B537,B592,B649,B704,B758)</f>
        <v>728770</v>
      </c>
      <c r="C43" s="19" t="n">
        <f aca="false">SUM(C97,C152,C207,C262,C317,C372,C427,C482,C537,C592,C649,C704,C758)</f>
        <v>9459</v>
      </c>
      <c r="D43" s="19" t="n">
        <f aca="false">SUM(D97,D152,D207,D262,D317,D372,D427,D482,D537,D592,D649,D704,D758)</f>
        <v>738229</v>
      </c>
      <c r="E43" s="19" t="n">
        <f aca="false">SUM(E97,E152,E207,E262,E317,E372,E427,E482,E537,E592,E649,E704,E758)</f>
        <v>891559</v>
      </c>
      <c r="F43" s="19" t="n">
        <f aca="false">SUM(F97,F152,F207,F262,F317,F372,F427,F482,F537,F592,F649,F704,F758)</f>
        <v>9459</v>
      </c>
      <c r="G43" s="19" t="n">
        <f aca="false">SUM(G97,G152,G207,G262,G317,G372,G427,G482,G537,G592,G649,G704,G758)</f>
        <v>901018</v>
      </c>
      <c r="H43" s="19" t="n">
        <f aca="false">SUM(H97,H152,H207,H262,H317,H372,H427,H482,H537,H592,H649,H704,H758)</f>
        <v>5761</v>
      </c>
      <c r="I43" s="19" t="n">
        <f aca="false">SUM(I97,I152,I207,I262,I317,I372,I427,I482,I537,I592,I649,I704,I758)</f>
        <v>451</v>
      </c>
      <c r="J43" s="19" t="n">
        <f aca="false">SUM(J97,J152,J207,J262,J317,J372,J427,J482,J537,J592,J649,J704,J758)</f>
        <v>897320</v>
      </c>
      <c r="K43" s="19" t="n">
        <f aca="false">SUM(K97,K152,K207,K262,K317,K372,K427,K482,K537,K592,K649,K704,K758)</f>
        <v>9910</v>
      </c>
      <c r="L43" s="19" t="n">
        <f aca="false">SUM(L97,L152,L207,L262,L317,L372,L427,L482,L537,L592,L649,L704,L758)</f>
        <v>907230</v>
      </c>
    </row>
    <row r="44" customFormat="false" ht="12.75" hidden="false" customHeight="true" outlineLevel="0" collapsed="false">
      <c r="A44" s="17" t="s">
        <v>44</v>
      </c>
      <c r="B44" s="16" t="n">
        <f aca="false">SUM(B98,B153,B208,B263,B318,B373,B428,B483,B538,B593,B650,B705,B759)</f>
        <v>135775</v>
      </c>
      <c r="C44" s="16" t="n">
        <f aca="false">SUM(C98,C153,C208,C263,C318,C373,C428,C483,C538,C593,C650,C705,C759)</f>
        <v>4587</v>
      </c>
      <c r="D44" s="16" t="n">
        <f aca="false">SUM(D98,D153,D208,D263,D318,D373,D428,D483,D538,D593,D650,D705,D759)</f>
        <v>140362</v>
      </c>
      <c r="E44" s="16" t="n">
        <f aca="false">SUM(E98,E153,E208,E263,E318,E373,E428,E483,E538,E593,E650,E705,E759)</f>
        <v>232908</v>
      </c>
      <c r="F44" s="16" t="n">
        <f aca="false">SUM(F98,F153,F208,F263,F318,F373,F428,F483,F538,F593,F650,F705,F759)</f>
        <v>4587</v>
      </c>
      <c r="G44" s="16" t="n">
        <f aca="false">SUM(G98,G153,G208,G263,G318,G373,G428,G483,G538,G593,G650,G705,G759)</f>
        <v>237495</v>
      </c>
      <c r="H44" s="16" t="n">
        <f aca="false">SUM(H98,H153,H208,H263,H318,H373,H428,H483,H538,H593,H650,H705,H759)</f>
        <v>-19145</v>
      </c>
      <c r="I44" s="16" t="n">
        <f aca="false">SUM(I98,I153,I208,I263,I318,I373,I428,I483,I538,I593,I650,I705,I759)</f>
        <v>625</v>
      </c>
      <c r="J44" s="16" t="n">
        <f aca="false">SUM(J98,J153,J208,J263,J318,J373,J428,J483,J538,J593,J650,J705,J759)</f>
        <v>213763</v>
      </c>
      <c r="K44" s="16" t="n">
        <f aca="false">SUM(K98,K153,K208,K263,K318,K373,K428,K483,K538,K593,K650,K705,K759)</f>
        <v>5212</v>
      </c>
      <c r="L44" s="16" t="n">
        <f aca="false">SUM(L98,L153,L208,L263,L318,L373,L428,L483,L538,L593,L650,L705,L759)</f>
        <v>218975</v>
      </c>
    </row>
    <row r="45" customFormat="false" ht="12.75" hidden="false" customHeight="true" outlineLevel="0" collapsed="false">
      <c r="A45" s="17" t="s">
        <v>45</v>
      </c>
      <c r="B45" s="16" t="n">
        <f aca="false">SUM(B99,B154,B209,B264,B319,B374,B429,B484,B539,B594,B651,B706,B760)</f>
        <v>4450</v>
      </c>
      <c r="C45" s="16" t="n">
        <f aca="false">SUM(C99,C154,C209,C264,C319,C374,C429,C484,C539,C594,C651,C706,C760)</f>
        <v>0</v>
      </c>
      <c r="D45" s="16" t="n">
        <f aca="false">SUM(D99,D154,D209,D264,D319,D374,D429,D484,D539,D594,D651,D706,D760)</f>
        <v>4450</v>
      </c>
      <c r="E45" s="16" t="n">
        <f aca="false">SUM(E99,E154,E209,E264,E319,E374,E429,E484,E539,E594,E651,E706,E760)</f>
        <v>0</v>
      </c>
      <c r="F45" s="16" t="n">
        <f aca="false">SUM(F99,F154,F209,F264,F319,F374,F429,F484,F539,F594,F651,F706,F760)</f>
        <v>0</v>
      </c>
      <c r="G45" s="16" t="n">
        <f aca="false">SUM(G99,G154,G209,G264,G319,G374,G429,G484,G539,G594,G651,G706,G760)</f>
        <v>0</v>
      </c>
      <c r="H45" s="16" t="n">
        <f aca="false">SUM(H99,H154,H209,H264,H319,H374,H429,H484,H539,H594,H651,H706,H760)</f>
        <v>0</v>
      </c>
      <c r="I45" s="16" t="n">
        <f aca="false">SUM(I99,I154,I209,I264,I319,I374,I429,I484,I539,I594,I651,I706,I760)</f>
        <v>0</v>
      </c>
      <c r="J45" s="16" t="n">
        <f aca="false">SUM(J99,J154,J209,J264,J319,J374,J429,J484,J539,J594,J651,J706,J760)</f>
        <v>0</v>
      </c>
      <c r="K45" s="16" t="n">
        <f aca="false">SUM(K99,K154,K209,K264,K319,K374,K429,K484,K539,K594,K651,K706,K760)</f>
        <v>0</v>
      </c>
      <c r="L45" s="16" t="n">
        <f aca="false">SUM(L99,L154,L209,L264,L319,L374,L429,L484,L539,L594,L651,L706,L760)</f>
        <v>0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</row>
    <row r="46" customFormat="false" ht="12.75" hidden="false" customHeight="true" outlineLevel="0" collapsed="false">
      <c r="A46" s="17" t="s">
        <v>46</v>
      </c>
      <c r="B46" s="16" t="n">
        <f aca="false">SUM(B100,B155,B210,B265,B320,B375,B430,B485,B540,B595,B652,B707,B761)</f>
        <v>0</v>
      </c>
      <c r="C46" s="16" t="n">
        <f aca="false">SUM(C100,C155,C210,C265,C320,C375,C430,C485,C540,C595,C652,C707,C761)</f>
        <v>0</v>
      </c>
      <c r="D46" s="16" t="n">
        <f aca="false">SUM(D100,D155,D210,D265,D320,D375,D430,D485,D540,D595,D652,D707,D761)</f>
        <v>0</v>
      </c>
      <c r="E46" s="16" t="n">
        <f aca="false">SUM(E100,E155,E210,E265,E320,E375,E430,E485,E540,E595,E652,E707,E761)</f>
        <v>70330</v>
      </c>
      <c r="F46" s="16" t="n">
        <f aca="false">SUM(F100,F155,F210,F265,F320,F375,F430,F485,F540,F595,F652,F707,F761)</f>
        <v>0</v>
      </c>
      <c r="G46" s="16" t="n">
        <f aca="false">SUM(G100,G155,G210,G265,G320,G375,G430,G485,G540,G595,G652,G707,G761)</f>
        <v>70330</v>
      </c>
      <c r="H46" s="16" t="n">
        <f aca="false">SUM(H100,H155,H210,H265,H320,H375,H430,H485,H540,H595,H652,H707,H761)</f>
        <v>0</v>
      </c>
      <c r="I46" s="16" t="n">
        <f aca="false">SUM(I100,I155,I210,I265,I320,I375,I430,I485,I540,I595,I652,I707,I761)</f>
        <v>0</v>
      </c>
      <c r="J46" s="16" t="n">
        <f aca="false">SUM(J100,J155,J210,J265,J320,J375,J430,J485,J540,J595,J652,J707,J761)</f>
        <v>70330</v>
      </c>
      <c r="K46" s="16" t="n">
        <f aca="false">SUM(K100,K155,K210,K265,K320,K375,K430,K485,K540,K595,K652,K707,K761)</f>
        <v>0</v>
      </c>
      <c r="L46" s="16" t="n">
        <f aca="false">SUM(L100,L155,L210,L265,L320,L375,L430,L485,L540,L595,L652,L707,L761)</f>
        <v>70330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</row>
    <row r="47" customFormat="false" ht="12.75" hidden="false" customHeight="true" outlineLevel="0" collapsed="false">
      <c r="A47" s="18" t="s">
        <v>47</v>
      </c>
      <c r="B47" s="19" t="n">
        <f aca="false">SUM(B101,B156,B211,B266,B321,B376,B431,B486,B541,B596,B653,B708,B762)</f>
        <v>868995</v>
      </c>
      <c r="C47" s="19" t="n">
        <f aca="false">SUM(C101,C156,C211,C266,C321,C376,C431,C486,C541,C596,C653,C708,C762)</f>
        <v>14046</v>
      </c>
      <c r="D47" s="19" t="n">
        <f aca="false">SUM(D101,D156,D211,D266,D321,D376,D431,D486,D541,D596,D653,D708,D762)</f>
        <v>883041</v>
      </c>
      <c r="E47" s="19" t="n">
        <f aca="false">SUM(E101,E156,E211,E266,E321,E376,E431,E486,E541,E596,E653,E708,E762)</f>
        <v>1194797</v>
      </c>
      <c r="F47" s="19" t="n">
        <f aca="false">SUM(F101,F156,F211,F266,F321,F376,F431,F486,F541,F596,F653,F708,F762)</f>
        <v>14046</v>
      </c>
      <c r="G47" s="19" t="n">
        <f aca="false">SUM(G101,G156,G211,G266,G321,G376,G431,G486,G541,G596,G653,G708,G762)</f>
        <v>1208843</v>
      </c>
      <c r="H47" s="19" t="n">
        <f aca="false">SUM(H101,H156,H211,H266,H321,H376,H431,H486,H541,H596,H653,H708,H762)</f>
        <v>-13384</v>
      </c>
      <c r="I47" s="19" t="n">
        <f aca="false">SUM(I101,I156,I211,I266,I321,I376,I431,I486,I541,I596,I653,I708,I762)</f>
        <v>1076</v>
      </c>
      <c r="J47" s="19" t="n">
        <f aca="false">SUM(J101,J156,J211,J266,J321,J376,J431,J486,J541,J596,J653,J708,J762)</f>
        <v>1181413</v>
      </c>
      <c r="K47" s="19" t="n">
        <f aca="false">SUM(K101,K156,K211,K266,K321,K376,K431,K486,K541,K596,K653,K708,K762)</f>
        <v>15122</v>
      </c>
      <c r="L47" s="19" t="n">
        <f aca="false">SUM(L101,L156,L211,L266,L321,L376,L431,L486,L541,L596,L653,L708,L762)</f>
        <v>1196535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</row>
    <row r="48" customFormat="false" ht="12.75" hidden="false" customHeight="true" outlineLevel="0" collapsed="false">
      <c r="A48" s="17" t="s">
        <v>48</v>
      </c>
      <c r="B48" s="16" t="n">
        <f aca="false">SUM(B102,B157,B212,B267,B322,B377,B432,B487,B542,B597,B654,B709,B763)</f>
        <v>5512</v>
      </c>
      <c r="C48" s="16" t="n">
        <f aca="false">SUM(C102,C157,C212,C267,C322,C377,C432,C487,C542,C597,C654,C709,C763)</f>
        <v>0</v>
      </c>
      <c r="D48" s="16" t="n">
        <f aca="false">SUM(D102,D157,D212,D267,D322,D377,D432,D487,D542,D597,D654,D709,D763)</f>
        <v>5512</v>
      </c>
      <c r="E48" s="16" t="n">
        <f aca="false">SUM(E102,E157,E212,E267,E322,E377,E432,E487,E542,E597,E654,E709,E763)</f>
        <v>22272</v>
      </c>
      <c r="F48" s="16" t="n">
        <f aca="false">SUM(F102,F157,F212,F267,F322,F377,F432,F487,F542,F597,F654,F709,F763)</f>
        <v>0</v>
      </c>
      <c r="G48" s="16" t="n">
        <f aca="false">SUM(G102,G157,G212,G267,G322,G377,G432,G487,G542,G597,G654,G709,G763)</f>
        <v>22272</v>
      </c>
      <c r="H48" s="16" t="n">
        <f aca="false">SUM(H102,H157,H212,H267,H322,H377,H432,H487,H542,H597,H654,H709,H763)</f>
        <v>2813</v>
      </c>
      <c r="I48" s="16" t="n">
        <f aca="false">SUM(I102,I157,I212,I267,I322,I377,I432,I487,I542,I597,I654,I709,I763)</f>
        <v>0</v>
      </c>
      <c r="J48" s="16" t="n">
        <f aca="false">SUM(J102,J157,J212,J267,J322,J377,J432,J487,J542,J597,J654,J709,J763)</f>
        <v>25085</v>
      </c>
      <c r="K48" s="16" t="n">
        <f aca="false">SUM(K102,K157,K212,K267,K322,K377,K432,K487,K542,K597,K654,K709,K763)</f>
        <v>0</v>
      </c>
      <c r="L48" s="16" t="n">
        <f aca="false">SUM(L102,L157,L212,L267,L322,L377,L432,L487,L542,L597,L654,L709,L763)</f>
        <v>25085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</row>
    <row r="49" customFormat="false" ht="12.75" hidden="false" customHeight="true" outlineLevel="0" collapsed="false">
      <c r="A49" s="17" t="s">
        <v>49</v>
      </c>
      <c r="B49" s="16" t="n">
        <f aca="false">SUM(B103,B158,B213,B268,B323,B378,B433,B488,B543,B598,B655,B710,B764)</f>
        <v>0</v>
      </c>
      <c r="C49" s="16" t="n">
        <f aca="false">SUM(C103,C158,C213,C268,C323,C378,C433,C488,C543,C598,C655,C710,C764)</f>
        <v>0</v>
      </c>
      <c r="D49" s="16" t="n">
        <f aca="false">SUM(D103,D158,D213,D268,D323,D378,D433,D488,D543,D598,D655,D710,D764)</f>
        <v>0</v>
      </c>
      <c r="E49" s="16" t="n">
        <f aca="false">SUM(E103,E158,E213,E268,E323,E378,E433,E488,E543,E598,E655,E710,E764)</f>
        <v>2032</v>
      </c>
      <c r="F49" s="16" t="n">
        <f aca="false">SUM(F103,F158,F213,F268,F323,F378,F433,F488,F543,F598,F655,F710,F764)</f>
        <v>0</v>
      </c>
      <c r="G49" s="16" t="n">
        <f aca="false">SUM(G103,G158,G213,G268,G323,G378,G433,G488,G543,G598,G655,G710,G764)</f>
        <v>0</v>
      </c>
      <c r="H49" s="16" t="n">
        <f aca="false">SUM(H103,H158,H213,H268,H323,H378,H433,H488,H543,H598,H655,H710,H764)</f>
        <v>0</v>
      </c>
      <c r="I49" s="16" t="n">
        <f aca="false">SUM(I103,I158,I213,I268,I323,I378,I433,I488,I543,I598,I655,I710,I764)</f>
        <v>0</v>
      </c>
      <c r="J49" s="16" t="n">
        <f aca="false">SUM(J103,J158,J213,J268,J323,J378,J433,J488,J543,J598,J655,J710,J764)</f>
        <v>2032</v>
      </c>
      <c r="K49" s="16" t="n">
        <f aca="false">SUM(K103,K158,K213,K268,K323,K378,K433,K488,K543,K598,K655,K710,K764)</f>
        <v>0</v>
      </c>
      <c r="L49" s="16" t="n">
        <f aca="false">SUM(L103,L158,L213,L268,L323,L378,L433,L488,L543,L598,L655,L710,L764)</f>
        <v>2032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</row>
    <row r="50" customFormat="false" ht="12.75" hidden="false" customHeight="true" outlineLevel="0" collapsed="false">
      <c r="A50" s="17" t="s">
        <v>50</v>
      </c>
      <c r="B50" s="16" t="n">
        <f aca="false">SUM(B104,B159,B214,B269,B324,B379,B434,B489,B544,B599,B656,B711,B765)</f>
        <v>0</v>
      </c>
      <c r="C50" s="16" t="n">
        <f aca="false">SUM(C104,C159,C214,C269,C324,C379,C434,C489,C544,C599,C656,C711,C765)</f>
        <v>0</v>
      </c>
      <c r="D50" s="16" t="n">
        <f aca="false">SUM(D104,D159,D214,D269,D324,D379,D434,D489,D544,D599,D656,D711,D765)</f>
        <v>0</v>
      </c>
      <c r="E50" s="16" t="n">
        <f aca="false">SUM(E104,E159,E214,E269,E324,E379,E434,E489,E544,E599,E656,E711,E765)</f>
        <v>0</v>
      </c>
      <c r="F50" s="16" t="n">
        <f aca="false">SUM(F104,F159,F214,F269,F324,F379,F434,F489,F544,F599,F656,F711,F765)</f>
        <v>0</v>
      </c>
      <c r="G50" s="16" t="n">
        <f aca="false">SUM(G104,G159,G214,G269,G324,G379,G434,G489,G544,G599,G656,G711,G765)</f>
        <v>0</v>
      </c>
      <c r="H50" s="16" t="n">
        <f aca="false">SUM(H104,H159,H214,H269,H324,H379,H434,H489,H544,H599,H656,H711,H765)</f>
        <v>0</v>
      </c>
      <c r="I50" s="16" t="n">
        <f aca="false">SUM(I104,I159,I214,I269,I324,I379,I434,I489,I544,I599,I656,I711,I765)</f>
        <v>0</v>
      </c>
      <c r="J50" s="16" t="n">
        <f aca="false">SUM(J104,J159,J214,J269,J324,J379,J434,J489,J544,J599,J656,J711,J765)</f>
        <v>0</v>
      </c>
      <c r="K50" s="16" t="n">
        <f aca="false">SUM(K104,K159,K214,K269,K324,K379,K434,K489,K544,K599,K656,K711,K765)</f>
        <v>0</v>
      </c>
      <c r="L50" s="16" t="n">
        <f aca="false">SUM(L104,L159,L214,L269,L324,L379,L434,L489,L544,L599,L656,L711,L765)</f>
        <v>0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</row>
    <row r="51" customFormat="false" ht="12.75" hidden="false" customHeight="true" outlineLevel="0" collapsed="false">
      <c r="A51" s="18" t="s">
        <v>51</v>
      </c>
      <c r="B51" s="19" t="n">
        <f aca="false">SUM(B105,B160,B215,B270,B325,B380,B435,B490,B545,B600,B657,B712,B766)</f>
        <v>5512</v>
      </c>
      <c r="C51" s="19" t="n">
        <f aca="false">SUM(C105,C160,C215,C270,C325,C380,C435,C490,C545,C600,C657,C712,C766)</f>
        <v>0</v>
      </c>
      <c r="D51" s="19" t="n">
        <f aca="false">SUM(D105,D160,D215,D270,D325,D380,D435,D490,D545,D600,D657,D712,D766)</f>
        <v>5512</v>
      </c>
      <c r="E51" s="19" t="n">
        <f aca="false">SUM(E105,E160,E215,E270,E325,E380,E435,E490,E545,E600,E657,E712,E766)</f>
        <v>24304</v>
      </c>
      <c r="F51" s="19" t="n">
        <f aca="false">SUM(F105,F160,F215,F270,F325,F380,F435,F490,F545,F600,F657,F712,F766)</f>
        <v>0</v>
      </c>
      <c r="G51" s="19" t="n">
        <f aca="false">SUM(G105,G160,G215,G270,G325,G380,G435,G490,G545,G600,G657,G712,G766)</f>
        <v>22272</v>
      </c>
      <c r="H51" s="19" t="n">
        <f aca="false">SUM(H105,H160,H215,H270,H325,H380,H435,H490,H545,H600,H657,H712,H766)</f>
        <v>2813</v>
      </c>
      <c r="I51" s="19" t="n">
        <f aca="false">SUM(I105,I160,I215,I270,I325,I380,I435,I490,I545,I600,I657,I712,I766)</f>
        <v>0</v>
      </c>
      <c r="J51" s="19" t="n">
        <f aca="false">SUM(J105,J160,J215,J270,J325,J380,J435,J490,J545,J600,J657,J712,J766)</f>
        <v>27117</v>
      </c>
      <c r="K51" s="19" t="n">
        <f aca="false">SUM(K105,K160,K215,K270,K325,K380,K435,K490,K545,K600,K657,K712,K766)</f>
        <v>0</v>
      </c>
      <c r="L51" s="19" t="n">
        <f aca="false">SUM(L105,L160,L215,L270,L325,L380,L435,L490,L545,L600,L657,L712,L766)</f>
        <v>27117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</row>
    <row r="52" customFormat="false" ht="12.75" hidden="false" customHeight="true" outlineLevel="0" collapsed="false">
      <c r="A52" s="18" t="s">
        <v>52</v>
      </c>
      <c r="B52" s="19" t="n">
        <f aca="false">SUM(B106,B161,B216,B271,B326,B381,B436,B491,B546,B601,B658,B713,B767)</f>
        <v>874507</v>
      </c>
      <c r="C52" s="19" t="n">
        <f aca="false">SUM(C106,C161,C216,C271,C326,C381,C436,C491,C546,C601,C658,C713,C767)</f>
        <v>14046</v>
      </c>
      <c r="D52" s="19" t="n">
        <f aca="false">SUM(D106,D161,D216,D271,D326,D381,D436,D491,D546,D601,D658,D713,D767)</f>
        <v>888553</v>
      </c>
      <c r="E52" s="19" t="n">
        <f aca="false">SUM(E106,E161,E216,E271,E326,E381,E436,E491,E546,E601,E658,E713,E767)</f>
        <v>1219101</v>
      </c>
      <c r="F52" s="19" t="n">
        <f aca="false">SUM(F106,F161,F216,F271,F326,F381,F436,F491,F546,F601,F658,F713,F767)</f>
        <v>14046</v>
      </c>
      <c r="G52" s="19" t="n">
        <f aca="false">SUM(G106,G161,G216,G271,G326,G381,G436,G491,G546,G601,G658,G713,G767)</f>
        <v>1231115</v>
      </c>
      <c r="H52" s="19" t="n">
        <f aca="false">SUM(H106,H161,H216,H271,H326,H381,H436,H491,H546,H601,H658,H713,H767)</f>
        <v>-10571</v>
      </c>
      <c r="I52" s="19" t="n">
        <f aca="false">SUM(I106,I161,I216,I271,I326,I381,I436,I491,I546,I601,I658,I713,I767)</f>
        <v>1076</v>
      </c>
      <c r="J52" s="19" t="n">
        <f aca="false">SUM(J106,J161,J216,J271,J326,J381,J436,J491,J546,J601,J658,J713,J767)</f>
        <v>1208530</v>
      </c>
      <c r="K52" s="19" t="n">
        <f aca="false">SUM(K106,K161,K216,K271,K326,K381,K436,K491,K546,K601,K658,K713,K767)</f>
        <v>15122</v>
      </c>
      <c r="L52" s="19" t="n">
        <f aca="false">SUM(L106,L161,L216,L271,L326,L381,L436,L491,L546,L601,L658,L713,L767)</f>
        <v>1223652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</row>
    <row r="53" customFormat="false" ht="12.75" hidden="false" customHeight="true" outlineLevel="0" collapsed="false">
      <c r="A53" s="23" t="s">
        <v>53</v>
      </c>
      <c r="B53" s="16" t="n">
        <f aca="false">SUM(B107,B162,B217,B272,B327,B382,B437,B492,B547,B602,B659,B714,B768)</f>
        <v>0</v>
      </c>
      <c r="C53" s="16" t="n">
        <f aca="false">SUM(C107,C162,C217,C272,C327,C382,C437,C492,C547,C602,C659,C714,C768)</f>
        <v>0</v>
      </c>
      <c r="D53" s="16" t="n">
        <f aca="false">SUM(D107,D162,D217,D272,D327,D382,D437,D492,D547,D602,D659,D714,D768)</f>
        <v>0</v>
      </c>
      <c r="E53" s="16" t="n">
        <f aca="false">SUM(E107,E162,E217,E272,E327,E382,E437,E492,E547,E602,E659,E714,E768)</f>
        <v>0</v>
      </c>
      <c r="F53" s="16" t="n">
        <f aca="false">SUM(F107,F162,F217,F272,F327,F382,F437,F492,F547,F602,F659,F714,F768)</f>
        <v>0</v>
      </c>
      <c r="G53" s="16" t="n">
        <f aca="false">SUM(G107,G162,G217,G272,G327,G382,G437,G492,G547,G602,G659,G714,G768)</f>
        <v>0</v>
      </c>
      <c r="H53" s="16" t="n">
        <f aca="false">SUM(H107,H162,H217,H272,H327,H382,H437,H492,H547,H602,H659,H714,H768)</f>
        <v>0</v>
      </c>
      <c r="I53" s="16" t="n">
        <f aca="false">SUM(I107,I162,I217,I272,I327,I382,I437,I492,I547,I602,I659,I714,I768)</f>
        <v>0</v>
      </c>
      <c r="J53" s="16" t="n">
        <f aca="false">SUM(J107,J162,J217,J272,J327,J382,J437,J492,J547,J602,J659,J714,J768)</f>
        <v>0</v>
      </c>
      <c r="K53" s="16" t="n">
        <f aca="false">SUM(K107,K162,K217,K272,K327,K382,K437,K492,K547,K602,K659,K714,K768)</f>
        <v>0</v>
      </c>
      <c r="L53" s="16" t="n">
        <f aca="false">SUM(L107,L162,L217,L272,L327,L382,L437,L492,L547,L602,L659,L714,L768)</f>
        <v>0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</row>
    <row r="54" customFormat="false" ht="12.75" hidden="false" customHeight="true" outlineLevel="0" collapsed="false">
      <c r="A54" s="18" t="s">
        <v>54</v>
      </c>
      <c r="B54" s="19" t="n">
        <f aca="false">SUM(B108,B163,B218,B273,B328,B383,B438,B493,B548,B603,B660,B715,B769)</f>
        <v>874507</v>
      </c>
      <c r="C54" s="19" t="n">
        <f aca="false">SUM(C108,C163,C218,C273,C328,C383,C438,C493,C548,C603,C660,C715,C769)</f>
        <v>14046</v>
      </c>
      <c r="D54" s="19" t="n">
        <f aca="false">SUM(D108,D163,D218,D273,D328,D383,D438,D493,D548,D603,D660,D715,D769)</f>
        <v>888553</v>
      </c>
      <c r="E54" s="19" t="n">
        <f aca="false">SUM(E108,E163,E218,E273,E328,E383,E438,E493,E548,E603,E660,E715,E769)</f>
        <v>1219101</v>
      </c>
      <c r="F54" s="19" t="n">
        <f aca="false">SUM(F108,F163,F218,F273,F328,F383,F438,F493,F548,F603,F660,F715,F769)</f>
        <v>14046</v>
      </c>
      <c r="G54" s="19" t="n">
        <f aca="false">SUM(G108,G163,G218,G273,G328,G383,G438,G493,G548,G603,G660,G715,G769)</f>
        <v>1231115</v>
      </c>
      <c r="H54" s="19" t="n">
        <f aca="false">SUM(H108,H163,H218,H273,H328,H383,H438,H493,H548,H603,H660,H715,H769)</f>
        <v>-10571</v>
      </c>
      <c r="I54" s="19" t="n">
        <f aca="false">SUM(I108,I163,I218,I273,I328,I383,I438,I493,I548,I603,I660,I715,I769)</f>
        <v>1076</v>
      </c>
      <c r="J54" s="19" t="n">
        <f aca="false">SUM(J108,J163,J218,J273,J328,J383,J438,J493,J548,J603,J660,J715,J769)</f>
        <v>1208530</v>
      </c>
      <c r="K54" s="19" t="n">
        <f aca="false">SUM(K108,K163,K218,K273,K328,K383,K438,K493,K548,K603,K660,K715,K769)</f>
        <v>15122</v>
      </c>
      <c r="L54" s="19" t="n">
        <f aca="false">SUM(L108,L163,L218,L273,L328,L383,L438,L493,L548,L603,L660,L715,L769)</f>
        <v>1223652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</row>
    <row r="55" customFormat="false" ht="12.75" hidden="false" customHeight="true" outlineLevel="0" collapsed="false">
      <c r="A55" s="25" t="s">
        <v>55</v>
      </c>
      <c r="B55" s="26" t="n">
        <f aca="false">SUM(B109,B164,B219,B274,B329,B384,B439,B494,B549,B604,B661,B716,B770)</f>
        <v>243.25</v>
      </c>
      <c r="C55" s="26" t="n">
        <f aca="false">SUM(C109,C164,C219,C274,C329,C384,C439,C494,C549,C604,C661,C716,C770)</f>
        <v>2</v>
      </c>
      <c r="D55" s="26" t="n">
        <f aca="false">SUM(D109,D164,D219,D274,D329,D384,D439,D494,D549,D604,D661,D716,D770)</f>
        <v>245.25</v>
      </c>
      <c r="E55" s="26" t="n">
        <f aca="false">SUM(E109,E164,E219,E274,E329,E384,E439,E494,E549,E604,E661,E716,E770)</f>
        <v>276.25</v>
      </c>
      <c r="F55" s="26" t="n">
        <f aca="false">SUM(F109,F164,F219,F274,F329,F384,F439,F494,F549,F604,F661,F716,F770)</f>
        <v>2</v>
      </c>
      <c r="G55" s="26" t="n">
        <f aca="false">SUM(G109,G164,G219,G274,G329,G384,G439,G494,G549,G604,G661,G716,G770)</f>
        <v>278.25</v>
      </c>
      <c r="H55" s="26" t="n">
        <f aca="false">SUM(H109,H164,H219,H274,H329,H384,H439,H494,H549,H604,H661,H716,H770)</f>
        <v>0</v>
      </c>
      <c r="I55" s="26" t="n">
        <f aca="false">SUM(I109,I164,I219,I274,I329,I384,I439,I494,I549,I604,I661,I716,I770)</f>
        <v>0</v>
      </c>
      <c r="J55" s="26" t="n">
        <f aca="false">SUM(J109,J164,J219,J274,J329,J384,J439,J494,J549,J604,J661,J716,J770)</f>
        <v>276.25</v>
      </c>
      <c r="K55" s="26" t="n">
        <f aca="false">SUM(K109,K164,K219,K274,K329,K384,K439,K494,K549,K604,K661,K716,K770)</f>
        <v>2</v>
      </c>
      <c r="L55" s="26" t="n">
        <f aca="false">SUM(L109,L164,L219,L274,L329,L384,L439,L494,L549,L604,L661,L716,L770)</f>
        <v>278.25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</row>
    <row r="56" customFormat="false" ht="12.75" hidden="false" customHeight="tru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1"/>
    </row>
    <row r="58" customFormat="false" ht="12.75" hidden="false" customHeight="true" outlineLevel="0" collapsed="false">
      <c r="A58" s="32" t="s">
        <v>56</v>
      </c>
      <c r="B58" s="10" t="s">
        <v>4</v>
      </c>
      <c r="C58" s="10" t="s">
        <v>5</v>
      </c>
      <c r="D58" s="10" t="s">
        <v>6</v>
      </c>
      <c r="E58" s="10" t="s">
        <v>7</v>
      </c>
      <c r="F58" s="10"/>
      <c r="G58" s="10"/>
      <c r="H58" s="10" t="s">
        <v>8</v>
      </c>
      <c r="I58" s="10"/>
      <c r="J58" s="10" t="s">
        <v>9</v>
      </c>
      <c r="K58" s="10"/>
      <c r="L58" s="1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</row>
    <row r="59" customFormat="false" ht="12.75" hidden="false" customHeight="true" outlineLevel="0" collapsed="false">
      <c r="A59" s="32"/>
      <c r="B59" s="10"/>
      <c r="C59" s="10"/>
      <c r="D59" s="10"/>
      <c r="E59" s="10" t="s">
        <v>4</v>
      </c>
      <c r="F59" s="10" t="s">
        <v>5</v>
      </c>
      <c r="G59" s="11" t="s">
        <v>10</v>
      </c>
      <c r="H59" s="10" t="s">
        <v>4</v>
      </c>
      <c r="I59" s="10" t="s">
        <v>5</v>
      </c>
      <c r="J59" s="10" t="s">
        <v>4</v>
      </c>
      <c r="K59" s="10" t="s">
        <v>5</v>
      </c>
      <c r="L59" s="11" t="s">
        <v>10</v>
      </c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</row>
    <row r="60" customFormat="false" ht="12.75" hidden="false" customHeight="false" outlineLevel="0" collapsed="false">
      <c r="A60" s="32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</row>
    <row r="61" customFormat="false" ht="12.75" hidden="false" customHeight="false" outlineLevel="0" collapsed="false">
      <c r="A61" s="33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</row>
    <row r="62" customFormat="false" ht="12.75" hidden="false" customHeight="false" outlineLevel="0" collapsed="false">
      <c r="A62" s="12" t="s">
        <v>11</v>
      </c>
      <c r="B62" s="13"/>
      <c r="C62" s="34"/>
      <c r="D62" s="35"/>
      <c r="E62" s="35"/>
      <c r="F62" s="35"/>
      <c r="G62" s="35"/>
      <c r="H62" s="35"/>
      <c r="I62" s="35"/>
      <c r="J62" s="35"/>
      <c r="K62" s="35"/>
      <c r="L62" s="36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</row>
    <row r="63" customFormat="false" ht="12.75" hidden="false" customHeight="false" outlineLevel="0" collapsed="false">
      <c r="A63" s="15" t="s">
        <v>12</v>
      </c>
      <c r="B63" s="37"/>
      <c r="C63" s="34"/>
      <c r="D63" s="38"/>
      <c r="E63" s="38"/>
      <c r="F63" s="38"/>
      <c r="G63" s="38"/>
      <c r="H63" s="38"/>
      <c r="I63" s="38"/>
      <c r="J63" s="38"/>
      <c r="K63" s="38"/>
      <c r="L63" s="39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</row>
    <row r="64" customFormat="false" ht="12.75" hidden="false" customHeight="false" outlineLevel="0" collapsed="false">
      <c r="A64" s="17" t="s">
        <v>13</v>
      </c>
      <c r="B64" s="40"/>
      <c r="C64" s="40"/>
      <c r="D64" s="41"/>
      <c r="E64" s="41"/>
      <c r="F64" s="41"/>
      <c r="G64" s="41"/>
      <c r="H64" s="41"/>
      <c r="I64" s="41"/>
      <c r="J64" s="41"/>
      <c r="K64" s="41"/>
      <c r="L64" s="39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</row>
    <row r="65" customFormat="false" ht="12.75" hidden="false" customHeight="false" outlineLevel="0" collapsed="false">
      <c r="A65" s="17" t="s">
        <v>14</v>
      </c>
      <c r="B65" s="40"/>
      <c r="C65" s="40"/>
      <c r="D65" s="41"/>
      <c r="E65" s="41"/>
      <c r="F65" s="41"/>
      <c r="G65" s="41"/>
      <c r="H65" s="41"/>
      <c r="I65" s="41"/>
      <c r="J65" s="41"/>
      <c r="K65" s="41"/>
      <c r="L65" s="39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</row>
    <row r="66" customFormat="false" ht="12.75" hidden="false" customHeight="false" outlineLevel="0" collapsed="false">
      <c r="A66" s="18" t="s">
        <v>15</v>
      </c>
      <c r="B66" s="42" t="n">
        <f aca="false">SUM(B67:B78)</f>
        <v>45</v>
      </c>
      <c r="C66" s="42" t="n">
        <f aca="false">SUM(C67:C78)</f>
        <v>0</v>
      </c>
      <c r="D66" s="42" t="n">
        <f aca="false">SUM(D67:D78)</f>
        <v>45</v>
      </c>
      <c r="E66" s="42" t="n">
        <f aca="false">SUM(E67:E78)</f>
        <v>45</v>
      </c>
      <c r="F66" s="42" t="n">
        <f aca="false">SUM(F67:F78)</f>
        <v>0</v>
      </c>
      <c r="G66" s="42" t="n">
        <f aca="false">SUM(G67:G78)</f>
        <v>45</v>
      </c>
      <c r="H66" s="42" t="n">
        <f aca="false">SUM(H67:H78)</f>
        <v>-35</v>
      </c>
      <c r="I66" s="42" t="n">
        <f aca="false">SUM(I67:I78)</f>
        <v>0</v>
      </c>
      <c r="J66" s="42" t="n">
        <f aca="false">SUM(J67:J78)</f>
        <v>10</v>
      </c>
      <c r="K66" s="42" t="n">
        <f aca="false">SUM(K67:K78)</f>
        <v>0</v>
      </c>
      <c r="L66" s="42" t="n">
        <f aca="false">SUM(L67:L78)</f>
        <v>1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</row>
    <row r="67" customFormat="false" ht="12.75" hidden="false" customHeight="false" outlineLevel="0" collapsed="false">
      <c r="A67" s="20" t="s">
        <v>16</v>
      </c>
      <c r="B67" s="43"/>
      <c r="C67" s="44"/>
      <c r="D67" s="43"/>
      <c r="E67" s="43"/>
      <c r="F67" s="43"/>
      <c r="G67" s="43"/>
      <c r="H67" s="43"/>
      <c r="I67" s="43"/>
      <c r="J67" s="43"/>
      <c r="K67" s="43"/>
      <c r="L67" s="45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</row>
    <row r="68" customFormat="false" ht="12.75" hidden="false" customHeight="false" outlineLevel="0" collapsed="false">
      <c r="A68" s="20" t="s">
        <v>17</v>
      </c>
      <c r="B68" s="46"/>
      <c r="C68" s="47"/>
      <c r="D68" s="46"/>
      <c r="E68" s="46"/>
      <c r="F68" s="46"/>
      <c r="G68" s="46"/>
      <c r="H68" s="46"/>
      <c r="I68" s="46"/>
      <c r="J68" s="46"/>
      <c r="K68" s="46"/>
      <c r="L68" s="45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</row>
    <row r="69" customFormat="false" ht="12.75" hidden="false" customHeight="false" outlineLevel="0" collapsed="false">
      <c r="A69" s="20" t="s">
        <v>18</v>
      </c>
      <c r="B69" s="46"/>
      <c r="C69" s="47"/>
      <c r="D69" s="46"/>
      <c r="E69" s="46"/>
      <c r="F69" s="46"/>
      <c r="G69" s="46"/>
      <c r="H69" s="46"/>
      <c r="I69" s="46"/>
      <c r="J69" s="46"/>
      <c r="K69" s="46"/>
      <c r="L69" s="45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</row>
    <row r="70" customFormat="false" ht="12.75" hidden="false" customHeight="false" outlineLevel="0" collapsed="false">
      <c r="A70" s="20" t="s">
        <v>19</v>
      </c>
      <c r="B70" s="48"/>
      <c r="C70" s="49"/>
      <c r="D70" s="48"/>
      <c r="E70" s="48"/>
      <c r="F70" s="48"/>
      <c r="G70" s="48"/>
      <c r="H70" s="48"/>
      <c r="I70" s="48"/>
      <c r="J70" s="48"/>
      <c r="K70" s="48"/>
      <c r="L70" s="45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</row>
    <row r="71" customFormat="false" ht="12.75" hidden="false" customHeight="false" outlineLevel="0" collapsed="false">
      <c r="A71" s="20" t="s">
        <v>57</v>
      </c>
      <c r="B71" s="48"/>
      <c r="C71" s="49"/>
      <c r="D71" s="48"/>
      <c r="E71" s="48"/>
      <c r="F71" s="48"/>
      <c r="G71" s="48"/>
      <c r="H71" s="48"/>
      <c r="I71" s="48"/>
      <c r="J71" s="48"/>
      <c r="K71" s="48"/>
      <c r="L71" s="45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</row>
    <row r="72" customFormat="false" ht="12.75" hidden="false" customHeight="false" outlineLevel="0" collapsed="false">
      <c r="A72" s="20" t="s">
        <v>21</v>
      </c>
      <c r="B72" s="48"/>
      <c r="C72" s="49"/>
      <c r="D72" s="48"/>
      <c r="E72" s="48"/>
      <c r="F72" s="48"/>
      <c r="G72" s="48"/>
      <c r="H72" s="48"/>
      <c r="I72" s="48"/>
      <c r="J72" s="48"/>
      <c r="K72" s="48"/>
      <c r="L72" s="45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</row>
    <row r="73" customFormat="false" ht="12.75" hidden="false" customHeight="false" outlineLevel="0" collapsed="false">
      <c r="A73" s="20" t="s">
        <v>22</v>
      </c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5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</row>
    <row r="74" customFormat="false" ht="12.75" hidden="false" customHeight="false" outlineLevel="0" collapsed="false">
      <c r="A74" s="20" t="s">
        <v>23</v>
      </c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5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</row>
    <row r="75" customFormat="false" ht="12.75" hidden="false" customHeight="false" outlineLevel="0" collapsed="false">
      <c r="A75" s="20" t="s">
        <v>24</v>
      </c>
      <c r="B75" s="48" t="n">
        <v>45</v>
      </c>
      <c r="C75" s="49"/>
      <c r="D75" s="48" t="n">
        <f aca="false">SUM(B75:C75)</f>
        <v>45</v>
      </c>
      <c r="E75" s="48" t="n">
        <v>45</v>
      </c>
      <c r="F75" s="48"/>
      <c r="G75" s="48" t="n">
        <f aca="false">SUM(E75:F75)</f>
        <v>45</v>
      </c>
      <c r="H75" s="48" t="n">
        <v>-35</v>
      </c>
      <c r="I75" s="48"/>
      <c r="J75" s="48" t="n">
        <f aca="false">SUM(E75,H75)</f>
        <v>10</v>
      </c>
      <c r="K75" s="48" t="n">
        <f aca="false">SUM(F75,I75)</f>
        <v>0</v>
      </c>
      <c r="L75" s="45" t="n">
        <f aca="false">SUM(J75:K75)</f>
        <v>10</v>
      </c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</row>
    <row r="76" s="51" customFormat="true" ht="12.75" hidden="false" customHeight="false" outlineLevel="0" collapsed="false">
      <c r="A76" s="20" t="s">
        <v>25</v>
      </c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5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E76" s="50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50"/>
      <c r="ET76" s="50"/>
      <c r="EU76" s="50"/>
      <c r="EV76" s="50"/>
      <c r="EW76" s="50"/>
      <c r="EX76" s="50"/>
      <c r="EY76" s="50"/>
      <c r="EZ76" s="50"/>
      <c r="FA76" s="50"/>
      <c r="FB76" s="50"/>
      <c r="FC76" s="50"/>
      <c r="FD76" s="50"/>
      <c r="FE76" s="50"/>
      <c r="FF76" s="50"/>
      <c r="FG76" s="50"/>
      <c r="FH76" s="50"/>
      <c r="FI76" s="50"/>
      <c r="FJ76" s="50"/>
      <c r="FK76" s="50"/>
      <c r="FL76" s="50"/>
      <c r="FM76" s="50"/>
      <c r="FN76" s="50"/>
      <c r="FO76" s="50"/>
      <c r="FP76" s="50"/>
      <c r="FQ76" s="50"/>
      <c r="FR76" s="50"/>
      <c r="FS76" s="50"/>
      <c r="FT76" s="50"/>
      <c r="FU76" s="50"/>
      <c r="FV76" s="50"/>
      <c r="FW76" s="50"/>
      <c r="FX76" s="50"/>
      <c r="FY76" s="50"/>
      <c r="FZ76" s="50"/>
      <c r="GA76" s="50"/>
      <c r="GB76" s="50"/>
      <c r="GC76" s="50"/>
      <c r="GD76" s="50"/>
      <c r="GE76" s="50"/>
      <c r="GF76" s="50"/>
      <c r="GG76" s="50"/>
      <c r="GH76" s="50"/>
      <c r="GI76" s="50"/>
      <c r="GJ76" s="50"/>
      <c r="GK76" s="50"/>
      <c r="GL76" s="50"/>
      <c r="GM76" s="50"/>
      <c r="GN76" s="50"/>
      <c r="GO76" s="50"/>
      <c r="GP76" s="50"/>
      <c r="GQ76" s="50"/>
      <c r="GR76" s="50"/>
      <c r="GS76" s="50"/>
      <c r="GT76" s="50"/>
      <c r="GU76" s="50"/>
      <c r="GV76" s="50"/>
      <c r="GW76" s="50"/>
      <c r="GX76" s="50"/>
      <c r="GY76" s="50"/>
      <c r="GZ76" s="50"/>
      <c r="HA76" s="50"/>
      <c r="HB76" s="50"/>
      <c r="HC76" s="50"/>
      <c r="HD76" s="50"/>
      <c r="HE76" s="50"/>
      <c r="HF76" s="50"/>
      <c r="HG76" s="50"/>
      <c r="HH76" s="50"/>
      <c r="HI76" s="50"/>
      <c r="HJ76" s="50"/>
      <c r="HK76" s="50"/>
      <c r="HL76" s="50"/>
      <c r="HM76" s="50"/>
      <c r="HN76" s="50"/>
      <c r="HO76" s="50"/>
      <c r="HP76" s="50"/>
      <c r="HQ76" s="50"/>
      <c r="HR76" s="50"/>
      <c r="HS76" s="50"/>
      <c r="HT76" s="50"/>
      <c r="HU76" s="50"/>
      <c r="HV76" s="50"/>
      <c r="HW76" s="50"/>
      <c r="HX76" s="50"/>
      <c r="HY76" s="50"/>
      <c r="HZ76" s="50"/>
      <c r="IA76" s="50"/>
      <c r="IB76" s="50"/>
      <c r="IC76" s="50"/>
    </row>
    <row r="77" s="51" customFormat="true" ht="12.75" hidden="false" customHeight="false" outlineLevel="0" collapsed="false">
      <c r="A77" s="20" t="s">
        <v>26</v>
      </c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5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50"/>
      <c r="ET77" s="50"/>
      <c r="EU77" s="50"/>
      <c r="EV77" s="50"/>
      <c r="EW77" s="50"/>
      <c r="EX77" s="50"/>
      <c r="EY77" s="50"/>
      <c r="EZ77" s="50"/>
      <c r="FA77" s="50"/>
      <c r="FB77" s="50"/>
      <c r="FC77" s="50"/>
      <c r="FD77" s="50"/>
      <c r="FE77" s="50"/>
      <c r="FF77" s="50"/>
      <c r="FG77" s="50"/>
      <c r="FH77" s="50"/>
      <c r="FI77" s="50"/>
      <c r="FJ77" s="50"/>
      <c r="FK77" s="50"/>
      <c r="FL77" s="50"/>
      <c r="FM77" s="50"/>
      <c r="FN77" s="50"/>
      <c r="FO77" s="50"/>
      <c r="FP77" s="50"/>
      <c r="FQ77" s="50"/>
      <c r="FR77" s="50"/>
      <c r="FS77" s="50"/>
      <c r="FT77" s="50"/>
      <c r="FU77" s="50"/>
      <c r="FV77" s="50"/>
      <c r="FW77" s="50"/>
      <c r="FX77" s="50"/>
      <c r="FY77" s="50"/>
      <c r="FZ77" s="50"/>
      <c r="GA77" s="50"/>
      <c r="GB77" s="50"/>
      <c r="GC77" s="50"/>
      <c r="GD77" s="50"/>
      <c r="GE77" s="50"/>
      <c r="GF77" s="50"/>
      <c r="GG77" s="50"/>
      <c r="GH77" s="50"/>
      <c r="GI77" s="50"/>
      <c r="GJ77" s="50"/>
      <c r="GK77" s="50"/>
      <c r="GL77" s="50"/>
      <c r="GM77" s="50"/>
      <c r="GN77" s="50"/>
      <c r="GO77" s="50"/>
      <c r="GP77" s="50"/>
      <c r="GQ77" s="50"/>
      <c r="GR77" s="50"/>
      <c r="GS77" s="50"/>
      <c r="GT77" s="50"/>
      <c r="GU77" s="50"/>
      <c r="GV77" s="50"/>
      <c r="GW77" s="50"/>
      <c r="GX77" s="50"/>
      <c r="GY77" s="50"/>
      <c r="GZ77" s="50"/>
      <c r="HA77" s="50"/>
      <c r="HB77" s="50"/>
      <c r="HC77" s="50"/>
      <c r="HD77" s="50"/>
      <c r="HE77" s="50"/>
      <c r="HF77" s="50"/>
      <c r="HG77" s="50"/>
      <c r="HH77" s="50"/>
      <c r="HI77" s="50"/>
      <c r="HJ77" s="50"/>
      <c r="HK77" s="50"/>
      <c r="HL77" s="50"/>
      <c r="HM77" s="50"/>
      <c r="HN77" s="50"/>
      <c r="HO77" s="50"/>
      <c r="HP77" s="50"/>
      <c r="HQ77" s="50"/>
      <c r="HR77" s="50"/>
      <c r="HS77" s="50"/>
      <c r="HT77" s="50"/>
      <c r="HU77" s="50"/>
      <c r="HV77" s="50"/>
      <c r="HW77" s="50"/>
      <c r="HX77" s="50"/>
      <c r="HY77" s="50"/>
      <c r="HZ77" s="50"/>
      <c r="IA77" s="50"/>
      <c r="IB77" s="50"/>
      <c r="IC77" s="50"/>
    </row>
    <row r="78" customFormat="false" ht="12.75" hidden="false" customHeight="false" outlineLevel="0" collapsed="false">
      <c r="A78" s="20" t="s">
        <v>27</v>
      </c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5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</row>
    <row r="79" customFormat="false" ht="12.75" hidden="false" customHeight="false" outlineLevel="0" collapsed="false">
      <c r="A79" s="18" t="s">
        <v>28</v>
      </c>
      <c r="B79" s="52" t="n">
        <f aca="false">SUM(B81:B85)</f>
        <v>0</v>
      </c>
      <c r="C79" s="52" t="n">
        <f aca="false">SUM(C81:C85)</f>
        <v>0</v>
      </c>
      <c r="D79" s="52" t="n">
        <f aca="false">SUM(D81:D85)</f>
        <v>0</v>
      </c>
      <c r="E79" s="52" t="n">
        <f aca="false">SUM(E81:E85)</f>
        <v>0</v>
      </c>
      <c r="F79" s="52" t="n">
        <f aca="false">SUM(F81:F85)</f>
        <v>0</v>
      </c>
      <c r="G79" s="52" t="n">
        <f aca="false">SUM(G81:G85)</f>
        <v>0</v>
      </c>
      <c r="H79" s="52" t="n">
        <f aca="false">SUM(H81:H85)</f>
        <v>0</v>
      </c>
      <c r="I79" s="52" t="n">
        <f aca="false">SUM(I81:I85)</f>
        <v>0</v>
      </c>
      <c r="J79" s="52" t="n">
        <f aca="false">SUM(J81:J85)</f>
        <v>0</v>
      </c>
      <c r="K79" s="52" t="n">
        <f aca="false">SUM(K81:K85)</f>
        <v>0</v>
      </c>
      <c r="L79" s="52" t="n">
        <f aca="false">SUM(L81:L85)</f>
        <v>0</v>
      </c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</row>
    <row r="80" customFormat="false" ht="12.75" hidden="false" customHeight="false" outlineLevel="0" collapsed="false">
      <c r="A80" s="22" t="s">
        <v>16</v>
      </c>
      <c r="B80" s="53"/>
      <c r="C80" s="54"/>
      <c r="D80" s="53"/>
      <c r="E80" s="53"/>
      <c r="F80" s="53"/>
      <c r="G80" s="53"/>
      <c r="H80" s="53"/>
      <c r="I80" s="53"/>
      <c r="J80" s="53"/>
      <c r="K80" s="53"/>
      <c r="L80" s="3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</row>
    <row r="81" customFormat="false" ht="12.75" hidden="false" customHeight="false" outlineLevel="0" collapsed="false">
      <c r="A81" s="22" t="s">
        <v>29</v>
      </c>
      <c r="B81" s="53"/>
      <c r="C81" s="54"/>
      <c r="D81" s="53"/>
      <c r="E81" s="53"/>
      <c r="F81" s="53"/>
      <c r="G81" s="53"/>
      <c r="H81" s="53"/>
      <c r="I81" s="53"/>
      <c r="J81" s="53"/>
      <c r="K81" s="53"/>
      <c r="L81" s="39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</row>
    <row r="82" customFormat="false" ht="12.75" hidden="false" customHeight="false" outlineLevel="0" collapsed="false">
      <c r="A82" s="22" t="s">
        <v>30</v>
      </c>
      <c r="B82" s="53"/>
      <c r="C82" s="54"/>
      <c r="D82" s="53"/>
      <c r="E82" s="53"/>
      <c r="F82" s="53"/>
      <c r="G82" s="53"/>
      <c r="H82" s="53"/>
      <c r="I82" s="53"/>
      <c r="J82" s="53"/>
      <c r="K82" s="53"/>
      <c r="L82" s="39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</row>
    <row r="83" s="51" customFormat="true" ht="12.75" hidden="false" customHeight="false" outlineLevel="0" collapsed="false">
      <c r="A83" s="22" t="s">
        <v>31</v>
      </c>
      <c r="B83" s="53"/>
      <c r="C83" s="54"/>
      <c r="D83" s="53"/>
      <c r="E83" s="53"/>
      <c r="F83" s="53"/>
      <c r="G83" s="53"/>
      <c r="H83" s="53"/>
      <c r="I83" s="53"/>
      <c r="J83" s="53"/>
      <c r="K83" s="53"/>
      <c r="L83" s="39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  <c r="FS83" s="50"/>
      <c r="FT83" s="50"/>
      <c r="FU83" s="50"/>
      <c r="FV83" s="50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  <c r="GY83" s="50"/>
      <c r="GZ83" s="50"/>
      <c r="HA83" s="50"/>
      <c r="HB83" s="50"/>
      <c r="HC83" s="50"/>
      <c r="HD83" s="50"/>
      <c r="HE83" s="50"/>
      <c r="HF83" s="50"/>
      <c r="HG83" s="50"/>
      <c r="HH83" s="50"/>
      <c r="HI83" s="50"/>
      <c r="HJ83" s="50"/>
      <c r="HK83" s="50"/>
      <c r="HL83" s="50"/>
      <c r="HM83" s="50"/>
      <c r="HN83" s="50"/>
      <c r="HO83" s="50"/>
      <c r="HP83" s="50"/>
      <c r="HQ83" s="50"/>
      <c r="HR83" s="50"/>
      <c r="HS83" s="50"/>
      <c r="HT83" s="50"/>
      <c r="HU83" s="50"/>
      <c r="HV83" s="50"/>
      <c r="HW83" s="50"/>
      <c r="HX83" s="50"/>
      <c r="HY83" s="50"/>
      <c r="HZ83" s="50"/>
      <c r="IA83" s="50"/>
      <c r="IB83" s="50"/>
      <c r="IC83" s="50"/>
    </row>
    <row r="84" s="51" customFormat="true" ht="12.75" hidden="false" customHeight="false" outlineLevel="0" collapsed="false">
      <c r="A84" s="22" t="s">
        <v>32</v>
      </c>
      <c r="B84" s="53"/>
      <c r="C84" s="54"/>
      <c r="D84" s="53"/>
      <c r="E84" s="53"/>
      <c r="F84" s="53"/>
      <c r="G84" s="53"/>
      <c r="H84" s="53"/>
      <c r="I84" s="53"/>
      <c r="J84" s="53"/>
      <c r="K84" s="53"/>
      <c r="L84" s="39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  <c r="HY84" s="50"/>
      <c r="HZ84" s="50"/>
      <c r="IA84" s="50"/>
      <c r="IB84" s="50"/>
      <c r="IC84" s="50"/>
    </row>
    <row r="85" s="51" customFormat="true" ht="12.75" hidden="false" customHeight="false" outlineLevel="0" collapsed="false">
      <c r="A85" s="22" t="s">
        <v>33</v>
      </c>
      <c r="B85" s="53"/>
      <c r="C85" s="54"/>
      <c r="D85" s="53"/>
      <c r="E85" s="53"/>
      <c r="F85" s="53"/>
      <c r="G85" s="53"/>
      <c r="H85" s="53"/>
      <c r="I85" s="53"/>
      <c r="J85" s="53"/>
      <c r="K85" s="53"/>
      <c r="L85" s="39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50"/>
      <c r="ET85" s="50"/>
      <c r="EU85" s="50"/>
      <c r="EV85" s="50"/>
      <c r="EW85" s="50"/>
      <c r="EX85" s="50"/>
      <c r="EY85" s="50"/>
      <c r="EZ85" s="50"/>
      <c r="FA85" s="50"/>
      <c r="FB85" s="50"/>
      <c r="FC85" s="50"/>
      <c r="FD85" s="50"/>
      <c r="FE85" s="50"/>
      <c r="FF85" s="50"/>
      <c r="FG85" s="50"/>
      <c r="FH85" s="50"/>
      <c r="FI85" s="50"/>
      <c r="FJ85" s="50"/>
      <c r="FK85" s="50"/>
      <c r="FL85" s="50"/>
      <c r="FM85" s="50"/>
      <c r="FN85" s="50"/>
      <c r="FO85" s="50"/>
      <c r="FP85" s="50"/>
      <c r="FQ85" s="50"/>
      <c r="FR85" s="50"/>
      <c r="FS85" s="50"/>
      <c r="FT85" s="50"/>
      <c r="FU85" s="50"/>
      <c r="FV85" s="50"/>
      <c r="FW85" s="50"/>
      <c r="FX85" s="50"/>
      <c r="FY85" s="50"/>
      <c r="FZ85" s="50"/>
      <c r="GA85" s="50"/>
      <c r="GB85" s="50"/>
      <c r="GC85" s="50"/>
      <c r="GD85" s="50"/>
      <c r="GE85" s="50"/>
      <c r="GF85" s="50"/>
      <c r="GG85" s="50"/>
      <c r="GH85" s="50"/>
      <c r="GI85" s="50"/>
      <c r="GJ85" s="50"/>
      <c r="GK85" s="50"/>
      <c r="GL85" s="50"/>
      <c r="GM85" s="50"/>
      <c r="GN85" s="50"/>
      <c r="GO85" s="50"/>
      <c r="GP85" s="50"/>
      <c r="GQ85" s="50"/>
      <c r="GR85" s="50"/>
      <c r="GS85" s="50"/>
      <c r="GT85" s="50"/>
      <c r="GU85" s="50"/>
      <c r="GV85" s="50"/>
      <c r="GW85" s="50"/>
      <c r="GX85" s="50"/>
      <c r="GY85" s="50"/>
      <c r="GZ85" s="50"/>
      <c r="HA85" s="50"/>
      <c r="HB85" s="50"/>
      <c r="HC85" s="50"/>
      <c r="HD85" s="50"/>
      <c r="HE85" s="50"/>
      <c r="HF85" s="50"/>
      <c r="HG85" s="50"/>
      <c r="HH85" s="50"/>
      <c r="HI85" s="50"/>
      <c r="HJ85" s="50"/>
      <c r="HK85" s="50"/>
      <c r="HL85" s="50"/>
      <c r="HM85" s="50"/>
      <c r="HN85" s="50"/>
      <c r="HO85" s="50"/>
      <c r="HP85" s="50"/>
      <c r="HQ85" s="50"/>
      <c r="HR85" s="50"/>
      <c r="HS85" s="50"/>
      <c r="HT85" s="50"/>
      <c r="HU85" s="50"/>
      <c r="HV85" s="50"/>
      <c r="HW85" s="50"/>
      <c r="HX85" s="50"/>
      <c r="HY85" s="50"/>
      <c r="HZ85" s="50"/>
      <c r="IA85" s="50"/>
      <c r="IB85" s="50"/>
      <c r="IC85" s="50"/>
    </row>
    <row r="86" s="51" customFormat="true" ht="12.75" hidden="false" customHeight="false" outlineLevel="0" collapsed="false">
      <c r="A86" s="17" t="s">
        <v>34</v>
      </c>
      <c r="B86" s="23"/>
      <c r="C86" s="55"/>
      <c r="D86" s="53"/>
      <c r="E86" s="53"/>
      <c r="F86" s="53"/>
      <c r="G86" s="53"/>
      <c r="H86" s="53"/>
      <c r="I86" s="53"/>
      <c r="J86" s="53"/>
      <c r="K86" s="53"/>
      <c r="L86" s="39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50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  <c r="FL86" s="50"/>
      <c r="FM86" s="50"/>
      <c r="FN86" s="50"/>
      <c r="FO86" s="50"/>
      <c r="FP86" s="50"/>
      <c r="FQ86" s="50"/>
      <c r="FR86" s="50"/>
      <c r="FS86" s="50"/>
      <c r="FT86" s="50"/>
      <c r="FU86" s="50"/>
      <c r="FV86" s="50"/>
      <c r="FW86" s="50"/>
      <c r="FX86" s="50"/>
      <c r="FY86" s="50"/>
      <c r="FZ86" s="50"/>
      <c r="GA86" s="50"/>
      <c r="GB86" s="50"/>
      <c r="GC86" s="50"/>
      <c r="GD86" s="50"/>
      <c r="GE86" s="50"/>
      <c r="GF86" s="50"/>
      <c r="GG86" s="50"/>
      <c r="GH86" s="50"/>
      <c r="GI86" s="50"/>
      <c r="GJ86" s="50"/>
      <c r="GK86" s="50"/>
      <c r="GL86" s="50"/>
      <c r="GM86" s="50"/>
      <c r="GN86" s="50"/>
      <c r="GO86" s="50"/>
      <c r="GP86" s="50"/>
      <c r="GQ86" s="50"/>
      <c r="GR86" s="50"/>
      <c r="GS86" s="50"/>
      <c r="GT86" s="50"/>
      <c r="GU86" s="50"/>
      <c r="GV86" s="50"/>
      <c r="GW86" s="50"/>
      <c r="GX86" s="50"/>
      <c r="GY86" s="50"/>
      <c r="GZ86" s="50"/>
      <c r="HA86" s="50"/>
      <c r="HB86" s="50"/>
      <c r="HC86" s="50"/>
      <c r="HD86" s="50"/>
      <c r="HE86" s="50"/>
      <c r="HF86" s="50"/>
      <c r="HG86" s="50"/>
      <c r="HH86" s="50"/>
      <c r="HI86" s="50"/>
      <c r="HJ86" s="50"/>
      <c r="HK86" s="50"/>
      <c r="HL86" s="50"/>
      <c r="HM86" s="50"/>
      <c r="HN86" s="50"/>
      <c r="HO86" s="50"/>
      <c r="HP86" s="50"/>
      <c r="HQ86" s="50"/>
      <c r="HR86" s="50"/>
      <c r="HS86" s="50"/>
      <c r="HT86" s="50"/>
      <c r="HU86" s="50"/>
      <c r="HV86" s="50"/>
      <c r="HW86" s="50"/>
      <c r="HX86" s="50"/>
      <c r="HY86" s="50"/>
      <c r="HZ86" s="50"/>
      <c r="IA86" s="50"/>
      <c r="IB86" s="50"/>
      <c r="IC86" s="50"/>
    </row>
    <row r="87" s="51" customFormat="true" ht="12.75" hidden="false" customHeight="false" outlineLevel="0" collapsed="false">
      <c r="A87" s="17" t="s">
        <v>35</v>
      </c>
      <c r="B87" s="53"/>
      <c r="C87" s="54"/>
      <c r="D87" s="53"/>
      <c r="E87" s="53"/>
      <c r="F87" s="53"/>
      <c r="G87" s="53"/>
      <c r="H87" s="53"/>
      <c r="I87" s="53"/>
      <c r="J87" s="53"/>
      <c r="K87" s="53"/>
      <c r="L87" s="39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50"/>
      <c r="ET87" s="50"/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  <c r="FL87" s="50"/>
      <c r="FM87" s="50"/>
      <c r="FN87" s="50"/>
      <c r="FO87" s="50"/>
      <c r="FP87" s="50"/>
      <c r="FQ87" s="50"/>
      <c r="FR87" s="50"/>
      <c r="FS87" s="50"/>
      <c r="FT87" s="50"/>
      <c r="FU87" s="50"/>
      <c r="FV87" s="50"/>
      <c r="FW87" s="50"/>
      <c r="FX87" s="50"/>
      <c r="FY87" s="50"/>
      <c r="FZ87" s="50"/>
      <c r="GA87" s="50"/>
      <c r="GB87" s="50"/>
      <c r="GC87" s="50"/>
      <c r="GD87" s="50"/>
      <c r="GE87" s="50"/>
      <c r="GF87" s="50"/>
      <c r="GG87" s="50"/>
      <c r="GH87" s="50"/>
      <c r="GI87" s="50"/>
      <c r="GJ87" s="50"/>
      <c r="GK87" s="50"/>
      <c r="GL87" s="50"/>
      <c r="GM87" s="50"/>
      <c r="GN87" s="50"/>
      <c r="GO87" s="50"/>
      <c r="GP87" s="50"/>
      <c r="GQ87" s="50"/>
      <c r="GR87" s="50"/>
      <c r="GS87" s="50"/>
      <c r="GT87" s="50"/>
      <c r="GU87" s="50"/>
      <c r="GV87" s="50"/>
      <c r="GW87" s="50"/>
      <c r="GX87" s="50"/>
      <c r="GY87" s="50"/>
      <c r="GZ87" s="50"/>
      <c r="HA87" s="50"/>
      <c r="HB87" s="50"/>
      <c r="HC87" s="50"/>
      <c r="HD87" s="50"/>
      <c r="HE87" s="50"/>
      <c r="HF87" s="50"/>
      <c r="HG87" s="50"/>
      <c r="HH87" s="50"/>
      <c r="HI87" s="50"/>
      <c r="HJ87" s="50"/>
      <c r="HK87" s="50"/>
      <c r="HL87" s="50"/>
      <c r="HM87" s="50"/>
      <c r="HN87" s="50"/>
      <c r="HO87" s="50"/>
      <c r="HP87" s="50"/>
      <c r="HQ87" s="50"/>
      <c r="HR87" s="50"/>
      <c r="HS87" s="50"/>
      <c r="HT87" s="50"/>
      <c r="HU87" s="50"/>
      <c r="HV87" s="50"/>
      <c r="HW87" s="50"/>
      <c r="HX87" s="50"/>
      <c r="HY87" s="50"/>
      <c r="HZ87" s="50"/>
      <c r="IA87" s="50"/>
      <c r="IB87" s="50"/>
      <c r="IC87" s="50"/>
    </row>
    <row r="88" customFormat="false" ht="12.75" hidden="false" customHeight="false" outlineLevel="0" collapsed="false">
      <c r="A88" s="18" t="s">
        <v>36</v>
      </c>
      <c r="B88" s="52" t="n">
        <f aca="false">SUM(B63,B64,B65,B66,B79,B86,B87)</f>
        <v>45</v>
      </c>
      <c r="C88" s="52" t="n">
        <f aca="false">SUM(C63,C64,C65,C66,C79,C86,C87)</f>
        <v>0</v>
      </c>
      <c r="D88" s="52" t="n">
        <f aca="false">SUM(D63,D64,D65,D66,D79,D86,D87)</f>
        <v>45</v>
      </c>
      <c r="E88" s="52" t="n">
        <f aca="false">SUM(E63,E64,E65,E66,E79,E86,E87)</f>
        <v>45</v>
      </c>
      <c r="F88" s="52" t="n">
        <f aca="false">SUM(F63,F64,F65,F66,F79,F86,F87)</f>
        <v>0</v>
      </c>
      <c r="G88" s="52" t="n">
        <f aca="false">SUM(G63,G64,G65,G66,G79,G86,G87)</f>
        <v>45</v>
      </c>
      <c r="H88" s="52" t="n">
        <f aca="false">SUM(H63,H64,H65,H66,H79,H86,H87)</f>
        <v>-35</v>
      </c>
      <c r="I88" s="52" t="n">
        <f aca="false">SUM(I63,I64,I65,I66,I79,I86,I87)</f>
        <v>0</v>
      </c>
      <c r="J88" s="52" t="n">
        <f aca="false">SUM(J63,J64,J65,J66,J79,J86,J87)</f>
        <v>10</v>
      </c>
      <c r="K88" s="52" t="n">
        <f aca="false">SUM(K63,K64,K65,K66,K79,K86,K87)</f>
        <v>0</v>
      </c>
      <c r="L88" s="52" t="n">
        <f aca="false">SUM(L63,L64,L65,L66,L79,L86,L87)</f>
        <v>1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</row>
    <row r="89" customFormat="false" ht="12.75" hidden="false" customHeight="false" outlineLevel="0" collapsed="false">
      <c r="A89" s="23" t="s">
        <v>37</v>
      </c>
      <c r="B89" s="56"/>
      <c r="C89" s="57"/>
      <c r="D89" s="52"/>
      <c r="E89" s="53" t="n">
        <v>3394</v>
      </c>
      <c r="F89" s="53"/>
      <c r="G89" s="53" t="n">
        <f aca="false">SUM(E89:F89)</f>
        <v>3394</v>
      </c>
      <c r="H89" s="53"/>
      <c r="I89" s="52"/>
      <c r="J89" s="53" t="n">
        <f aca="false">SUM(E89,H89)</f>
        <v>3394</v>
      </c>
      <c r="K89" s="53" t="n">
        <f aca="false">SUM(F89,I89)</f>
        <v>0</v>
      </c>
      <c r="L89" s="39" t="n">
        <f aca="false">SUM(J89:K89)</f>
        <v>3394</v>
      </c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</row>
    <row r="90" s="51" customFormat="true" ht="12.75" hidden="false" customHeight="false" outlineLevel="0" collapsed="false">
      <c r="A90" s="23" t="s">
        <v>38</v>
      </c>
      <c r="B90" s="58" t="n">
        <v>53870</v>
      </c>
      <c r="C90" s="54"/>
      <c r="D90" s="53" t="n">
        <f aca="false">SUM(B90:C90)</f>
        <v>53870</v>
      </c>
      <c r="E90" s="53" t="n">
        <v>54821</v>
      </c>
      <c r="F90" s="53"/>
      <c r="G90" s="53" t="n">
        <f aca="false">SUM(E90:F90)</f>
        <v>54821</v>
      </c>
      <c r="H90" s="53" t="n">
        <v>-823</v>
      </c>
      <c r="I90" s="53"/>
      <c r="J90" s="53" t="n">
        <f aca="false">SUM(E90,H90)</f>
        <v>53998</v>
      </c>
      <c r="K90" s="53" t="n">
        <f aca="false">SUM(F90,I90)</f>
        <v>0</v>
      </c>
      <c r="L90" s="39" t="n">
        <f aca="false">SUM(J90:K90)</f>
        <v>53998</v>
      </c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0"/>
      <c r="CT90" s="50"/>
      <c r="CU90" s="50"/>
      <c r="CV90" s="50"/>
      <c r="CW90" s="50"/>
      <c r="CX90" s="50"/>
      <c r="CY90" s="50"/>
      <c r="CZ90" s="50"/>
      <c r="DA90" s="50"/>
      <c r="DB90" s="50"/>
      <c r="DC90" s="50"/>
      <c r="DD90" s="50"/>
      <c r="DE90" s="50"/>
      <c r="DF90" s="50"/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/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50"/>
      <c r="ET90" s="50"/>
      <c r="EU90" s="50"/>
      <c r="EV90" s="50"/>
      <c r="EW90" s="50"/>
      <c r="EX90" s="50"/>
      <c r="EY90" s="50"/>
      <c r="EZ90" s="50"/>
      <c r="FA90" s="50"/>
      <c r="FB90" s="50"/>
      <c r="FC90" s="50"/>
      <c r="FD90" s="50"/>
      <c r="FE90" s="50"/>
      <c r="FF90" s="50"/>
      <c r="FG90" s="50"/>
      <c r="FH90" s="50"/>
      <c r="FI90" s="50"/>
      <c r="FJ90" s="50"/>
      <c r="FK90" s="50"/>
      <c r="FL90" s="50"/>
      <c r="FM90" s="50"/>
      <c r="FN90" s="50"/>
      <c r="FO90" s="50"/>
      <c r="FP90" s="50"/>
      <c r="FQ90" s="50"/>
      <c r="FR90" s="50"/>
      <c r="FS90" s="50"/>
      <c r="FT90" s="50"/>
      <c r="FU90" s="50"/>
      <c r="FV90" s="50"/>
      <c r="FW90" s="50"/>
      <c r="FX90" s="50"/>
      <c r="FY90" s="50"/>
      <c r="FZ90" s="50"/>
      <c r="GA90" s="50"/>
      <c r="GB90" s="50"/>
      <c r="GC90" s="50"/>
      <c r="GD90" s="50"/>
      <c r="GE90" s="50"/>
      <c r="GF90" s="50"/>
      <c r="GG90" s="50"/>
      <c r="GH90" s="50"/>
      <c r="GI90" s="50"/>
      <c r="GJ90" s="50"/>
      <c r="GK90" s="50"/>
      <c r="GL90" s="50"/>
      <c r="GM90" s="50"/>
      <c r="GN90" s="50"/>
      <c r="GO90" s="50"/>
      <c r="GP90" s="50"/>
      <c r="GQ90" s="50"/>
      <c r="GR90" s="50"/>
      <c r="GS90" s="50"/>
      <c r="GT90" s="50"/>
      <c r="GU90" s="50"/>
      <c r="GV90" s="50"/>
      <c r="GW90" s="50"/>
      <c r="GX90" s="50"/>
      <c r="GY90" s="50"/>
      <c r="GZ90" s="50"/>
      <c r="HA90" s="50"/>
      <c r="HB90" s="50"/>
      <c r="HC90" s="50"/>
      <c r="HD90" s="50"/>
      <c r="HE90" s="50"/>
      <c r="HF90" s="50"/>
      <c r="HG90" s="50"/>
      <c r="HH90" s="50"/>
      <c r="HI90" s="50"/>
      <c r="HJ90" s="50"/>
      <c r="HK90" s="50"/>
      <c r="HL90" s="50"/>
      <c r="HM90" s="50"/>
      <c r="HN90" s="50"/>
      <c r="HO90" s="50"/>
      <c r="HP90" s="50"/>
      <c r="HQ90" s="50"/>
      <c r="HR90" s="50"/>
      <c r="HS90" s="50"/>
      <c r="HT90" s="50"/>
      <c r="HU90" s="50"/>
      <c r="HV90" s="50"/>
      <c r="HW90" s="50"/>
      <c r="HX90" s="50"/>
      <c r="HY90" s="50"/>
      <c r="HZ90" s="50"/>
      <c r="IA90" s="50"/>
      <c r="IB90" s="50"/>
      <c r="IC90" s="50"/>
    </row>
    <row r="91" s="51" customFormat="true" ht="12.75" hidden="false" customHeight="false" outlineLevel="0" collapsed="false">
      <c r="A91" s="18" t="s">
        <v>39</v>
      </c>
      <c r="B91" s="59" t="n">
        <f aca="false">SUM(B89:B90)</f>
        <v>53870</v>
      </c>
      <c r="C91" s="59" t="n">
        <f aca="false">SUM(C89:C90)</f>
        <v>0</v>
      </c>
      <c r="D91" s="59" t="n">
        <f aca="false">SUM(D89:D90)</f>
        <v>53870</v>
      </c>
      <c r="E91" s="59" t="n">
        <f aca="false">SUM(E89:E90)</f>
        <v>58215</v>
      </c>
      <c r="F91" s="59" t="n">
        <f aca="false">SUM(F89:F90)</f>
        <v>0</v>
      </c>
      <c r="G91" s="59" t="n">
        <f aca="false">SUM(G89:G90)</f>
        <v>58215</v>
      </c>
      <c r="H91" s="59" t="n">
        <f aca="false">SUM(H89:H90)</f>
        <v>-823</v>
      </c>
      <c r="I91" s="59" t="n">
        <f aca="false">SUM(I89:I90)</f>
        <v>0</v>
      </c>
      <c r="J91" s="59" t="n">
        <f aca="false">SUM(J89:J90)</f>
        <v>57392</v>
      </c>
      <c r="K91" s="59" t="n">
        <f aca="false">SUM(K89:K90)</f>
        <v>0</v>
      </c>
      <c r="L91" s="59" t="n">
        <f aca="false">SUM(L89:L90)</f>
        <v>57392</v>
      </c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50"/>
      <c r="ET91" s="50"/>
      <c r="EU91" s="50"/>
      <c r="EV91" s="50"/>
      <c r="EW91" s="50"/>
      <c r="EX91" s="50"/>
      <c r="EY91" s="50"/>
      <c r="EZ91" s="50"/>
      <c r="FA91" s="50"/>
      <c r="FB91" s="50"/>
      <c r="FC91" s="50"/>
      <c r="FD91" s="50"/>
      <c r="FE91" s="50"/>
      <c r="FF91" s="50"/>
      <c r="FG91" s="50"/>
      <c r="FH91" s="50"/>
      <c r="FI91" s="50"/>
      <c r="FJ91" s="50"/>
      <c r="FK91" s="50"/>
      <c r="FL91" s="50"/>
      <c r="FM91" s="50"/>
      <c r="FN91" s="50"/>
      <c r="FO91" s="50"/>
      <c r="FP91" s="50"/>
      <c r="FQ91" s="50"/>
      <c r="FR91" s="50"/>
      <c r="FS91" s="50"/>
      <c r="FT91" s="50"/>
      <c r="FU91" s="50"/>
      <c r="FV91" s="50"/>
      <c r="FW91" s="50"/>
      <c r="FX91" s="50"/>
      <c r="FY91" s="50"/>
      <c r="FZ91" s="50"/>
      <c r="GA91" s="50"/>
      <c r="GB91" s="50"/>
      <c r="GC91" s="50"/>
      <c r="GD91" s="50"/>
      <c r="GE91" s="50"/>
      <c r="GF91" s="50"/>
      <c r="GG91" s="50"/>
      <c r="GH91" s="50"/>
      <c r="GI91" s="50"/>
      <c r="GJ91" s="50"/>
      <c r="GK91" s="50"/>
      <c r="GL91" s="50"/>
      <c r="GM91" s="50"/>
      <c r="GN91" s="50"/>
      <c r="GO91" s="50"/>
      <c r="GP91" s="50"/>
      <c r="GQ91" s="50"/>
      <c r="GR91" s="50"/>
      <c r="GS91" s="50"/>
      <c r="GT91" s="50"/>
      <c r="GU91" s="50"/>
      <c r="GV91" s="50"/>
      <c r="GW91" s="50"/>
      <c r="GX91" s="50"/>
      <c r="GY91" s="50"/>
      <c r="GZ91" s="50"/>
      <c r="HA91" s="50"/>
      <c r="HB91" s="50"/>
      <c r="HC91" s="50"/>
      <c r="HD91" s="50"/>
      <c r="HE91" s="50"/>
      <c r="HF91" s="50"/>
      <c r="HG91" s="50"/>
      <c r="HH91" s="50"/>
      <c r="HI91" s="50"/>
      <c r="HJ91" s="50"/>
      <c r="HK91" s="50"/>
      <c r="HL91" s="50"/>
      <c r="HM91" s="50"/>
      <c r="HN91" s="50"/>
      <c r="HO91" s="50"/>
      <c r="HP91" s="50"/>
      <c r="HQ91" s="50"/>
      <c r="HR91" s="50"/>
      <c r="HS91" s="50"/>
      <c r="HT91" s="50"/>
      <c r="HU91" s="50"/>
      <c r="HV91" s="50"/>
      <c r="HW91" s="50"/>
      <c r="HX91" s="50"/>
      <c r="HY91" s="50"/>
      <c r="HZ91" s="50"/>
      <c r="IA91" s="50"/>
      <c r="IB91" s="50"/>
      <c r="IC91" s="50"/>
    </row>
    <row r="92" customFormat="false" ht="12.75" hidden="false" customHeight="false" outlineLevel="0" collapsed="false">
      <c r="A92" s="18" t="s">
        <v>40</v>
      </c>
      <c r="B92" s="52" t="n">
        <f aca="false">SUM(B88,B91)</f>
        <v>53915</v>
      </c>
      <c r="C92" s="52" t="n">
        <f aca="false">SUM(C88,C91)</f>
        <v>0</v>
      </c>
      <c r="D92" s="52" t="n">
        <f aca="false">SUM(D88,D91)</f>
        <v>53915</v>
      </c>
      <c r="E92" s="52" t="n">
        <f aca="false">SUM(E88,E91)</f>
        <v>58260</v>
      </c>
      <c r="F92" s="52" t="n">
        <f aca="false">SUM(F88,F91)</f>
        <v>0</v>
      </c>
      <c r="G92" s="52" t="n">
        <f aca="false">SUM(G88,G91)</f>
        <v>58260</v>
      </c>
      <c r="H92" s="52" t="n">
        <f aca="false">SUM(H88,H91)</f>
        <v>-858</v>
      </c>
      <c r="I92" s="52" t="n">
        <f aca="false">SUM(I88,I91)</f>
        <v>0</v>
      </c>
      <c r="J92" s="52" t="n">
        <f aca="false">SUM(J88,J91)</f>
        <v>57402</v>
      </c>
      <c r="K92" s="52" t="n">
        <f aca="false">SUM(K88,K91)</f>
        <v>0</v>
      </c>
      <c r="L92" s="52" t="n">
        <f aca="false">SUM(L88,L91)</f>
        <v>57402</v>
      </c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</row>
    <row r="93" customFormat="false" ht="12.75" hidden="false" customHeight="false" outlineLevel="0" collapsed="false">
      <c r="A93" s="17"/>
      <c r="B93" s="61"/>
      <c r="C93" s="34"/>
      <c r="D93" s="53"/>
      <c r="E93" s="53"/>
      <c r="F93" s="53"/>
      <c r="G93" s="53"/>
      <c r="H93" s="62"/>
      <c r="I93" s="62"/>
      <c r="J93" s="62"/>
      <c r="K93" s="62"/>
      <c r="L93" s="39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</row>
    <row r="94" customFormat="false" ht="12.75" hidden="false" customHeight="false" outlineLevel="0" collapsed="false">
      <c r="A94" s="24" t="s">
        <v>41</v>
      </c>
      <c r="B94" s="63"/>
      <c r="C94" s="34"/>
      <c r="D94" s="53"/>
      <c r="E94" s="53"/>
      <c r="F94" s="53"/>
      <c r="G94" s="53"/>
      <c r="H94" s="62"/>
      <c r="I94" s="62"/>
      <c r="J94" s="62"/>
      <c r="K94" s="62"/>
      <c r="L94" s="64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</row>
    <row r="95" customFormat="false" ht="12.75" hidden="false" customHeight="false" outlineLevel="0" collapsed="false">
      <c r="A95" s="17" t="s">
        <v>42</v>
      </c>
      <c r="B95" s="65" t="n">
        <v>37883</v>
      </c>
      <c r="C95" s="34"/>
      <c r="D95" s="53" t="n">
        <f aca="false">SUM(B95:C95)</f>
        <v>37883</v>
      </c>
      <c r="E95" s="53" t="n">
        <v>38569</v>
      </c>
      <c r="F95" s="53"/>
      <c r="G95" s="53" t="n">
        <f aca="false">SUM(E95:F95)</f>
        <v>38569</v>
      </c>
      <c r="H95" s="62" t="n">
        <v>60</v>
      </c>
      <c r="I95" s="62"/>
      <c r="J95" s="62" t="n">
        <f aca="false">SUM(E95,H95)</f>
        <v>38629</v>
      </c>
      <c r="K95" s="63" t="n">
        <f aca="false">SUM(F95,I95)</f>
        <v>0</v>
      </c>
      <c r="L95" s="62" t="n">
        <f aca="false">SUM(J95:K95)</f>
        <v>38629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</row>
    <row r="96" s="51" customFormat="true" ht="12.75" hidden="false" customHeight="false" outlineLevel="0" collapsed="false">
      <c r="A96" s="17" t="s">
        <v>43</v>
      </c>
      <c r="B96" s="65" t="n">
        <v>10204</v>
      </c>
      <c r="C96" s="34"/>
      <c r="D96" s="53" t="n">
        <f aca="false">SUM(B96:C96)</f>
        <v>10204</v>
      </c>
      <c r="E96" s="53" t="n">
        <v>10389</v>
      </c>
      <c r="F96" s="53"/>
      <c r="G96" s="53" t="n">
        <f aca="false">SUM(E96:F96)</f>
        <v>10389</v>
      </c>
      <c r="H96" s="62" t="n">
        <v>16</v>
      </c>
      <c r="I96" s="62"/>
      <c r="J96" s="62" t="n">
        <f aca="false">SUM(E96,H96)</f>
        <v>10405</v>
      </c>
      <c r="K96" s="63" t="n">
        <f aca="false">SUM(F96,I96)</f>
        <v>0</v>
      </c>
      <c r="L96" s="62" t="n">
        <f aca="false">SUM(J96:K96)</f>
        <v>10405</v>
      </c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  <c r="FL96" s="50"/>
      <c r="FM96" s="50"/>
      <c r="FN96" s="50"/>
      <c r="FO96" s="50"/>
      <c r="FP96" s="50"/>
      <c r="FQ96" s="50"/>
      <c r="FR96" s="50"/>
      <c r="FS96" s="50"/>
      <c r="FT96" s="50"/>
      <c r="FU96" s="50"/>
      <c r="FV96" s="50"/>
      <c r="FW96" s="50"/>
      <c r="FX96" s="50"/>
      <c r="FY96" s="50"/>
      <c r="FZ96" s="50"/>
      <c r="GA96" s="50"/>
      <c r="GB96" s="50"/>
      <c r="GC96" s="50"/>
      <c r="GD96" s="50"/>
      <c r="GE96" s="50"/>
      <c r="GF96" s="50"/>
      <c r="GG96" s="50"/>
      <c r="GH96" s="50"/>
      <c r="GI96" s="50"/>
      <c r="GJ96" s="50"/>
      <c r="GK96" s="50"/>
      <c r="GL96" s="50"/>
      <c r="GM96" s="50"/>
      <c r="GN96" s="50"/>
      <c r="GO96" s="50"/>
      <c r="GP96" s="50"/>
      <c r="GQ96" s="50"/>
      <c r="GR96" s="50"/>
      <c r="GS96" s="50"/>
      <c r="GT96" s="50"/>
      <c r="GU96" s="50"/>
      <c r="GV96" s="50"/>
      <c r="GW96" s="50"/>
      <c r="GX96" s="50"/>
      <c r="GY96" s="50"/>
      <c r="GZ96" s="50"/>
      <c r="HA96" s="50"/>
      <c r="HB96" s="50"/>
      <c r="HC96" s="50"/>
      <c r="HD96" s="50"/>
      <c r="HE96" s="50"/>
      <c r="HF96" s="50"/>
      <c r="HG96" s="50"/>
      <c r="HH96" s="50"/>
      <c r="HI96" s="50"/>
      <c r="HJ96" s="50"/>
      <c r="HK96" s="50"/>
      <c r="HL96" s="50"/>
      <c r="HM96" s="50"/>
      <c r="HN96" s="50"/>
      <c r="HO96" s="50"/>
      <c r="HP96" s="50"/>
      <c r="HQ96" s="50"/>
      <c r="HR96" s="50"/>
      <c r="HS96" s="50"/>
      <c r="HT96" s="50"/>
      <c r="HU96" s="50"/>
      <c r="HV96" s="50"/>
      <c r="HW96" s="50"/>
      <c r="HX96" s="50"/>
      <c r="HY96" s="50"/>
      <c r="HZ96" s="50"/>
      <c r="IA96" s="50"/>
      <c r="IB96" s="50"/>
      <c r="IC96" s="50"/>
    </row>
    <row r="97" customFormat="false" ht="12.75" hidden="false" customHeight="false" outlineLevel="0" collapsed="false">
      <c r="A97" s="18" t="s">
        <v>10</v>
      </c>
      <c r="B97" s="66" t="n">
        <f aca="false">SUM(B95:B96)</f>
        <v>48087</v>
      </c>
      <c r="C97" s="66" t="n">
        <f aca="false">SUM(C95:C96)</f>
        <v>0</v>
      </c>
      <c r="D97" s="66" t="n">
        <f aca="false">SUM(D95:D96)</f>
        <v>48087</v>
      </c>
      <c r="E97" s="66" t="n">
        <f aca="false">SUM(E95:E96)</f>
        <v>48958</v>
      </c>
      <c r="F97" s="66" t="n">
        <f aca="false">SUM(F95:F96)</f>
        <v>0</v>
      </c>
      <c r="G97" s="66" t="n">
        <f aca="false">SUM(G95:G96)</f>
        <v>48958</v>
      </c>
      <c r="H97" s="66" t="n">
        <f aca="false">SUM(H95:H96)</f>
        <v>76</v>
      </c>
      <c r="I97" s="66" t="n">
        <f aca="false">SUM(I95:I96)</f>
        <v>0</v>
      </c>
      <c r="J97" s="66" t="n">
        <f aca="false">SUM(J95:J96)</f>
        <v>49034</v>
      </c>
      <c r="K97" s="66" t="n">
        <f aca="false">SUM(K95:K96)</f>
        <v>0</v>
      </c>
      <c r="L97" s="67" t="n">
        <f aca="false">SUM(L95:L96)</f>
        <v>49034</v>
      </c>
    </row>
    <row r="98" customFormat="false" ht="12.75" hidden="false" customHeight="false" outlineLevel="0" collapsed="false">
      <c r="A98" s="17" t="s">
        <v>44</v>
      </c>
      <c r="B98" s="65" t="n">
        <v>5136</v>
      </c>
      <c r="C98" s="68"/>
      <c r="D98" s="53" t="n">
        <f aca="false">SUM(B98:C98)</f>
        <v>5136</v>
      </c>
      <c r="E98" s="53" t="n">
        <v>5216</v>
      </c>
      <c r="F98" s="53"/>
      <c r="G98" s="53" t="n">
        <f aca="false">SUM(E98:F98)</f>
        <v>5216</v>
      </c>
      <c r="H98" s="65" t="n">
        <v>-458</v>
      </c>
      <c r="I98" s="69"/>
      <c r="J98" s="62" t="n">
        <f aca="false">SUM(E98,H98)</f>
        <v>4758</v>
      </c>
      <c r="K98" s="63" t="n">
        <f aca="false">SUM(F98,I98)</f>
        <v>0</v>
      </c>
      <c r="L98" s="62" t="n">
        <f aca="false">SUM(J98:K98)</f>
        <v>4758</v>
      </c>
    </row>
    <row r="99" customFormat="false" ht="12.75" hidden="false" customHeight="false" outlineLevel="0" collapsed="false">
      <c r="A99" s="17" t="s">
        <v>45</v>
      </c>
      <c r="B99" s="61"/>
      <c r="C99" s="68"/>
      <c r="D99" s="53" t="n">
        <f aca="false">SUM(B99:C99)</f>
        <v>0</v>
      </c>
      <c r="E99" s="53"/>
      <c r="F99" s="53"/>
      <c r="G99" s="53" t="n">
        <f aca="false">SUM(E99:F99)</f>
        <v>0</v>
      </c>
      <c r="H99" s="69"/>
      <c r="I99" s="69"/>
      <c r="J99" s="62" t="n">
        <f aca="false">SUM(E99,H99)</f>
        <v>0</v>
      </c>
      <c r="K99" s="63" t="n">
        <f aca="false">SUM(C99,I99)</f>
        <v>0</v>
      </c>
      <c r="L99" s="62" t="n">
        <f aca="false">SUM(J99:K99)</f>
        <v>0</v>
      </c>
    </row>
    <row r="100" customFormat="false" ht="12.75" hidden="false" customHeight="false" outlineLevel="0" collapsed="false">
      <c r="A100" s="17" t="s">
        <v>46</v>
      </c>
      <c r="B100" s="61"/>
      <c r="C100" s="34"/>
      <c r="D100" s="53" t="n">
        <f aca="false">SUM(B100:C100)</f>
        <v>0</v>
      </c>
      <c r="E100" s="53" t="n">
        <v>3394</v>
      </c>
      <c r="F100" s="53"/>
      <c r="G100" s="53" t="n">
        <f aca="false">SUM(E100:F100)</f>
        <v>3394</v>
      </c>
      <c r="H100" s="70"/>
      <c r="I100" s="70"/>
      <c r="J100" s="62" t="n">
        <f aca="false">SUM(E100,H100)</f>
        <v>3394</v>
      </c>
      <c r="K100" s="71" t="n">
        <f aca="false">SUM(C100,I100)</f>
        <v>0</v>
      </c>
      <c r="L100" s="62" t="n">
        <f aca="false">SUM(J100:K100)</f>
        <v>3394</v>
      </c>
    </row>
    <row r="101" customFormat="false" ht="12.75" hidden="false" customHeight="false" outlineLevel="0" collapsed="false">
      <c r="A101" s="18" t="s">
        <v>47</v>
      </c>
      <c r="B101" s="66" t="n">
        <f aca="false">SUM(B97:B100)</f>
        <v>53223</v>
      </c>
      <c r="C101" s="66" t="n">
        <f aca="false">SUM(C97:C100)</f>
        <v>0</v>
      </c>
      <c r="D101" s="66" t="n">
        <f aca="false">SUM(D97:D100)</f>
        <v>53223</v>
      </c>
      <c r="E101" s="66" t="n">
        <f aca="false">SUM(E97:E100)</f>
        <v>57568</v>
      </c>
      <c r="F101" s="66" t="n">
        <f aca="false">SUM(F97:F100)</f>
        <v>0</v>
      </c>
      <c r="G101" s="66" t="n">
        <f aca="false">SUM(G97:G100)</f>
        <v>57568</v>
      </c>
      <c r="H101" s="66" t="n">
        <f aca="false">SUM(H97:H100)</f>
        <v>-382</v>
      </c>
      <c r="I101" s="66" t="n">
        <f aca="false">SUM(I97:I100)</f>
        <v>0</v>
      </c>
      <c r="J101" s="66" t="n">
        <f aca="false">SUM(J97:J100)</f>
        <v>57186</v>
      </c>
      <c r="K101" s="66" t="n">
        <f aca="false">SUM(K97:K100)</f>
        <v>0</v>
      </c>
      <c r="L101" s="67" t="n">
        <f aca="false">SUM(L97:L100)</f>
        <v>57186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</row>
    <row r="102" s="51" customFormat="true" ht="12.75" hidden="false" customHeight="false" outlineLevel="0" collapsed="false">
      <c r="A102" s="17" t="s">
        <v>48</v>
      </c>
      <c r="B102" s="72" t="n">
        <v>692</v>
      </c>
      <c r="C102" s="72"/>
      <c r="D102" s="54" t="n">
        <f aca="false">SUM(B102:C102)</f>
        <v>692</v>
      </c>
      <c r="E102" s="53" t="n">
        <v>692</v>
      </c>
      <c r="F102" s="53"/>
      <c r="G102" s="54" t="n">
        <f aca="false">SUM(E102:F102)</f>
        <v>692</v>
      </c>
      <c r="H102" s="58" t="n">
        <v>-476</v>
      </c>
      <c r="I102" s="58"/>
      <c r="J102" s="53" t="n">
        <f aca="false">SUM(E102,H102)</f>
        <v>216</v>
      </c>
      <c r="K102" s="54" t="n">
        <f aca="false">SUM(F102,I102)</f>
        <v>0</v>
      </c>
      <c r="L102" s="53" t="n">
        <f aca="false">SUM(J102:K102)</f>
        <v>216</v>
      </c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  <c r="FB102" s="50"/>
      <c r="FC102" s="50"/>
      <c r="FD102" s="50"/>
      <c r="FE102" s="50"/>
      <c r="FF102" s="50"/>
      <c r="FG102" s="50"/>
      <c r="FH102" s="50"/>
      <c r="FI102" s="50"/>
      <c r="FJ102" s="50"/>
      <c r="FK102" s="50"/>
      <c r="FL102" s="50"/>
      <c r="FM102" s="50"/>
      <c r="FN102" s="50"/>
      <c r="FO102" s="50"/>
      <c r="FP102" s="50"/>
      <c r="FQ102" s="50"/>
      <c r="FR102" s="50"/>
      <c r="FS102" s="50"/>
      <c r="FT102" s="50"/>
      <c r="FU102" s="50"/>
      <c r="FV102" s="50"/>
      <c r="FW102" s="50"/>
      <c r="FX102" s="50"/>
      <c r="FY102" s="50"/>
      <c r="FZ102" s="50"/>
      <c r="GA102" s="50"/>
      <c r="GB102" s="50"/>
      <c r="GC102" s="50"/>
      <c r="GD102" s="50"/>
      <c r="GE102" s="50"/>
      <c r="GF102" s="50"/>
      <c r="GG102" s="50"/>
      <c r="GH102" s="50"/>
      <c r="GI102" s="50"/>
      <c r="GJ102" s="50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50"/>
      <c r="GY102" s="50"/>
      <c r="GZ102" s="50"/>
      <c r="HA102" s="50"/>
      <c r="HB102" s="50"/>
      <c r="HC102" s="50"/>
      <c r="HD102" s="50"/>
      <c r="HE102" s="50"/>
      <c r="HF102" s="50"/>
      <c r="HG102" s="50"/>
      <c r="HH102" s="50"/>
      <c r="HI102" s="50"/>
      <c r="HJ102" s="50"/>
      <c r="HK102" s="50"/>
      <c r="HL102" s="50"/>
      <c r="HM102" s="50"/>
      <c r="HN102" s="50"/>
      <c r="HO102" s="50"/>
      <c r="HP102" s="50"/>
      <c r="HQ102" s="50"/>
      <c r="HR102" s="50"/>
      <c r="HS102" s="50"/>
      <c r="HT102" s="50"/>
      <c r="HU102" s="50"/>
      <c r="HV102" s="50"/>
      <c r="HW102" s="50"/>
      <c r="HX102" s="50"/>
      <c r="HY102" s="50"/>
      <c r="HZ102" s="50"/>
      <c r="IA102" s="50"/>
      <c r="IB102" s="50"/>
      <c r="IC102" s="50"/>
    </row>
    <row r="103" customFormat="false" ht="12.75" hidden="false" customHeight="false" outlineLevel="0" collapsed="false">
      <c r="A103" s="17" t="s">
        <v>49</v>
      </c>
      <c r="B103" s="61"/>
      <c r="C103" s="61"/>
      <c r="D103" s="54" t="n">
        <f aca="false">SUM(B103:C103)</f>
        <v>0</v>
      </c>
      <c r="E103" s="53"/>
      <c r="F103" s="53"/>
      <c r="G103" s="54"/>
      <c r="H103" s="16"/>
      <c r="I103" s="16"/>
      <c r="J103" s="53" t="n">
        <f aca="false">SUM(E103,H103)</f>
        <v>0</v>
      </c>
      <c r="K103" s="54" t="n">
        <f aca="false">SUM(F103,I103)</f>
        <v>0</v>
      </c>
      <c r="L103" s="53" t="n">
        <f aca="false">SUM(J103:K103)</f>
        <v>0</v>
      </c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</row>
    <row r="104" customFormat="false" ht="12.75" hidden="false" customHeight="false" outlineLevel="0" collapsed="false">
      <c r="A104" s="17" t="s">
        <v>50</v>
      </c>
      <c r="B104" s="61"/>
      <c r="C104" s="61"/>
      <c r="D104" s="54" t="n">
        <f aca="false">SUM(B104:C104)</f>
        <v>0</v>
      </c>
      <c r="E104" s="53"/>
      <c r="F104" s="53"/>
      <c r="G104" s="54"/>
      <c r="H104" s="16"/>
      <c r="I104" s="16"/>
      <c r="J104" s="53" t="n">
        <f aca="false">SUM(E104,H104)</f>
        <v>0</v>
      </c>
      <c r="K104" s="54" t="n">
        <f aca="false">SUM(F104,I104)</f>
        <v>0</v>
      </c>
      <c r="L104" s="53" t="n">
        <f aca="false">SUM(J104:K104)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</row>
    <row r="105" customFormat="false" ht="12.75" hidden="false" customHeight="false" outlineLevel="0" collapsed="false">
      <c r="A105" s="18" t="s">
        <v>51</v>
      </c>
      <c r="B105" s="73" t="n">
        <f aca="false">SUM(B102:B104)</f>
        <v>692</v>
      </c>
      <c r="C105" s="73" t="n">
        <f aca="false">SUM(C102:C104)</f>
        <v>0</v>
      </c>
      <c r="D105" s="73" t="n">
        <f aca="false">SUM(D102:D104)</f>
        <v>692</v>
      </c>
      <c r="E105" s="73" t="n">
        <f aca="false">SUM(E102:E104)</f>
        <v>692</v>
      </c>
      <c r="F105" s="73" t="n">
        <f aca="false">SUM(F102:F104)</f>
        <v>0</v>
      </c>
      <c r="G105" s="73" t="n">
        <f aca="false">SUM(G102:G104)</f>
        <v>692</v>
      </c>
      <c r="H105" s="73" t="n">
        <f aca="false">SUM(H102:H104)</f>
        <v>-476</v>
      </c>
      <c r="I105" s="73" t="n">
        <f aca="false">SUM(I102:I104)</f>
        <v>0</v>
      </c>
      <c r="J105" s="73" t="n">
        <f aca="false">SUM(J102:J104)</f>
        <v>216</v>
      </c>
      <c r="K105" s="73" t="n">
        <f aca="false">SUM(K102:K104)</f>
        <v>0</v>
      </c>
      <c r="L105" s="19" t="n">
        <f aca="false">SUM(L102:L104)</f>
        <v>216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</row>
    <row r="106" customFormat="false" ht="12.75" hidden="false" customHeight="false" outlineLevel="0" collapsed="false">
      <c r="A106" s="18" t="s">
        <v>52</v>
      </c>
      <c r="B106" s="74" t="n">
        <f aca="false">SUM(B101,B105)</f>
        <v>53915</v>
      </c>
      <c r="C106" s="74" t="n">
        <f aca="false">SUM(C101,C105)</f>
        <v>0</v>
      </c>
      <c r="D106" s="74" t="n">
        <f aca="false">SUM(D101,D105)</f>
        <v>53915</v>
      </c>
      <c r="E106" s="74" t="n">
        <f aca="false">SUM(E101,E105)</f>
        <v>58260</v>
      </c>
      <c r="F106" s="74" t="n">
        <f aca="false">SUM(F101,F105)</f>
        <v>0</v>
      </c>
      <c r="G106" s="74" t="n">
        <f aca="false">SUM(G101,G105)</f>
        <v>58260</v>
      </c>
      <c r="H106" s="74" t="n">
        <f aca="false">SUM(H101,H105)</f>
        <v>-858</v>
      </c>
      <c r="I106" s="74" t="n">
        <f aca="false">SUM(I101,I105)</f>
        <v>0</v>
      </c>
      <c r="J106" s="74" t="n">
        <f aca="false">SUM(J101,J105)</f>
        <v>57402</v>
      </c>
      <c r="K106" s="74" t="n">
        <f aca="false">SUM(K101,K105)</f>
        <v>0</v>
      </c>
      <c r="L106" s="19" t="n">
        <f aca="false">SUM(L101,L105)</f>
        <v>57402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</row>
    <row r="107" customFormat="false" ht="12.75" hidden="false" customHeight="false" outlineLevel="0" collapsed="false">
      <c r="A107" s="23" t="s">
        <v>53</v>
      </c>
      <c r="B107" s="61"/>
      <c r="C107" s="34"/>
      <c r="D107" s="54" t="n">
        <f aca="false">SUM(B107:C107)</f>
        <v>0</v>
      </c>
      <c r="E107" s="53"/>
      <c r="F107" s="53"/>
      <c r="G107" s="54"/>
      <c r="H107" s="62"/>
      <c r="I107" s="62"/>
      <c r="J107" s="62" t="n">
        <f aca="false">SUM(B107,H107)</f>
        <v>0</v>
      </c>
      <c r="K107" s="63" t="n">
        <f aca="false">SUM(C107,I107)</f>
        <v>0</v>
      </c>
      <c r="L107" s="62" t="n">
        <f aca="false">SUM(J107:K107)</f>
        <v>0</v>
      </c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</row>
    <row r="108" s="51" customFormat="true" ht="12.75" hidden="false" customHeight="false" outlineLevel="0" collapsed="false">
      <c r="A108" s="75" t="s">
        <v>54</v>
      </c>
      <c r="B108" s="66" t="n">
        <f aca="false">SUM(B106:B107)</f>
        <v>53915</v>
      </c>
      <c r="C108" s="66" t="n">
        <f aca="false">SUM(C106:C107)</f>
        <v>0</v>
      </c>
      <c r="D108" s="66" t="n">
        <f aca="false">SUM(D106:D107)</f>
        <v>53915</v>
      </c>
      <c r="E108" s="66" t="n">
        <f aca="false">SUM(E106:E107)</f>
        <v>58260</v>
      </c>
      <c r="F108" s="66" t="n">
        <f aca="false">SUM(F106:F107)</f>
        <v>0</v>
      </c>
      <c r="G108" s="66" t="n">
        <f aca="false">SUM(G106:G107)</f>
        <v>58260</v>
      </c>
      <c r="H108" s="66" t="n">
        <f aca="false">SUM(H106:H107)</f>
        <v>-858</v>
      </c>
      <c r="I108" s="66" t="n">
        <f aca="false">SUM(I106:I107)</f>
        <v>0</v>
      </c>
      <c r="J108" s="66" t="n">
        <f aca="false">SUM(J106:J107)</f>
        <v>57402</v>
      </c>
      <c r="K108" s="66" t="n">
        <f aca="false">SUM(K106:K107)</f>
        <v>0</v>
      </c>
      <c r="L108" s="67" t="n">
        <f aca="false">SUM(L106:L107)</f>
        <v>57402</v>
      </c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  <c r="CQ108" s="50"/>
      <c r="CR108" s="50"/>
      <c r="CS108" s="50"/>
      <c r="CT108" s="50"/>
      <c r="CU108" s="50"/>
      <c r="CV108" s="50"/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50"/>
      <c r="ET108" s="50"/>
      <c r="EU108" s="50"/>
      <c r="EV108" s="50"/>
      <c r="EW108" s="50"/>
      <c r="EX108" s="50"/>
      <c r="EY108" s="50"/>
      <c r="EZ108" s="50"/>
      <c r="FA108" s="50"/>
      <c r="FB108" s="50"/>
      <c r="FC108" s="50"/>
      <c r="FD108" s="50"/>
      <c r="FE108" s="50"/>
      <c r="FF108" s="50"/>
      <c r="FG108" s="50"/>
      <c r="FH108" s="50"/>
      <c r="FI108" s="50"/>
      <c r="FJ108" s="50"/>
      <c r="FK108" s="50"/>
      <c r="FL108" s="50"/>
      <c r="FM108" s="50"/>
      <c r="FN108" s="50"/>
      <c r="FO108" s="50"/>
      <c r="FP108" s="50"/>
      <c r="FQ108" s="50"/>
      <c r="FR108" s="50"/>
      <c r="FS108" s="50"/>
      <c r="FT108" s="50"/>
      <c r="FU108" s="50"/>
      <c r="FV108" s="50"/>
      <c r="FW108" s="50"/>
      <c r="FX108" s="50"/>
      <c r="FY108" s="50"/>
      <c r="FZ108" s="50"/>
      <c r="GA108" s="50"/>
      <c r="GB108" s="50"/>
      <c r="GC108" s="50"/>
      <c r="GD108" s="50"/>
      <c r="GE108" s="50"/>
      <c r="GF108" s="50"/>
      <c r="GG108" s="50"/>
      <c r="GH108" s="50"/>
      <c r="GI108" s="50"/>
      <c r="GJ108" s="50"/>
      <c r="GK108" s="50"/>
      <c r="GL108" s="50"/>
      <c r="GM108" s="50"/>
      <c r="GN108" s="50"/>
      <c r="GO108" s="50"/>
      <c r="GP108" s="50"/>
      <c r="GQ108" s="50"/>
      <c r="GR108" s="50"/>
      <c r="GS108" s="50"/>
      <c r="GT108" s="50"/>
      <c r="GU108" s="50"/>
      <c r="GV108" s="50"/>
      <c r="GW108" s="50"/>
      <c r="GX108" s="50"/>
      <c r="GY108" s="50"/>
      <c r="GZ108" s="50"/>
      <c r="HA108" s="50"/>
      <c r="HB108" s="50"/>
      <c r="HC108" s="50"/>
      <c r="HD108" s="50"/>
      <c r="HE108" s="50"/>
      <c r="HF108" s="50"/>
      <c r="HG108" s="50"/>
      <c r="HH108" s="50"/>
      <c r="HI108" s="50"/>
      <c r="HJ108" s="50"/>
      <c r="HK108" s="50"/>
      <c r="HL108" s="50"/>
      <c r="HM108" s="50"/>
      <c r="HN108" s="50"/>
      <c r="HO108" s="50"/>
      <c r="HP108" s="50"/>
      <c r="HQ108" s="50"/>
      <c r="HR108" s="50"/>
      <c r="HS108" s="50"/>
      <c r="HT108" s="50"/>
      <c r="HU108" s="50"/>
      <c r="HV108" s="50"/>
      <c r="HW108" s="50"/>
      <c r="HX108" s="50"/>
      <c r="HY108" s="50"/>
      <c r="HZ108" s="50"/>
      <c r="IA108" s="50"/>
      <c r="IB108" s="50"/>
      <c r="IC108" s="50"/>
    </row>
    <row r="109" s="51" customFormat="true" ht="12.75" hidden="false" customHeight="false" outlineLevel="0" collapsed="false">
      <c r="A109" s="25" t="s">
        <v>55</v>
      </c>
      <c r="B109" s="76" t="n">
        <v>14</v>
      </c>
      <c r="C109" s="77"/>
      <c r="D109" s="76" t="n">
        <f aca="false">SUM(B109:C109)</f>
        <v>14</v>
      </c>
      <c r="E109" s="26" t="n">
        <v>14</v>
      </c>
      <c r="F109" s="26"/>
      <c r="G109" s="76" t="n">
        <f aca="false">SUM(E109:F109)</f>
        <v>14</v>
      </c>
      <c r="H109" s="78"/>
      <c r="I109" s="78"/>
      <c r="J109" s="78" t="n">
        <f aca="false">SUM(E109,H109)</f>
        <v>14</v>
      </c>
      <c r="K109" s="78" t="n">
        <f aca="false">SUM(F109,I109)</f>
        <v>0</v>
      </c>
      <c r="L109" s="26" t="n">
        <f aca="false">SUM(J109:K109)</f>
        <v>14</v>
      </c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/>
      <c r="CU109" s="50"/>
      <c r="CV109" s="50"/>
      <c r="CW109" s="50"/>
      <c r="CX109" s="50"/>
      <c r="CY109" s="50"/>
      <c r="CZ109" s="50"/>
      <c r="DA109" s="50"/>
      <c r="DB109" s="50"/>
      <c r="DC109" s="50"/>
      <c r="DD109" s="50"/>
      <c r="DE109" s="50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50"/>
      <c r="ET109" s="50"/>
      <c r="EU109" s="50"/>
      <c r="EV109" s="50"/>
      <c r="EW109" s="50"/>
      <c r="EX109" s="50"/>
      <c r="EY109" s="50"/>
      <c r="EZ109" s="50"/>
      <c r="FA109" s="50"/>
      <c r="FB109" s="50"/>
      <c r="FC109" s="50"/>
      <c r="FD109" s="50"/>
      <c r="FE109" s="50"/>
      <c r="FF109" s="50"/>
      <c r="FG109" s="50"/>
      <c r="FH109" s="50"/>
      <c r="FI109" s="50"/>
      <c r="FJ109" s="50"/>
      <c r="FK109" s="50"/>
      <c r="FL109" s="50"/>
      <c r="FM109" s="50"/>
      <c r="FN109" s="50"/>
      <c r="FO109" s="50"/>
      <c r="FP109" s="50"/>
      <c r="FQ109" s="50"/>
      <c r="FR109" s="50"/>
      <c r="FS109" s="50"/>
      <c r="FT109" s="50"/>
      <c r="FU109" s="50"/>
      <c r="FV109" s="50"/>
      <c r="FW109" s="50"/>
      <c r="FX109" s="50"/>
      <c r="FY109" s="50"/>
      <c r="FZ109" s="50"/>
      <c r="GA109" s="50"/>
      <c r="GB109" s="50"/>
      <c r="GC109" s="50"/>
      <c r="GD109" s="50"/>
      <c r="GE109" s="50"/>
      <c r="GF109" s="50"/>
      <c r="GG109" s="50"/>
      <c r="GH109" s="50"/>
      <c r="GI109" s="50"/>
      <c r="GJ109" s="50"/>
      <c r="GK109" s="50"/>
      <c r="GL109" s="50"/>
      <c r="GM109" s="50"/>
      <c r="GN109" s="50"/>
      <c r="GO109" s="50"/>
      <c r="GP109" s="50"/>
      <c r="GQ109" s="50"/>
      <c r="GR109" s="50"/>
      <c r="GS109" s="50"/>
      <c r="GT109" s="50"/>
      <c r="GU109" s="50"/>
      <c r="GV109" s="50"/>
      <c r="GW109" s="50"/>
      <c r="GX109" s="50"/>
      <c r="GY109" s="50"/>
      <c r="GZ109" s="50"/>
      <c r="HA109" s="50"/>
      <c r="HB109" s="50"/>
      <c r="HC109" s="50"/>
      <c r="HD109" s="50"/>
      <c r="HE109" s="50"/>
      <c r="HF109" s="50"/>
      <c r="HG109" s="50"/>
      <c r="HH109" s="50"/>
      <c r="HI109" s="50"/>
      <c r="HJ109" s="50"/>
      <c r="HK109" s="50"/>
      <c r="HL109" s="50"/>
      <c r="HM109" s="50"/>
      <c r="HN109" s="50"/>
      <c r="HO109" s="50"/>
      <c r="HP109" s="50"/>
      <c r="HQ109" s="50"/>
      <c r="HR109" s="50"/>
      <c r="HS109" s="50"/>
      <c r="HT109" s="50"/>
      <c r="HU109" s="50"/>
      <c r="HV109" s="50"/>
      <c r="HW109" s="50"/>
      <c r="HX109" s="50"/>
      <c r="HY109" s="50"/>
      <c r="HZ109" s="50"/>
      <c r="IA109" s="50"/>
      <c r="IB109" s="50"/>
      <c r="IC109" s="50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</row>
    <row r="112" customFormat="false" ht="12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</row>
    <row r="113" customFormat="false" ht="12.75" hidden="false" customHeight="true" outlineLevel="0" collapsed="false">
      <c r="A113" s="32" t="s">
        <v>58</v>
      </c>
      <c r="B113" s="10" t="s">
        <v>4</v>
      </c>
      <c r="C113" s="10" t="s">
        <v>5</v>
      </c>
      <c r="D113" s="10" t="s">
        <v>6</v>
      </c>
      <c r="E113" s="10" t="s">
        <v>7</v>
      </c>
      <c r="F113" s="10"/>
      <c r="G113" s="10"/>
      <c r="H113" s="10" t="s">
        <v>8</v>
      </c>
      <c r="I113" s="10"/>
      <c r="J113" s="10" t="s">
        <v>9</v>
      </c>
      <c r="K113" s="10"/>
      <c r="L113" s="10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</row>
    <row r="114" customFormat="false" ht="12.75" hidden="false" customHeight="true" outlineLevel="0" collapsed="false">
      <c r="A114" s="32"/>
      <c r="B114" s="10"/>
      <c r="C114" s="10"/>
      <c r="D114" s="10"/>
      <c r="E114" s="10" t="s">
        <v>4</v>
      </c>
      <c r="F114" s="10" t="s">
        <v>5</v>
      </c>
      <c r="G114" s="11" t="s">
        <v>10</v>
      </c>
      <c r="H114" s="10" t="s">
        <v>4</v>
      </c>
      <c r="I114" s="10" t="s">
        <v>5</v>
      </c>
      <c r="J114" s="10" t="s">
        <v>4</v>
      </c>
      <c r="K114" s="10" t="s">
        <v>5</v>
      </c>
      <c r="L114" s="11" t="s">
        <v>10</v>
      </c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</row>
    <row r="115" customFormat="false" ht="12.75" hidden="false" customHeight="false" outlineLevel="0" collapsed="false">
      <c r="A115" s="32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</row>
    <row r="116" customFormat="false" ht="12.75" hidden="false" customHeight="false" outlineLevel="0" collapsed="false">
      <c r="A116" s="33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</row>
    <row r="117" customFormat="false" ht="12.75" hidden="false" customHeight="false" outlineLevel="0" collapsed="false">
      <c r="A117" s="12" t="s">
        <v>11</v>
      </c>
      <c r="B117" s="13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</row>
    <row r="118" customFormat="false" ht="12.75" hidden="false" customHeight="false" outlineLevel="0" collapsed="false">
      <c r="A118" s="15" t="s">
        <v>12</v>
      </c>
      <c r="B118" s="40"/>
      <c r="C118" s="35"/>
      <c r="D118" s="81"/>
      <c r="E118" s="81"/>
      <c r="F118" s="81"/>
      <c r="G118" s="81"/>
      <c r="H118" s="81"/>
      <c r="I118" s="81"/>
      <c r="J118" s="81"/>
      <c r="K118" s="81"/>
      <c r="L118" s="62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</row>
    <row r="119" customFormat="false" ht="12.75" hidden="false" customHeight="false" outlineLevel="0" collapsed="false">
      <c r="A119" s="17" t="s">
        <v>13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62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</row>
    <row r="120" customFormat="false" ht="12.75" hidden="false" customHeight="false" outlineLevel="0" collapsed="false">
      <c r="A120" s="17" t="s">
        <v>14</v>
      </c>
      <c r="B120" s="40"/>
      <c r="C120" s="40"/>
      <c r="D120" s="82"/>
      <c r="E120" s="82"/>
      <c r="F120" s="82"/>
      <c r="G120" s="82"/>
      <c r="H120" s="82"/>
      <c r="I120" s="82"/>
      <c r="J120" s="82"/>
      <c r="K120" s="82"/>
      <c r="L120" s="62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</row>
    <row r="121" customFormat="false" ht="12.75" hidden="false" customHeight="false" outlineLevel="0" collapsed="false">
      <c r="A121" s="18" t="s">
        <v>15</v>
      </c>
      <c r="B121" s="42" t="n">
        <f aca="false">SUM(B122:B133)</f>
        <v>42</v>
      </c>
      <c r="C121" s="42" t="n">
        <f aca="false">SUM(C122:C133)</f>
        <v>0</v>
      </c>
      <c r="D121" s="42" t="n">
        <f aca="false">SUM(D122:D133)</f>
        <v>42</v>
      </c>
      <c r="E121" s="42" t="n">
        <f aca="false">SUM(E122:E133)</f>
        <v>42</v>
      </c>
      <c r="F121" s="42" t="n">
        <f aca="false">SUM(F122:F133)</f>
        <v>0</v>
      </c>
      <c r="G121" s="42" t="n">
        <f aca="false">SUM(G122:G133)</f>
        <v>42</v>
      </c>
      <c r="H121" s="42" t="n">
        <f aca="false">SUM(H122:H133)</f>
        <v>-32</v>
      </c>
      <c r="I121" s="42" t="n">
        <f aca="false">SUM(I122:I133)</f>
        <v>0</v>
      </c>
      <c r="J121" s="42" t="n">
        <f aca="false">SUM(J122:J133)</f>
        <v>10</v>
      </c>
      <c r="K121" s="42" t="n">
        <f aca="false">SUM(K122:K133)</f>
        <v>0</v>
      </c>
      <c r="L121" s="42" t="n">
        <f aca="false">SUM(L122:L133)</f>
        <v>1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</row>
    <row r="122" customFormat="false" ht="12.75" hidden="false" customHeight="false" outlineLevel="0" collapsed="false">
      <c r="A122" s="20" t="s">
        <v>16</v>
      </c>
      <c r="B122" s="43"/>
      <c r="C122" s="44"/>
      <c r="D122" s="43"/>
      <c r="E122" s="43"/>
      <c r="F122" s="43"/>
      <c r="G122" s="43"/>
      <c r="H122" s="43"/>
      <c r="I122" s="43"/>
      <c r="J122" s="43"/>
      <c r="K122" s="43"/>
      <c r="L122" s="45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</row>
    <row r="123" customFormat="false" ht="12.75" hidden="false" customHeight="false" outlineLevel="0" collapsed="false">
      <c r="A123" s="20" t="s">
        <v>17</v>
      </c>
      <c r="B123" s="46"/>
      <c r="C123" s="47"/>
      <c r="D123" s="46"/>
      <c r="E123" s="46"/>
      <c r="F123" s="46"/>
      <c r="G123" s="46"/>
      <c r="H123" s="46"/>
      <c r="I123" s="46"/>
      <c r="J123" s="46"/>
      <c r="K123" s="46"/>
      <c r="L123" s="45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</row>
    <row r="124" customFormat="false" ht="12.75" hidden="false" customHeight="false" outlineLevel="0" collapsed="false">
      <c r="A124" s="20" t="s">
        <v>18</v>
      </c>
      <c r="B124" s="46"/>
      <c r="C124" s="47"/>
      <c r="D124" s="46"/>
      <c r="E124" s="46"/>
      <c r="F124" s="46"/>
      <c r="G124" s="46"/>
      <c r="H124" s="46"/>
      <c r="I124" s="46"/>
      <c r="J124" s="46"/>
      <c r="K124" s="46"/>
      <c r="L124" s="45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</row>
    <row r="125" customFormat="false" ht="12.75" hidden="false" customHeight="false" outlineLevel="0" collapsed="false">
      <c r="A125" s="20" t="s">
        <v>19</v>
      </c>
      <c r="B125" s="48"/>
      <c r="C125" s="49"/>
      <c r="D125" s="48"/>
      <c r="E125" s="48"/>
      <c r="F125" s="48"/>
      <c r="G125" s="48"/>
      <c r="H125" s="48"/>
      <c r="I125" s="48"/>
      <c r="J125" s="48"/>
      <c r="K125" s="48"/>
      <c r="L125" s="45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</row>
    <row r="126" customFormat="false" ht="12.75" hidden="false" customHeight="false" outlineLevel="0" collapsed="false">
      <c r="A126" s="20" t="s">
        <v>57</v>
      </c>
      <c r="B126" s="48"/>
      <c r="C126" s="49"/>
      <c r="D126" s="48"/>
      <c r="E126" s="48"/>
      <c r="F126" s="48"/>
      <c r="G126" s="48"/>
      <c r="H126" s="48"/>
      <c r="I126" s="48"/>
      <c r="J126" s="48"/>
      <c r="K126" s="48"/>
      <c r="L126" s="45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</row>
    <row r="127" customFormat="false" ht="12.75" hidden="false" customHeight="false" outlineLevel="0" collapsed="false">
      <c r="A127" s="20" t="s">
        <v>21</v>
      </c>
      <c r="B127" s="48"/>
      <c r="C127" s="49"/>
      <c r="D127" s="48"/>
      <c r="E127" s="48"/>
      <c r="F127" s="48"/>
      <c r="G127" s="48"/>
      <c r="H127" s="48"/>
      <c r="I127" s="48"/>
      <c r="J127" s="48"/>
      <c r="K127" s="48"/>
      <c r="L127" s="45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</row>
    <row r="128" customFormat="false" ht="12.75" hidden="false" customHeight="false" outlineLevel="0" collapsed="false">
      <c r="A128" s="20" t="s">
        <v>22</v>
      </c>
      <c r="B128" s="48"/>
      <c r="C128" s="49"/>
      <c r="D128" s="48"/>
      <c r="E128" s="48"/>
      <c r="F128" s="48"/>
      <c r="G128" s="48"/>
      <c r="H128" s="48"/>
      <c r="I128" s="48"/>
      <c r="J128" s="48"/>
      <c r="K128" s="48"/>
      <c r="L128" s="45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</row>
    <row r="129" customFormat="false" ht="12.75" hidden="false" customHeight="false" outlineLevel="0" collapsed="false">
      <c r="A129" s="20" t="s">
        <v>23</v>
      </c>
      <c r="B129" s="48"/>
      <c r="C129" s="49"/>
      <c r="D129" s="48"/>
      <c r="E129" s="48"/>
      <c r="F129" s="48"/>
      <c r="G129" s="48"/>
      <c r="H129" s="48"/>
      <c r="I129" s="48"/>
      <c r="J129" s="48"/>
      <c r="K129" s="48"/>
      <c r="L129" s="45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</row>
    <row r="130" customFormat="false" ht="12.75" hidden="false" customHeight="false" outlineLevel="0" collapsed="false">
      <c r="A130" s="20" t="s">
        <v>24</v>
      </c>
      <c r="B130" s="48" t="n">
        <v>42</v>
      </c>
      <c r="C130" s="49"/>
      <c r="D130" s="48" t="n">
        <f aca="false">SUM(B130:C130)</f>
        <v>42</v>
      </c>
      <c r="E130" s="48" t="n">
        <v>42</v>
      </c>
      <c r="F130" s="48"/>
      <c r="G130" s="48" t="n">
        <f aca="false">SUM(E130:F130)</f>
        <v>42</v>
      </c>
      <c r="H130" s="48" t="n">
        <v>-32</v>
      </c>
      <c r="I130" s="48"/>
      <c r="J130" s="48" t="n">
        <f aca="false">SUM(E130,H130)</f>
        <v>10</v>
      </c>
      <c r="K130" s="48" t="n">
        <f aca="false">SUM(F130,I130)</f>
        <v>0</v>
      </c>
      <c r="L130" s="45" t="n">
        <f aca="false">SUM(J130:K130)</f>
        <v>10</v>
      </c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</row>
    <row r="131" s="51" customFormat="true" ht="12.75" hidden="false" customHeight="false" outlineLevel="0" collapsed="false">
      <c r="A131" s="20" t="s">
        <v>25</v>
      </c>
      <c r="B131" s="48"/>
      <c r="C131" s="49"/>
      <c r="D131" s="48"/>
      <c r="E131" s="48"/>
      <c r="F131" s="48"/>
      <c r="G131" s="48"/>
      <c r="H131" s="48"/>
      <c r="I131" s="48"/>
      <c r="J131" s="48"/>
      <c r="K131" s="48"/>
      <c r="L131" s="45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50"/>
      <c r="CT131" s="50"/>
      <c r="CU131" s="50"/>
      <c r="CV131" s="50"/>
      <c r="CW131" s="50"/>
      <c r="CX131" s="50"/>
      <c r="CY131" s="50"/>
      <c r="CZ131" s="50"/>
      <c r="DA131" s="50"/>
      <c r="DB131" s="50"/>
      <c r="DC131" s="50"/>
      <c r="DD131" s="50"/>
      <c r="DE131" s="50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50"/>
      <c r="ET131" s="50"/>
      <c r="EU131" s="50"/>
      <c r="EV131" s="50"/>
      <c r="EW131" s="50"/>
      <c r="EX131" s="50"/>
      <c r="EY131" s="50"/>
      <c r="EZ131" s="50"/>
      <c r="FA131" s="50"/>
      <c r="FB131" s="50"/>
      <c r="FC131" s="50"/>
      <c r="FD131" s="50"/>
      <c r="FE131" s="50"/>
      <c r="FF131" s="50"/>
      <c r="FG131" s="50"/>
      <c r="FH131" s="50"/>
      <c r="FI131" s="50"/>
      <c r="FJ131" s="50"/>
      <c r="FK131" s="50"/>
      <c r="FL131" s="50"/>
      <c r="FM131" s="50"/>
      <c r="FN131" s="50"/>
      <c r="FO131" s="50"/>
      <c r="FP131" s="50"/>
      <c r="FQ131" s="50"/>
      <c r="FR131" s="50"/>
      <c r="FS131" s="50"/>
      <c r="FT131" s="50"/>
      <c r="FU131" s="50"/>
      <c r="FV131" s="50"/>
      <c r="FW131" s="50"/>
      <c r="FX131" s="50"/>
      <c r="FY131" s="50"/>
      <c r="FZ131" s="50"/>
      <c r="GA131" s="50"/>
      <c r="GB131" s="50"/>
      <c r="GC131" s="50"/>
      <c r="GD131" s="50"/>
      <c r="GE131" s="50"/>
      <c r="GF131" s="50"/>
      <c r="GG131" s="50"/>
      <c r="GH131" s="50"/>
      <c r="GI131" s="50"/>
      <c r="GJ131" s="50"/>
      <c r="GK131" s="50"/>
      <c r="GL131" s="50"/>
      <c r="GM131" s="50"/>
      <c r="GN131" s="50"/>
      <c r="GO131" s="50"/>
      <c r="GP131" s="50"/>
      <c r="GQ131" s="50"/>
      <c r="GR131" s="50"/>
      <c r="GS131" s="50"/>
      <c r="GT131" s="50"/>
      <c r="GU131" s="50"/>
      <c r="GV131" s="50"/>
      <c r="GW131" s="50"/>
      <c r="GX131" s="50"/>
      <c r="GY131" s="50"/>
      <c r="GZ131" s="50"/>
      <c r="HA131" s="50"/>
      <c r="HB131" s="50"/>
      <c r="HC131" s="50"/>
      <c r="HD131" s="50"/>
      <c r="HE131" s="50"/>
      <c r="HF131" s="50"/>
      <c r="HG131" s="50"/>
      <c r="HH131" s="50"/>
      <c r="HI131" s="50"/>
      <c r="HJ131" s="50"/>
      <c r="HK131" s="50"/>
      <c r="HL131" s="50"/>
      <c r="HM131" s="50"/>
      <c r="HN131" s="50"/>
      <c r="HO131" s="50"/>
      <c r="HP131" s="50"/>
      <c r="HQ131" s="50"/>
      <c r="HR131" s="50"/>
      <c r="HS131" s="50"/>
      <c r="HT131" s="50"/>
      <c r="HU131" s="50"/>
      <c r="HV131" s="50"/>
      <c r="HW131" s="50"/>
      <c r="HX131" s="50"/>
      <c r="HY131" s="50"/>
      <c r="HZ131" s="50"/>
      <c r="IA131" s="50"/>
      <c r="IB131" s="50"/>
      <c r="IC131" s="50"/>
    </row>
    <row r="132" s="51" customFormat="true" ht="12.75" hidden="false" customHeight="false" outlineLevel="0" collapsed="false">
      <c r="A132" s="20" t="s">
        <v>26</v>
      </c>
      <c r="B132" s="48"/>
      <c r="C132" s="49"/>
      <c r="D132" s="48"/>
      <c r="E132" s="48"/>
      <c r="F132" s="48"/>
      <c r="G132" s="48"/>
      <c r="H132" s="48"/>
      <c r="I132" s="48"/>
      <c r="J132" s="48"/>
      <c r="K132" s="48"/>
      <c r="L132" s="45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50"/>
      <c r="CT132" s="50"/>
      <c r="CU132" s="50"/>
      <c r="CV132" s="50"/>
      <c r="CW132" s="50"/>
      <c r="CX132" s="50"/>
      <c r="CY132" s="50"/>
      <c r="CZ132" s="50"/>
      <c r="DA132" s="50"/>
      <c r="DB132" s="50"/>
      <c r="DC132" s="50"/>
      <c r="DD132" s="50"/>
      <c r="DE132" s="50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50"/>
      <c r="ET132" s="50"/>
      <c r="EU132" s="50"/>
      <c r="EV132" s="50"/>
      <c r="EW132" s="50"/>
      <c r="EX132" s="50"/>
      <c r="EY132" s="50"/>
      <c r="EZ132" s="50"/>
      <c r="FA132" s="50"/>
      <c r="FB132" s="50"/>
      <c r="FC132" s="50"/>
      <c r="FD132" s="50"/>
      <c r="FE132" s="50"/>
      <c r="FF132" s="50"/>
      <c r="FG132" s="50"/>
      <c r="FH132" s="50"/>
      <c r="FI132" s="50"/>
      <c r="FJ132" s="50"/>
      <c r="FK132" s="50"/>
      <c r="FL132" s="50"/>
      <c r="FM132" s="50"/>
      <c r="FN132" s="50"/>
      <c r="FO132" s="50"/>
      <c r="FP132" s="50"/>
      <c r="FQ132" s="50"/>
      <c r="FR132" s="50"/>
      <c r="FS132" s="50"/>
      <c r="FT132" s="50"/>
      <c r="FU132" s="50"/>
      <c r="FV132" s="50"/>
      <c r="FW132" s="50"/>
      <c r="FX132" s="50"/>
      <c r="FY132" s="50"/>
      <c r="FZ132" s="50"/>
      <c r="GA132" s="50"/>
      <c r="GB132" s="50"/>
      <c r="GC132" s="50"/>
      <c r="GD132" s="50"/>
      <c r="GE132" s="50"/>
      <c r="GF132" s="50"/>
      <c r="GG132" s="50"/>
      <c r="GH132" s="50"/>
      <c r="GI132" s="50"/>
      <c r="GJ132" s="50"/>
      <c r="GK132" s="50"/>
      <c r="GL132" s="50"/>
      <c r="GM132" s="50"/>
      <c r="GN132" s="50"/>
      <c r="GO132" s="50"/>
      <c r="GP132" s="50"/>
      <c r="GQ132" s="50"/>
      <c r="GR132" s="50"/>
      <c r="GS132" s="50"/>
      <c r="GT132" s="50"/>
      <c r="GU132" s="50"/>
      <c r="GV132" s="50"/>
      <c r="GW132" s="50"/>
      <c r="GX132" s="50"/>
      <c r="GY132" s="50"/>
      <c r="GZ132" s="50"/>
      <c r="HA132" s="50"/>
      <c r="HB132" s="50"/>
      <c r="HC132" s="50"/>
      <c r="HD132" s="50"/>
      <c r="HE132" s="50"/>
      <c r="HF132" s="50"/>
      <c r="HG132" s="50"/>
      <c r="HH132" s="50"/>
      <c r="HI132" s="50"/>
      <c r="HJ132" s="50"/>
      <c r="HK132" s="50"/>
      <c r="HL132" s="50"/>
      <c r="HM132" s="50"/>
      <c r="HN132" s="50"/>
      <c r="HO132" s="50"/>
      <c r="HP132" s="50"/>
      <c r="HQ132" s="50"/>
      <c r="HR132" s="50"/>
      <c r="HS132" s="50"/>
      <c r="HT132" s="50"/>
      <c r="HU132" s="50"/>
      <c r="HV132" s="50"/>
      <c r="HW132" s="50"/>
      <c r="HX132" s="50"/>
      <c r="HY132" s="50"/>
      <c r="HZ132" s="50"/>
      <c r="IA132" s="50"/>
      <c r="IB132" s="50"/>
      <c r="IC132" s="50"/>
    </row>
    <row r="133" customFormat="false" ht="12.75" hidden="false" customHeight="false" outlineLevel="0" collapsed="false">
      <c r="A133" s="20" t="s">
        <v>27</v>
      </c>
      <c r="B133" s="48"/>
      <c r="C133" s="49"/>
      <c r="D133" s="48"/>
      <c r="E133" s="48"/>
      <c r="F133" s="48"/>
      <c r="G133" s="48"/>
      <c r="H133" s="48"/>
      <c r="I133" s="48"/>
      <c r="J133" s="48"/>
      <c r="K133" s="48"/>
      <c r="L133" s="45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</row>
    <row r="134" customFormat="false" ht="12.75" hidden="false" customHeight="false" outlineLevel="0" collapsed="false">
      <c r="A134" s="18" t="s">
        <v>28</v>
      </c>
      <c r="B134" s="52" t="n">
        <f aca="false">SUM(B136:B140)</f>
        <v>0</v>
      </c>
      <c r="C134" s="52" t="n">
        <f aca="false">SUM(C136:C140)</f>
        <v>0</v>
      </c>
      <c r="D134" s="52" t="n">
        <f aca="false">SUM(D136:D140)</f>
        <v>0</v>
      </c>
      <c r="E134" s="52" t="n">
        <f aca="false">SUM(E136:E140)</f>
        <v>0</v>
      </c>
      <c r="F134" s="52" t="n">
        <f aca="false">SUM(F136:F140)</f>
        <v>0</v>
      </c>
      <c r="G134" s="52" t="n">
        <f aca="false">SUM(G136:G140)</f>
        <v>0</v>
      </c>
      <c r="H134" s="52" t="n">
        <f aca="false">SUM(H136:H140)</f>
        <v>0</v>
      </c>
      <c r="I134" s="52" t="n">
        <f aca="false">SUM(I136:I140)</f>
        <v>0</v>
      </c>
      <c r="J134" s="52" t="n">
        <f aca="false">SUM(J136:J140)</f>
        <v>0</v>
      </c>
      <c r="K134" s="52" t="n">
        <f aca="false">SUM(K136:K140)</f>
        <v>0</v>
      </c>
      <c r="L134" s="52" t="n">
        <f aca="false">SUM(L136:L140)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</row>
    <row r="135" customFormat="false" ht="12.75" hidden="false" customHeight="false" outlineLevel="0" collapsed="false">
      <c r="A135" s="22" t="s">
        <v>16</v>
      </c>
      <c r="B135" s="53"/>
      <c r="C135" s="54"/>
      <c r="D135" s="53"/>
      <c r="E135" s="53"/>
      <c r="F135" s="53"/>
      <c r="G135" s="53"/>
      <c r="H135" s="53"/>
      <c r="I135" s="53"/>
      <c r="J135" s="53"/>
      <c r="K135" s="53"/>
      <c r="L135" s="39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</row>
    <row r="136" customFormat="false" ht="12.75" hidden="false" customHeight="false" outlineLevel="0" collapsed="false">
      <c r="A136" s="22" t="s">
        <v>29</v>
      </c>
      <c r="B136" s="53"/>
      <c r="C136" s="54"/>
      <c r="D136" s="53"/>
      <c r="E136" s="53"/>
      <c r="F136" s="53"/>
      <c r="G136" s="53"/>
      <c r="H136" s="53"/>
      <c r="I136" s="53"/>
      <c r="J136" s="53"/>
      <c r="K136" s="53"/>
      <c r="L136" s="39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</row>
    <row r="137" customFormat="false" ht="12.75" hidden="false" customHeight="false" outlineLevel="0" collapsed="false">
      <c r="A137" s="22" t="s">
        <v>30</v>
      </c>
      <c r="B137" s="53"/>
      <c r="C137" s="54"/>
      <c r="D137" s="53"/>
      <c r="E137" s="53"/>
      <c r="F137" s="53"/>
      <c r="G137" s="53"/>
      <c r="H137" s="53"/>
      <c r="I137" s="53"/>
      <c r="J137" s="53"/>
      <c r="K137" s="53"/>
      <c r="L137" s="39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</row>
    <row r="138" s="51" customFormat="true" ht="12.75" hidden="false" customHeight="false" outlineLevel="0" collapsed="false">
      <c r="A138" s="22" t="s">
        <v>31</v>
      </c>
      <c r="B138" s="53"/>
      <c r="C138" s="54"/>
      <c r="D138" s="53"/>
      <c r="E138" s="53"/>
      <c r="F138" s="53"/>
      <c r="G138" s="53"/>
      <c r="H138" s="53"/>
      <c r="I138" s="53"/>
      <c r="J138" s="53"/>
      <c r="K138" s="53"/>
      <c r="L138" s="39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  <c r="FL138" s="50"/>
      <c r="FM138" s="50"/>
      <c r="FN138" s="50"/>
      <c r="FO138" s="50"/>
      <c r="FP138" s="50"/>
      <c r="FQ138" s="50"/>
      <c r="FR138" s="50"/>
      <c r="FS138" s="50"/>
      <c r="FT138" s="50"/>
      <c r="FU138" s="50"/>
      <c r="FV138" s="50"/>
      <c r="FW138" s="50"/>
      <c r="FX138" s="50"/>
      <c r="FY138" s="50"/>
      <c r="FZ138" s="50"/>
      <c r="GA138" s="50"/>
      <c r="GB138" s="50"/>
      <c r="GC138" s="50"/>
      <c r="GD138" s="50"/>
      <c r="GE138" s="50"/>
      <c r="GF138" s="50"/>
      <c r="GG138" s="50"/>
      <c r="GH138" s="50"/>
      <c r="GI138" s="50"/>
      <c r="GJ138" s="50"/>
      <c r="GK138" s="50"/>
      <c r="GL138" s="50"/>
      <c r="GM138" s="50"/>
      <c r="GN138" s="50"/>
      <c r="GO138" s="50"/>
      <c r="GP138" s="50"/>
      <c r="GQ138" s="50"/>
      <c r="GR138" s="50"/>
      <c r="GS138" s="50"/>
      <c r="GT138" s="50"/>
      <c r="GU138" s="50"/>
      <c r="GV138" s="50"/>
      <c r="GW138" s="50"/>
      <c r="GX138" s="50"/>
      <c r="GY138" s="50"/>
      <c r="GZ138" s="50"/>
      <c r="HA138" s="50"/>
      <c r="HB138" s="50"/>
      <c r="HC138" s="50"/>
      <c r="HD138" s="50"/>
      <c r="HE138" s="50"/>
      <c r="HF138" s="50"/>
      <c r="HG138" s="50"/>
      <c r="HH138" s="50"/>
      <c r="HI138" s="50"/>
      <c r="HJ138" s="50"/>
      <c r="HK138" s="50"/>
      <c r="HL138" s="50"/>
      <c r="HM138" s="50"/>
      <c r="HN138" s="50"/>
      <c r="HO138" s="50"/>
      <c r="HP138" s="50"/>
      <c r="HQ138" s="50"/>
      <c r="HR138" s="50"/>
      <c r="HS138" s="50"/>
      <c r="HT138" s="50"/>
      <c r="HU138" s="50"/>
      <c r="HV138" s="50"/>
      <c r="HW138" s="50"/>
      <c r="HX138" s="50"/>
      <c r="HY138" s="50"/>
      <c r="HZ138" s="50"/>
      <c r="IA138" s="50"/>
      <c r="IB138" s="50"/>
      <c r="IC138" s="50"/>
    </row>
    <row r="139" s="51" customFormat="true" ht="12.75" hidden="false" customHeight="false" outlineLevel="0" collapsed="false">
      <c r="A139" s="22" t="s">
        <v>32</v>
      </c>
      <c r="B139" s="53"/>
      <c r="C139" s="54"/>
      <c r="D139" s="53"/>
      <c r="E139" s="53"/>
      <c r="F139" s="53"/>
      <c r="G139" s="53"/>
      <c r="H139" s="53"/>
      <c r="I139" s="53"/>
      <c r="J139" s="53"/>
      <c r="K139" s="53"/>
      <c r="L139" s="39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50"/>
      <c r="ET139" s="50"/>
      <c r="EU139" s="50"/>
      <c r="EV139" s="50"/>
      <c r="EW139" s="50"/>
      <c r="EX139" s="50"/>
      <c r="EY139" s="50"/>
      <c r="EZ139" s="50"/>
      <c r="FA139" s="50"/>
      <c r="FB139" s="50"/>
      <c r="FC139" s="50"/>
      <c r="FD139" s="50"/>
      <c r="FE139" s="50"/>
      <c r="FF139" s="50"/>
      <c r="FG139" s="50"/>
      <c r="FH139" s="50"/>
      <c r="FI139" s="50"/>
      <c r="FJ139" s="50"/>
      <c r="FK139" s="50"/>
      <c r="FL139" s="50"/>
      <c r="FM139" s="50"/>
      <c r="FN139" s="50"/>
      <c r="FO139" s="50"/>
      <c r="FP139" s="50"/>
      <c r="FQ139" s="50"/>
      <c r="FR139" s="50"/>
      <c r="FS139" s="50"/>
      <c r="FT139" s="50"/>
      <c r="FU139" s="50"/>
      <c r="FV139" s="50"/>
      <c r="FW139" s="50"/>
      <c r="FX139" s="50"/>
      <c r="FY139" s="50"/>
      <c r="FZ139" s="50"/>
      <c r="GA139" s="50"/>
      <c r="GB139" s="50"/>
      <c r="GC139" s="50"/>
      <c r="GD139" s="50"/>
      <c r="GE139" s="50"/>
      <c r="GF139" s="50"/>
      <c r="GG139" s="50"/>
      <c r="GH139" s="50"/>
      <c r="GI139" s="50"/>
      <c r="GJ139" s="50"/>
      <c r="GK139" s="50"/>
      <c r="GL139" s="50"/>
      <c r="GM139" s="50"/>
      <c r="GN139" s="50"/>
      <c r="GO139" s="50"/>
      <c r="GP139" s="50"/>
      <c r="GQ139" s="50"/>
      <c r="GR139" s="50"/>
      <c r="GS139" s="50"/>
      <c r="GT139" s="50"/>
      <c r="GU139" s="50"/>
      <c r="GV139" s="50"/>
      <c r="GW139" s="50"/>
      <c r="GX139" s="50"/>
      <c r="GY139" s="50"/>
      <c r="GZ139" s="50"/>
      <c r="HA139" s="50"/>
      <c r="HB139" s="50"/>
      <c r="HC139" s="50"/>
      <c r="HD139" s="50"/>
      <c r="HE139" s="50"/>
      <c r="HF139" s="50"/>
      <c r="HG139" s="50"/>
      <c r="HH139" s="50"/>
      <c r="HI139" s="50"/>
      <c r="HJ139" s="50"/>
      <c r="HK139" s="50"/>
      <c r="HL139" s="50"/>
      <c r="HM139" s="50"/>
      <c r="HN139" s="50"/>
      <c r="HO139" s="50"/>
      <c r="HP139" s="50"/>
      <c r="HQ139" s="50"/>
      <c r="HR139" s="50"/>
      <c r="HS139" s="50"/>
      <c r="HT139" s="50"/>
      <c r="HU139" s="50"/>
      <c r="HV139" s="50"/>
      <c r="HW139" s="50"/>
      <c r="HX139" s="50"/>
      <c r="HY139" s="50"/>
      <c r="HZ139" s="50"/>
      <c r="IA139" s="50"/>
      <c r="IB139" s="50"/>
      <c r="IC139" s="50"/>
    </row>
    <row r="140" s="51" customFormat="true" ht="12.75" hidden="false" customHeight="false" outlineLevel="0" collapsed="false">
      <c r="A140" s="22" t="s">
        <v>33</v>
      </c>
      <c r="B140" s="53"/>
      <c r="C140" s="54"/>
      <c r="D140" s="53"/>
      <c r="E140" s="53"/>
      <c r="F140" s="53"/>
      <c r="G140" s="53"/>
      <c r="H140" s="53"/>
      <c r="I140" s="53"/>
      <c r="J140" s="53"/>
      <c r="K140" s="53"/>
      <c r="L140" s="39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  <c r="FL140" s="50"/>
      <c r="FM140" s="50"/>
      <c r="FN140" s="50"/>
      <c r="FO140" s="50"/>
      <c r="FP140" s="50"/>
      <c r="FQ140" s="50"/>
      <c r="FR140" s="50"/>
      <c r="FS140" s="50"/>
      <c r="FT140" s="50"/>
      <c r="FU140" s="50"/>
      <c r="FV140" s="50"/>
      <c r="FW140" s="50"/>
      <c r="FX140" s="50"/>
      <c r="FY140" s="50"/>
      <c r="FZ140" s="50"/>
      <c r="GA140" s="50"/>
      <c r="GB140" s="50"/>
      <c r="GC140" s="50"/>
      <c r="GD140" s="50"/>
      <c r="GE140" s="50"/>
      <c r="GF140" s="50"/>
      <c r="GG140" s="50"/>
      <c r="GH140" s="50"/>
      <c r="GI140" s="50"/>
      <c r="GJ140" s="50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/>
      <c r="GU140" s="50"/>
      <c r="GV140" s="50"/>
      <c r="GW140" s="50"/>
      <c r="GX140" s="50"/>
      <c r="GY140" s="50"/>
      <c r="GZ140" s="50"/>
      <c r="HA140" s="50"/>
      <c r="HB140" s="50"/>
      <c r="HC140" s="50"/>
      <c r="HD140" s="50"/>
      <c r="HE140" s="50"/>
      <c r="HF140" s="50"/>
      <c r="HG140" s="50"/>
      <c r="HH140" s="50"/>
      <c r="HI140" s="50"/>
      <c r="HJ140" s="50"/>
      <c r="HK140" s="50"/>
      <c r="HL140" s="50"/>
      <c r="HM140" s="50"/>
      <c r="HN140" s="50"/>
      <c r="HO140" s="50"/>
      <c r="HP140" s="50"/>
      <c r="HQ140" s="50"/>
      <c r="HR140" s="50"/>
      <c r="HS140" s="50"/>
      <c r="HT140" s="50"/>
      <c r="HU140" s="50"/>
      <c r="HV140" s="50"/>
      <c r="HW140" s="50"/>
      <c r="HX140" s="50"/>
      <c r="HY140" s="50"/>
      <c r="HZ140" s="50"/>
      <c r="IA140" s="50"/>
      <c r="IB140" s="50"/>
      <c r="IC140" s="50"/>
    </row>
    <row r="141" s="51" customFormat="true" ht="12.75" hidden="false" customHeight="false" outlineLevel="0" collapsed="false">
      <c r="A141" s="17" t="s">
        <v>34</v>
      </c>
      <c r="B141" s="23"/>
      <c r="C141" s="55"/>
      <c r="D141" s="53"/>
      <c r="E141" s="53" t="n">
        <v>108</v>
      </c>
      <c r="F141" s="53"/>
      <c r="G141" s="53"/>
      <c r="H141" s="53"/>
      <c r="I141" s="53"/>
      <c r="J141" s="53" t="n">
        <f aca="false">SUM(E141,H141)</f>
        <v>108</v>
      </c>
      <c r="K141" s="53" t="n">
        <f aca="false">SUM(F141,I141)</f>
        <v>0</v>
      </c>
      <c r="L141" s="62" t="n">
        <f aca="false">SUM(J141:K141)</f>
        <v>108</v>
      </c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50"/>
      <c r="ET141" s="50"/>
      <c r="EU141" s="50"/>
      <c r="EV141" s="50"/>
      <c r="EW141" s="50"/>
      <c r="EX141" s="50"/>
      <c r="EY141" s="50"/>
      <c r="EZ141" s="50"/>
      <c r="FA141" s="50"/>
      <c r="FB141" s="50"/>
      <c r="FC141" s="50"/>
      <c r="FD141" s="50"/>
      <c r="FE141" s="50"/>
      <c r="FF141" s="50"/>
      <c r="FG141" s="50"/>
      <c r="FH141" s="50"/>
      <c r="FI141" s="50"/>
      <c r="FJ141" s="50"/>
      <c r="FK141" s="50"/>
      <c r="FL141" s="50"/>
      <c r="FM141" s="50"/>
      <c r="FN141" s="50"/>
      <c r="FO141" s="50"/>
      <c r="FP141" s="50"/>
      <c r="FQ141" s="50"/>
      <c r="FR141" s="50"/>
      <c r="FS141" s="50"/>
      <c r="FT141" s="50"/>
      <c r="FU141" s="50"/>
      <c r="FV141" s="50"/>
      <c r="FW141" s="50"/>
      <c r="FX141" s="50"/>
      <c r="FY141" s="50"/>
      <c r="FZ141" s="50"/>
      <c r="GA141" s="50"/>
      <c r="GB141" s="50"/>
      <c r="GC141" s="50"/>
      <c r="GD141" s="50"/>
      <c r="GE141" s="50"/>
      <c r="GF141" s="50"/>
      <c r="GG141" s="50"/>
      <c r="GH141" s="50"/>
      <c r="GI141" s="50"/>
      <c r="GJ141" s="50"/>
      <c r="GK141" s="50"/>
      <c r="GL141" s="50"/>
      <c r="GM141" s="50"/>
      <c r="GN141" s="50"/>
      <c r="GO141" s="50"/>
      <c r="GP141" s="50"/>
      <c r="GQ141" s="50"/>
      <c r="GR141" s="50"/>
      <c r="GS141" s="50"/>
      <c r="GT141" s="50"/>
      <c r="GU141" s="50"/>
      <c r="GV141" s="50"/>
      <c r="GW141" s="50"/>
      <c r="GX141" s="50"/>
      <c r="GY141" s="50"/>
      <c r="GZ141" s="50"/>
      <c r="HA141" s="50"/>
      <c r="HB141" s="50"/>
      <c r="HC141" s="50"/>
      <c r="HD141" s="50"/>
      <c r="HE141" s="50"/>
      <c r="HF141" s="50"/>
      <c r="HG141" s="50"/>
      <c r="HH141" s="50"/>
      <c r="HI141" s="50"/>
      <c r="HJ141" s="50"/>
      <c r="HK141" s="50"/>
      <c r="HL141" s="50"/>
      <c r="HM141" s="50"/>
      <c r="HN141" s="50"/>
      <c r="HO141" s="50"/>
      <c r="HP141" s="50"/>
      <c r="HQ141" s="50"/>
      <c r="HR141" s="50"/>
      <c r="HS141" s="50"/>
      <c r="HT141" s="50"/>
      <c r="HU141" s="50"/>
      <c r="HV141" s="50"/>
      <c r="HW141" s="50"/>
      <c r="HX141" s="50"/>
      <c r="HY141" s="50"/>
      <c r="HZ141" s="50"/>
      <c r="IA141" s="50"/>
      <c r="IB141" s="50"/>
      <c r="IC141" s="50"/>
    </row>
    <row r="142" s="51" customFormat="true" ht="12.75" hidden="false" customHeight="false" outlineLevel="0" collapsed="false">
      <c r="A142" s="17" t="s">
        <v>35</v>
      </c>
      <c r="B142" s="53"/>
      <c r="C142" s="54"/>
      <c r="D142" s="53"/>
      <c r="E142" s="53"/>
      <c r="F142" s="53"/>
      <c r="G142" s="53"/>
      <c r="H142" s="53"/>
      <c r="I142" s="53"/>
      <c r="J142" s="53"/>
      <c r="K142" s="53"/>
      <c r="L142" s="39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50"/>
      <c r="ET142" s="50"/>
      <c r="EU142" s="50"/>
      <c r="EV142" s="50"/>
      <c r="EW142" s="50"/>
      <c r="EX142" s="50"/>
      <c r="EY142" s="50"/>
      <c r="EZ142" s="50"/>
      <c r="FA142" s="50"/>
      <c r="FB142" s="50"/>
      <c r="FC142" s="50"/>
      <c r="FD142" s="50"/>
      <c r="FE142" s="50"/>
      <c r="FF142" s="50"/>
      <c r="FG142" s="50"/>
      <c r="FH142" s="50"/>
      <c r="FI142" s="50"/>
      <c r="FJ142" s="50"/>
      <c r="FK142" s="50"/>
      <c r="FL142" s="50"/>
      <c r="FM142" s="50"/>
      <c r="FN142" s="50"/>
      <c r="FO142" s="50"/>
      <c r="FP142" s="50"/>
      <c r="FQ142" s="50"/>
      <c r="FR142" s="50"/>
      <c r="FS142" s="50"/>
      <c r="FT142" s="50"/>
      <c r="FU142" s="50"/>
      <c r="FV142" s="50"/>
      <c r="FW142" s="50"/>
      <c r="FX142" s="50"/>
      <c r="FY142" s="50"/>
      <c r="FZ142" s="50"/>
      <c r="GA142" s="50"/>
      <c r="GB142" s="50"/>
      <c r="GC142" s="50"/>
      <c r="GD142" s="50"/>
      <c r="GE142" s="50"/>
      <c r="GF142" s="50"/>
      <c r="GG142" s="50"/>
      <c r="GH142" s="50"/>
      <c r="GI142" s="50"/>
      <c r="GJ142" s="50"/>
      <c r="GK142" s="50"/>
      <c r="GL142" s="50"/>
      <c r="GM142" s="50"/>
      <c r="GN142" s="50"/>
      <c r="GO142" s="50"/>
      <c r="GP142" s="50"/>
      <c r="GQ142" s="50"/>
      <c r="GR142" s="50"/>
      <c r="GS142" s="50"/>
      <c r="GT142" s="50"/>
      <c r="GU142" s="50"/>
      <c r="GV142" s="50"/>
      <c r="GW142" s="50"/>
      <c r="GX142" s="50"/>
      <c r="GY142" s="50"/>
      <c r="GZ142" s="50"/>
      <c r="HA142" s="50"/>
      <c r="HB142" s="50"/>
      <c r="HC142" s="50"/>
      <c r="HD142" s="50"/>
      <c r="HE142" s="50"/>
      <c r="HF142" s="50"/>
      <c r="HG142" s="50"/>
      <c r="HH142" s="50"/>
      <c r="HI142" s="50"/>
      <c r="HJ142" s="50"/>
      <c r="HK142" s="50"/>
      <c r="HL142" s="50"/>
      <c r="HM142" s="50"/>
      <c r="HN142" s="50"/>
      <c r="HO142" s="50"/>
      <c r="HP142" s="50"/>
      <c r="HQ142" s="50"/>
      <c r="HR142" s="50"/>
      <c r="HS142" s="50"/>
      <c r="HT142" s="50"/>
      <c r="HU142" s="50"/>
      <c r="HV142" s="50"/>
      <c r="HW142" s="50"/>
      <c r="HX142" s="50"/>
      <c r="HY142" s="50"/>
      <c r="HZ142" s="50"/>
      <c r="IA142" s="50"/>
      <c r="IB142" s="50"/>
      <c r="IC142" s="50"/>
    </row>
    <row r="143" customFormat="false" ht="12.75" hidden="false" customHeight="false" outlineLevel="0" collapsed="false">
      <c r="A143" s="18" t="s">
        <v>36</v>
      </c>
      <c r="B143" s="52" t="n">
        <f aca="false">SUM(B118,B119,B120,B121,B134,B141,B142)</f>
        <v>42</v>
      </c>
      <c r="C143" s="52" t="n">
        <f aca="false">SUM(C118,C119,C120,C121,C134,C141,C142)</f>
        <v>0</v>
      </c>
      <c r="D143" s="52" t="n">
        <f aca="false">SUM(D118,D119,D120,D121,D134,D141,D142)</f>
        <v>42</v>
      </c>
      <c r="E143" s="52" t="n">
        <f aca="false">SUM(E118,E119,E120,E121,E134,E141,E142)</f>
        <v>150</v>
      </c>
      <c r="F143" s="52" t="n">
        <f aca="false">SUM(F118,F119,F120,F121,F134,F141,F142)</f>
        <v>0</v>
      </c>
      <c r="G143" s="52" t="n">
        <f aca="false">SUM(G118,G119,G120,G121,G134,G141,G142)</f>
        <v>42</v>
      </c>
      <c r="H143" s="52" t="n">
        <f aca="false">SUM(H118,H119,H120,H121,H134,H141,H142)</f>
        <v>-32</v>
      </c>
      <c r="I143" s="52" t="n">
        <f aca="false">SUM(I118,I119,I120,I121,I134,I141,I142)</f>
        <v>0</v>
      </c>
      <c r="J143" s="52" t="n">
        <f aca="false">SUM(J118,J119,J120,J121,J134,J141,J142)</f>
        <v>118</v>
      </c>
      <c r="K143" s="52" t="n">
        <f aca="false">SUM(K118,K119,K120,K121,K134,K141,K142)</f>
        <v>0</v>
      </c>
      <c r="L143" s="52" t="n">
        <f aca="false">SUM(L118,L119,L120,L121,L134,L141,L142)</f>
        <v>118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</row>
    <row r="144" customFormat="false" ht="12.75" hidden="false" customHeight="false" outlineLevel="0" collapsed="false">
      <c r="A144" s="23" t="s">
        <v>37</v>
      </c>
      <c r="B144" s="57"/>
      <c r="C144" s="57"/>
      <c r="D144" s="52"/>
      <c r="E144" s="53" t="n">
        <v>3011</v>
      </c>
      <c r="F144" s="53"/>
      <c r="G144" s="53" t="n">
        <f aca="false">SUM(E144:F144)</f>
        <v>3011</v>
      </c>
      <c r="H144" s="53"/>
      <c r="I144" s="57"/>
      <c r="J144" s="53" t="n">
        <f aca="false">SUM(E144,H144)</f>
        <v>3011</v>
      </c>
      <c r="K144" s="53" t="n">
        <f aca="false">SUM(F144,I144)</f>
        <v>0</v>
      </c>
      <c r="L144" s="62" t="n">
        <f aca="false">SUM(J144:K144)</f>
        <v>3011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</row>
    <row r="145" s="51" customFormat="true" ht="12.75" hidden="false" customHeight="false" outlineLevel="0" collapsed="false">
      <c r="A145" s="23" t="s">
        <v>38</v>
      </c>
      <c r="B145" s="72" t="n">
        <v>51231</v>
      </c>
      <c r="C145" s="54"/>
      <c r="D145" s="53" t="n">
        <f aca="false">SUM(B145:C145)</f>
        <v>51231</v>
      </c>
      <c r="E145" s="53" t="n">
        <v>52307</v>
      </c>
      <c r="F145" s="53"/>
      <c r="G145" s="53" t="n">
        <f aca="false">SUM(E145:F145)</f>
        <v>52307</v>
      </c>
      <c r="H145" s="53" t="n">
        <v>724</v>
      </c>
      <c r="I145" s="54"/>
      <c r="J145" s="53" t="n">
        <f aca="false">SUM(E145,H145)</f>
        <v>53031</v>
      </c>
      <c r="K145" s="53" t="n">
        <f aca="false">SUM(F145,I145)</f>
        <v>0</v>
      </c>
      <c r="L145" s="62" t="n">
        <f aca="false">SUM(J145:K145)</f>
        <v>53031</v>
      </c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  <c r="EY145" s="50"/>
      <c r="EZ145" s="50"/>
      <c r="FA145" s="50"/>
      <c r="FB145" s="50"/>
      <c r="FC145" s="50"/>
      <c r="FD145" s="50"/>
      <c r="FE145" s="50"/>
      <c r="FF145" s="50"/>
      <c r="FG145" s="50"/>
      <c r="FH145" s="50"/>
      <c r="FI145" s="50"/>
      <c r="FJ145" s="50"/>
      <c r="FK145" s="50"/>
      <c r="FL145" s="50"/>
      <c r="FM145" s="50"/>
      <c r="FN145" s="50"/>
      <c r="FO145" s="50"/>
      <c r="FP145" s="50"/>
      <c r="FQ145" s="50"/>
      <c r="FR145" s="50"/>
      <c r="FS145" s="50"/>
      <c r="FT145" s="50"/>
      <c r="FU145" s="50"/>
      <c r="FV145" s="50"/>
      <c r="FW145" s="50"/>
      <c r="FX145" s="50"/>
      <c r="FY145" s="50"/>
      <c r="FZ145" s="50"/>
      <c r="GA145" s="50"/>
      <c r="GB145" s="50"/>
      <c r="GC145" s="50"/>
      <c r="GD145" s="50"/>
      <c r="GE145" s="50"/>
      <c r="GF145" s="50"/>
      <c r="GG145" s="50"/>
      <c r="GH145" s="50"/>
      <c r="GI145" s="50"/>
      <c r="GJ145" s="50"/>
      <c r="GK145" s="50"/>
      <c r="GL145" s="50"/>
      <c r="GM145" s="50"/>
      <c r="GN145" s="50"/>
      <c r="GO145" s="50"/>
      <c r="GP145" s="50"/>
      <c r="GQ145" s="50"/>
      <c r="GR145" s="50"/>
      <c r="GS145" s="50"/>
      <c r="GT145" s="50"/>
      <c r="GU145" s="50"/>
      <c r="GV145" s="50"/>
      <c r="GW145" s="50"/>
      <c r="GX145" s="50"/>
      <c r="GY145" s="50"/>
      <c r="GZ145" s="50"/>
      <c r="HA145" s="50"/>
      <c r="HB145" s="50"/>
      <c r="HC145" s="50"/>
      <c r="HD145" s="50"/>
      <c r="HE145" s="50"/>
      <c r="HF145" s="50"/>
      <c r="HG145" s="50"/>
      <c r="HH145" s="50"/>
      <c r="HI145" s="50"/>
      <c r="HJ145" s="50"/>
      <c r="HK145" s="50"/>
      <c r="HL145" s="50"/>
      <c r="HM145" s="50"/>
      <c r="HN145" s="50"/>
      <c r="HO145" s="50"/>
      <c r="HP145" s="50"/>
      <c r="HQ145" s="50"/>
      <c r="HR145" s="50"/>
      <c r="HS145" s="50"/>
      <c r="HT145" s="50"/>
      <c r="HU145" s="50"/>
      <c r="HV145" s="50"/>
      <c r="HW145" s="50"/>
      <c r="HX145" s="50"/>
      <c r="HY145" s="50"/>
      <c r="HZ145" s="50"/>
      <c r="IA145" s="50"/>
      <c r="IB145" s="50"/>
      <c r="IC145" s="50"/>
    </row>
    <row r="146" s="51" customFormat="true" ht="12.75" hidden="false" customHeight="false" outlineLevel="0" collapsed="false">
      <c r="A146" s="18" t="s">
        <v>39</v>
      </c>
      <c r="B146" s="73" t="n">
        <f aca="false">SUM(B144:B145)</f>
        <v>51231</v>
      </c>
      <c r="C146" s="73" t="n">
        <f aca="false">SUM(C144:C145)</f>
        <v>0</v>
      </c>
      <c r="D146" s="73" t="n">
        <f aca="false">SUM(D144:D145)</f>
        <v>51231</v>
      </c>
      <c r="E146" s="73" t="n">
        <f aca="false">SUM(E144:E145)</f>
        <v>55318</v>
      </c>
      <c r="F146" s="73" t="n">
        <f aca="false">SUM(F144:F145)</f>
        <v>0</v>
      </c>
      <c r="G146" s="73" t="n">
        <f aca="false">SUM(G144:G145)</f>
        <v>55318</v>
      </c>
      <c r="H146" s="73" t="n">
        <f aca="false">SUM(H144:H145)</f>
        <v>724</v>
      </c>
      <c r="I146" s="73" t="n">
        <f aca="false">SUM(I144:I145)</f>
        <v>0</v>
      </c>
      <c r="J146" s="19" t="n">
        <f aca="false">SUM(J144:J145)</f>
        <v>56042</v>
      </c>
      <c r="K146" s="19" t="n">
        <f aca="false">SUM(K144:K145)</f>
        <v>0</v>
      </c>
      <c r="L146" s="19" t="n">
        <f aca="false">SUM(L144:L145)</f>
        <v>56042</v>
      </c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  <c r="DE146" s="50"/>
      <c r="DF146" s="50"/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DQ146" s="50"/>
      <c r="DR146" s="50"/>
      <c r="DS146" s="50"/>
      <c r="DT146" s="50"/>
      <c r="DU146" s="50"/>
      <c r="DV146" s="50"/>
      <c r="DW146" s="50"/>
      <c r="DX146" s="50"/>
      <c r="DY146" s="50"/>
      <c r="DZ146" s="50"/>
      <c r="EA146" s="50"/>
      <c r="EB146" s="50"/>
      <c r="EC146" s="50"/>
      <c r="ED146" s="50"/>
      <c r="EE146" s="50"/>
      <c r="EF146" s="50"/>
      <c r="EG146" s="50"/>
      <c r="EH146" s="50"/>
      <c r="EI146" s="50"/>
      <c r="EJ146" s="50"/>
      <c r="EK146" s="50"/>
      <c r="EL146" s="50"/>
      <c r="EM146" s="50"/>
      <c r="EN146" s="50"/>
      <c r="EO146" s="50"/>
      <c r="EP146" s="50"/>
      <c r="EQ146" s="50"/>
      <c r="ER146" s="50"/>
      <c r="ES146" s="50"/>
      <c r="ET146" s="50"/>
      <c r="EU146" s="50"/>
      <c r="EV146" s="50"/>
      <c r="EW146" s="50"/>
      <c r="EX146" s="50"/>
      <c r="EY146" s="50"/>
      <c r="EZ146" s="50"/>
      <c r="FA146" s="50"/>
      <c r="FB146" s="50"/>
      <c r="FC146" s="50"/>
      <c r="FD146" s="50"/>
      <c r="FE146" s="50"/>
      <c r="FF146" s="50"/>
      <c r="FG146" s="50"/>
      <c r="FH146" s="50"/>
      <c r="FI146" s="50"/>
      <c r="FJ146" s="50"/>
      <c r="FK146" s="50"/>
      <c r="FL146" s="50"/>
      <c r="FM146" s="50"/>
      <c r="FN146" s="50"/>
      <c r="FO146" s="50"/>
      <c r="FP146" s="50"/>
      <c r="FQ146" s="50"/>
      <c r="FR146" s="50"/>
      <c r="FS146" s="50"/>
      <c r="FT146" s="50"/>
      <c r="FU146" s="50"/>
      <c r="FV146" s="50"/>
      <c r="FW146" s="50"/>
      <c r="FX146" s="50"/>
      <c r="FY146" s="50"/>
      <c r="FZ146" s="50"/>
      <c r="GA146" s="50"/>
      <c r="GB146" s="50"/>
      <c r="GC146" s="50"/>
      <c r="GD146" s="50"/>
      <c r="GE146" s="50"/>
      <c r="GF146" s="50"/>
      <c r="GG146" s="50"/>
      <c r="GH146" s="50"/>
      <c r="GI146" s="50"/>
      <c r="GJ146" s="50"/>
      <c r="GK146" s="50"/>
      <c r="GL146" s="50"/>
      <c r="GM146" s="50"/>
      <c r="GN146" s="50"/>
      <c r="GO146" s="50"/>
      <c r="GP146" s="50"/>
      <c r="GQ146" s="50"/>
      <c r="GR146" s="50"/>
      <c r="GS146" s="50"/>
      <c r="GT146" s="50"/>
      <c r="GU146" s="50"/>
      <c r="GV146" s="50"/>
      <c r="GW146" s="50"/>
      <c r="GX146" s="50"/>
      <c r="GY146" s="50"/>
      <c r="GZ146" s="50"/>
      <c r="HA146" s="50"/>
      <c r="HB146" s="50"/>
      <c r="HC146" s="50"/>
      <c r="HD146" s="50"/>
      <c r="HE146" s="50"/>
      <c r="HF146" s="50"/>
      <c r="HG146" s="50"/>
      <c r="HH146" s="50"/>
      <c r="HI146" s="50"/>
      <c r="HJ146" s="50"/>
      <c r="HK146" s="50"/>
      <c r="HL146" s="50"/>
      <c r="HM146" s="50"/>
      <c r="HN146" s="50"/>
      <c r="HO146" s="50"/>
      <c r="HP146" s="50"/>
      <c r="HQ146" s="50"/>
      <c r="HR146" s="50"/>
      <c r="HS146" s="50"/>
      <c r="HT146" s="50"/>
      <c r="HU146" s="50"/>
      <c r="HV146" s="50"/>
      <c r="HW146" s="50"/>
      <c r="HX146" s="50"/>
      <c r="HY146" s="50"/>
      <c r="HZ146" s="50"/>
      <c r="IA146" s="50"/>
      <c r="IB146" s="50"/>
      <c r="IC146" s="50"/>
    </row>
    <row r="147" customFormat="false" ht="12.75" hidden="false" customHeight="false" outlineLevel="0" collapsed="false">
      <c r="A147" s="18" t="s">
        <v>40</v>
      </c>
      <c r="B147" s="52" t="n">
        <f aca="false">SUM(B143,B146)</f>
        <v>51273</v>
      </c>
      <c r="C147" s="52" t="n">
        <f aca="false">SUM(C143,C146)</f>
        <v>0</v>
      </c>
      <c r="D147" s="52" t="n">
        <f aca="false">SUM(D143,D146)</f>
        <v>51273</v>
      </c>
      <c r="E147" s="52" t="n">
        <f aca="false">SUM(E143,E146)</f>
        <v>55468</v>
      </c>
      <c r="F147" s="52" t="n">
        <f aca="false">SUM(F143,F146)</f>
        <v>0</v>
      </c>
      <c r="G147" s="52" t="n">
        <f aca="false">SUM(G143,G146)</f>
        <v>55360</v>
      </c>
      <c r="H147" s="52" t="n">
        <f aca="false">SUM(H143,H146)</f>
        <v>692</v>
      </c>
      <c r="I147" s="57" t="n">
        <f aca="false">SUM(I143,I146)</f>
        <v>0</v>
      </c>
      <c r="J147" s="52" t="n">
        <f aca="false">SUM(J143,J146)</f>
        <v>56160</v>
      </c>
      <c r="K147" s="52" t="n">
        <f aca="false">SUM(K143,K146)</f>
        <v>0</v>
      </c>
      <c r="L147" s="52" t="n">
        <f aca="false">SUM(L143,L146)</f>
        <v>56160</v>
      </c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</row>
    <row r="148" customFormat="false" ht="12.75" hidden="false" customHeight="false" outlineLevel="0" collapsed="false">
      <c r="A148" s="17"/>
      <c r="B148" s="61"/>
      <c r="C148" s="34"/>
      <c r="D148" s="62"/>
      <c r="E148" s="62"/>
      <c r="F148" s="62"/>
      <c r="G148" s="62"/>
      <c r="H148" s="62"/>
      <c r="I148" s="63"/>
      <c r="J148" s="62"/>
      <c r="K148" s="62"/>
      <c r="L148" s="62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DQ148" s="60"/>
      <c r="DR148" s="60"/>
      <c r="DS148" s="60"/>
      <c r="DT148" s="60"/>
      <c r="DU148" s="60"/>
      <c r="DV148" s="60"/>
      <c r="DW148" s="60"/>
      <c r="DX148" s="60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  <c r="EI148" s="60"/>
      <c r="EJ148" s="60"/>
      <c r="EK148" s="60"/>
      <c r="EL148" s="60"/>
      <c r="EM148" s="60"/>
      <c r="EN148" s="60"/>
      <c r="EO148" s="60"/>
      <c r="EP148" s="60"/>
      <c r="EQ148" s="60"/>
      <c r="ER148" s="60"/>
      <c r="ES148" s="60"/>
      <c r="ET148" s="60"/>
      <c r="EU148" s="60"/>
      <c r="EV148" s="60"/>
      <c r="EW148" s="60"/>
      <c r="EX148" s="60"/>
      <c r="EY148" s="60"/>
      <c r="EZ148" s="60"/>
      <c r="FA148" s="60"/>
      <c r="FB148" s="60"/>
      <c r="FC148" s="60"/>
      <c r="FD148" s="60"/>
      <c r="FE148" s="60"/>
      <c r="FF148" s="60"/>
      <c r="FG148" s="60"/>
      <c r="FH148" s="60"/>
      <c r="FI148" s="60"/>
      <c r="FJ148" s="60"/>
      <c r="FK148" s="60"/>
      <c r="FL148" s="60"/>
      <c r="FM148" s="60"/>
      <c r="FN148" s="60"/>
      <c r="FO148" s="60"/>
      <c r="FP148" s="60"/>
      <c r="FQ148" s="60"/>
      <c r="FR148" s="60"/>
      <c r="FS148" s="60"/>
      <c r="FT148" s="60"/>
      <c r="FU148" s="60"/>
      <c r="FV148" s="60"/>
      <c r="FW148" s="60"/>
      <c r="FX148" s="60"/>
      <c r="FY148" s="60"/>
      <c r="FZ148" s="60"/>
      <c r="GA148" s="60"/>
      <c r="GB148" s="60"/>
      <c r="GC148" s="60"/>
      <c r="GD148" s="60"/>
      <c r="GE148" s="60"/>
      <c r="GF148" s="60"/>
      <c r="GG148" s="60"/>
      <c r="GH148" s="60"/>
      <c r="GI148" s="60"/>
      <c r="GJ148" s="60"/>
      <c r="GK148" s="60"/>
      <c r="GL148" s="60"/>
      <c r="GM148" s="60"/>
      <c r="GN148" s="60"/>
      <c r="GO148" s="60"/>
      <c r="GP148" s="60"/>
      <c r="GQ148" s="60"/>
      <c r="GR148" s="60"/>
      <c r="GS148" s="60"/>
      <c r="GT148" s="60"/>
      <c r="GU148" s="60"/>
      <c r="GV148" s="60"/>
      <c r="GW148" s="60"/>
      <c r="GX148" s="60"/>
      <c r="GY148" s="60"/>
      <c r="GZ148" s="60"/>
      <c r="HA148" s="60"/>
      <c r="HB148" s="60"/>
      <c r="HC148" s="60"/>
      <c r="HD148" s="60"/>
      <c r="HE148" s="60"/>
      <c r="HF148" s="60"/>
      <c r="HG148" s="60"/>
      <c r="HH148" s="60"/>
      <c r="HI148" s="60"/>
      <c r="HJ148" s="60"/>
      <c r="HK148" s="60"/>
      <c r="HL148" s="60"/>
      <c r="HM148" s="60"/>
      <c r="HN148" s="60"/>
      <c r="HO148" s="60"/>
      <c r="HP148" s="60"/>
      <c r="HQ148" s="60"/>
      <c r="HR148" s="60"/>
      <c r="HS148" s="60"/>
      <c r="HT148" s="60"/>
      <c r="HU148" s="60"/>
      <c r="HV148" s="60"/>
      <c r="HW148" s="60"/>
      <c r="HX148" s="60"/>
      <c r="HY148" s="60"/>
      <c r="HZ148" s="60"/>
      <c r="IA148" s="60"/>
      <c r="IB148" s="60"/>
      <c r="IC148" s="60"/>
    </row>
    <row r="149" customFormat="false" ht="12.75" hidden="false" customHeight="false" outlineLevel="0" collapsed="false">
      <c r="A149" s="24" t="s">
        <v>41</v>
      </c>
      <c r="B149" s="63"/>
      <c r="C149" s="34"/>
      <c r="D149" s="62"/>
      <c r="E149" s="62"/>
      <c r="F149" s="62"/>
      <c r="G149" s="62"/>
      <c r="H149" s="62"/>
      <c r="I149" s="63"/>
      <c r="J149" s="62"/>
      <c r="K149" s="62"/>
      <c r="L149" s="62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</row>
    <row r="150" customFormat="false" ht="12.75" hidden="false" customHeight="false" outlineLevel="0" collapsed="false">
      <c r="A150" s="17" t="s">
        <v>42</v>
      </c>
      <c r="B150" s="61" t="n">
        <v>35812</v>
      </c>
      <c r="C150" s="34"/>
      <c r="D150" s="62" t="n">
        <f aca="false">SUM(B150:C150)</f>
        <v>35812</v>
      </c>
      <c r="E150" s="62" t="n">
        <v>36597</v>
      </c>
      <c r="F150" s="62"/>
      <c r="G150" s="62" t="n">
        <f aca="false">SUM(E150:F150)</f>
        <v>36597</v>
      </c>
      <c r="H150" s="62" t="n">
        <v>1</v>
      </c>
      <c r="I150" s="63"/>
      <c r="J150" s="62" t="n">
        <f aca="false">SUM(E150,H150)</f>
        <v>36598</v>
      </c>
      <c r="K150" s="62" t="n">
        <f aca="false">SUM(F150,I150)</f>
        <v>0</v>
      </c>
      <c r="L150" s="62" t="n">
        <f aca="false">SUM(J150:K150)</f>
        <v>36598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</row>
    <row r="151" s="51" customFormat="true" ht="12.75" hidden="false" customHeight="false" outlineLevel="0" collapsed="false">
      <c r="A151" s="17" t="s">
        <v>43</v>
      </c>
      <c r="B151" s="61" t="n">
        <v>9809</v>
      </c>
      <c r="C151" s="34"/>
      <c r="D151" s="62" t="n">
        <f aca="false">SUM(B151:C151)</f>
        <v>9809</v>
      </c>
      <c r="E151" s="62" t="n">
        <v>10020</v>
      </c>
      <c r="F151" s="62"/>
      <c r="G151" s="62" t="n">
        <f aca="false">SUM(E151:F151)</f>
        <v>10020</v>
      </c>
      <c r="H151" s="62"/>
      <c r="I151" s="63"/>
      <c r="J151" s="62" t="n">
        <f aca="false">SUM(E151,H151)</f>
        <v>10020</v>
      </c>
      <c r="K151" s="62" t="n">
        <f aca="false">SUM(F151,I151)</f>
        <v>0</v>
      </c>
      <c r="L151" s="62" t="n">
        <f aca="false">SUM(J151:K151)</f>
        <v>10020</v>
      </c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  <c r="DD151" s="50"/>
      <c r="DE151" s="50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DQ151" s="50"/>
      <c r="DR151" s="50"/>
      <c r="DS151" s="50"/>
      <c r="DT151" s="50"/>
      <c r="DU151" s="50"/>
      <c r="DV151" s="50"/>
      <c r="DW151" s="50"/>
      <c r="DX151" s="50"/>
      <c r="DY151" s="50"/>
      <c r="DZ151" s="50"/>
      <c r="EA151" s="50"/>
      <c r="EB151" s="50"/>
      <c r="EC151" s="50"/>
      <c r="ED151" s="50"/>
      <c r="EE151" s="50"/>
      <c r="EF151" s="50"/>
      <c r="EG151" s="50"/>
      <c r="EH151" s="50"/>
      <c r="EI151" s="50"/>
      <c r="EJ151" s="50"/>
      <c r="EK151" s="50"/>
      <c r="EL151" s="50"/>
      <c r="EM151" s="50"/>
      <c r="EN151" s="50"/>
      <c r="EO151" s="50"/>
      <c r="EP151" s="50"/>
      <c r="EQ151" s="50"/>
      <c r="ER151" s="50"/>
      <c r="ES151" s="50"/>
      <c r="ET151" s="50"/>
      <c r="EU151" s="50"/>
      <c r="EV151" s="50"/>
      <c r="EW151" s="50"/>
      <c r="EX151" s="50"/>
      <c r="EY151" s="50"/>
      <c r="EZ151" s="50"/>
      <c r="FA151" s="50"/>
      <c r="FB151" s="50"/>
      <c r="FC151" s="50"/>
      <c r="FD151" s="50"/>
      <c r="FE151" s="50"/>
      <c r="FF151" s="50"/>
      <c r="FG151" s="50"/>
      <c r="FH151" s="50"/>
      <c r="FI151" s="50"/>
      <c r="FJ151" s="50"/>
      <c r="FK151" s="50"/>
      <c r="FL151" s="50"/>
      <c r="FM151" s="50"/>
      <c r="FN151" s="50"/>
      <c r="FO151" s="50"/>
      <c r="FP151" s="50"/>
      <c r="FQ151" s="50"/>
      <c r="FR151" s="50"/>
      <c r="FS151" s="50"/>
      <c r="FT151" s="50"/>
      <c r="FU151" s="50"/>
      <c r="FV151" s="50"/>
      <c r="FW151" s="50"/>
      <c r="FX151" s="50"/>
      <c r="FY151" s="50"/>
      <c r="FZ151" s="50"/>
      <c r="GA151" s="50"/>
      <c r="GB151" s="50"/>
      <c r="GC151" s="50"/>
      <c r="GD151" s="50"/>
      <c r="GE151" s="50"/>
      <c r="GF151" s="50"/>
      <c r="GG151" s="50"/>
      <c r="GH151" s="50"/>
      <c r="GI151" s="50"/>
      <c r="GJ151" s="50"/>
      <c r="GK151" s="50"/>
      <c r="GL151" s="50"/>
      <c r="GM151" s="50"/>
      <c r="GN151" s="50"/>
      <c r="GO151" s="50"/>
      <c r="GP151" s="50"/>
      <c r="GQ151" s="50"/>
      <c r="GR151" s="50"/>
      <c r="GS151" s="50"/>
      <c r="GT151" s="50"/>
      <c r="GU151" s="50"/>
      <c r="GV151" s="50"/>
      <c r="GW151" s="50"/>
      <c r="GX151" s="50"/>
      <c r="GY151" s="50"/>
      <c r="GZ151" s="50"/>
      <c r="HA151" s="50"/>
      <c r="HB151" s="50"/>
      <c r="HC151" s="50"/>
      <c r="HD151" s="50"/>
      <c r="HE151" s="50"/>
      <c r="HF151" s="50"/>
      <c r="HG151" s="50"/>
      <c r="HH151" s="50"/>
      <c r="HI151" s="50"/>
      <c r="HJ151" s="50"/>
      <c r="HK151" s="50"/>
      <c r="HL151" s="50"/>
      <c r="HM151" s="50"/>
      <c r="HN151" s="50"/>
      <c r="HO151" s="50"/>
      <c r="HP151" s="50"/>
      <c r="HQ151" s="50"/>
      <c r="HR151" s="50"/>
      <c r="HS151" s="50"/>
      <c r="HT151" s="50"/>
      <c r="HU151" s="50"/>
      <c r="HV151" s="50"/>
      <c r="HW151" s="50"/>
      <c r="HX151" s="50"/>
      <c r="HY151" s="50"/>
      <c r="HZ151" s="50"/>
      <c r="IA151" s="50"/>
      <c r="IB151" s="50"/>
      <c r="IC151" s="50"/>
    </row>
    <row r="152" customFormat="false" ht="12.75" hidden="false" customHeight="false" outlineLevel="0" collapsed="false">
      <c r="A152" s="18" t="s">
        <v>10</v>
      </c>
      <c r="B152" s="66" t="n">
        <f aca="false">SUM(B150:B151)</f>
        <v>45621</v>
      </c>
      <c r="C152" s="66" t="n">
        <f aca="false">SUM(C150:C151)</f>
        <v>0</v>
      </c>
      <c r="D152" s="66" t="n">
        <f aca="false">SUM(D150:D151)</f>
        <v>45621</v>
      </c>
      <c r="E152" s="66" t="n">
        <f aca="false">SUM(E150:E151)</f>
        <v>46617</v>
      </c>
      <c r="F152" s="66" t="n">
        <f aca="false">SUM(F150:F151)</f>
        <v>0</v>
      </c>
      <c r="G152" s="66" t="n">
        <f aca="false">SUM(G150:G151)</f>
        <v>46617</v>
      </c>
      <c r="H152" s="66" t="n">
        <f aca="false">SUM(H150:H151)</f>
        <v>1</v>
      </c>
      <c r="I152" s="66" t="n">
        <f aca="false">SUM(I150:I151)</f>
        <v>0</v>
      </c>
      <c r="J152" s="67" t="n">
        <f aca="false">SUM(J150:J151)</f>
        <v>46618</v>
      </c>
      <c r="K152" s="67" t="n">
        <f aca="false">SUM(K150:K151)</f>
        <v>0</v>
      </c>
      <c r="L152" s="67" t="n">
        <f aca="false">SUM(L150:L151)</f>
        <v>46618</v>
      </c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</row>
    <row r="153" customFormat="false" ht="12.75" hidden="false" customHeight="false" outlineLevel="0" collapsed="false">
      <c r="A153" s="17" t="s">
        <v>44</v>
      </c>
      <c r="B153" s="63" t="n">
        <v>5201</v>
      </c>
      <c r="C153" s="68"/>
      <c r="D153" s="62" t="n">
        <f aca="false">SUM(B153:C153)</f>
        <v>5201</v>
      </c>
      <c r="E153" s="62" t="n">
        <v>5389</v>
      </c>
      <c r="F153" s="62"/>
      <c r="G153" s="62" t="n">
        <f aca="false">SUM(E153:F153)</f>
        <v>5389</v>
      </c>
      <c r="H153" s="65" t="n">
        <v>990</v>
      </c>
      <c r="I153" s="83"/>
      <c r="J153" s="62" t="n">
        <f aca="false">SUM(E153,H153)</f>
        <v>6379</v>
      </c>
      <c r="K153" s="62" t="n">
        <f aca="false">SUM(F153,I153)</f>
        <v>0</v>
      </c>
      <c r="L153" s="62" t="n">
        <f aca="false">SUM(J153:K153)</f>
        <v>6379</v>
      </c>
    </row>
    <row r="154" customFormat="false" ht="12.75" hidden="false" customHeight="false" outlineLevel="0" collapsed="false">
      <c r="A154" s="17" t="s">
        <v>45</v>
      </c>
      <c r="B154" s="61"/>
      <c r="C154" s="68"/>
      <c r="D154" s="62"/>
      <c r="E154" s="62"/>
      <c r="F154" s="62"/>
      <c r="G154" s="62" t="n">
        <f aca="false">SUM(E154:F154)</f>
        <v>0</v>
      </c>
      <c r="H154" s="69"/>
      <c r="I154" s="83"/>
      <c r="J154" s="62" t="n">
        <f aca="false">SUM(E154,H154)</f>
        <v>0</v>
      </c>
      <c r="K154" s="62" t="n">
        <f aca="false">SUM(F154,I154)</f>
        <v>0</v>
      </c>
      <c r="L154" s="62" t="n">
        <f aca="false">SUM(J154:K154)</f>
        <v>0</v>
      </c>
    </row>
    <row r="155" customFormat="false" ht="12.75" hidden="false" customHeight="false" outlineLevel="0" collapsed="false">
      <c r="A155" s="17" t="s">
        <v>46</v>
      </c>
      <c r="B155" s="61"/>
      <c r="C155" s="34"/>
      <c r="D155" s="62"/>
      <c r="E155" s="62" t="n">
        <v>3011</v>
      </c>
      <c r="F155" s="62"/>
      <c r="G155" s="62" t="n">
        <f aca="false">SUM(E155:F155)</f>
        <v>3011</v>
      </c>
      <c r="H155" s="62"/>
      <c r="I155" s="63"/>
      <c r="J155" s="62" t="n">
        <f aca="false">SUM(E155,H155)</f>
        <v>3011</v>
      </c>
      <c r="K155" s="62" t="n">
        <f aca="false">SUM(F155,I155)</f>
        <v>0</v>
      </c>
      <c r="L155" s="62" t="n">
        <f aca="false">SUM(J155:K155)</f>
        <v>3011</v>
      </c>
    </row>
    <row r="156" customFormat="false" ht="12.75" hidden="false" customHeight="false" outlineLevel="0" collapsed="false">
      <c r="A156" s="18" t="s">
        <v>47</v>
      </c>
      <c r="B156" s="66" t="n">
        <f aca="false">SUM(B152:B155)</f>
        <v>50822</v>
      </c>
      <c r="C156" s="66" t="n">
        <f aca="false">SUM(C152:C155)</f>
        <v>0</v>
      </c>
      <c r="D156" s="66" t="n">
        <f aca="false">SUM(D152:D155)</f>
        <v>50822</v>
      </c>
      <c r="E156" s="66" t="n">
        <f aca="false">SUM(E152:E155)</f>
        <v>55017</v>
      </c>
      <c r="F156" s="66" t="n">
        <f aca="false">SUM(F152:F155)</f>
        <v>0</v>
      </c>
      <c r="G156" s="66" t="n">
        <f aca="false">SUM(G152:G155)</f>
        <v>55017</v>
      </c>
      <c r="H156" s="66" t="n">
        <f aca="false">SUM(H152:H155)</f>
        <v>991</v>
      </c>
      <c r="I156" s="66" t="n">
        <f aca="false">SUM(I152:I155)</f>
        <v>0</v>
      </c>
      <c r="J156" s="67" t="n">
        <f aca="false">SUM(J152:J155)</f>
        <v>56008</v>
      </c>
      <c r="K156" s="67" t="n">
        <f aca="false">SUM(K152:K155)</f>
        <v>0</v>
      </c>
      <c r="L156" s="67" t="n">
        <f aca="false">SUM(L152:L155)</f>
        <v>56008</v>
      </c>
    </row>
    <row r="157" s="51" customFormat="true" ht="12.75" hidden="false" customHeight="false" outlineLevel="0" collapsed="false">
      <c r="A157" s="17" t="s">
        <v>48</v>
      </c>
      <c r="B157" s="72" t="n">
        <v>451</v>
      </c>
      <c r="C157" s="66"/>
      <c r="D157" s="62" t="n">
        <f aca="false">SUM(B157:C157)</f>
        <v>451</v>
      </c>
      <c r="E157" s="62" t="n">
        <v>451</v>
      </c>
      <c r="F157" s="62"/>
      <c r="G157" s="62" t="n">
        <f aca="false">SUM(E157:F157)</f>
        <v>451</v>
      </c>
      <c r="H157" s="67" t="n">
        <v>-299</v>
      </c>
      <c r="I157" s="66"/>
      <c r="J157" s="62" t="n">
        <f aca="false">SUM(E157,H157)</f>
        <v>152</v>
      </c>
      <c r="K157" s="62" t="n">
        <f aca="false">SUM(F157,I157)</f>
        <v>0</v>
      </c>
      <c r="L157" s="62" t="n">
        <f aca="false">SUM(J157:K157)</f>
        <v>152</v>
      </c>
    </row>
    <row r="158" customFormat="false" ht="12.75" hidden="false" customHeight="false" outlineLevel="0" collapsed="false">
      <c r="A158" s="17" t="s">
        <v>49</v>
      </c>
      <c r="B158" s="61"/>
      <c r="C158" s="61"/>
      <c r="D158" s="62"/>
      <c r="E158" s="62"/>
      <c r="F158" s="62"/>
      <c r="G158" s="62"/>
      <c r="H158" s="16"/>
      <c r="I158" s="61"/>
      <c r="J158" s="62" t="n">
        <f aca="false">SUM(E158,H158)</f>
        <v>0</v>
      </c>
      <c r="K158" s="62" t="n">
        <f aca="false">SUM(F158,I158)</f>
        <v>0</v>
      </c>
      <c r="L158" s="62" t="n">
        <f aca="false">SUM(J158:K158)</f>
        <v>0</v>
      </c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</row>
    <row r="159" customFormat="false" ht="12.75" hidden="false" customHeight="false" outlineLevel="0" collapsed="false">
      <c r="A159" s="17" t="s">
        <v>50</v>
      </c>
      <c r="B159" s="61"/>
      <c r="C159" s="61"/>
      <c r="D159" s="62"/>
      <c r="E159" s="62"/>
      <c r="F159" s="62"/>
      <c r="G159" s="62"/>
      <c r="H159" s="16"/>
      <c r="I159" s="61"/>
      <c r="J159" s="62" t="n">
        <f aca="false">SUM(E159,H159)</f>
        <v>0</v>
      </c>
      <c r="K159" s="62" t="n">
        <f aca="false">SUM(F159,I159)</f>
        <v>0</v>
      </c>
      <c r="L159" s="62" t="n">
        <f aca="false">SUM(J159:K159)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</row>
    <row r="160" customFormat="false" ht="12.75" hidden="false" customHeight="false" outlineLevel="0" collapsed="false">
      <c r="A160" s="18" t="s">
        <v>51</v>
      </c>
      <c r="B160" s="73" t="n">
        <f aca="false">SUM(B157:B159)</f>
        <v>451</v>
      </c>
      <c r="C160" s="73" t="n">
        <f aca="false">SUM(C157:C159)</f>
        <v>0</v>
      </c>
      <c r="D160" s="73" t="n">
        <f aca="false">SUM(D157:D159)</f>
        <v>451</v>
      </c>
      <c r="E160" s="73" t="n">
        <f aca="false">SUM(E157:E159)</f>
        <v>451</v>
      </c>
      <c r="F160" s="73" t="n">
        <f aca="false">SUM(F157:F159)</f>
        <v>0</v>
      </c>
      <c r="G160" s="73" t="n">
        <f aca="false">SUM(G157:G159)</f>
        <v>451</v>
      </c>
      <c r="H160" s="73" t="n">
        <f aca="false">SUM(H157:H159)</f>
        <v>-299</v>
      </c>
      <c r="I160" s="73" t="n">
        <f aca="false">SUM(I157:I159)</f>
        <v>0</v>
      </c>
      <c r="J160" s="19" t="n">
        <f aca="false">SUM(J157:J159)</f>
        <v>152</v>
      </c>
      <c r="K160" s="19" t="n">
        <f aca="false">SUM(K157:K159)</f>
        <v>0</v>
      </c>
      <c r="L160" s="19" t="n">
        <f aca="false">SUM(L157:L159)</f>
        <v>152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</row>
    <row r="161" customFormat="false" ht="12.75" hidden="false" customHeight="false" outlineLevel="0" collapsed="false">
      <c r="A161" s="18" t="s">
        <v>52</v>
      </c>
      <c r="B161" s="74" t="n">
        <f aca="false">SUM(B156,B160)</f>
        <v>51273</v>
      </c>
      <c r="C161" s="74" t="n">
        <f aca="false">SUM(C156,C160)</f>
        <v>0</v>
      </c>
      <c r="D161" s="74" t="n">
        <f aca="false">SUM(D156,D160)</f>
        <v>51273</v>
      </c>
      <c r="E161" s="74" t="n">
        <f aca="false">SUM(E156,E160)</f>
        <v>55468</v>
      </c>
      <c r="F161" s="74" t="n">
        <f aca="false">SUM(F156,F160)</f>
        <v>0</v>
      </c>
      <c r="G161" s="74" t="n">
        <f aca="false">SUM(G156,G160)</f>
        <v>55468</v>
      </c>
      <c r="H161" s="74" t="n">
        <f aca="false">SUM(H156,H160)</f>
        <v>692</v>
      </c>
      <c r="I161" s="74" t="n">
        <f aca="false">SUM(I156,I160)</f>
        <v>0</v>
      </c>
      <c r="J161" s="19" t="n">
        <f aca="false">SUM(J156,J160)</f>
        <v>56160</v>
      </c>
      <c r="K161" s="19" t="n">
        <f aca="false">SUM(K156,K160)</f>
        <v>0</v>
      </c>
      <c r="L161" s="19" t="n">
        <f aca="false">SUM(L156,L160)</f>
        <v>56160</v>
      </c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</row>
    <row r="162" customFormat="false" ht="12.75" hidden="false" customHeight="false" outlineLevel="0" collapsed="false">
      <c r="A162" s="23" t="s">
        <v>53</v>
      </c>
      <c r="B162" s="61"/>
      <c r="C162" s="34"/>
      <c r="D162" s="62"/>
      <c r="E162" s="63"/>
      <c r="F162" s="63"/>
      <c r="G162" s="63"/>
      <c r="H162" s="34"/>
      <c r="I162" s="34"/>
      <c r="J162" s="62" t="n">
        <f aca="false">SUM(B162,H162)</f>
        <v>0</v>
      </c>
      <c r="K162" s="62" t="n">
        <f aca="false">SUM(C162,I162)</f>
        <v>0</v>
      </c>
      <c r="L162" s="62" t="n">
        <f aca="false">SUM(J162:K162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</row>
    <row r="163" s="51" customFormat="true" ht="12.75" hidden="false" customHeight="false" outlineLevel="0" collapsed="false">
      <c r="A163" s="75" t="s">
        <v>54</v>
      </c>
      <c r="B163" s="66" t="n">
        <f aca="false">SUM(B161:B162)</f>
        <v>51273</v>
      </c>
      <c r="C163" s="66" t="n">
        <f aca="false">SUM(C161:C162)</f>
        <v>0</v>
      </c>
      <c r="D163" s="66" t="n">
        <f aca="false">SUM(D161:D162)</f>
        <v>51273</v>
      </c>
      <c r="E163" s="66" t="n">
        <f aca="false">SUM(E161:E162)</f>
        <v>55468</v>
      </c>
      <c r="F163" s="66" t="n">
        <f aca="false">SUM(F161:F162)</f>
        <v>0</v>
      </c>
      <c r="G163" s="66" t="n">
        <f aca="false">SUM(G161:G162)</f>
        <v>55468</v>
      </c>
      <c r="H163" s="66" t="n">
        <f aca="false">SUM(H161:H162)</f>
        <v>692</v>
      </c>
      <c r="I163" s="66" t="n">
        <f aca="false">SUM(I161:I162)</f>
        <v>0</v>
      </c>
      <c r="J163" s="67" t="n">
        <f aca="false">SUM(J161:J162)</f>
        <v>56160</v>
      </c>
      <c r="K163" s="67" t="n">
        <f aca="false">SUM(K161:K162)</f>
        <v>0</v>
      </c>
      <c r="L163" s="67" t="n">
        <f aca="false">SUM(L161:L162)</f>
        <v>56160</v>
      </c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  <c r="CQ163" s="50"/>
      <c r="CR163" s="50"/>
      <c r="CS163" s="50"/>
      <c r="CT163" s="50"/>
      <c r="CU163" s="50"/>
      <c r="CV163" s="50"/>
      <c r="CW163" s="50"/>
      <c r="CX163" s="50"/>
      <c r="CY163" s="50"/>
      <c r="CZ163" s="50"/>
      <c r="DA163" s="50"/>
      <c r="DB163" s="50"/>
      <c r="DC163" s="50"/>
      <c r="DD163" s="50"/>
      <c r="DE163" s="50"/>
      <c r="DF163" s="50"/>
      <c r="DG163" s="50"/>
      <c r="DH163" s="50"/>
      <c r="DI163" s="50"/>
      <c r="DJ163" s="50"/>
      <c r="DK163" s="50"/>
      <c r="DL163" s="50"/>
      <c r="DM163" s="50"/>
      <c r="DN163" s="50"/>
      <c r="DO163" s="50"/>
      <c r="DP163" s="50"/>
      <c r="DQ163" s="50"/>
      <c r="DR163" s="50"/>
      <c r="DS163" s="50"/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/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50"/>
      <c r="ET163" s="50"/>
      <c r="EU163" s="50"/>
      <c r="EV163" s="50"/>
      <c r="EW163" s="50"/>
      <c r="EX163" s="50"/>
      <c r="EY163" s="50"/>
      <c r="EZ163" s="50"/>
      <c r="FA163" s="50"/>
      <c r="FB163" s="50"/>
      <c r="FC163" s="50"/>
      <c r="FD163" s="50"/>
      <c r="FE163" s="50"/>
      <c r="FF163" s="50"/>
      <c r="FG163" s="50"/>
      <c r="FH163" s="50"/>
      <c r="FI163" s="50"/>
      <c r="FJ163" s="50"/>
      <c r="FK163" s="50"/>
      <c r="FL163" s="50"/>
      <c r="FM163" s="50"/>
      <c r="FN163" s="50"/>
      <c r="FO163" s="50"/>
      <c r="FP163" s="50"/>
      <c r="FQ163" s="50"/>
      <c r="FR163" s="50"/>
      <c r="FS163" s="50"/>
      <c r="FT163" s="50"/>
      <c r="FU163" s="50"/>
      <c r="FV163" s="50"/>
      <c r="FW163" s="50"/>
      <c r="FX163" s="50"/>
      <c r="FY163" s="50"/>
      <c r="FZ163" s="50"/>
      <c r="GA163" s="50"/>
      <c r="GB163" s="50"/>
      <c r="GC163" s="50"/>
      <c r="GD163" s="50"/>
      <c r="GE163" s="50"/>
      <c r="GF163" s="50"/>
      <c r="GG163" s="50"/>
      <c r="GH163" s="50"/>
      <c r="GI163" s="50"/>
      <c r="GJ163" s="50"/>
      <c r="GK163" s="50"/>
      <c r="GL163" s="50"/>
      <c r="GM163" s="50"/>
      <c r="GN163" s="50"/>
      <c r="GO163" s="50"/>
      <c r="GP163" s="50"/>
      <c r="GQ163" s="50"/>
      <c r="GR163" s="50"/>
      <c r="GS163" s="50"/>
      <c r="GT163" s="50"/>
      <c r="GU163" s="50"/>
      <c r="GV163" s="50"/>
      <c r="GW163" s="50"/>
      <c r="GX163" s="50"/>
      <c r="GY163" s="50"/>
      <c r="GZ163" s="50"/>
      <c r="HA163" s="50"/>
      <c r="HB163" s="50"/>
      <c r="HC163" s="50"/>
      <c r="HD163" s="50"/>
      <c r="HE163" s="50"/>
      <c r="HF163" s="50"/>
      <c r="HG163" s="50"/>
      <c r="HH163" s="50"/>
      <c r="HI163" s="50"/>
      <c r="HJ163" s="50"/>
      <c r="HK163" s="50"/>
      <c r="HL163" s="50"/>
      <c r="HM163" s="50"/>
      <c r="HN163" s="50"/>
      <c r="HO163" s="50"/>
      <c r="HP163" s="50"/>
      <c r="HQ163" s="50"/>
      <c r="HR163" s="50"/>
      <c r="HS163" s="50"/>
      <c r="HT163" s="50"/>
      <c r="HU163" s="50"/>
      <c r="HV163" s="50"/>
      <c r="HW163" s="50"/>
      <c r="HX163" s="50"/>
      <c r="HY163" s="50"/>
      <c r="HZ163" s="50"/>
      <c r="IA163" s="50"/>
      <c r="IB163" s="50"/>
      <c r="IC163" s="50"/>
    </row>
    <row r="164" s="51" customFormat="true" ht="12.75" hidden="false" customHeight="false" outlineLevel="0" collapsed="false">
      <c r="A164" s="25" t="s">
        <v>55</v>
      </c>
      <c r="B164" s="76" t="n">
        <v>12.75</v>
      </c>
      <c r="C164" s="77"/>
      <c r="D164" s="78" t="n">
        <f aca="false">SUM(B164:C164)</f>
        <v>12.75</v>
      </c>
      <c r="E164" s="78" t="n">
        <v>12.75</v>
      </c>
      <c r="F164" s="78"/>
      <c r="G164" s="78" t="n">
        <f aca="false">SUM(E164:F164)</f>
        <v>12.75</v>
      </c>
      <c r="H164" s="78"/>
      <c r="I164" s="77"/>
      <c r="J164" s="78" t="n">
        <f aca="false">SUM(E164,H164)</f>
        <v>12.75</v>
      </c>
      <c r="K164" s="78" t="n">
        <f aca="false">SUM(F164,I164)</f>
        <v>0</v>
      </c>
      <c r="L164" s="26" t="n">
        <f aca="false">SUM(J164:K164)</f>
        <v>12.75</v>
      </c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/>
      <c r="CW164" s="50"/>
      <c r="CX164" s="50"/>
      <c r="CY164" s="50"/>
      <c r="CZ164" s="50"/>
      <c r="DA164" s="50"/>
      <c r="DB164" s="50"/>
      <c r="DC164" s="50"/>
      <c r="DD164" s="50"/>
      <c r="DE164" s="50"/>
      <c r="DF164" s="50"/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DQ164" s="50"/>
      <c r="DR164" s="50"/>
      <c r="DS164" s="50"/>
      <c r="DT164" s="50"/>
      <c r="DU164" s="50"/>
      <c r="DV164" s="50"/>
      <c r="DW164" s="50"/>
      <c r="DX164" s="50"/>
      <c r="DY164" s="50"/>
      <c r="DZ164" s="50"/>
      <c r="EA164" s="50"/>
      <c r="EB164" s="50"/>
      <c r="EC164" s="50"/>
      <c r="ED164" s="50"/>
      <c r="EE164" s="50"/>
      <c r="EF164" s="50"/>
      <c r="EG164" s="50"/>
      <c r="EH164" s="50"/>
      <c r="EI164" s="50"/>
      <c r="EJ164" s="50"/>
      <c r="EK164" s="50"/>
      <c r="EL164" s="50"/>
      <c r="EM164" s="50"/>
      <c r="EN164" s="50"/>
      <c r="EO164" s="50"/>
      <c r="EP164" s="50"/>
      <c r="EQ164" s="50"/>
      <c r="ER164" s="50"/>
      <c r="ES164" s="50"/>
      <c r="ET164" s="50"/>
      <c r="EU164" s="50"/>
      <c r="EV164" s="50"/>
      <c r="EW164" s="50"/>
      <c r="EX164" s="50"/>
      <c r="EY164" s="50"/>
      <c r="EZ164" s="50"/>
      <c r="FA164" s="50"/>
      <c r="FB164" s="50"/>
      <c r="FC164" s="50"/>
      <c r="FD164" s="50"/>
      <c r="FE164" s="50"/>
      <c r="FF164" s="50"/>
      <c r="FG164" s="50"/>
      <c r="FH164" s="50"/>
      <c r="FI164" s="50"/>
      <c r="FJ164" s="50"/>
      <c r="FK164" s="50"/>
      <c r="FL164" s="50"/>
      <c r="FM164" s="50"/>
      <c r="FN164" s="50"/>
      <c r="FO164" s="50"/>
      <c r="FP164" s="50"/>
      <c r="FQ164" s="50"/>
      <c r="FR164" s="50"/>
      <c r="FS164" s="50"/>
      <c r="FT164" s="50"/>
      <c r="FU164" s="50"/>
      <c r="FV164" s="50"/>
      <c r="FW164" s="50"/>
      <c r="FX164" s="50"/>
      <c r="FY164" s="50"/>
      <c r="FZ164" s="50"/>
      <c r="GA164" s="50"/>
      <c r="GB164" s="50"/>
      <c r="GC164" s="50"/>
      <c r="GD164" s="50"/>
      <c r="GE164" s="50"/>
      <c r="GF164" s="50"/>
      <c r="GG164" s="50"/>
      <c r="GH164" s="50"/>
      <c r="GI164" s="50"/>
      <c r="GJ164" s="50"/>
      <c r="GK164" s="50"/>
      <c r="GL164" s="50"/>
      <c r="GM164" s="50"/>
      <c r="GN164" s="50"/>
      <c r="GO164" s="50"/>
      <c r="GP164" s="50"/>
      <c r="GQ164" s="50"/>
      <c r="GR164" s="50"/>
      <c r="GS164" s="50"/>
      <c r="GT164" s="50"/>
      <c r="GU164" s="50"/>
      <c r="GV164" s="50"/>
      <c r="GW164" s="50"/>
      <c r="GX164" s="50"/>
      <c r="GY164" s="50"/>
      <c r="GZ164" s="50"/>
      <c r="HA164" s="50"/>
      <c r="HB164" s="50"/>
      <c r="HC164" s="50"/>
      <c r="HD164" s="50"/>
      <c r="HE164" s="50"/>
      <c r="HF164" s="50"/>
      <c r="HG164" s="50"/>
      <c r="HH164" s="50"/>
      <c r="HI164" s="50"/>
      <c r="HJ164" s="50"/>
      <c r="HK164" s="50"/>
      <c r="HL164" s="50"/>
      <c r="HM164" s="50"/>
      <c r="HN164" s="50"/>
      <c r="HO164" s="50"/>
      <c r="HP164" s="50"/>
      <c r="HQ164" s="50"/>
      <c r="HR164" s="50"/>
      <c r="HS164" s="50"/>
      <c r="HT164" s="50"/>
      <c r="HU164" s="50"/>
      <c r="HV164" s="50"/>
      <c r="HW164" s="50"/>
      <c r="HX164" s="50"/>
      <c r="HY164" s="50"/>
      <c r="HZ164" s="50"/>
      <c r="IA164" s="50"/>
      <c r="IB164" s="50"/>
      <c r="IC164" s="50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</row>
    <row r="166" customFormat="false" ht="12.7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I166" s="79"/>
      <c r="J166" s="79"/>
      <c r="K166" s="79"/>
      <c r="L166" s="79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</row>
    <row r="168" customFormat="false" ht="12.75" hidden="false" customHeight="true" outlineLevel="0" collapsed="false">
      <c r="A168" s="32" t="s">
        <v>59</v>
      </c>
      <c r="B168" s="84" t="s">
        <v>4</v>
      </c>
      <c r="C168" s="84" t="s">
        <v>5</v>
      </c>
      <c r="D168" s="10" t="s">
        <v>6</v>
      </c>
      <c r="E168" s="10" t="s">
        <v>7</v>
      </c>
      <c r="F168" s="10"/>
      <c r="G168" s="10"/>
      <c r="H168" s="10" t="s">
        <v>8</v>
      </c>
      <c r="I168" s="10"/>
      <c r="J168" s="10" t="s">
        <v>9</v>
      </c>
      <c r="K168" s="10"/>
      <c r="L168" s="10"/>
    </row>
    <row r="169" customFormat="false" ht="12.75" hidden="false" customHeight="true" outlineLevel="0" collapsed="false">
      <c r="A169" s="32"/>
      <c r="B169" s="84"/>
      <c r="C169" s="84"/>
      <c r="D169" s="10"/>
      <c r="E169" s="10" t="s">
        <v>4</v>
      </c>
      <c r="F169" s="10" t="s">
        <v>5</v>
      </c>
      <c r="G169" s="11" t="s">
        <v>10</v>
      </c>
      <c r="H169" s="10" t="s">
        <v>4</v>
      </c>
      <c r="I169" s="10" t="s">
        <v>5</v>
      </c>
      <c r="J169" s="10" t="s">
        <v>4</v>
      </c>
      <c r="K169" s="10" t="s">
        <v>5</v>
      </c>
      <c r="L169" s="11" t="s">
        <v>10</v>
      </c>
    </row>
    <row r="170" customFormat="false" ht="12.75" hidden="false" customHeight="false" outlineLevel="0" collapsed="false">
      <c r="A170" s="32"/>
      <c r="B170" s="84"/>
      <c r="C170" s="84"/>
      <c r="D170" s="10"/>
      <c r="E170" s="10"/>
      <c r="F170" s="10"/>
      <c r="G170" s="10"/>
      <c r="H170" s="10"/>
      <c r="I170" s="10"/>
      <c r="J170" s="10"/>
      <c r="K170" s="10"/>
      <c r="L170" s="10"/>
    </row>
    <row r="171" customFormat="false" ht="12.75" hidden="false" customHeight="false" outlineLevel="0" collapsed="false">
      <c r="A171" s="33"/>
      <c r="B171" s="84"/>
      <c r="C171" s="84"/>
      <c r="D171" s="10"/>
      <c r="E171" s="10"/>
      <c r="F171" s="10"/>
      <c r="G171" s="10"/>
      <c r="H171" s="10"/>
      <c r="I171" s="10"/>
      <c r="J171" s="10"/>
      <c r="K171" s="10"/>
      <c r="L171" s="10"/>
    </row>
    <row r="172" customFormat="false" ht="12.75" hidden="false" customHeight="false" outlineLevel="0" collapsed="false">
      <c r="A172" s="12" t="s">
        <v>11</v>
      </c>
      <c r="B172" s="13"/>
      <c r="C172" s="35"/>
      <c r="D172" s="62"/>
      <c r="E172" s="62"/>
      <c r="F172" s="62"/>
      <c r="G172" s="62"/>
      <c r="H172" s="62"/>
      <c r="I172" s="62"/>
      <c r="J172" s="62"/>
      <c r="K172" s="62"/>
      <c r="L172" s="35"/>
    </row>
    <row r="173" customFormat="false" ht="12.75" hidden="false" customHeight="false" outlineLevel="0" collapsed="false">
      <c r="A173" s="15" t="s">
        <v>12</v>
      </c>
      <c r="B173" s="37"/>
      <c r="C173" s="37"/>
      <c r="D173" s="85"/>
      <c r="E173" s="85"/>
      <c r="F173" s="85"/>
      <c r="G173" s="85"/>
      <c r="H173" s="85"/>
      <c r="I173" s="85"/>
      <c r="J173" s="85"/>
      <c r="K173" s="85"/>
      <c r="L173" s="62"/>
    </row>
    <row r="174" customFormat="false" ht="12.75" hidden="false" customHeight="false" outlineLevel="0" collapsed="false">
      <c r="A174" s="17" t="s">
        <v>13</v>
      </c>
      <c r="B174" s="40"/>
      <c r="C174" s="40"/>
      <c r="D174" s="61"/>
      <c r="E174" s="61"/>
      <c r="F174" s="61"/>
      <c r="G174" s="61"/>
      <c r="H174" s="61"/>
      <c r="I174" s="61"/>
      <c r="J174" s="61"/>
      <c r="K174" s="61"/>
      <c r="L174" s="62"/>
    </row>
    <row r="175" customFormat="false" ht="12.75" hidden="false" customHeight="false" outlineLevel="0" collapsed="false">
      <c r="A175" s="17" t="s">
        <v>14</v>
      </c>
      <c r="B175" s="40"/>
      <c r="C175" s="40"/>
      <c r="D175" s="86"/>
      <c r="E175" s="86"/>
      <c r="F175" s="86"/>
      <c r="G175" s="86"/>
      <c r="H175" s="86"/>
      <c r="I175" s="86"/>
      <c r="J175" s="86"/>
      <c r="K175" s="86"/>
      <c r="L175" s="70"/>
    </row>
    <row r="176" customFormat="false" ht="12.75" hidden="false" customHeight="false" outlineLevel="0" collapsed="false">
      <c r="A176" s="18" t="s">
        <v>15</v>
      </c>
      <c r="B176" s="42" t="n">
        <f aca="false">SUM(B177:B188)</f>
        <v>38</v>
      </c>
      <c r="C176" s="42" t="n">
        <f aca="false">SUM(C177:C188)</f>
        <v>0</v>
      </c>
      <c r="D176" s="42" t="n">
        <f aca="false">SUM(D177:D188)</f>
        <v>38</v>
      </c>
      <c r="E176" s="42" t="n">
        <f aca="false">SUM(E177:E188)</f>
        <v>38</v>
      </c>
      <c r="F176" s="42" t="n">
        <f aca="false">SUM(F177:F188)</f>
        <v>0</v>
      </c>
      <c r="G176" s="42" t="n">
        <f aca="false">SUM(G177:G188)</f>
        <v>38</v>
      </c>
      <c r="H176" s="42" t="n">
        <f aca="false">SUM(H177:H188)</f>
        <v>-29</v>
      </c>
      <c r="I176" s="87" t="n">
        <f aca="false">SUM(I177:I188)</f>
        <v>0</v>
      </c>
      <c r="J176" s="87" t="n">
        <f aca="false">SUM(J177:J188)</f>
        <v>9</v>
      </c>
      <c r="K176" s="87" t="n">
        <f aca="false">SUM(K177:K188)</f>
        <v>0</v>
      </c>
      <c r="L176" s="42" t="n">
        <f aca="false">SUM(L177:L188)</f>
        <v>9</v>
      </c>
    </row>
    <row r="177" customFormat="false" ht="12.75" hidden="false" customHeight="false" outlineLevel="0" collapsed="false">
      <c r="A177" s="20" t="s">
        <v>16</v>
      </c>
      <c r="B177" s="43"/>
      <c r="C177" s="44"/>
      <c r="D177" s="43"/>
      <c r="E177" s="43"/>
      <c r="F177" s="43"/>
      <c r="G177" s="43"/>
      <c r="H177" s="43"/>
      <c r="I177" s="43"/>
      <c r="J177" s="43"/>
      <c r="K177" s="43"/>
      <c r="L177" s="88"/>
    </row>
    <row r="178" customFormat="false" ht="12.75" hidden="false" customHeight="false" outlineLevel="0" collapsed="false">
      <c r="A178" s="20" t="s">
        <v>17</v>
      </c>
      <c r="B178" s="46"/>
      <c r="C178" s="47"/>
      <c r="D178" s="46"/>
      <c r="E178" s="46"/>
      <c r="F178" s="46"/>
      <c r="G178" s="46"/>
      <c r="H178" s="46"/>
      <c r="I178" s="46"/>
      <c r="J178" s="46"/>
      <c r="K178" s="46"/>
      <c r="L178" s="45"/>
    </row>
    <row r="179" customFormat="false" ht="12.75" hidden="false" customHeight="false" outlineLevel="0" collapsed="false">
      <c r="A179" s="20" t="s">
        <v>18</v>
      </c>
      <c r="B179" s="46"/>
      <c r="C179" s="47"/>
      <c r="D179" s="46"/>
      <c r="E179" s="46"/>
      <c r="F179" s="46"/>
      <c r="G179" s="46"/>
      <c r="H179" s="46"/>
      <c r="I179" s="46"/>
      <c r="J179" s="46"/>
      <c r="K179" s="46"/>
      <c r="L179" s="45"/>
    </row>
    <row r="180" customFormat="false" ht="12.75" hidden="false" customHeight="false" outlineLevel="0" collapsed="false">
      <c r="A180" s="20" t="s">
        <v>19</v>
      </c>
      <c r="B180" s="48"/>
      <c r="C180" s="49"/>
      <c r="D180" s="48"/>
      <c r="E180" s="48"/>
      <c r="F180" s="48"/>
      <c r="G180" s="48"/>
      <c r="H180" s="48"/>
      <c r="I180" s="48"/>
      <c r="J180" s="48"/>
      <c r="K180" s="48"/>
      <c r="L180" s="45"/>
    </row>
    <row r="181" customFormat="false" ht="12.75" hidden="false" customHeight="false" outlineLevel="0" collapsed="false">
      <c r="A181" s="20" t="s">
        <v>57</v>
      </c>
      <c r="B181" s="48"/>
      <c r="C181" s="49"/>
      <c r="D181" s="48"/>
      <c r="E181" s="48"/>
      <c r="F181" s="48"/>
      <c r="G181" s="48"/>
      <c r="H181" s="48"/>
      <c r="I181" s="48"/>
      <c r="J181" s="48"/>
      <c r="K181" s="48"/>
      <c r="L181" s="45"/>
    </row>
    <row r="182" customFormat="false" ht="12.75" hidden="false" customHeight="false" outlineLevel="0" collapsed="false">
      <c r="A182" s="20" t="s">
        <v>21</v>
      </c>
      <c r="B182" s="48"/>
      <c r="C182" s="49"/>
      <c r="D182" s="48"/>
      <c r="E182" s="48"/>
      <c r="F182" s="48"/>
      <c r="G182" s="48"/>
      <c r="H182" s="48"/>
      <c r="I182" s="48"/>
      <c r="J182" s="48"/>
      <c r="K182" s="48"/>
      <c r="L182" s="45"/>
    </row>
    <row r="183" customFormat="false" ht="12.75" hidden="false" customHeight="false" outlineLevel="0" collapsed="false">
      <c r="A183" s="20" t="s">
        <v>22</v>
      </c>
      <c r="B183" s="48"/>
      <c r="C183" s="49"/>
      <c r="D183" s="48"/>
      <c r="E183" s="48"/>
      <c r="F183" s="48"/>
      <c r="G183" s="48"/>
      <c r="H183" s="48"/>
      <c r="I183" s="48"/>
      <c r="J183" s="48"/>
      <c r="K183" s="48"/>
      <c r="L183" s="45"/>
    </row>
    <row r="184" customFormat="false" ht="12.75" hidden="false" customHeight="false" outlineLevel="0" collapsed="false">
      <c r="A184" s="20" t="s">
        <v>23</v>
      </c>
      <c r="B184" s="48"/>
      <c r="C184" s="49"/>
      <c r="D184" s="48"/>
      <c r="E184" s="48"/>
      <c r="F184" s="48"/>
      <c r="G184" s="48"/>
      <c r="H184" s="48"/>
      <c r="I184" s="48"/>
      <c r="J184" s="48"/>
      <c r="K184" s="48"/>
      <c r="L184" s="45"/>
    </row>
    <row r="185" customFormat="false" ht="12.75" hidden="false" customHeight="false" outlineLevel="0" collapsed="false">
      <c r="A185" s="20" t="s">
        <v>24</v>
      </c>
      <c r="B185" s="48" t="n">
        <v>38</v>
      </c>
      <c r="C185" s="49"/>
      <c r="D185" s="48" t="n">
        <f aca="false">SUM(B185:C185)</f>
        <v>38</v>
      </c>
      <c r="E185" s="48" t="n">
        <v>38</v>
      </c>
      <c r="F185" s="48"/>
      <c r="G185" s="48" t="n">
        <f aca="false">SUM(E185:F185)</f>
        <v>38</v>
      </c>
      <c r="H185" s="48" t="n">
        <v>-29</v>
      </c>
      <c r="I185" s="48"/>
      <c r="J185" s="48" t="n">
        <f aca="false">SUM(E185,H185)</f>
        <v>9</v>
      </c>
      <c r="K185" s="48" t="n">
        <f aca="false">SUM(F185,I185)</f>
        <v>0</v>
      </c>
      <c r="L185" s="45" t="n">
        <f aca="false">SUM(J185:K185)</f>
        <v>9</v>
      </c>
    </row>
    <row r="186" s="51" customFormat="true" ht="12.75" hidden="false" customHeight="false" outlineLevel="0" collapsed="false">
      <c r="A186" s="20" t="s">
        <v>25</v>
      </c>
      <c r="B186" s="48"/>
      <c r="C186" s="49"/>
      <c r="D186" s="48"/>
      <c r="E186" s="48"/>
      <c r="F186" s="48"/>
      <c r="G186" s="48"/>
      <c r="H186" s="48"/>
      <c r="I186" s="48"/>
      <c r="J186" s="48"/>
      <c r="K186" s="48"/>
      <c r="L186" s="45"/>
    </row>
    <row r="187" s="51" customFormat="true" ht="12.75" hidden="false" customHeight="false" outlineLevel="0" collapsed="false">
      <c r="A187" s="20" t="s">
        <v>26</v>
      </c>
      <c r="B187" s="48"/>
      <c r="C187" s="49"/>
      <c r="D187" s="48"/>
      <c r="E187" s="48"/>
      <c r="F187" s="48"/>
      <c r="G187" s="48"/>
      <c r="H187" s="48"/>
      <c r="I187" s="48"/>
      <c r="J187" s="48"/>
      <c r="K187" s="48"/>
      <c r="L187" s="45"/>
    </row>
    <row r="188" customFormat="false" ht="12.75" hidden="false" customHeight="false" outlineLevel="0" collapsed="false">
      <c r="A188" s="20" t="s">
        <v>27</v>
      </c>
      <c r="B188" s="48"/>
      <c r="C188" s="49"/>
      <c r="D188" s="48"/>
      <c r="E188" s="48"/>
      <c r="F188" s="48"/>
      <c r="G188" s="48"/>
      <c r="H188" s="48"/>
      <c r="I188" s="48"/>
      <c r="J188" s="48"/>
      <c r="K188" s="48"/>
      <c r="L188" s="45"/>
    </row>
    <row r="189" customFormat="false" ht="12.75" hidden="false" customHeight="false" outlineLevel="0" collapsed="false">
      <c r="A189" s="18" t="s">
        <v>28</v>
      </c>
      <c r="B189" s="52" t="n">
        <f aca="false">SUM(B191:B195)</f>
        <v>0</v>
      </c>
      <c r="C189" s="52" t="n">
        <f aca="false">SUM(C191:C195)</f>
        <v>0</v>
      </c>
      <c r="D189" s="52" t="n">
        <f aca="false">SUM(D191:D195)</f>
        <v>0</v>
      </c>
      <c r="E189" s="52" t="n">
        <f aca="false">SUM(E191:E195)</f>
        <v>0</v>
      </c>
      <c r="F189" s="52" t="n">
        <f aca="false">SUM(F191:F195)</f>
        <v>0</v>
      </c>
      <c r="G189" s="52" t="n">
        <f aca="false">SUM(G191:G195)</f>
        <v>0</v>
      </c>
      <c r="H189" s="52" t="n">
        <f aca="false">SUM(H191:H195)</f>
        <v>0</v>
      </c>
      <c r="I189" s="52" t="n">
        <f aca="false">SUM(I191:I195)</f>
        <v>0</v>
      </c>
      <c r="J189" s="52" t="n">
        <f aca="false">SUM(J191:J195)</f>
        <v>0</v>
      </c>
      <c r="K189" s="52" t="n">
        <f aca="false">SUM(K191:K195)</f>
        <v>0</v>
      </c>
      <c r="L189" s="52" t="n">
        <f aca="false">SUM(L191:L195)</f>
        <v>0</v>
      </c>
    </row>
    <row r="190" customFormat="false" ht="12.75" hidden="false" customHeight="false" outlineLevel="0" collapsed="false">
      <c r="A190" s="22" t="s">
        <v>16</v>
      </c>
      <c r="B190" s="53"/>
      <c r="C190" s="54"/>
      <c r="D190" s="53"/>
      <c r="E190" s="53"/>
      <c r="F190" s="53"/>
      <c r="G190" s="53"/>
      <c r="H190" s="53"/>
      <c r="I190" s="53"/>
      <c r="J190" s="53"/>
      <c r="K190" s="53"/>
      <c r="L190" s="39"/>
    </row>
    <row r="191" customFormat="false" ht="12.75" hidden="false" customHeight="false" outlineLevel="0" collapsed="false">
      <c r="A191" s="22" t="s">
        <v>29</v>
      </c>
      <c r="B191" s="53"/>
      <c r="C191" s="54"/>
      <c r="D191" s="53"/>
      <c r="E191" s="53"/>
      <c r="F191" s="53"/>
      <c r="G191" s="53"/>
      <c r="H191" s="53"/>
      <c r="I191" s="53"/>
      <c r="J191" s="53"/>
      <c r="K191" s="53"/>
      <c r="L191" s="39"/>
    </row>
    <row r="192" customFormat="false" ht="12.75" hidden="false" customHeight="false" outlineLevel="0" collapsed="false">
      <c r="A192" s="22" t="s">
        <v>30</v>
      </c>
      <c r="B192" s="53"/>
      <c r="C192" s="54"/>
      <c r="D192" s="53"/>
      <c r="E192" s="53"/>
      <c r="F192" s="53"/>
      <c r="G192" s="53"/>
      <c r="H192" s="53"/>
      <c r="I192" s="53"/>
      <c r="J192" s="53"/>
      <c r="K192" s="53"/>
      <c r="L192" s="39"/>
    </row>
    <row r="193" s="51" customFormat="true" ht="12.75" hidden="false" customHeight="false" outlineLevel="0" collapsed="false">
      <c r="A193" s="22" t="s">
        <v>31</v>
      </c>
      <c r="B193" s="53"/>
      <c r="C193" s="54"/>
      <c r="D193" s="53"/>
      <c r="E193" s="53"/>
      <c r="F193" s="53"/>
      <c r="G193" s="53"/>
      <c r="H193" s="53"/>
      <c r="I193" s="53"/>
      <c r="J193" s="53"/>
      <c r="K193" s="53"/>
      <c r="L193" s="39"/>
    </row>
    <row r="194" s="51" customFormat="true" ht="12.75" hidden="false" customHeight="false" outlineLevel="0" collapsed="false">
      <c r="A194" s="22" t="s">
        <v>32</v>
      </c>
      <c r="B194" s="53"/>
      <c r="C194" s="54"/>
      <c r="D194" s="53"/>
      <c r="E194" s="53"/>
      <c r="F194" s="53"/>
      <c r="G194" s="53"/>
      <c r="H194" s="53"/>
      <c r="I194" s="53"/>
      <c r="J194" s="53"/>
      <c r="K194" s="53"/>
      <c r="L194" s="39"/>
    </row>
    <row r="195" s="51" customFormat="true" ht="12.75" hidden="false" customHeight="false" outlineLevel="0" collapsed="false">
      <c r="A195" s="22" t="s">
        <v>33</v>
      </c>
      <c r="B195" s="53"/>
      <c r="C195" s="54"/>
      <c r="D195" s="53"/>
      <c r="E195" s="53"/>
      <c r="F195" s="53"/>
      <c r="G195" s="53"/>
      <c r="H195" s="53"/>
      <c r="I195" s="53"/>
      <c r="J195" s="53"/>
      <c r="K195" s="53"/>
      <c r="L195" s="39"/>
    </row>
    <row r="196" s="51" customFormat="true" ht="12.75" hidden="false" customHeight="false" outlineLevel="0" collapsed="false">
      <c r="A196" s="17" t="s">
        <v>34</v>
      </c>
      <c r="B196" s="23"/>
      <c r="C196" s="55"/>
      <c r="D196" s="53"/>
      <c r="E196" s="53"/>
      <c r="F196" s="53"/>
      <c r="G196" s="53"/>
      <c r="H196" s="53"/>
      <c r="I196" s="53"/>
      <c r="J196" s="53"/>
      <c r="K196" s="53"/>
      <c r="L196" s="39"/>
    </row>
    <row r="197" s="51" customFormat="true" ht="12.75" hidden="false" customHeight="false" outlineLevel="0" collapsed="false">
      <c r="A197" s="17" t="s">
        <v>35</v>
      </c>
      <c r="B197" s="53"/>
      <c r="C197" s="54"/>
      <c r="D197" s="53"/>
      <c r="E197" s="53"/>
      <c r="F197" s="53"/>
      <c r="G197" s="53"/>
      <c r="H197" s="53"/>
      <c r="I197" s="53"/>
      <c r="J197" s="53"/>
      <c r="K197" s="53"/>
      <c r="L197" s="39"/>
    </row>
    <row r="198" customFormat="false" ht="12.75" hidden="false" customHeight="false" outlineLevel="0" collapsed="false">
      <c r="A198" s="18" t="s">
        <v>36</v>
      </c>
      <c r="B198" s="52" t="n">
        <f aca="false">SUM(B173,B174,B175,B176,B189,B196,B197)</f>
        <v>38</v>
      </c>
      <c r="C198" s="52" t="n">
        <f aca="false">SUM(C173,C174,C175,C176,C189,C196,C197)</f>
        <v>0</v>
      </c>
      <c r="D198" s="52" t="n">
        <f aca="false">SUM(D173,D174,D175,D176,D189,D196,D197)</f>
        <v>38</v>
      </c>
      <c r="E198" s="52" t="n">
        <f aca="false">SUM(E173,E174,E175,E176,E189,E196,E197)</f>
        <v>38</v>
      </c>
      <c r="F198" s="52" t="n">
        <f aca="false">SUM(F173,F174,F175,F176,F189,F196,F197)</f>
        <v>0</v>
      </c>
      <c r="G198" s="52" t="n">
        <f aca="false">SUM(G173,G174,G175,G176,G189,G196,G197)</f>
        <v>38</v>
      </c>
      <c r="H198" s="52" t="n">
        <f aca="false">SUM(H173,H174,H175,H176,H189,H196,H197)</f>
        <v>-29</v>
      </c>
      <c r="I198" s="52" t="n">
        <f aca="false">SUM(I173,I174,I175,I176,I189,I196,I197)</f>
        <v>0</v>
      </c>
      <c r="J198" s="52" t="n">
        <f aca="false">SUM(J173,J174,J175,J176,J189,J196,J197)</f>
        <v>9</v>
      </c>
      <c r="K198" s="52" t="n">
        <f aca="false">SUM(K173,K174,K175,K176,K189,K196,K197)</f>
        <v>0</v>
      </c>
      <c r="L198" s="52" t="n">
        <f aca="false">SUM(L173,L174,L175,L176,L189,L196,L197)</f>
        <v>9</v>
      </c>
    </row>
    <row r="199" customFormat="false" ht="12.75" hidden="false" customHeight="false" outlineLevel="0" collapsed="false">
      <c r="A199" s="23" t="s">
        <v>37</v>
      </c>
      <c r="B199" s="52"/>
      <c r="C199" s="89"/>
      <c r="D199" s="52"/>
      <c r="E199" s="53" t="n">
        <v>4170</v>
      </c>
      <c r="F199" s="53"/>
      <c r="G199" s="53" t="n">
        <f aca="false">SUM(E199:F199)</f>
        <v>4170</v>
      </c>
      <c r="H199" s="53"/>
      <c r="I199" s="52"/>
      <c r="J199" s="58" t="n">
        <f aca="false">SUM(E199,H199)</f>
        <v>4170</v>
      </c>
      <c r="K199" s="58" t="n">
        <f aca="false">SUM(F199,I199)</f>
        <v>0</v>
      </c>
      <c r="L199" s="90" t="n">
        <f aca="false">SUM(J199:K199)</f>
        <v>4170</v>
      </c>
    </row>
    <row r="200" s="51" customFormat="true" ht="12.75" hidden="false" customHeight="false" outlineLevel="0" collapsed="false">
      <c r="A200" s="23" t="s">
        <v>38</v>
      </c>
      <c r="B200" s="72" t="n">
        <v>79651</v>
      </c>
      <c r="C200" s="66"/>
      <c r="D200" s="58" t="n">
        <f aca="false">SUM(B200:C200)</f>
        <v>79651</v>
      </c>
      <c r="E200" s="58" t="n">
        <v>80452</v>
      </c>
      <c r="F200" s="58"/>
      <c r="G200" s="53" t="n">
        <f aca="false">SUM(E200:F200)</f>
        <v>80452</v>
      </c>
      <c r="H200" s="58" t="n">
        <v>-222</v>
      </c>
      <c r="I200" s="58"/>
      <c r="J200" s="58" t="n">
        <f aca="false">SUM(E200,H200)</f>
        <v>80230</v>
      </c>
      <c r="K200" s="58" t="n">
        <f aca="false">SUM(F200,I200)</f>
        <v>0</v>
      </c>
      <c r="L200" s="90" t="n">
        <f aca="false">SUM(J200:K200)</f>
        <v>80230</v>
      </c>
    </row>
    <row r="201" s="51" customFormat="true" ht="12.75" hidden="false" customHeight="false" outlineLevel="0" collapsed="false">
      <c r="A201" s="18" t="s">
        <v>39</v>
      </c>
      <c r="B201" s="73" t="n">
        <f aca="false">SUM(B199:B200)</f>
        <v>79651</v>
      </c>
      <c r="C201" s="73" t="n">
        <f aca="false">SUM(C199:C200)</f>
        <v>0</v>
      </c>
      <c r="D201" s="73" t="n">
        <f aca="false">SUM(D199:D200)</f>
        <v>79651</v>
      </c>
      <c r="E201" s="73" t="n">
        <f aca="false">SUM(E199:E200)</f>
        <v>84622</v>
      </c>
      <c r="F201" s="73" t="n">
        <f aca="false">SUM(F199:F200)</f>
        <v>0</v>
      </c>
      <c r="G201" s="73" t="n">
        <f aca="false">SUM(G199:G200)</f>
        <v>84622</v>
      </c>
      <c r="H201" s="73" t="n">
        <f aca="false">SUM(H199:H200)</f>
        <v>-222</v>
      </c>
      <c r="I201" s="73" t="n">
        <f aca="false">SUM(I199:I200)</f>
        <v>0</v>
      </c>
      <c r="J201" s="73" t="n">
        <f aca="false">SUM(J199:J200)</f>
        <v>84400</v>
      </c>
      <c r="K201" s="73" t="n">
        <f aca="false">SUM(K199:K200)</f>
        <v>0</v>
      </c>
      <c r="L201" s="19" t="n">
        <f aca="false">SUM(L199:L200)</f>
        <v>84400</v>
      </c>
    </row>
    <row r="202" customFormat="false" ht="12.75" hidden="false" customHeight="false" outlineLevel="0" collapsed="false">
      <c r="A202" s="18" t="s">
        <v>40</v>
      </c>
      <c r="B202" s="52" t="n">
        <f aca="false">SUM(B198,B201)</f>
        <v>79689</v>
      </c>
      <c r="C202" s="52" t="n">
        <f aca="false">SUM(C198,C201)</f>
        <v>0</v>
      </c>
      <c r="D202" s="52" t="n">
        <f aca="false">SUM(D198,D201)</f>
        <v>79689</v>
      </c>
      <c r="E202" s="52" t="n">
        <f aca="false">SUM(E198,E201)</f>
        <v>84660</v>
      </c>
      <c r="F202" s="52" t="n">
        <f aca="false">SUM(F198,F201)</f>
        <v>0</v>
      </c>
      <c r="G202" s="52" t="n">
        <f aca="false">SUM(G198,G201)</f>
        <v>84660</v>
      </c>
      <c r="H202" s="52" t="n">
        <f aca="false">SUM(H198,H201)</f>
        <v>-251</v>
      </c>
      <c r="I202" s="52" t="n">
        <f aca="false">SUM(I198,I201)</f>
        <v>0</v>
      </c>
      <c r="J202" s="52" t="n">
        <f aca="false">SUM(J198,J201)</f>
        <v>84409</v>
      </c>
      <c r="K202" s="52" t="n">
        <f aca="false">SUM(K198,K201)</f>
        <v>0</v>
      </c>
      <c r="L202" s="52" t="n">
        <f aca="false">SUM(L198,L201)</f>
        <v>84409</v>
      </c>
    </row>
    <row r="203" customFormat="false" ht="12.75" hidden="false" customHeight="false" outlineLevel="0" collapsed="false">
      <c r="A203" s="17"/>
      <c r="B203" s="61"/>
      <c r="C203" s="34"/>
      <c r="D203" s="62"/>
      <c r="E203" s="62"/>
      <c r="F203" s="62"/>
      <c r="G203" s="62"/>
      <c r="H203" s="62"/>
      <c r="I203" s="62"/>
      <c r="J203" s="62"/>
      <c r="K203" s="63"/>
      <c r="L203" s="62"/>
    </row>
    <row r="204" customFormat="false" ht="12.75" hidden="false" customHeight="false" outlineLevel="0" collapsed="false">
      <c r="A204" s="24" t="s">
        <v>41</v>
      </c>
      <c r="B204" s="63"/>
      <c r="C204" s="34"/>
      <c r="D204" s="62"/>
      <c r="E204" s="62"/>
      <c r="F204" s="62"/>
      <c r="G204" s="62"/>
      <c r="H204" s="62"/>
      <c r="I204" s="62"/>
      <c r="J204" s="62"/>
      <c r="K204" s="63"/>
      <c r="L204" s="62"/>
    </row>
    <row r="205" customFormat="false" ht="12.75" hidden="false" customHeight="false" outlineLevel="0" collapsed="false">
      <c r="A205" s="17" t="s">
        <v>42</v>
      </c>
      <c r="B205" s="63" t="n">
        <v>57046</v>
      </c>
      <c r="C205" s="34"/>
      <c r="D205" s="62" t="n">
        <f aca="false">SUM(B205:C205)</f>
        <v>57046</v>
      </c>
      <c r="E205" s="62" t="n">
        <v>57589</v>
      </c>
      <c r="F205" s="62"/>
      <c r="G205" s="62" t="n">
        <f aca="false">SUM(E205:F205)</f>
        <v>57589</v>
      </c>
      <c r="H205" s="62" t="n">
        <v>-169</v>
      </c>
      <c r="I205" s="62"/>
      <c r="J205" s="62" t="n">
        <f aca="false">SUM(E205,H205)</f>
        <v>57420</v>
      </c>
      <c r="K205" s="62" t="n">
        <f aca="false">SUM(F205,I205)</f>
        <v>0</v>
      </c>
      <c r="L205" s="62" t="n">
        <f aca="false">SUM(J205:K205)</f>
        <v>57420</v>
      </c>
    </row>
    <row r="206" s="51" customFormat="true" ht="12.75" hidden="false" customHeight="false" outlineLevel="0" collapsed="false">
      <c r="A206" s="17" t="s">
        <v>43</v>
      </c>
      <c r="B206" s="63" t="n">
        <v>15107</v>
      </c>
      <c r="C206" s="34"/>
      <c r="D206" s="62" t="n">
        <f aca="false">SUM(B206:C206)</f>
        <v>15107</v>
      </c>
      <c r="E206" s="62" t="n">
        <v>15255</v>
      </c>
      <c r="F206" s="62"/>
      <c r="G206" s="62" t="n">
        <f aca="false">SUM(E206:F206)</f>
        <v>15255</v>
      </c>
      <c r="H206" s="62" t="n">
        <v>14</v>
      </c>
      <c r="I206" s="62"/>
      <c r="J206" s="62" t="n">
        <f aca="false">SUM(E206,H206)</f>
        <v>15269</v>
      </c>
      <c r="K206" s="62" t="n">
        <f aca="false">SUM(F206,I206)</f>
        <v>0</v>
      </c>
      <c r="L206" s="62" t="n">
        <f aca="false">SUM(J206:K206)</f>
        <v>15269</v>
      </c>
    </row>
    <row r="207" customFormat="false" ht="12.75" hidden="false" customHeight="false" outlineLevel="0" collapsed="false">
      <c r="A207" s="18" t="s">
        <v>10</v>
      </c>
      <c r="B207" s="66" t="n">
        <f aca="false">SUM(B205:B206)</f>
        <v>72153</v>
      </c>
      <c r="C207" s="66" t="n">
        <f aca="false">SUM(C205:C206)</f>
        <v>0</v>
      </c>
      <c r="D207" s="66" t="n">
        <f aca="false">SUM(D205:D206)</f>
        <v>72153</v>
      </c>
      <c r="E207" s="66" t="n">
        <f aca="false">SUM(E205:E206)</f>
        <v>72844</v>
      </c>
      <c r="F207" s="66" t="n">
        <f aca="false">SUM(F205:F206)</f>
        <v>0</v>
      </c>
      <c r="G207" s="66" t="n">
        <f aca="false">SUM(G205:G206)</f>
        <v>72844</v>
      </c>
      <c r="H207" s="66" t="n">
        <f aca="false">SUM(H205:H206)</f>
        <v>-155</v>
      </c>
      <c r="I207" s="66" t="n">
        <f aca="false">SUM(I205:I206)</f>
        <v>0</v>
      </c>
      <c r="J207" s="66" t="n">
        <f aca="false">SUM(J205:J206)</f>
        <v>72689</v>
      </c>
      <c r="K207" s="66" t="n">
        <f aca="false">SUM(K205:K206)</f>
        <v>0</v>
      </c>
      <c r="L207" s="67" t="n">
        <f aca="false">SUM(L205:L206)</f>
        <v>72689</v>
      </c>
    </row>
    <row r="208" customFormat="false" ht="12.75" hidden="false" customHeight="false" outlineLevel="0" collapsed="false">
      <c r="A208" s="17" t="s">
        <v>44</v>
      </c>
      <c r="B208" s="63" t="n">
        <v>7091</v>
      </c>
      <c r="C208" s="68"/>
      <c r="D208" s="62" t="n">
        <f aca="false">SUM(B208:C208)</f>
        <v>7091</v>
      </c>
      <c r="E208" s="62" t="n">
        <v>7201</v>
      </c>
      <c r="F208" s="62"/>
      <c r="G208" s="62" t="n">
        <f aca="false">SUM(E208:F208)</f>
        <v>7201</v>
      </c>
      <c r="H208" s="65" t="n">
        <v>-41</v>
      </c>
      <c r="I208" s="69"/>
      <c r="J208" s="62" t="n">
        <f aca="false">SUM(E208,H208)</f>
        <v>7160</v>
      </c>
      <c r="K208" s="62" t="n">
        <f aca="false">SUM(F208,I208)</f>
        <v>0</v>
      </c>
      <c r="L208" s="62" t="n">
        <f aca="false">SUM(J208:K208)</f>
        <v>7160</v>
      </c>
    </row>
    <row r="209" customFormat="false" ht="12.75" hidden="false" customHeight="false" outlineLevel="0" collapsed="false">
      <c r="A209" s="17" t="s">
        <v>45</v>
      </c>
      <c r="B209" s="61"/>
      <c r="C209" s="68"/>
      <c r="D209" s="62" t="n">
        <f aca="false">SUM(B209:C209)</f>
        <v>0</v>
      </c>
      <c r="E209" s="62"/>
      <c r="F209" s="62"/>
      <c r="G209" s="62" t="n">
        <f aca="false">SUM(E209:F209)</f>
        <v>0</v>
      </c>
      <c r="H209" s="69"/>
      <c r="I209" s="69"/>
      <c r="J209" s="62" t="n">
        <f aca="false">SUM(E209,H209)</f>
        <v>0</v>
      </c>
      <c r="K209" s="62" t="n">
        <f aca="false">SUM(F209,I209)</f>
        <v>0</v>
      </c>
      <c r="L209" s="62" t="n">
        <f aca="false">SUM(J209:K209)</f>
        <v>0</v>
      </c>
    </row>
    <row r="210" customFormat="false" ht="12.75" hidden="false" customHeight="false" outlineLevel="0" collapsed="false">
      <c r="A210" s="17" t="s">
        <v>46</v>
      </c>
      <c r="B210" s="61"/>
      <c r="C210" s="34"/>
      <c r="D210" s="62" t="n">
        <f aca="false">SUM(B210:C210)</f>
        <v>0</v>
      </c>
      <c r="E210" s="62" t="n">
        <v>4170</v>
      </c>
      <c r="F210" s="62"/>
      <c r="G210" s="62" t="n">
        <f aca="false">SUM(E210:F210)</f>
        <v>4170</v>
      </c>
      <c r="H210" s="62"/>
      <c r="I210" s="62"/>
      <c r="J210" s="62" t="n">
        <f aca="false">SUM(E210,H210)</f>
        <v>4170</v>
      </c>
      <c r="K210" s="62" t="n">
        <f aca="false">SUM(F210,I210)</f>
        <v>0</v>
      </c>
      <c r="L210" s="62" t="n">
        <f aca="false">SUM(J210:K210)</f>
        <v>4170</v>
      </c>
    </row>
    <row r="211" customFormat="false" ht="12.75" hidden="false" customHeight="false" outlineLevel="0" collapsed="false">
      <c r="A211" s="18" t="s">
        <v>47</v>
      </c>
      <c r="B211" s="66" t="n">
        <f aca="false">SUM(B207:B210)</f>
        <v>79244</v>
      </c>
      <c r="C211" s="66" t="n">
        <f aca="false">SUM(C207:C210)</f>
        <v>0</v>
      </c>
      <c r="D211" s="66" t="n">
        <f aca="false">SUM(D207:D210)</f>
        <v>79244</v>
      </c>
      <c r="E211" s="66" t="n">
        <f aca="false">SUM(E207:E210)</f>
        <v>84215</v>
      </c>
      <c r="F211" s="66" t="n">
        <f aca="false">SUM(F207:F210)</f>
        <v>0</v>
      </c>
      <c r="G211" s="66" t="n">
        <f aca="false">SUM(G207:G210)</f>
        <v>84215</v>
      </c>
      <c r="H211" s="66" t="n">
        <f aca="false">SUM(H207:H210)</f>
        <v>-196</v>
      </c>
      <c r="I211" s="66" t="n">
        <f aca="false">SUM(I207:I210)</f>
        <v>0</v>
      </c>
      <c r="J211" s="66" t="n">
        <f aca="false">SUM(J207:J210)</f>
        <v>84019</v>
      </c>
      <c r="K211" s="66" t="n">
        <f aca="false">SUM(K207:K210)</f>
        <v>0</v>
      </c>
      <c r="L211" s="67" t="n">
        <f aca="false">SUM(L207:L210)</f>
        <v>84019</v>
      </c>
    </row>
    <row r="212" s="51" customFormat="true" ht="12.75" hidden="false" customHeight="false" outlineLevel="0" collapsed="false">
      <c r="A212" s="17" t="s">
        <v>48</v>
      </c>
      <c r="B212" s="72" t="n">
        <v>445</v>
      </c>
      <c r="C212" s="66"/>
      <c r="D212" s="62" t="n">
        <f aca="false">SUM(B212:C212)</f>
        <v>445</v>
      </c>
      <c r="E212" s="62" t="n">
        <v>445</v>
      </c>
      <c r="F212" s="62"/>
      <c r="G212" s="62" t="n">
        <f aca="false">SUM(E212:F212)</f>
        <v>445</v>
      </c>
      <c r="H212" s="67" t="n">
        <v>-55</v>
      </c>
      <c r="I212" s="67"/>
      <c r="J212" s="62" t="n">
        <f aca="false">SUM(E212,H212)</f>
        <v>390</v>
      </c>
      <c r="K212" s="62" t="n">
        <f aca="false">SUM(F212,I212)</f>
        <v>0</v>
      </c>
      <c r="L212" s="62" t="n">
        <f aca="false">SUM(J212:K212)</f>
        <v>390</v>
      </c>
    </row>
    <row r="213" customFormat="false" ht="12.75" hidden="false" customHeight="false" outlineLevel="0" collapsed="false">
      <c r="A213" s="17" t="s">
        <v>49</v>
      </c>
      <c r="B213" s="61"/>
      <c r="C213" s="61"/>
      <c r="D213" s="62" t="n">
        <f aca="false">SUM(B213:C213)</f>
        <v>0</v>
      </c>
      <c r="E213" s="62"/>
      <c r="F213" s="62"/>
      <c r="G213" s="62" t="n">
        <f aca="false">SUM(E213:F213)</f>
        <v>0</v>
      </c>
      <c r="H213" s="16"/>
      <c r="I213" s="16"/>
      <c r="J213" s="62" t="n">
        <f aca="false">SUM(E213,H213)</f>
        <v>0</v>
      </c>
      <c r="K213" s="62" t="n">
        <f aca="false">SUM(F213,I213)</f>
        <v>0</v>
      </c>
      <c r="L213" s="62" t="n">
        <f aca="false">SUM(J213:K213)</f>
        <v>0</v>
      </c>
    </row>
    <row r="214" customFormat="false" ht="12.75" hidden="false" customHeight="false" outlineLevel="0" collapsed="false">
      <c r="A214" s="17" t="s">
        <v>50</v>
      </c>
      <c r="B214" s="61"/>
      <c r="C214" s="61"/>
      <c r="D214" s="62" t="n">
        <f aca="false">SUM(B214:C214)</f>
        <v>0</v>
      </c>
      <c r="E214" s="62"/>
      <c r="F214" s="62"/>
      <c r="G214" s="62" t="n">
        <f aca="false">SUM(E214:F214)</f>
        <v>0</v>
      </c>
      <c r="H214" s="16"/>
      <c r="I214" s="16"/>
      <c r="J214" s="62" t="n">
        <f aca="false">SUM(E214,H214)</f>
        <v>0</v>
      </c>
      <c r="K214" s="62" t="n">
        <f aca="false">SUM(F214,I214)</f>
        <v>0</v>
      </c>
      <c r="L214" s="62" t="n">
        <f aca="false">SUM(J214:K214)</f>
        <v>0</v>
      </c>
    </row>
    <row r="215" customFormat="false" ht="12.75" hidden="false" customHeight="false" outlineLevel="0" collapsed="false">
      <c r="A215" s="18" t="s">
        <v>51</v>
      </c>
      <c r="B215" s="73" t="n">
        <f aca="false">SUM(B212:B214)</f>
        <v>445</v>
      </c>
      <c r="C215" s="73" t="n">
        <f aca="false">SUM(C212:C214)</f>
        <v>0</v>
      </c>
      <c r="D215" s="73" t="n">
        <f aca="false">SUM(D212:D214)</f>
        <v>445</v>
      </c>
      <c r="E215" s="73" t="n">
        <f aca="false">SUM(E212:E214)</f>
        <v>445</v>
      </c>
      <c r="F215" s="73" t="n">
        <f aca="false">SUM(F212:F214)</f>
        <v>0</v>
      </c>
      <c r="G215" s="73" t="n">
        <f aca="false">SUM(G212:G214)</f>
        <v>445</v>
      </c>
      <c r="H215" s="73" t="n">
        <f aca="false">SUM(H212:H214)</f>
        <v>-55</v>
      </c>
      <c r="I215" s="73" t="n">
        <f aca="false">SUM(I212:I214)</f>
        <v>0</v>
      </c>
      <c r="J215" s="73" t="n">
        <f aca="false">SUM(J212:J214)</f>
        <v>390</v>
      </c>
      <c r="K215" s="73" t="n">
        <f aca="false">SUM(K212:K214)</f>
        <v>0</v>
      </c>
      <c r="L215" s="19" t="n">
        <f aca="false">SUM(L212:L214)</f>
        <v>390</v>
      </c>
    </row>
    <row r="216" customFormat="false" ht="12.75" hidden="false" customHeight="false" outlineLevel="0" collapsed="false">
      <c r="A216" s="18" t="s">
        <v>52</v>
      </c>
      <c r="B216" s="74" t="n">
        <f aca="false">SUM(B211,B215)</f>
        <v>79689</v>
      </c>
      <c r="C216" s="74" t="n">
        <f aca="false">SUM(C211,C215)</f>
        <v>0</v>
      </c>
      <c r="D216" s="74" t="n">
        <f aca="false">SUM(D211,D215)</f>
        <v>79689</v>
      </c>
      <c r="E216" s="74" t="n">
        <f aca="false">SUM(E211,E215)</f>
        <v>84660</v>
      </c>
      <c r="F216" s="74" t="n">
        <f aca="false">SUM(F211,F215)</f>
        <v>0</v>
      </c>
      <c r="G216" s="74" t="n">
        <f aca="false">SUM(G211,G215)</f>
        <v>84660</v>
      </c>
      <c r="H216" s="74" t="n">
        <f aca="false">SUM(H211,H215)</f>
        <v>-251</v>
      </c>
      <c r="I216" s="74" t="n">
        <f aca="false">SUM(I211,I215)</f>
        <v>0</v>
      </c>
      <c r="J216" s="74" t="n">
        <f aca="false">SUM(J211,J215)</f>
        <v>84409</v>
      </c>
      <c r="K216" s="74" t="n">
        <f aca="false">SUM(K211,K215)</f>
        <v>0</v>
      </c>
      <c r="L216" s="19" t="n">
        <f aca="false">SUM(L211,L215)</f>
        <v>84409</v>
      </c>
    </row>
    <row r="217" customFormat="false" ht="12.75" hidden="false" customHeight="false" outlineLevel="0" collapsed="false">
      <c r="A217" s="23" t="s">
        <v>53</v>
      </c>
      <c r="B217" s="61"/>
      <c r="C217" s="34"/>
      <c r="D217" s="62" t="n">
        <f aca="false">SUM(B217:C217)</f>
        <v>0</v>
      </c>
      <c r="E217" s="62"/>
      <c r="F217" s="62"/>
      <c r="G217" s="62" t="n">
        <f aca="false">SUM(E217:F217)</f>
        <v>0</v>
      </c>
      <c r="H217" s="62"/>
      <c r="I217" s="62"/>
      <c r="J217" s="62" t="n">
        <f aca="false">SUM(B217,H217)</f>
        <v>0</v>
      </c>
      <c r="K217" s="63" t="n">
        <f aca="false">SUM(C217,I217)</f>
        <v>0</v>
      </c>
      <c r="L217" s="62" t="n">
        <f aca="false">SUM(J217:K217)</f>
        <v>0</v>
      </c>
    </row>
    <row r="218" s="51" customFormat="true" ht="12.75" hidden="false" customHeight="false" outlineLevel="0" collapsed="false">
      <c r="A218" s="75" t="s">
        <v>54</v>
      </c>
      <c r="B218" s="66" t="n">
        <f aca="false">SUM(B216:B217)</f>
        <v>79689</v>
      </c>
      <c r="C218" s="66" t="n">
        <f aca="false">SUM(C216:C217)</f>
        <v>0</v>
      </c>
      <c r="D218" s="66" t="n">
        <f aca="false">SUM(D216:D217)</f>
        <v>79689</v>
      </c>
      <c r="E218" s="66" t="n">
        <f aca="false">SUM(E216:E217)</f>
        <v>84660</v>
      </c>
      <c r="F218" s="66" t="n">
        <f aca="false">SUM(F216:F217)</f>
        <v>0</v>
      </c>
      <c r="G218" s="66" t="n">
        <f aca="false">SUM(G216:G217)</f>
        <v>84660</v>
      </c>
      <c r="H218" s="66" t="n">
        <f aca="false">SUM(H216:H217)</f>
        <v>-251</v>
      </c>
      <c r="I218" s="66" t="n">
        <f aca="false">SUM(I216:I217)</f>
        <v>0</v>
      </c>
      <c r="J218" s="66" t="n">
        <f aca="false">SUM(J216:J217)</f>
        <v>84409</v>
      </c>
      <c r="K218" s="66" t="n">
        <f aca="false">SUM(K216:K217)</f>
        <v>0</v>
      </c>
      <c r="L218" s="67" t="n">
        <f aca="false">SUM(L216:L217)</f>
        <v>84409</v>
      </c>
    </row>
    <row r="219" s="51" customFormat="true" ht="12.75" hidden="false" customHeight="false" outlineLevel="0" collapsed="false">
      <c r="A219" s="25" t="s">
        <v>55</v>
      </c>
      <c r="B219" s="76" t="n">
        <v>20.5</v>
      </c>
      <c r="C219" s="77"/>
      <c r="D219" s="78" t="n">
        <f aca="false">SUM(B219:C219)</f>
        <v>20.5</v>
      </c>
      <c r="E219" s="78" t="n">
        <v>20.5</v>
      </c>
      <c r="F219" s="78"/>
      <c r="G219" s="62" t="n">
        <f aca="false">SUM(E219:F219)</f>
        <v>20.5</v>
      </c>
      <c r="H219" s="78"/>
      <c r="I219" s="78"/>
      <c r="J219" s="78" t="n">
        <f aca="false">SUM(E219,H219)</f>
        <v>20.5</v>
      </c>
      <c r="K219" s="78" t="n">
        <f aca="false">SUM(F219,I219)</f>
        <v>0</v>
      </c>
      <c r="L219" s="26" t="n">
        <f aca="false">SUM(B219:C219)</f>
        <v>20.5</v>
      </c>
    </row>
    <row r="220" customFormat="false" ht="12.75" hidden="false" customHeight="false" outlineLevel="0" collapsed="false">
      <c r="A220" s="27"/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</row>
    <row r="221" customFormat="false" ht="12.7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I221" s="79"/>
      <c r="J221" s="79"/>
      <c r="K221" s="79"/>
      <c r="L221" s="79"/>
    </row>
    <row r="223" customFormat="false" ht="12.75" hidden="false" customHeight="true" outlineLevel="0" collapsed="false">
      <c r="A223" s="32" t="s">
        <v>60</v>
      </c>
      <c r="B223" s="10" t="s">
        <v>4</v>
      </c>
      <c r="C223" s="10" t="s">
        <v>5</v>
      </c>
      <c r="D223" s="10" t="s">
        <v>6</v>
      </c>
      <c r="E223" s="10" t="s">
        <v>7</v>
      </c>
      <c r="F223" s="10"/>
      <c r="G223" s="10"/>
      <c r="H223" s="10" t="s">
        <v>8</v>
      </c>
      <c r="I223" s="10"/>
      <c r="J223" s="10" t="s">
        <v>9</v>
      </c>
      <c r="K223" s="10"/>
      <c r="L223" s="10"/>
    </row>
    <row r="224" customFormat="false" ht="12.75" hidden="false" customHeight="true" outlineLevel="0" collapsed="false">
      <c r="A224" s="32"/>
      <c r="B224" s="10"/>
      <c r="C224" s="10"/>
      <c r="D224" s="10"/>
      <c r="E224" s="10" t="s">
        <v>4</v>
      </c>
      <c r="F224" s="10" t="s">
        <v>5</v>
      </c>
      <c r="G224" s="11" t="s">
        <v>10</v>
      </c>
      <c r="H224" s="10" t="s">
        <v>4</v>
      </c>
      <c r="I224" s="10" t="s">
        <v>5</v>
      </c>
      <c r="J224" s="10" t="s">
        <v>4</v>
      </c>
      <c r="K224" s="10" t="s">
        <v>5</v>
      </c>
      <c r="L224" s="11" t="s">
        <v>10</v>
      </c>
    </row>
    <row r="225" customFormat="false" ht="12.75" hidden="false" customHeight="false" outlineLevel="0" collapsed="false">
      <c r="A225" s="32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</row>
    <row r="226" customFormat="false" ht="12.75" hidden="false" customHeight="false" outlineLevel="0" collapsed="false">
      <c r="A226" s="33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</row>
    <row r="227" customFormat="false" ht="12.75" hidden="false" customHeight="false" outlineLevel="0" collapsed="false">
      <c r="A227" s="12" t="s">
        <v>11</v>
      </c>
      <c r="B227" s="13"/>
      <c r="C227" s="35"/>
      <c r="D227" s="35"/>
      <c r="E227" s="35"/>
      <c r="F227" s="35"/>
      <c r="G227" s="35"/>
      <c r="H227" s="35"/>
      <c r="I227" s="35"/>
      <c r="J227" s="35"/>
      <c r="K227" s="35"/>
      <c r="L227" s="35"/>
    </row>
    <row r="228" customFormat="false" ht="12.75" hidden="false" customHeight="false" outlineLevel="0" collapsed="false">
      <c r="A228" s="15" t="s">
        <v>12</v>
      </c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62"/>
    </row>
    <row r="229" customFormat="false" ht="12.75" hidden="false" customHeight="false" outlineLevel="0" collapsed="false">
      <c r="A229" s="17" t="s">
        <v>13</v>
      </c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70"/>
    </row>
    <row r="230" customFormat="false" ht="12.75" hidden="false" customHeight="false" outlineLevel="0" collapsed="false">
      <c r="A230" s="17" t="s">
        <v>14</v>
      </c>
      <c r="B230" s="40"/>
      <c r="C230" s="40"/>
      <c r="D230" s="82"/>
      <c r="E230" s="82"/>
      <c r="F230" s="82"/>
      <c r="G230" s="82"/>
      <c r="H230" s="82"/>
      <c r="I230" s="82"/>
      <c r="J230" s="82"/>
      <c r="K230" s="82"/>
      <c r="L230" s="62"/>
    </row>
    <row r="231" customFormat="false" ht="12.75" hidden="false" customHeight="false" outlineLevel="0" collapsed="false">
      <c r="A231" s="18" t="s">
        <v>15</v>
      </c>
      <c r="B231" s="42" t="n">
        <f aca="false">SUM(B232:B243)</f>
        <v>26</v>
      </c>
      <c r="C231" s="42" t="n">
        <f aca="false">SUM(C232:C243)</f>
        <v>0</v>
      </c>
      <c r="D231" s="42" t="n">
        <f aca="false">SUM(D232:D243)</f>
        <v>26</v>
      </c>
      <c r="E231" s="42" t="n">
        <f aca="false">SUM(E232:E243)</f>
        <v>26</v>
      </c>
      <c r="F231" s="42" t="n">
        <f aca="false">SUM(F232:F243)</f>
        <v>0</v>
      </c>
      <c r="G231" s="42" t="n">
        <f aca="false">SUM(G232:G243)</f>
        <v>26</v>
      </c>
      <c r="H231" s="42" t="n">
        <f aca="false">SUM(H232:H243)</f>
        <v>-14</v>
      </c>
      <c r="I231" s="42" t="n">
        <f aca="false">SUM(I232:I243)</f>
        <v>0</v>
      </c>
      <c r="J231" s="42" t="n">
        <f aca="false">SUM(J232:J243)</f>
        <v>12</v>
      </c>
      <c r="K231" s="42" t="n">
        <f aca="false">SUM(K232:K243)</f>
        <v>0</v>
      </c>
      <c r="L231" s="42" t="n">
        <f aca="false">SUM(L232:L243)</f>
        <v>12</v>
      </c>
    </row>
    <row r="232" customFormat="false" ht="12.75" hidden="false" customHeight="false" outlineLevel="0" collapsed="false">
      <c r="A232" s="20" t="s">
        <v>16</v>
      </c>
      <c r="B232" s="43"/>
      <c r="C232" s="44"/>
      <c r="D232" s="43"/>
      <c r="E232" s="43"/>
      <c r="F232" s="43"/>
      <c r="G232" s="43"/>
      <c r="H232" s="43"/>
      <c r="I232" s="43"/>
      <c r="J232" s="43"/>
      <c r="K232" s="44"/>
      <c r="L232" s="48"/>
    </row>
    <row r="233" customFormat="false" ht="12.75" hidden="false" customHeight="false" outlineLevel="0" collapsed="false">
      <c r="A233" s="20" t="s">
        <v>17</v>
      </c>
      <c r="B233" s="46"/>
      <c r="C233" s="47"/>
      <c r="D233" s="46"/>
      <c r="E233" s="46"/>
      <c r="F233" s="46"/>
      <c r="G233" s="46"/>
      <c r="H233" s="46"/>
      <c r="I233" s="46"/>
      <c r="J233" s="46"/>
      <c r="K233" s="47"/>
      <c r="L233" s="48"/>
    </row>
    <row r="234" customFormat="false" ht="12.75" hidden="false" customHeight="false" outlineLevel="0" collapsed="false">
      <c r="A234" s="20" t="s">
        <v>18</v>
      </c>
      <c r="B234" s="46"/>
      <c r="C234" s="47"/>
      <c r="D234" s="46"/>
      <c r="E234" s="46"/>
      <c r="F234" s="46"/>
      <c r="G234" s="46"/>
      <c r="H234" s="46"/>
      <c r="I234" s="46"/>
      <c r="J234" s="46"/>
      <c r="K234" s="47"/>
      <c r="L234" s="48"/>
    </row>
    <row r="235" customFormat="false" ht="12.75" hidden="false" customHeight="false" outlineLevel="0" collapsed="false">
      <c r="A235" s="20" t="s">
        <v>19</v>
      </c>
      <c r="B235" s="48"/>
      <c r="C235" s="49"/>
      <c r="D235" s="48"/>
      <c r="E235" s="48"/>
      <c r="F235" s="48"/>
      <c r="G235" s="48"/>
      <c r="H235" s="48"/>
      <c r="I235" s="48"/>
      <c r="J235" s="48"/>
      <c r="K235" s="49"/>
      <c r="L235" s="48"/>
    </row>
    <row r="236" customFormat="false" ht="12.75" hidden="false" customHeight="false" outlineLevel="0" collapsed="false">
      <c r="A236" s="20" t="s">
        <v>57</v>
      </c>
      <c r="B236" s="48"/>
      <c r="C236" s="49"/>
      <c r="D236" s="48"/>
      <c r="E236" s="48"/>
      <c r="F236" s="48"/>
      <c r="G236" s="48"/>
      <c r="H236" s="48"/>
      <c r="I236" s="48"/>
      <c r="J236" s="48"/>
      <c r="K236" s="49"/>
      <c r="L236" s="48"/>
    </row>
    <row r="237" customFormat="false" ht="12.75" hidden="false" customHeight="false" outlineLevel="0" collapsed="false">
      <c r="A237" s="20" t="s">
        <v>21</v>
      </c>
      <c r="B237" s="48"/>
      <c r="C237" s="49"/>
      <c r="D237" s="48"/>
      <c r="E237" s="48"/>
      <c r="F237" s="48"/>
      <c r="G237" s="48"/>
      <c r="H237" s="48"/>
      <c r="I237" s="48"/>
      <c r="J237" s="48"/>
      <c r="K237" s="49"/>
      <c r="L237" s="48"/>
    </row>
    <row r="238" customFormat="false" ht="12.75" hidden="false" customHeight="false" outlineLevel="0" collapsed="false">
      <c r="A238" s="20" t="s">
        <v>22</v>
      </c>
      <c r="B238" s="48"/>
      <c r="C238" s="49"/>
      <c r="D238" s="48"/>
      <c r="E238" s="48"/>
      <c r="F238" s="48"/>
      <c r="G238" s="48"/>
      <c r="H238" s="48"/>
      <c r="I238" s="48"/>
      <c r="J238" s="48"/>
      <c r="K238" s="49"/>
      <c r="L238" s="48"/>
    </row>
    <row r="239" customFormat="false" ht="12.75" hidden="false" customHeight="false" outlineLevel="0" collapsed="false">
      <c r="A239" s="20" t="s">
        <v>23</v>
      </c>
      <c r="B239" s="48"/>
      <c r="C239" s="49"/>
      <c r="D239" s="48"/>
      <c r="E239" s="48"/>
      <c r="F239" s="48"/>
      <c r="G239" s="48"/>
      <c r="H239" s="48"/>
      <c r="I239" s="48"/>
      <c r="J239" s="48"/>
      <c r="K239" s="49"/>
      <c r="L239" s="48"/>
    </row>
    <row r="240" customFormat="false" ht="12.75" hidden="false" customHeight="false" outlineLevel="0" collapsed="false">
      <c r="A240" s="20" t="s">
        <v>24</v>
      </c>
      <c r="B240" s="48" t="n">
        <v>26</v>
      </c>
      <c r="C240" s="49"/>
      <c r="D240" s="48" t="n">
        <f aca="false">SUM(B240:C240)</f>
        <v>26</v>
      </c>
      <c r="E240" s="48" t="n">
        <v>26</v>
      </c>
      <c r="F240" s="48"/>
      <c r="G240" s="48" t="n">
        <f aca="false">SUM(E240:F240)</f>
        <v>26</v>
      </c>
      <c r="H240" s="48" t="n">
        <v>-14</v>
      </c>
      <c r="I240" s="48"/>
      <c r="J240" s="48" t="n">
        <f aca="false">SUM(E240,H240)</f>
        <v>12</v>
      </c>
      <c r="K240" s="48" t="n">
        <f aca="false">SUM(F240,I240)</f>
        <v>0</v>
      </c>
      <c r="L240" s="48" t="n">
        <f aca="false">SUM(J240:K240)</f>
        <v>12</v>
      </c>
    </row>
    <row r="241" s="51" customFormat="true" ht="12.75" hidden="false" customHeight="false" outlineLevel="0" collapsed="false">
      <c r="A241" s="20" t="s">
        <v>25</v>
      </c>
      <c r="B241" s="48"/>
      <c r="C241" s="49"/>
      <c r="D241" s="48"/>
      <c r="E241" s="48"/>
      <c r="F241" s="48"/>
      <c r="G241" s="48"/>
      <c r="H241" s="48"/>
      <c r="I241" s="48"/>
      <c r="J241" s="48"/>
      <c r="K241" s="49"/>
      <c r="L241" s="48"/>
    </row>
    <row r="242" s="51" customFormat="true" ht="12.75" hidden="false" customHeight="false" outlineLevel="0" collapsed="false">
      <c r="A242" s="20" t="s">
        <v>26</v>
      </c>
      <c r="B242" s="48"/>
      <c r="C242" s="49"/>
      <c r="D242" s="48"/>
      <c r="E242" s="48"/>
      <c r="F242" s="48"/>
      <c r="G242" s="48"/>
      <c r="H242" s="48"/>
      <c r="I242" s="48"/>
      <c r="J242" s="48"/>
      <c r="K242" s="49"/>
      <c r="L242" s="48"/>
    </row>
    <row r="243" customFormat="false" ht="12.75" hidden="false" customHeight="false" outlineLevel="0" collapsed="false">
      <c r="A243" s="20" t="s">
        <v>27</v>
      </c>
      <c r="B243" s="48"/>
      <c r="C243" s="49"/>
      <c r="D243" s="48"/>
      <c r="E243" s="48"/>
      <c r="F243" s="48"/>
      <c r="G243" s="48"/>
      <c r="H243" s="48"/>
      <c r="I243" s="48"/>
      <c r="J243" s="48"/>
      <c r="K243" s="49"/>
      <c r="L243" s="48"/>
    </row>
    <row r="244" customFormat="false" ht="12.75" hidden="false" customHeight="false" outlineLevel="0" collapsed="false">
      <c r="A244" s="18" t="s">
        <v>28</v>
      </c>
      <c r="B244" s="52" t="n">
        <f aca="false">SUM(B246:B250)</f>
        <v>0</v>
      </c>
      <c r="C244" s="52" t="n">
        <f aca="false">SUM(C246:C250)</f>
        <v>0</v>
      </c>
      <c r="D244" s="52" t="n">
        <f aca="false">SUM(D246:D250)</f>
        <v>0</v>
      </c>
      <c r="E244" s="52" t="n">
        <f aca="false">SUM(E246:E250)</f>
        <v>0</v>
      </c>
      <c r="F244" s="52" t="n">
        <f aca="false">SUM(F246:F250)</f>
        <v>0</v>
      </c>
      <c r="G244" s="52" t="n">
        <f aca="false">SUM(G246:G250)</f>
        <v>0</v>
      </c>
      <c r="H244" s="52" t="n">
        <f aca="false">SUM(H246:H250)</f>
        <v>0</v>
      </c>
      <c r="I244" s="52" t="n">
        <f aca="false">SUM(I246:I250)</f>
        <v>0</v>
      </c>
      <c r="J244" s="52" t="n">
        <f aca="false">SUM(J246:J250)</f>
        <v>0</v>
      </c>
      <c r="K244" s="52" t="n">
        <f aca="false">SUM(K246:K250)</f>
        <v>0</v>
      </c>
      <c r="L244" s="52" t="n">
        <f aca="false">SUM(L246:L250)</f>
        <v>0</v>
      </c>
    </row>
    <row r="245" customFormat="false" ht="12.75" hidden="false" customHeight="false" outlineLevel="0" collapsed="false">
      <c r="A245" s="22" t="s">
        <v>16</v>
      </c>
      <c r="B245" s="53"/>
      <c r="C245" s="54"/>
      <c r="D245" s="53"/>
      <c r="E245" s="53"/>
      <c r="F245" s="53"/>
      <c r="G245" s="53"/>
      <c r="H245" s="53"/>
      <c r="I245" s="53"/>
      <c r="J245" s="53"/>
      <c r="K245" s="54"/>
      <c r="L245" s="62"/>
    </row>
    <row r="246" customFormat="false" ht="12.75" hidden="false" customHeight="false" outlineLevel="0" collapsed="false">
      <c r="A246" s="22" t="s">
        <v>29</v>
      </c>
      <c r="B246" s="53"/>
      <c r="C246" s="54"/>
      <c r="D246" s="53"/>
      <c r="E246" s="53"/>
      <c r="F246" s="53"/>
      <c r="G246" s="53"/>
      <c r="H246" s="53"/>
      <c r="I246" s="53"/>
      <c r="J246" s="53"/>
      <c r="K246" s="54"/>
      <c r="L246" s="62"/>
    </row>
    <row r="247" customFormat="false" ht="12.75" hidden="false" customHeight="false" outlineLevel="0" collapsed="false">
      <c r="A247" s="22" t="s">
        <v>30</v>
      </c>
      <c r="B247" s="53"/>
      <c r="C247" s="54"/>
      <c r="D247" s="53"/>
      <c r="E247" s="53"/>
      <c r="F247" s="53"/>
      <c r="G247" s="53"/>
      <c r="H247" s="53"/>
      <c r="I247" s="53"/>
      <c r="J247" s="53"/>
      <c r="K247" s="54"/>
      <c r="L247" s="62"/>
    </row>
    <row r="248" s="51" customFormat="true" ht="12.75" hidden="false" customHeight="false" outlineLevel="0" collapsed="false">
      <c r="A248" s="22" t="s">
        <v>31</v>
      </c>
      <c r="B248" s="53"/>
      <c r="C248" s="54"/>
      <c r="D248" s="53"/>
      <c r="E248" s="53"/>
      <c r="F248" s="53"/>
      <c r="G248" s="53"/>
      <c r="H248" s="53"/>
      <c r="I248" s="53"/>
      <c r="J248" s="53"/>
      <c r="K248" s="54"/>
      <c r="L248" s="62"/>
    </row>
    <row r="249" s="51" customFormat="true" ht="12.75" hidden="false" customHeight="false" outlineLevel="0" collapsed="false">
      <c r="A249" s="22" t="s">
        <v>32</v>
      </c>
      <c r="B249" s="53"/>
      <c r="C249" s="54"/>
      <c r="D249" s="53"/>
      <c r="E249" s="53"/>
      <c r="F249" s="53"/>
      <c r="G249" s="53"/>
      <c r="H249" s="53"/>
      <c r="I249" s="53"/>
      <c r="J249" s="53"/>
      <c r="K249" s="54"/>
      <c r="L249" s="62"/>
    </row>
    <row r="250" s="51" customFormat="true" ht="12.75" hidden="false" customHeight="false" outlineLevel="0" collapsed="false">
      <c r="A250" s="22" t="s">
        <v>33</v>
      </c>
      <c r="B250" s="53"/>
      <c r="C250" s="54"/>
      <c r="D250" s="53"/>
      <c r="E250" s="53"/>
      <c r="F250" s="53"/>
      <c r="G250" s="53"/>
      <c r="H250" s="53"/>
      <c r="I250" s="53"/>
      <c r="J250" s="53"/>
      <c r="K250" s="54"/>
      <c r="L250" s="62"/>
    </row>
    <row r="251" s="51" customFormat="true" ht="12.75" hidden="false" customHeight="false" outlineLevel="0" collapsed="false">
      <c r="A251" s="17" t="s">
        <v>34</v>
      </c>
      <c r="B251" s="23"/>
      <c r="C251" s="55"/>
      <c r="D251" s="53"/>
      <c r="E251" s="53"/>
      <c r="F251" s="53"/>
      <c r="G251" s="53"/>
      <c r="H251" s="53" t="n">
        <v>150</v>
      </c>
      <c r="I251" s="53"/>
      <c r="J251" s="53" t="n">
        <f aca="false">SUM(E251,H251)</f>
        <v>150</v>
      </c>
      <c r="K251" s="54"/>
      <c r="L251" s="62" t="n">
        <f aca="false">SUM(J251:K251)</f>
        <v>150</v>
      </c>
    </row>
    <row r="252" s="51" customFormat="true" ht="12.75" hidden="false" customHeight="false" outlineLevel="0" collapsed="false">
      <c r="A252" s="17" t="s">
        <v>35</v>
      </c>
      <c r="B252" s="53"/>
      <c r="C252" s="54"/>
      <c r="D252" s="53"/>
      <c r="E252" s="53"/>
      <c r="F252" s="53"/>
      <c r="G252" s="53"/>
      <c r="H252" s="53"/>
      <c r="I252" s="53"/>
      <c r="J252" s="53"/>
      <c r="K252" s="54"/>
      <c r="L252" s="62"/>
    </row>
    <row r="253" customFormat="false" ht="12.75" hidden="false" customHeight="false" outlineLevel="0" collapsed="false">
      <c r="A253" s="18" t="s">
        <v>36</v>
      </c>
      <c r="B253" s="52" t="n">
        <f aca="false">SUM(B228,B229,B230,B231,B244,B251,B252)</f>
        <v>26</v>
      </c>
      <c r="C253" s="52" t="n">
        <f aca="false">SUM(C228,C229,C230,C231,C244,C251,C252)</f>
        <v>0</v>
      </c>
      <c r="D253" s="52" t="n">
        <f aca="false">SUM(D228,D229,D230,D231,D244,D251,D252)</f>
        <v>26</v>
      </c>
      <c r="E253" s="52" t="n">
        <f aca="false">SUM(E228,E229,E230,E231,E244,E251,E252)</f>
        <v>26</v>
      </c>
      <c r="F253" s="52" t="n">
        <f aca="false">SUM(F228,F229,F230,F231,F244,F251,F252)</f>
        <v>0</v>
      </c>
      <c r="G253" s="52" t="n">
        <f aca="false">SUM(G228,G229,G230,G231,G244,G251,G252)</f>
        <v>26</v>
      </c>
      <c r="H253" s="52" t="n">
        <f aca="false">SUM(H228,H229,H230,H231,H244,H251,H252)</f>
        <v>136</v>
      </c>
      <c r="I253" s="52" t="n">
        <f aca="false">SUM(I228,I229,I230,I231,I244,I251,I252)</f>
        <v>0</v>
      </c>
      <c r="J253" s="52" t="n">
        <f aca="false">SUM(J228,J229,J230,J231,J244,J251,J252)</f>
        <v>162</v>
      </c>
      <c r="K253" s="52" t="n">
        <f aca="false">SUM(K228,K229,K230,K231,K244,K251,K252)</f>
        <v>0</v>
      </c>
      <c r="L253" s="52" t="n">
        <f aca="false">SUM(L228,L229,L230,L231,L244,L251,L252)</f>
        <v>162</v>
      </c>
    </row>
    <row r="254" customFormat="false" ht="12.75" hidden="false" customHeight="false" outlineLevel="0" collapsed="false">
      <c r="A254" s="23" t="s">
        <v>37</v>
      </c>
      <c r="B254" s="57"/>
      <c r="C254" s="57"/>
      <c r="D254" s="52"/>
      <c r="E254" s="53" t="n">
        <v>3057</v>
      </c>
      <c r="F254" s="53"/>
      <c r="G254" s="53" t="n">
        <f aca="false">SUM(E254:F254)</f>
        <v>3057</v>
      </c>
      <c r="H254" s="53"/>
      <c r="I254" s="53"/>
      <c r="J254" s="53" t="n">
        <f aca="false">SUM(E254,H254)</f>
        <v>3057</v>
      </c>
      <c r="K254" s="53" t="n">
        <f aca="false">SUM(F254,I254)</f>
        <v>0</v>
      </c>
      <c r="L254" s="62" t="n">
        <f aca="false">SUM(J254:K254)</f>
        <v>3057</v>
      </c>
    </row>
    <row r="255" s="51" customFormat="true" ht="12.75" hidden="false" customHeight="false" outlineLevel="0" collapsed="false">
      <c r="A255" s="23" t="s">
        <v>38</v>
      </c>
      <c r="B255" s="72" t="n">
        <v>53477</v>
      </c>
      <c r="C255" s="54"/>
      <c r="D255" s="53" t="n">
        <f aca="false">SUM(B255:C255)</f>
        <v>53477</v>
      </c>
      <c r="E255" s="53" t="n">
        <v>55014</v>
      </c>
      <c r="F255" s="53"/>
      <c r="G255" s="53" t="n">
        <f aca="false">SUM(E255:F255)</f>
        <v>55014</v>
      </c>
      <c r="H255" s="53" t="n">
        <v>-1475</v>
      </c>
      <c r="I255" s="53"/>
      <c r="J255" s="53" t="n">
        <f aca="false">SUM(E255,H255)</f>
        <v>53539</v>
      </c>
      <c r="K255" s="53" t="n">
        <f aca="false">SUM(F255,I255)</f>
        <v>0</v>
      </c>
      <c r="L255" s="62" t="n">
        <f aca="false">SUM(J255:K255)</f>
        <v>53539</v>
      </c>
    </row>
    <row r="256" s="51" customFormat="true" ht="12.75" hidden="false" customHeight="false" outlineLevel="0" collapsed="false">
      <c r="A256" s="18" t="s">
        <v>39</v>
      </c>
      <c r="B256" s="73" t="n">
        <f aca="false">SUM(B254:B255)</f>
        <v>53477</v>
      </c>
      <c r="C256" s="73" t="n">
        <f aca="false">SUM(C254:C255)</f>
        <v>0</v>
      </c>
      <c r="D256" s="73" t="n">
        <f aca="false">SUM(D254:D255)</f>
        <v>53477</v>
      </c>
      <c r="E256" s="73" t="n">
        <f aca="false">SUM(E254:E255)</f>
        <v>58071</v>
      </c>
      <c r="F256" s="73" t="n">
        <f aca="false">SUM(F254:F255)</f>
        <v>0</v>
      </c>
      <c r="G256" s="73" t="n">
        <f aca="false">SUM(G254:G255)</f>
        <v>58071</v>
      </c>
      <c r="H256" s="73" t="n">
        <f aca="false">SUM(H254:H255)</f>
        <v>-1475</v>
      </c>
      <c r="I256" s="73" t="n">
        <f aca="false">SUM(I254:I255)</f>
        <v>0</v>
      </c>
      <c r="J256" s="73" t="n">
        <f aca="false">SUM(J254:J255)</f>
        <v>56596</v>
      </c>
      <c r="K256" s="73" t="n">
        <f aca="false">SUM(K254:K255)</f>
        <v>0</v>
      </c>
      <c r="L256" s="19" t="n">
        <f aca="false">SUM(L254:L255)</f>
        <v>56596</v>
      </c>
    </row>
    <row r="257" customFormat="false" ht="12.75" hidden="false" customHeight="false" outlineLevel="0" collapsed="false">
      <c r="A257" s="18" t="s">
        <v>40</v>
      </c>
      <c r="B257" s="52" t="n">
        <f aca="false">SUM(B253,B256)</f>
        <v>53503</v>
      </c>
      <c r="C257" s="52" t="n">
        <f aca="false">SUM(C253,C256)</f>
        <v>0</v>
      </c>
      <c r="D257" s="52" t="n">
        <f aca="false">SUM(D253,D256)</f>
        <v>53503</v>
      </c>
      <c r="E257" s="52" t="n">
        <f aca="false">SUM(E253,E256)</f>
        <v>58097</v>
      </c>
      <c r="F257" s="52" t="n">
        <f aca="false">SUM(F253,F256)</f>
        <v>0</v>
      </c>
      <c r="G257" s="52" t="n">
        <f aca="false">SUM(G253,G256)</f>
        <v>58097</v>
      </c>
      <c r="H257" s="52" t="n">
        <f aca="false">SUM(H253,H256)</f>
        <v>-1339</v>
      </c>
      <c r="I257" s="52" t="n">
        <f aca="false">SUM(I253,I256)</f>
        <v>0</v>
      </c>
      <c r="J257" s="52" t="n">
        <f aca="false">SUM(J253,J256)</f>
        <v>56758</v>
      </c>
      <c r="K257" s="57" t="n">
        <f aca="false">SUM(K253,K256)</f>
        <v>0</v>
      </c>
      <c r="L257" s="52" t="n">
        <f aca="false">SUM(L253,L256)</f>
        <v>56758</v>
      </c>
    </row>
    <row r="258" customFormat="false" ht="12.75" hidden="false" customHeight="false" outlineLevel="0" collapsed="false">
      <c r="A258" s="17"/>
      <c r="B258" s="61"/>
      <c r="C258" s="34"/>
      <c r="D258" s="62"/>
      <c r="E258" s="62"/>
      <c r="F258" s="62"/>
      <c r="G258" s="62"/>
      <c r="H258" s="62"/>
      <c r="I258" s="62"/>
      <c r="J258" s="62"/>
      <c r="K258" s="63"/>
      <c r="L258" s="62"/>
    </row>
    <row r="259" customFormat="false" ht="12.75" hidden="false" customHeight="false" outlineLevel="0" collapsed="false">
      <c r="A259" s="24" t="s">
        <v>41</v>
      </c>
      <c r="B259" s="63"/>
      <c r="C259" s="34"/>
      <c r="D259" s="62"/>
      <c r="E259" s="62"/>
      <c r="F259" s="62"/>
      <c r="G259" s="62"/>
      <c r="H259" s="62"/>
      <c r="I259" s="62"/>
      <c r="J259" s="62"/>
      <c r="K259" s="63"/>
      <c r="L259" s="62"/>
    </row>
    <row r="260" customFormat="false" ht="12.75" hidden="false" customHeight="false" outlineLevel="0" collapsed="false">
      <c r="A260" s="17" t="s">
        <v>42</v>
      </c>
      <c r="B260" s="63" t="n">
        <v>38218</v>
      </c>
      <c r="C260" s="34"/>
      <c r="D260" s="62" t="n">
        <f aca="false">SUM(B260:C260)</f>
        <v>38218</v>
      </c>
      <c r="E260" s="62" t="n">
        <v>39192</v>
      </c>
      <c r="F260" s="62"/>
      <c r="G260" s="62" t="n">
        <f aca="false">SUM(E260:F260)</f>
        <v>39192</v>
      </c>
      <c r="H260" s="62" t="n">
        <v>-1425</v>
      </c>
      <c r="I260" s="62"/>
      <c r="J260" s="62" t="n">
        <f aca="false">SUM(E260,H260)</f>
        <v>37767</v>
      </c>
      <c r="K260" s="62" t="n">
        <f aca="false">SUM(F260,I260)</f>
        <v>0</v>
      </c>
      <c r="L260" s="62" t="n">
        <f aca="false">SUM(J260:K260)</f>
        <v>37767</v>
      </c>
    </row>
    <row r="261" s="51" customFormat="true" ht="12.75" hidden="false" customHeight="false" outlineLevel="0" collapsed="false">
      <c r="A261" s="17" t="s">
        <v>43</v>
      </c>
      <c r="B261" s="63" t="n">
        <v>10263</v>
      </c>
      <c r="C261" s="34"/>
      <c r="D261" s="62" t="n">
        <f aca="false">SUM(B261:C261)</f>
        <v>10263</v>
      </c>
      <c r="E261" s="62" t="n">
        <v>10526</v>
      </c>
      <c r="F261" s="62"/>
      <c r="G261" s="62" t="n">
        <f aca="false">SUM(E261:F261)</f>
        <v>10526</v>
      </c>
      <c r="H261" s="62" t="n">
        <v>4</v>
      </c>
      <c r="I261" s="62"/>
      <c r="J261" s="62" t="n">
        <f aca="false">SUM(E261,H261)</f>
        <v>10530</v>
      </c>
      <c r="K261" s="62" t="n">
        <f aca="false">SUM(F261,I261)</f>
        <v>0</v>
      </c>
      <c r="L261" s="62" t="n">
        <f aca="false">SUM(J261:K261)</f>
        <v>10530</v>
      </c>
    </row>
    <row r="262" customFormat="false" ht="12.75" hidden="false" customHeight="false" outlineLevel="0" collapsed="false">
      <c r="A262" s="18" t="s">
        <v>10</v>
      </c>
      <c r="B262" s="66" t="n">
        <f aca="false">SUM(B260:B261)</f>
        <v>48481</v>
      </c>
      <c r="C262" s="66" t="n">
        <f aca="false">SUM(C260:C261)</f>
        <v>0</v>
      </c>
      <c r="D262" s="66" t="n">
        <f aca="false">SUM(D260:D261)</f>
        <v>48481</v>
      </c>
      <c r="E262" s="66" t="n">
        <f aca="false">SUM(E260:E261)</f>
        <v>49718</v>
      </c>
      <c r="F262" s="66" t="n">
        <f aca="false">SUM(F260:F261)</f>
        <v>0</v>
      </c>
      <c r="G262" s="66" t="n">
        <f aca="false">SUM(G260:G261)</f>
        <v>49718</v>
      </c>
      <c r="H262" s="66" t="n">
        <f aca="false">SUM(H260:H261)</f>
        <v>-1421</v>
      </c>
      <c r="I262" s="66" t="n">
        <f aca="false">SUM(I260:I261)</f>
        <v>0</v>
      </c>
      <c r="J262" s="66" t="n">
        <f aca="false">SUM(J260:J261)</f>
        <v>48297</v>
      </c>
      <c r="K262" s="66" t="n">
        <f aca="false">SUM(K260:K261)</f>
        <v>0</v>
      </c>
      <c r="L262" s="67" t="n">
        <f aca="false">SUM(L260:L261)</f>
        <v>48297</v>
      </c>
    </row>
    <row r="263" customFormat="false" ht="12.75" hidden="false" customHeight="false" outlineLevel="0" collapsed="false">
      <c r="A263" s="17" t="s">
        <v>44</v>
      </c>
      <c r="B263" s="54" t="n">
        <v>4755</v>
      </c>
      <c r="C263" s="68"/>
      <c r="D263" s="62" t="n">
        <f aca="false">SUM(B263:C263)</f>
        <v>4755</v>
      </c>
      <c r="E263" s="62" t="n">
        <v>5055</v>
      </c>
      <c r="F263" s="62"/>
      <c r="G263" s="62" t="n">
        <f aca="false">SUM(E263:F263)</f>
        <v>5055</v>
      </c>
      <c r="H263" s="65" t="n">
        <v>150</v>
      </c>
      <c r="I263" s="69"/>
      <c r="J263" s="62" t="n">
        <f aca="false">SUM(E263,H263)</f>
        <v>5205</v>
      </c>
      <c r="K263" s="62" t="n">
        <f aca="false">SUM(F263,I263)</f>
        <v>0</v>
      </c>
      <c r="L263" s="62" t="n">
        <f aca="false">SUM(J263:K263)</f>
        <v>5205</v>
      </c>
    </row>
    <row r="264" customFormat="false" ht="12.75" hidden="false" customHeight="false" outlineLevel="0" collapsed="false">
      <c r="A264" s="17" t="s">
        <v>45</v>
      </c>
      <c r="B264" s="61"/>
      <c r="C264" s="68"/>
      <c r="D264" s="62" t="n">
        <f aca="false">SUM(B264:C264)</f>
        <v>0</v>
      </c>
      <c r="E264" s="62"/>
      <c r="F264" s="62"/>
      <c r="G264" s="62" t="n">
        <f aca="false">SUM(E264:F264)</f>
        <v>0</v>
      </c>
      <c r="H264" s="69"/>
      <c r="I264" s="69"/>
      <c r="J264" s="62" t="n">
        <f aca="false">SUM(E264,H264)</f>
        <v>0</v>
      </c>
      <c r="K264" s="62" t="n">
        <f aca="false">SUM(F264,I264)</f>
        <v>0</v>
      </c>
      <c r="L264" s="62" t="n">
        <f aca="false">SUM(J264:K264)</f>
        <v>0</v>
      </c>
    </row>
    <row r="265" customFormat="false" ht="12.75" hidden="false" customHeight="false" outlineLevel="0" collapsed="false">
      <c r="A265" s="17" t="s">
        <v>46</v>
      </c>
      <c r="B265" s="61"/>
      <c r="C265" s="34"/>
      <c r="D265" s="62" t="n">
        <f aca="false">SUM(B265:C265)</f>
        <v>0</v>
      </c>
      <c r="E265" s="62" t="n">
        <v>3057</v>
      </c>
      <c r="F265" s="62"/>
      <c r="G265" s="62" t="n">
        <f aca="false">SUM(E265:F265)</f>
        <v>3057</v>
      </c>
      <c r="H265" s="62"/>
      <c r="I265" s="62"/>
      <c r="J265" s="62" t="n">
        <f aca="false">SUM(E265,H265)</f>
        <v>3057</v>
      </c>
      <c r="K265" s="62" t="n">
        <f aca="false">SUM(F265,I265)</f>
        <v>0</v>
      </c>
      <c r="L265" s="62" t="n">
        <f aca="false">SUM(J265:K265)</f>
        <v>3057</v>
      </c>
    </row>
    <row r="266" customFormat="false" ht="12.75" hidden="false" customHeight="false" outlineLevel="0" collapsed="false">
      <c r="A266" s="18" t="s">
        <v>47</v>
      </c>
      <c r="B266" s="66" t="n">
        <f aca="false">SUM(B262:B265)</f>
        <v>53236</v>
      </c>
      <c r="C266" s="66" t="n">
        <f aca="false">SUM(C262:C265)</f>
        <v>0</v>
      </c>
      <c r="D266" s="66" t="n">
        <f aca="false">SUM(D262:D265)</f>
        <v>53236</v>
      </c>
      <c r="E266" s="66" t="n">
        <f aca="false">SUM(E262:E265)</f>
        <v>57830</v>
      </c>
      <c r="F266" s="66" t="n">
        <f aca="false">SUM(F262:F265)</f>
        <v>0</v>
      </c>
      <c r="G266" s="66" t="n">
        <f aca="false">SUM(G262:G265)</f>
        <v>57830</v>
      </c>
      <c r="H266" s="66" t="n">
        <f aca="false">SUM(H262:H265)</f>
        <v>-1271</v>
      </c>
      <c r="I266" s="66" t="n">
        <f aca="false">SUM(I262:I265)</f>
        <v>0</v>
      </c>
      <c r="J266" s="66" t="n">
        <f aca="false">SUM(J262:J265)</f>
        <v>56559</v>
      </c>
      <c r="K266" s="66" t="n">
        <f aca="false">SUM(K262:K265)</f>
        <v>0</v>
      </c>
      <c r="L266" s="67" t="n">
        <f aca="false">SUM(L262:L265)</f>
        <v>56559</v>
      </c>
    </row>
    <row r="267" s="51" customFormat="true" ht="12.75" hidden="false" customHeight="false" outlineLevel="0" collapsed="false">
      <c r="A267" s="17" t="s">
        <v>48</v>
      </c>
      <c r="B267" s="72" t="n">
        <v>267</v>
      </c>
      <c r="C267" s="66"/>
      <c r="D267" s="62" t="n">
        <f aca="false">SUM(B267:C267)</f>
        <v>267</v>
      </c>
      <c r="E267" s="62" t="n">
        <v>267</v>
      </c>
      <c r="F267" s="62"/>
      <c r="G267" s="62" t="n">
        <f aca="false">SUM(E267:F267)</f>
        <v>267</v>
      </c>
      <c r="H267" s="67" t="n">
        <v>-68</v>
      </c>
      <c r="I267" s="67"/>
      <c r="J267" s="62" t="n">
        <f aca="false">SUM(E267,H267)</f>
        <v>199</v>
      </c>
      <c r="K267" s="62" t="n">
        <f aca="false">SUM(F267,I267)</f>
        <v>0</v>
      </c>
      <c r="L267" s="62" t="n">
        <f aca="false">SUM(J267:K267)</f>
        <v>199</v>
      </c>
    </row>
    <row r="268" customFormat="false" ht="12.75" hidden="false" customHeight="false" outlineLevel="0" collapsed="false">
      <c r="A268" s="17" t="s">
        <v>49</v>
      </c>
      <c r="B268" s="61"/>
      <c r="C268" s="61"/>
      <c r="D268" s="62" t="n">
        <f aca="false">SUM(B268:C268)</f>
        <v>0</v>
      </c>
      <c r="E268" s="62"/>
      <c r="F268" s="62"/>
      <c r="G268" s="62" t="n">
        <f aca="false">SUM(E268:F268)</f>
        <v>0</v>
      </c>
      <c r="H268" s="16"/>
      <c r="I268" s="16"/>
      <c r="J268" s="62" t="n">
        <f aca="false">SUM(E268,H268)</f>
        <v>0</v>
      </c>
      <c r="K268" s="62" t="n">
        <f aca="false">SUM(F268,I268)</f>
        <v>0</v>
      </c>
      <c r="L268" s="62" t="n">
        <f aca="false">SUM(J268:K268)</f>
        <v>0</v>
      </c>
    </row>
    <row r="269" customFormat="false" ht="12.75" hidden="false" customHeight="false" outlineLevel="0" collapsed="false">
      <c r="A269" s="17" t="s">
        <v>50</v>
      </c>
      <c r="B269" s="61"/>
      <c r="C269" s="61"/>
      <c r="D269" s="62" t="n">
        <f aca="false">SUM(B269:C269)</f>
        <v>0</v>
      </c>
      <c r="E269" s="62"/>
      <c r="F269" s="62"/>
      <c r="G269" s="62" t="n">
        <f aca="false">SUM(E269:F269)</f>
        <v>0</v>
      </c>
      <c r="H269" s="16"/>
      <c r="I269" s="16"/>
      <c r="J269" s="62" t="n">
        <f aca="false">SUM(E269,H269)</f>
        <v>0</v>
      </c>
      <c r="K269" s="62" t="n">
        <f aca="false">SUM(F269,I269)</f>
        <v>0</v>
      </c>
      <c r="L269" s="62" t="n">
        <f aca="false">SUM(J269:K269)</f>
        <v>0</v>
      </c>
    </row>
    <row r="270" customFormat="false" ht="12.75" hidden="false" customHeight="false" outlineLevel="0" collapsed="false">
      <c r="A270" s="18" t="s">
        <v>51</v>
      </c>
      <c r="B270" s="73" t="n">
        <f aca="false">SUM(B267:B269)</f>
        <v>267</v>
      </c>
      <c r="C270" s="73" t="n">
        <f aca="false">SUM(C267:C269)</f>
        <v>0</v>
      </c>
      <c r="D270" s="73" t="n">
        <f aca="false">SUM(D267:D269)</f>
        <v>267</v>
      </c>
      <c r="E270" s="73" t="n">
        <f aca="false">SUM(E267:E269)</f>
        <v>267</v>
      </c>
      <c r="F270" s="73" t="n">
        <f aca="false">SUM(F267:F269)</f>
        <v>0</v>
      </c>
      <c r="G270" s="73" t="n">
        <f aca="false">SUM(G267:G269)</f>
        <v>267</v>
      </c>
      <c r="H270" s="73" t="n">
        <f aca="false">SUM(H267:H269)</f>
        <v>-68</v>
      </c>
      <c r="I270" s="73" t="n">
        <f aca="false">SUM(I267:I269)</f>
        <v>0</v>
      </c>
      <c r="J270" s="73" t="n">
        <f aca="false">SUM(J267:J269)</f>
        <v>199</v>
      </c>
      <c r="K270" s="73" t="n">
        <f aca="false">SUM(K267:K269)</f>
        <v>0</v>
      </c>
      <c r="L270" s="19" t="n">
        <f aca="false">SUM(L267:L269)</f>
        <v>199</v>
      </c>
    </row>
    <row r="271" customFormat="false" ht="12.75" hidden="false" customHeight="false" outlineLevel="0" collapsed="false">
      <c r="A271" s="18" t="s">
        <v>52</v>
      </c>
      <c r="B271" s="74" t="n">
        <f aca="false">SUM(B266,B270)</f>
        <v>53503</v>
      </c>
      <c r="C271" s="74" t="n">
        <f aca="false">SUM(C266,C270)</f>
        <v>0</v>
      </c>
      <c r="D271" s="74" t="n">
        <f aca="false">SUM(D266,D270)</f>
        <v>53503</v>
      </c>
      <c r="E271" s="74" t="n">
        <f aca="false">SUM(E266,E270)</f>
        <v>58097</v>
      </c>
      <c r="F271" s="74" t="n">
        <f aca="false">SUM(F266,F270)</f>
        <v>0</v>
      </c>
      <c r="G271" s="74" t="n">
        <f aca="false">SUM(G266,G270)</f>
        <v>58097</v>
      </c>
      <c r="H271" s="74" t="n">
        <f aca="false">SUM(H266,H270)</f>
        <v>-1339</v>
      </c>
      <c r="I271" s="74" t="n">
        <f aca="false">SUM(I266,I270)</f>
        <v>0</v>
      </c>
      <c r="J271" s="74" t="n">
        <f aca="false">SUM(J266,J270)</f>
        <v>56758</v>
      </c>
      <c r="K271" s="74" t="n">
        <f aca="false">SUM(K266,K270)</f>
        <v>0</v>
      </c>
      <c r="L271" s="19" t="n">
        <f aca="false">SUM(L266,L270)</f>
        <v>56758</v>
      </c>
    </row>
    <row r="272" customFormat="false" ht="12.75" hidden="false" customHeight="false" outlineLevel="0" collapsed="false">
      <c r="A272" s="23" t="s">
        <v>53</v>
      </c>
      <c r="B272" s="61"/>
      <c r="C272" s="34"/>
      <c r="D272" s="62" t="n">
        <f aca="false">SUM(B272:C272)</f>
        <v>0</v>
      </c>
      <c r="E272" s="62"/>
      <c r="F272" s="62"/>
      <c r="G272" s="62"/>
      <c r="H272" s="62"/>
      <c r="I272" s="62"/>
      <c r="J272" s="62" t="n">
        <f aca="false">SUM(B272,H272)</f>
        <v>0</v>
      </c>
      <c r="K272" s="63" t="n">
        <f aca="false">SUM(C272,I272)</f>
        <v>0</v>
      </c>
      <c r="L272" s="62" t="n">
        <f aca="false">SUM(J272:K272)</f>
        <v>0</v>
      </c>
    </row>
    <row r="273" s="51" customFormat="true" ht="12.75" hidden="false" customHeight="false" outlineLevel="0" collapsed="false">
      <c r="A273" s="75" t="s">
        <v>54</v>
      </c>
      <c r="B273" s="66" t="n">
        <f aca="false">SUM(B271:B272)</f>
        <v>53503</v>
      </c>
      <c r="C273" s="66" t="n">
        <f aca="false">SUM(C271:C272)</f>
        <v>0</v>
      </c>
      <c r="D273" s="66" t="n">
        <f aca="false">SUM(D271:D272)</f>
        <v>53503</v>
      </c>
      <c r="E273" s="66" t="n">
        <f aca="false">SUM(E271:E272)</f>
        <v>58097</v>
      </c>
      <c r="F273" s="66" t="n">
        <f aca="false">SUM(F271:F272)</f>
        <v>0</v>
      </c>
      <c r="G273" s="66" t="n">
        <f aca="false">SUM(G271:G272)</f>
        <v>58097</v>
      </c>
      <c r="H273" s="66" t="n">
        <f aca="false">SUM(H271:H272)</f>
        <v>-1339</v>
      </c>
      <c r="I273" s="66" t="n">
        <f aca="false">SUM(I271:I272)</f>
        <v>0</v>
      </c>
      <c r="J273" s="66" t="n">
        <f aca="false">SUM(J271:J272)</f>
        <v>56758</v>
      </c>
      <c r="K273" s="66" t="n">
        <f aca="false">SUM(K271:K272)</f>
        <v>0</v>
      </c>
      <c r="L273" s="67" t="n">
        <f aca="false">SUM(L271:L272)</f>
        <v>56758</v>
      </c>
    </row>
    <row r="274" s="51" customFormat="true" ht="12.75" hidden="false" customHeight="false" outlineLevel="0" collapsed="false">
      <c r="A274" s="25" t="s">
        <v>55</v>
      </c>
      <c r="B274" s="76" t="n">
        <v>13</v>
      </c>
      <c r="C274" s="77"/>
      <c r="D274" s="78" t="n">
        <f aca="false">SUM(B274:C274)</f>
        <v>13</v>
      </c>
      <c r="E274" s="78" t="n">
        <v>13</v>
      </c>
      <c r="F274" s="78"/>
      <c r="G274" s="78" t="n">
        <f aca="false">SUM(E274:F274)</f>
        <v>13</v>
      </c>
      <c r="H274" s="78"/>
      <c r="I274" s="78"/>
      <c r="J274" s="78" t="n">
        <f aca="false">SUM(E274,H274)</f>
        <v>13</v>
      </c>
      <c r="K274" s="78" t="n">
        <f aca="false">SUM(F274,I274)</f>
        <v>0</v>
      </c>
      <c r="L274" s="26" t="n">
        <f aca="false">SUM(J274:K274)</f>
        <v>13</v>
      </c>
    </row>
    <row r="275" customFormat="false" ht="12.75" hidden="false" customHeight="false" outlineLevel="0" collapsed="false">
      <c r="A275" s="27"/>
      <c r="B275" s="27"/>
      <c r="C275" s="27"/>
      <c r="D275" s="27"/>
      <c r="E275" s="27"/>
      <c r="F275" s="27"/>
      <c r="G275" s="27"/>
      <c r="H275" s="27"/>
      <c r="I275" s="27"/>
      <c r="J275" s="27"/>
      <c r="K275" s="27"/>
      <c r="L275" s="27"/>
    </row>
    <row r="276" customFormat="false" ht="12.7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I276" s="79"/>
      <c r="J276" s="79"/>
      <c r="K276" s="79"/>
      <c r="L276" s="79"/>
    </row>
    <row r="278" customFormat="false" ht="12.75" hidden="false" customHeight="true" outlineLevel="0" collapsed="false">
      <c r="A278" s="32" t="s">
        <v>61</v>
      </c>
      <c r="B278" s="10" t="s">
        <v>4</v>
      </c>
      <c r="C278" s="10" t="s">
        <v>5</v>
      </c>
      <c r="D278" s="10" t="s">
        <v>6</v>
      </c>
      <c r="E278" s="10" t="s">
        <v>7</v>
      </c>
      <c r="F278" s="10"/>
      <c r="G278" s="10"/>
      <c r="H278" s="10" t="s">
        <v>8</v>
      </c>
      <c r="I278" s="10"/>
      <c r="J278" s="10" t="s">
        <v>9</v>
      </c>
      <c r="K278" s="10"/>
      <c r="L278" s="10"/>
    </row>
    <row r="279" customFormat="false" ht="12.75" hidden="false" customHeight="true" outlineLevel="0" collapsed="false">
      <c r="A279" s="32"/>
      <c r="B279" s="10"/>
      <c r="C279" s="10"/>
      <c r="D279" s="10"/>
      <c r="E279" s="10" t="s">
        <v>4</v>
      </c>
      <c r="F279" s="10" t="s">
        <v>5</v>
      </c>
      <c r="G279" s="11" t="s">
        <v>10</v>
      </c>
      <c r="H279" s="10" t="s">
        <v>4</v>
      </c>
      <c r="I279" s="10" t="s">
        <v>5</v>
      </c>
      <c r="J279" s="10" t="s">
        <v>4</v>
      </c>
      <c r="K279" s="10" t="s">
        <v>5</v>
      </c>
      <c r="L279" s="11" t="s">
        <v>10</v>
      </c>
    </row>
    <row r="280" customFormat="false" ht="12.75" hidden="false" customHeight="false" outlineLevel="0" collapsed="false">
      <c r="A280" s="32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</row>
    <row r="281" customFormat="false" ht="12.75" hidden="false" customHeight="false" outlineLevel="0" collapsed="false">
      <c r="A281" s="33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</row>
    <row r="282" customFormat="false" ht="12.75" hidden="false" customHeight="false" outlineLevel="0" collapsed="false">
      <c r="A282" s="12" t="s">
        <v>11</v>
      </c>
      <c r="B282" s="13"/>
      <c r="C282" s="35"/>
      <c r="D282" s="35"/>
      <c r="E282" s="35"/>
      <c r="F282" s="35"/>
      <c r="G282" s="35"/>
      <c r="H282" s="35"/>
      <c r="I282" s="35"/>
      <c r="J282" s="35"/>
      <c r="K282" s="35"/>
      <c r="L282" s="35"/>
    </row>
    <row r="283" customFormat="false" ht="12.75" hidden="false" customHeight="false" outlineLevel="0" collapsed="false">
      <c r="A283" s="15" t="s">
        <v>12</v>
      </c>
      <c r="B283" s="40"/>
      <c r="C283" s="35"/>
      <c r="D283" s="81"/>
      <c r="E283" s="81"/>
      <c r="F283" s="81"/>
      <c r="G283" s="81"/>
      <c r="H283" s="81"/>
      <c r="I283" s="81"/>
      <c r="J283" s="81"/>
      <c r="K283" s="81"/>
      <c r="L283" s="62"/>
    </row>
    <row r="284" customFormat="false" ht="12.75" hidden="false" customHeight="false" outlineLevel="0" collapsed="false">
      <c r="A284" s="17" t="s">
        <v>13</v>
      </c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70"/>
    </row>
    <row r="285" customFormat="false" ht="12.75" hidden="false" customHeight="false" outlineLevel="0" collapsed="false">
      <c r="A285" s="17" t="s">
        <v>14</v>
      </c>
      <c r="B285" s="40"/>
      <c r="C285" s="40"/>
      <c r="D285" s="82"/>
      <c r="E285" s="82"/>
      <c r="F285" s="82"/>
      <c r="G285" s="82"/>
      <c r="H285" s="82"/>
      <c r="I285" s="82"/>
      <c r="J285" s="82"/>
      <c r="K285" s="82"/>
      <c r="L285" s="62"/>
    </row>
    <row r="286" customFormat="false" ht="12.75" hidden="false" customHeight="false" outlineLevel="0" collapsed="false">
      <c r="A286" s="18" t="s">
        <v>15</v>
      </c>
      <c r="B286" s="42" t="n">
        <f aca="false">SUM(B287:B298)</f>
        <v>45</v>
      </c>
      <c r="C286" s="87" t="n">
        <f aca="false">SUM(C287:C298)</f>
        <v>0</v>
      </c>
      <c r="D286" s="87" t="n">
        <f aca="false">SUM(D287:D298)</f>
        <v>45</v>
      </c>
      <c r="E286" s="87" t="n">
        <f aca="false">SUM(E287:E298)</f>
        <v>45</v>
      </c>
      <c r="F286" s="87" t="n">
        <f aca="false">SUM(F287:F298)</f>
        <v>0</v>
      </c>
      <c r="G286" s="87" t="n">
        <f aca="false">SUM(G287:G298)</f>
        <v>45</v>
      </c>
      <c r="H286" s="87" t="n">
        <f aca="false">SUM(H287:H298)</f>
        <v>-35</v>
      </c>
      <c r="I286" s="87" t="n">
        <f aca="false">SUM(I287:I298)</f>
        <v>0</v>
      </c>
      <c r="J286" s="87" t="n">
        <f aca="false">SUM(J287:J298)</f>
        <v>10</v>
      </c>
      <c r="K286" s="87" t="n">
        <f aca="false">SUM(K287:K298)</f>
        <v>0</v>
      </c>
      <c r="L286" s="42" t="n">
        <f aca="false">SUM(L287:L298)</f>
        <v>10</v>
      </c>
    </row>
    <row r="287" customFormat="false" ht="12.75" hidden="false" customHeight="false" outlineLevel="0" collapsed="false">
      <c r="A287" s="20" t="s">
        <v>16</v>
      </c>
      <c r="B287" s="43"/>
      <c r="C287" s="44"/>
      <c r="D287" s="43"/>
      <c r="E287" s="43"/>
      <c r="F287" s="43"/>
      <c r="G287" s="43"/>
      <c r="H287" s="43"/>
      <c r="I287" s="43"/>
      <c r="J287" s="43"/>
      <c r="K287" s="44"/>
      <c r="L287" s="48"/>
    </row>
    <row r="288" customFormat="false" ht="12.75" hidden="false" customHeight="false" outlineLevel="0" collapsed="false">
      <c r="A288" s="20" t="s">
        <v>17</v>
      </c>
      <c r="B288" s="46"/>
      <c r="C288" s="47"/>
      <c r="D288" s="46"/>
      <c r="E288" s="46"/>
      <c r="F288" s="46"/>
      <c r="G288" s="46"/>
      <c r="H288" s="46"/>
      <c r="I288" s="46"/>
      <c r="J288" s="46"/>
      <c r="K288" s="47"/>
      <c r="L288" s="48"/>
    </row>
    <row r="289" customFormat="false" ht="12.75" hidden="false" customHeight="false" outlineLevel="0" collapsed="false">
      <c r="A289" s="20" t="s">
        <v>18</v>
      </c>
      <c r="B289" s="46"/>
      <c r="C289" s="47"/>
      <c r="D289" s="46"/>
      <c r="E289" s="46"/>
      <c r="F289" s="46"/>
      <c r="G289" s="46"/>
      <c r="H289" s="46"/>
      <c r="I289" s="46"/>
      <c r="J289" s="46"/>
      <c r="K289" s="47"/>
      <c r="L289" s="48"/>
    </row>
    <row r="290" customFormat="false" ht="12.75" hidden="false" customHeight="false" outlineLevel="0" collapsed="false">
      <c r="A290" s="20" t="s">
        <v>19</v>
      </c>
      <c r="B290" s="48"/>
      <c r="C290" s="49"/>
      <c r="D290" s="48"/>
      <c r="E290" s="48"/>
      <c r="F290" s="48"/>
      <c r="G290" s="48"/>
      <c r="H290" s="48"/>
      <c r="I290" s="48"/>
      <c r="J290" s="48"/>
      <c r="K290" s="49"/>
      <c r="L290" s="48"/>
    </row>
    <row r="291" customFormat="false" ht="12.75" hidden="false" customHeight="false" outlineLevel="0" collapsed="false">
      <c r="A291" s="20" t="s">
        <v>57</v>
      </c>
      <c r="B291" s="48"/>
      <c r="C291" s="49"/>
      <c r="D291" s="48"/>
      <c r="E291" s="48"/>
      <c r="F291" s="48"/>
      <c r="G291" s="48"/>
      <c r="H291" s="48"/>
      <c r="I291" s="48"/>
      <c r="J291" s="48"/>
      <c r="K291" s="49"/>
      <c r="L291" s="48"/>
    </row>
    <row r="292" customFormat="false" ht="12.75" hidden="false" customHeight="false" outlineLevel="0" collapsed="false">
      <c r="A292" s="20" t="s">
        <v>21</v>
      </c>
      <c r="B292" s="48"/>
      <c r="C292" s="49"/>
      <c r="D292" s="48"/>
      <c r="E292" s="48"/>
      <c r="F292" s="48"/>
      <c r="G292" s="48"/>
      <c r="H292" s="48"/>
      <c r="I292" s="48"/>
      <c r="J292" s="48"/>
      <c r="K292" s="49"/>
      <c r="L292" s="48"/>
    </row>
    <row r="293" customFormat="false" ht="12.75" hidden="false" customHeight="false" outlineLevel="0" collapsed="false">
      <c r="A293" s="20" t="s">
        <v>22</v>
      </c>
      <c r="B293" s="48"/>
      <c r="C293" s="49"/>
      <c r="D293" s="48"/>
      <c r="E293" s="48"/>
      <c r="F293" s="48"/>
      <c r="G293" s="48"/>
      <c r="H293" s="48"/>
      <c r="I293" s="48"/>
      <c r="J293" s="48"/>
      <c r="K293" s="49"/>
      <c r="L293" s="48"/>
    </row>
    <row r="294" customFormat="false" ht="12.75" hidden="false" customHeight="false" outlineLevel="0" collapsed="false">
      <c r="A294" s="20" t="s">
        <v>23</v>
      </c>
      <c r="B294" s="48"/>
      <c r="C294" s="49"/>
      <c r="D294" s="48"/>
      <c r="E294" s="48"/>
      <c r="F294" s="48"/>
      <c r="G294" s="48"/>
      <c r="H294" s="48"/>
      <c r="I294" s="48"/>
      <c r="J294" s="48"/>
      <c r="K294" s="49"/>
      <c r="L294" s="48"/>
    </row>
    <row r="295" customFormat="false" ht="12.75" hidden="false" customHeight="false" outlineLevel="0" collapsed="false">
      <c r="A295" s="20" t="s">
        <v>24</v>
      </c>
      <c r="B295" s="48" t="n">
        <v>45</v>
      </c>
      <c r="C295" s="49"/>
      <c r="D295" s="48" t="n">
        <f aca="false">SUM(B295:C295)</f>
        <v>45</v>
      </c>
      <c r="E295" s="48" t="n">
        <v>45</v>
      </c>
      <c r="F295" s="48"/>
      <c r="G295" s="48" t="n">
        <f aca="false">SUM(E295:F295)</f>
        <v>45</v>
      </c>
      <c r="H295" s="48" t="n">
        <v>-35</v>
      </c>
      <c r="I295" s="48"/>
      <c r="J295" s="48" t="n">
        <f aca="false">SUM(E295,H295)</f>
        <v>10</v>
      </c>
      <c r="K295" s="48" t="n">
        <f aca="false">SUM(F295,I295)</f>
        <v>0</v>
      </c>
      <c r="L295" s="48" t="n">
        <f aca="false">SUM(J295:K295)</f>
        <v>10</v>
      </c>
    </row>
    <row r="296" s="51" customFormat="true" ht="12.75" hidden="false" customHeight="false" outlineLevel="0" collapsed="false">
      <c r="A296" s="20" t="s">
        <v>25</v>
      </c>
      <c r="B296" s="48"/>
      <c r="C296" s="49"/>
      <c r="D296" s="48"/>
      <c r="E296" s="48"/>
      <c r="F296" s="48"/>
      <c r="G296" s="48"/>
      <c r="H296" s="48"/>
      <c r="I296" s="48"/>
      <c r="J296" s="48"/>
      <c r="K296" s="49"/>
      <c r="L296" s="48"/>
    </row>
    <row r="297" s="51" customFormat="true" ht="12.75" hidden="false" customHeight="false" outlineLevel="0" collapsed="false">
      <c r="A297" s="20" t="s">
        <v>26</v>
      </c>
      <c r="B297" s="48"/>
      <c r="C297" s="49"/>
      <c r="D297" s="48"/>
      <c r="E297" s="48"/>
      <c r="F297" s="48"/>
      <c r="G297" s="48"/>
      <c r="H297" s="48"/>
      <c r="I297" s="48"/>
      <c r="J297" s="48"/>
      <c r="K297" s="49"/>
      <c r="L297" s="48"/>
    </row>
    <row r="298" customFormat="false" ht="12.75" hidden="false" customHeight="false" outlineLevel="0" collapsed="false">
      <c r="A298" s="20" t="s">
        <v>27</v>
      </c>
      <c r="B298" s="48"/>
      <c r="C298" s="49"/>
      <c r="D298" s="48"/>
      <c r="E298" s="48"/>
      <c r="F298" s="48"/>
      <c r="G298" s="48"/>
      <c r="H298" s="48"/>
      <c r="I298" s="48"/>
      <c r="J298" s="48"/>
      <c r="K298" s="49"/>
      <c r="L298" s="48"/>
    </row>
    <row r="299" customFormat="false" ht="12.75" hidden="false" customHeight="false" outlineLevel="0" collapsed="false">
      <c r="A299" s="18" t="s">
        <v>28</v>
      </c>
      <c r="B299" s="52" t="n">
        <f aca="false">SUM(B301:B305)</f>
        <v>0</v>
      </c>
      <c r="C299" s="52" t="n">
        <f aca="false">SUM(C301:C305)</f>
        <v>0</v>
      </c>
      <c r="D299" s="52" t="n">
        <f aca="false">SUM(D301:D305)</f>
        <v>0</v>
      </c>
      <c r="E299" s="52" t="n">
        <f aca="false">SUM(E301:E305)</f>
        <v>0</v>
      </c>
      <c r="F299" s="52" t="n">
        <f aca="false">SUM(F301:F305)</f>
        <v>0</v>
      </c>
      <c r="G299" s="52" t="n">
        <f aca="false">SUM(G301:G305)</f>
        <v>0</v>
      </c>
      <c r="H299" s="52" t="n">
        <f aca="false">SUM(H301:H305)</f>
        <v>0</v>
      </c>
      <c r="I299" s="52" t="n">
        <f aca="false">SUM(I301:I305)</f>
        <v>0</v>
      </c>
      <c r="J299" s="52" t="n">
        <f aca="false">SUM(J301:J305)</f>
        <v>0</v>
      </c>
      <c r="K299" s="52" t="n">
        <f aca="false">SUM(K301:K305)</f>
        <v>0</v>
      </c>
      <c r="L299" s="52" t="n">
        <f aca="false">SUM(L301:L305)</f>
        <v>0</v>
      </c>
    </row>
    <row r="300" customFormat="false" ht="12.75" hidden="false" customHeight="false" outlineLevel="0" collapsed="false">
      <c r="A300" s="22" t="s">
        <v>16</v>
      </c>
      <c r="B300" s="53"/>
      <c r="C300" s="54"/>
      <c r="D300" s="53"/>
      <c r="E300" s="53"/>
      <c r="F300" s="53"/>
      <c r="G300" s="53"/>
      <c r="H300" s="53"/>
      <c r="I300" s="53"/>
      <c r="J300" s="53"/>
      <c r="K300" s="54"/>
      <c r="L300" s="62"/>
    </row>
    <row r="301" customFormat="false" ht="12.75" hidden="false" customHeight="false" outlineLevel="0" collapsed="false">
      <c r="A301" s="22" t="s">
        <v>29</v>
      </c>
      <c r="B301" s="53"/>
      <c r="C301" s="54"/>
      <c r="D301" s="53"/>
      <c r="E301" s="53"/>
      <c r="F301" s="53"/>
      <c r="G301" s="53"/>
      <c r="H301" s="53"/>
      <c r="I301" s="53"/>
      <c r="J301" s="53"/>
      <c r="K301" s="54"/>
      <c r="L301" s="62"/>
    </row>
    <row r="302" customFormat="false" ht="12.75" hidden="false" customHeight="false" outlineLevel="0" collapsed="false">
      <c r="A302" s="22" t="s">
        <v>30</v>
      </c>
      <c r="B302" s="53"/>
      <c r="C302" s="54"/>
      <c r="D302" s="53"/>
      <c r="E302" s="53"/>
      <c r="F302" s="53"/>
      <c r="G302" s="53"/>
      <c r="H302" s="53"/>
      <c r="I302" s="53"/>
      <c r="J302" s="53"/>
      <c r="K302" s="54"/>
      <c r="L302" s="62"/>
    </row>
    <row r="303" s="51" customFormat="true" ht="12.75" hidden="false" customHeight="false" outlineLevel="0" collapsed="false">
      <c r="A303" s="22" t="s">
        <v>31</v>
      </c>
      <c r="B303" s="53"/>
      <c r="C303" s="54"/>
      <c r="D303" s="53"/>
      <c r="E303" s="53"/>
      <c r="F303" s="53"/>
      <c r="G303" s="53"/>
      <c r="H303" s="53"/>
      <c r="I303" s="53"/>
      <c r="J303" s="53"/>
      <c r="K303" s="54"/>
      <c r="L303" s="62"/>
    </row>
    <row r="304" s="51" customFormat="true" ht="12.75" hidden="false" customHeight="false" outlineLevel="0" collapsed="false">
      <c r="A304" s="22" t="s">
        <v>32</v>
      </c>
      <c r="B304" s="53"/>
      <c r="C304" s="54"/>
      <c r="D304" s="53"/>
      <c r="E304" s="53"/>
      <c r="F304" s="53"/>
      <c r="G304" s="53"/>
      <c r="H304" s="53"/>
      <c r="I304" s="53"/>
      <c r="J304" s="53"/>
      <c r="K304" s="54"/>
      <c r="L304" s="62"/>
    </row>
    <row r="305" s="51" customFormat="true" ht="12.75" hidden="false" customHeight="false" outlineLevel="0" collapsed="false">
      <c r="A305" s="22" t="s">
        <v>33</v>
      </c>
      <c r="B305" s="53"/>
      <c r="C305" s="54"/>
      <c r="D305" s="53"/>
      <c r="E305" s="53"/>
      <c r="F305" s="53"/>
      <c r="G305" s="53"/>
      <c r="H305" s="53"/>
      <c r="I305" s="53"/>
      <c r="J305" s="53"/>
      <c r="K305" s="54"/>
      <c r="L305" s="62"/>
    </row>
    <row r="306" s="51" customFormat="true" ht="12.75" hidden="false" customHeight="false" outlineLevel="0" collapsed="false">
      <c r="A306" s="17" t="s">
        <v>34</v>
      </c>
      <c r="B306" s="23"/>
      <c r="C306" s="55"/>
      <c r="D306" s="23"/>
      <c r="E306" s="23"/>
      <c r="F306" s="23"/>
      <c r="G306" s="23"/>
      <c r="H306" s="23"/>
      <c r="I306" s="23"/>
      <c r="J306" s="23"/>
      <c r="K306" s="55"/>
      <c r="L306" s="62"/>
    </row>
    <row r="307" s="51" customFormat="true" ht="12.75" hidden="false" customHeight="false" outlineLevel="0" collapsed="false">
      <c r="A307" s="17" t="s">
        <v>35</v>
      </c>
      <c r="B307" s="53"/>
      <c r="C307" s="54"/>
      <c r="D307" s="53"/>
      <c r="E307" s="53"/>
      <c r="F307" s="53"/>
      <c r="G307" s="53"/>
      <c r="H307" s="53"/>
      <c r="I307" s="53"/>
      <c r="J307" s="53"/>
      <c r="K307" s="54"/>
      <c r="L307" s="62"/>
    </row>
    <row r="308" customFormat="false" ht="12.75" hidden="false" customHeight="false" outlineLevel="0" collapsed="false">
      <c r="A308" s="18" t="s">
        <v>36</v>
      </c>
      <c r="B308" s="52" t="n">
        <f aca="false">SUM(B283,B284,B285,B286,B299,B306,B307)</f>
        <v>45</v>
      </c>
      <c r="C308" s="52" t="n">
        <f aca="false">SUM(C283,C284,C285,C286,C299,C306,C307)</f>
        <v>0</v>
      </c>
      <c r="D308" s="52" t="n">
        <f aca="false">SUM(D283,D284,D285,D286,D299,D306,D307)</f>
        <v>45</v>
      </c>
      <c r="E308" s="52" t="n">
        <f aca="false">SUM(E283,E284,E285,E286,E299,E306,E307)</f>
        <v>45</v>
      </c>
      <c r="F308" s="52" t="n">
        <f aca="false">SUM(F283,F284,F285,F286,F299,F306,F307)</f>
        <v>0</v>
      </c>
      <c r="G308" s="52" t="n">
        <f aca="false">SUM(G283,G284,G285,G286,G299,G306,G307)</f>
        <v>45</v>
      </c>
      <c r="H308" s="52" t="n">
        <f aca="false">SUM(H283,H284,H285,H286,H299,H306,H307)</f>
        <v>-35</v>
      </c>
      <c r="I308" s="52" t="n">
        <f aca="false">SUM(I283,I284,I285,I286,I299,I306,I307)</f>
        <v>0</v>
      </c>
      <c r="J308" s="52" t="n">
        <f aca="false">SUM(J283,J284,J285,J286,J299,J306,J307)</f>
        <v>10</v>
      </c>
      <c r="K308" s="52" t="n">
        <f aca="false">SUM(K283,K284,K285,K286,K299,K306,K307)</f>
        <v>0</v>
      </c>
      <c r="L308" s="52" t="n">
        <f aca="false">SUM(L283,L284,L285,L286,L299,L306,L307)</f>
        <v>10</v>
      </c>
    </row>
    <row r="309" customFormat="false" ht="12.75" hidden="false" customHeight="false" outlineLevel="0" collapsed="false">
      <c r="A309" s="23" t="s">
        <v>37</v>
      </c>
      <c r="B309" s="57"/>
      <c r="C309" s="57"/>
      <c r="D309" s="52"/>
      <c r="E309" s="53" t="n">
        <v>3127</v>
      </c>
      <c r="F309" s="53"/>
      <c r="G309" s="53" t="n">
        <f aca="false">SUM(E309:F309)</f>
        <v>3127</v>
      </c>
      <c r="H309" s="53"/>
      <c r="I309" s="52"/>
      <c r="J309" s="62" t="n">
        <f aca="false">SUM(E309,H309)</f>
        <v>3127</v>
      </c>
      <c r="K309" s="62" t="n">
        <f aca="false">SUM(F309,I309)</f>
        <v>0</v>
      </c>
      <c r="L309" s="62" t="n">
        <f aca="false">SUM(J309:K309)</f>
        <v>3127</v>
      </c>
    </row>
    <row r="310" s="51" customFormat="true" ht="12.75" hidden="false" customHeight="false" outlineLevel="0" collapsed="false">
      <c r="A310" s="23" t="s">
        <v>38</v>
      </c>
      <c r="B310" s="72" t="n">
        <v>60021</v>
      </c>
      <c r="C310" s="54"/>
      <c r="D310" s="53" t="n">
        <f aca="false">SUM(B310:C310)</f>
        <v>60021</v>
      </c>
      <c r="E310" s="53" t="n">
        <v>60949</v>
      </c>
      <c r="F310" s="53"/>
      <c r="G310" s="53" t="n">
        <f aca="false">SUM(E310:F310)</f>
        <v>60949</v>
      </c>
      <c r="H310" s="53" t="n">
        <v>562</v>
      </c>
      <c r="I310" s="53"/>
      <c r="J310" s="62" t="n">
        <f aca="false">SUM(E310,H310)</f>
        <v>61511</v>
      </c>
      <c r="K310" s="62" t="n">
        <f aca="false">SUM(F310,I310)</f>
        <v>0</v>
      </c>
      <c r="L310" s="62" t="n">
        <f aca="false">SUM(J310:K310)</f>
        <v>61511</v>
      </c>
    </row>
    <row r="311" s="51" customFormat="true" ht="12.75" hidden="false" customHeight="false" outlineLevel="0" collapsed="false">
      <c r="A311" s="18" t="s">
        <v>39</v>
      </c>
      <c r="B311" s="73" t="n">
        <f aca="false">SUM(B309:B310)</f>
        <v>60021</v>
      </c>
      <c r="C311" s="73" t="n">
        <f aca="false">SUM(C309:C310)</f>
        <v>0</v>
      </c>
      <c r="D311" s="73" t="n">
        <f aca="false">SUM(D309:D310)</f>
        <v>60021</v>
      </c>
      <c r="E311" s="73" t="n">
        <f aca="false">SUM(E309:E310)</f>
        <v>64076</v>
      </c>
      <c r="F311" s="73" t="n">
        <f aca="false">SUM(F309:F310)</f>
        <v>0</v>
      </c>
      <c r="G311" s="73" t="n">
        <f aca="false">SUM(G309:G310)</f>
        <v>64076</v>
      </c>
      <c r="H311" s="73" t="n">
        <f aca="false">SUM(H309:H310)</f>
        <v>562</v>
      </c>
      <c r="I311" s="73" t="n">
        <f aca="false">SUM(I309:I310)</f>
        <v>0</v>
      </c>
      <c r="J311" s="73" t="n">
        <f aca="false">SUM(J309:J310)</f>
        <v>64638</v>
      </c>
      <c r="K311" s="73" t="n">
        <f aca="false">SUM(K309:K310)</f>
        <v>0</v>
      </c>
      <c r="L311" s="19" t="n">
        <f aca="false">SUM(L309:L310)</f>
        <v>64638</v>
      </c>
    </row>
    <row r="312" customFormat="false" ht="12.75" hidden="false" customHeight="false" outlineLevel="0" collapsed="false">
      <c r="A312" s="18" t="s">
        <v>40</v>
      </c>
      <c r="B312" s="52" t="n">
        <f aca="false">SUM(B308,B311)</f>
        <v>60066</v>
      </c>
      <c r="C312" s="52" t="n">
        <f aca="false">SUM(C308,C311)</f>
        <v>0</v>
      </c>
      <c r="D312" s="52" t="n">
        <f aca="false">SUM(D308,D311)</f>
        <v>60066</v>
      </c>
      <c r="E312" s="52" t="n">
        <f aca="false">SUM(E308,E311)</f>
        <v>64121</v>
      </c>
      <c r="F312" s="52" t="n">
        <f aca="false">SUM(F308,F311)</f>
        <v>0</v>
      </c>
      <c r="G312" s="52" t="n">
        <f aca="false">SUM(G308,G311)</f>
        <v>64121</v>
      </c>
      <c r="H312" s="52" t="n">
        <f aca="false">SUM(H308,H311)</f>
        <v>527</v>
      </c>
      <c r="I312" s="52" t="n">
        <f aca="false">SUM(I308,I311)</f>
        <v>0</v>
      </c>
      <c r="J312" s="52" t="n">
        <f aca="false">SUM(J308,J311)</f>
        <v>64648</v>
      </c>
      <c r="K312" s="57" t="n">
        <f aca="false">SUM(K308,K311)</f>
        <v>0</v>
      </c>
      <c r="L312" s="52" t="n">
        <f aca="false">SUM(L308,L311)</f>
        <v>64648</v>
      </c>
    </row>
    <row r="313" customFormat="false" ht="12.75" hidden="false" customHeight="false" outlineLevel="0" collapsed="false">
      <c r="A313" s="17"/>
      <c r="B313" s="61"/>
      <c r="C313" s="34"/>
      <c r="D313" s="35"/>
      <c r="E313" s="35"/>
      <c r="F313" s="35"/>
      <c r="G313" s="35"/>
      <c r="H313" s="35"/>
      <c r="I313" s="35"/>
      <c r="J313" s="35"/>
      <c r="K313" s="34"/>
      <c r="L313" s="62"/>
    </row>
    <row r="314" customFormat="false" ht="12.75" hidden="false" customHeight="false" outlineLevel="0" collapsed="false">
      <c r="A314" s="24" t="s">
        <v>41</v>
      </c>
      <c r="B314" s="63"/>
      <c r="C314" s="34"/>
      <c r="D314" s="35"/>
      <c r="E314" s="35"/>
      <c r="F314" s="35"/>
      <c r="G314" s="35"/>
      <c r="H314" s="35"/>
      <c r="I314" s="35"/>
      <c r="J314" s="35"/>
      <c r="K314" s="34"/>
      <c r="L314" s="62"/>
    </row>
    <row r="315" customFormat="false" ht="12.75" hidden="false" customHeight="false" outlineLevel="0" collapsed="false">
      <c r="A315" s="17" t="s">
        <v>42</v>
      </c>
      <c r="B315" s="63" t="n">
        <v>42124</v>
      </c>
      <c r="C315" s="34"/>
      <c r="D315" s="62" t="n">
        <f aca="false">SUM(B315:C315)</f>
        <v>42124</v>
      </c>
      <c r="E315" s="62" t="n">
        <v>42776</v>
      </c>
      <c r="F315" s="62"/>
      <c r="G315" s="62" t="n">
        <f aca="false">SUM(E315:F315)</f>
        <v>42776</v>
      </c>
      <c r="H315" s="35" t="n">
        <v>52</v>
      </c>
      <c r="I315" s="35"/>
      <c r="J315" s="62" t="n">
        <f aca="false">SUM(E315,H315)</f>
        <v>42828</v>
      </c>
      <c r="K315" s="63" t="n">
        <f aca="false">SUM(F315,I315)</f>
        <v>0</v>
      </c>
      <c r="L315" s="62" t="n">
        <f aca="false">SUM(J315:K315)</f>
        <v>42828</v>
      </c>
    </row>
    <row r="316" s="51" customFormat="true" ht="12.75" hidden="false" customHeight="false" outlineLevel="0" collapsed="false">
      <c r="A316" s="17" t="s">
        <v>43</v>
      </c>
      <c r="B316" s="63" t="n">
        <v>11458</v>
      </c>
      <c r="C316" s="34"/>
      <c r="D316" s="62" t="n">
        <f aca="false">SUM(B316:C316)</f>
        <v>11458</v>
      </c>
      <c r="E316" s="62" t="n">
        <v>11634</v>
      </c>
      <c r="F316" s="62"/>
      <c r="G316" s="62" t="n">
        <f aca="false">SUM(E316:F316)</f>
        <v>11634</v>
      </c>
      <c r="H316" s="35" t="n">
        <v>14</v>
      </c>
      <c r="I316" s="35"/>
      <c r="J316" s="62" t="n">
        <f aca="false">SUM(E316,H316)</f>
        <v>11648</v>
      </c>
      <c r="K316" s="63" t="n">
        <f aca="false">SUM(F316,I316)</f>
        <v>0</v>
      </c>
      <c r="L316" s="62" t="n">
        <f aca="false">SUM(J316:K316)</f>
        <v>11648</v>
      </c>
    </row>
    <row r="317" customFormat="false" ht="12.75" hidden="false" customHeight="false" outlineLevel="0" collapsed="false">
      <c r="A317" s="18" t="s">
        <v>10</v>
      </c>
      <c r="B317" s="66" t="n">
        <f aca="false">SUM(B315:B316)</f>
        <v>53582</v>
      </c>
      <c r="C317" s="66" t="n">
        <f aca="false">SUM(C315:C316)</f>
        <v>0</v>
      </c>
      <c r="D317" s="66" t="n">
        <f aca="false">SUM(D315:D316)</f>
        <v>53582</v>
      </c>
      <c r="E317" s="66" t="n">
        <f aca="false">SUM(E315:E316)</f>
        <v>54410</v>
      </c>
      <c r="F317" s="66" t="n">
        <f aca="false">SUM(F315:F316)</f>
        <v>0</v>
      </c>
      <c r="G317" s="66" t="n">
        <f aca="false">SUM(G315:G316)</f>
        <v>54410</v>
      </c>
      <c r="H317" s="66" t="n">
        <f aca="false">SUM(H315:H316)</f>
        <v>66</v>
      </c>
      <c r="I317" s="66" t="n">
        <f aca="false">SUM(I315:I316)</f>
        <v>0</v>
      </c>
      <c r="J317" s="66" t="n">
        <f aca="false">SUM(J315:J316)</f>
        <v>54476</v>
      </c>
      <c r="K317" s="66" t="n">
        <f aca="false">SUM(K315:K316)</f>
        <v>0</v>
      </c>
      <c r="L317" s="67" t="n">
        <f aca="false">SUM(L315:L316)</f>
        <v>54476</v>
      </c>
    </row>
    <row r="318" customFormat="false" ht="12.75" hidden="false" customHeight="false" outlineLevel="0" collapsed="false">
      <c r="A318" s="17" t="s">
        <v>44</v>
      </c>
      <c r="B318" s="63" t="n">
        <v>6020</v>
      </c>
      <c r="C318" s="68"/>
      <c r="D318" s="65" t="n">
        <f aca="false">SUM(B318:C318)</f>
        <v>6020</v>
      </c>
      <c r="E318" s="65" t="n">
        <v>6120</v>
      </c>
      <c r="F318" s="65"/>
      <c r="G318" s="65" t="n">
        <f aca="false">SUM(E318:F318)</f>
        <v>6120</v>
      </c>
      <c r="H318" s="91" t="n">
        <v>915</v>
      </c>
      <c r="I318" s="14"/>
      <c r="J318" s="65" t="n">
        <f aca="false">SUM(E318,H318)</f>
        <v>7035</v>
      </c>
      <c r="K318" s="92" t="n">
        <f aca="false">SUM(F318,I318)</f>
        <v>0</v>
      </c>
      <c r="L318" s="53" t="n">
        <f aca="false">SUM(J318:K318)</f>
        <v>7035</v>
      </c>
    </row>
    <row r="319" customFormat="false" ht="12.75" hidden="false" customHeight="false" outlineLevel="0" collapsed="false">
      <c r="A319" s="17" t="s">
        <v>45</v>
      </c>
      <c r="B319" s="61"/>
      <c r="C319" s="68"/>
      <c r="D319" s="14"/>
      <c r="E319" s="14"/>
      <c r="F319" s="14"/>
      <c r="G319" s="14"/>
      <c r="H319" s="62"/>
      <c r="I319" s="14"/>
      <c r="J319" s="65" t="n">
        <f aca="false">SUM(E319,H319)</f>
        <v>0</v>
      </c>
      <c r="K319" s="92" t="n">
        <f aca="false">SUM(F319,I319)</f>
        <v>0</v>
      </c>
      <c r="L319" s="53" t="n">
        <f aca="false">SUM(B319:C319)</f>
        <v>0</v>
      </c>
    </row>
    <row r="320" customFormat="false" ht="12.75" hidden="false" customHeight="false" outlineLevel="0" collapsed="false">
      <c r="A320" s="17" t="s">
        <v>46</v>
      </c>
      <c r="B320" s="61"/>
      <c r="C320" s="34"/>
      <c r="D320" s="35"/>
      <c r="E320" s="35" t="n">
        <v>3127</v>
      </c>
      <c r="F320" s="35"/>
      <c r="G320" s="35" t="n">
        <f aca="false">SUM(E320:F320)</f>
        <v>3127</v>
      </c>
      <c r="H320" s="62"/>
      <c r="I320" s="35"/>
      <c r="J320" s="65" t="n">
        <f aca="false">SUM(E320,H320)</f>
        <v>3127</v>
      </c>
      <c r="K320" s="92" t="n">
        <f aca="false">SUM(F320,I320)</f>
        <v>0</v>
      </c>
      <c r="L320" s="62" t="n">
        <f aca="false">SUM(J320:K320)</f>
        <v>3127</v>
      </c>
    </row>
    <row r="321" customFormat="false" ht="12.75" hidden="false" customHeight="false" outlineLevel="0" collapsed="false">
      <c r="A321" s="18" t="s">
        <v>47</v>
      </c>
      <c r="B321" s="66" t="n">
        <f aca="false">SUM(B317:B320)</f>
        <v>59602</v>
      </c>
      <c r="C321" s="66" t="n">
        <f aca="false">SUM(C317:C320)</f>
        <v>0</v>
      </c>
      <c r="D321" s="66" t="n">
        <f aca="false">SUM(D317:D320)</f>
        <v>59602</v>
      </c>
      <c r="E321" s="66" t="n">
        <f aca="false">SUM(E317:E320)</f>
        <v>63657</v>
      </c>
      <c r="F321" s="66" t="n">
        <f aca="false">SUM(F317:F320)</f>
        <v>0</v>
      </c>
      <c r="G321" s="66" t="n">
        <f aca="false">SUM(G317:G320)</f>
        <v>63657</v>
      </c>
      <c r="H321" s="66" t="n">
        <f aca="false">SUM(H317:H320)</f>
        <v>981</v>
      </c>
      <c r="I321" s="66" t="n">
        <f aca="false">SUM(I317:I320)</f>
        <v>0</v>
      </c>
      <c r="J321" s="66" t="n">
        <f aca="false">SUM(J317:J320)</f>
        <v>64638</v>
      </c>
      <c r="K321" s="66" t="n">
        <f aca="false">SUM(K317:K320)</f>
        <v>0</v>
      </c>
      <c r="L321" s="67" t="n">
        <f aca="false">SUM(L317:L320)</f>
        <v>64638</v>
      </c>
    </row>
    <row r="322" s="51" customFormat="true" ht="12.75" hidden="false" customHeight="false" outlineLevel="0" collapsed="false">
      <c r="A322" s="17" t="s">
        <v>48</v>
      </c>
      <c r="B322" s="72" t="n">
        <v>464</v>
      </c>
      <c r="C322" s="66"/>
      <c r="D322" s="58" t="n">
        <f aca="false">SUM(B322:C322)</f>
        <v>464</v>
      </c>
      <c r="E322" s="58" t="n">
        <v>464</v>
      </c>
      <c r="F322" s="58"/>
      <c r="G322" s="58" t="n">
        <f aca="false">SUM(E322:F322)</f>
        <v>464</v>
      </c>
      <c r="H322" s="58" t="n">
        <v>-454</v>
      </c>
      <c r="I322" s="58"/>
      <c r="J322" s="58" t="n">
        <f aca="false">SUM(E322,H322)</f>
        <v>10</v>
      </c>
      <c r="K322" s="72" t="n">
        <f aca="false">SUM(F322,I322)</f>
        <v>0</v>
      </c>
      <c r="L322" s="53" t="n">
        <f aca="false">SUM(J322:K322)</f>
        <v>10</v>
      </c>
    </row>
    <row r="323" customFormat="false" ht="12.75" hidden="false" customHeight="false" outlineLevel="0" collapsed="false">
      <c r="A323" s="17" t="s">
        <v>49</v>
      </c>
      <c r="B323" s="61"/>
      <c r="C323" s="61"/>
      <c r="D323" s="16"/>
      <c r="E323" s="16"/>
      <c r="F323" s="16"/>
      <c r="G323" s="16"/>
      <c r="H323" s="16"/>
      <c r="I323" s="16"/>
      <c r="J323" s="16"/>
      <c r="K323" s="61"/>
      <c r="L323" s="53" t="n">
        <f aca="false">SUM(B323:C323)</f>
        <v>0</v>
      </c>
    </row>
    <row r="324" customFormat="false" ht="12.75" hidden="false" customHeight="false" outlineLevel="0" collapsed="false">
      <c r="A324" s="17" t="s">
        <v>50</v>
      </c>
      <c r="B324" s="61"/>
      <c r="C324" s="61"/>
      <c r="D324" s="16"/>
      <c r="E324" s="16"/>
      <c r="F324" s="16"/>
      <c r="G324" s="16"/>
      <c r="H324" s="16"/>
      <c r="I324" s="16"/>
      <c r="J324" s="16"/>
      <c r="K324" s="61"/>
      <c r="L324" s="53" t="n">
        <f aca="false">SUM(B324:C324)</f>
        <v>0</v>
      </c>
    </row>
    <row r="325" customFormat="false" ht="12.75" hidden="false" customHeight="false" outlineLevel="0" collapsed="false">
      <c r="A325" s="18" t="s">
        <v>51</v>
      </c>
      <c r="B325" s="73" t="n">
        <f aca="false">SUM(B322:B324)</f>
        <v>464</v>
      </c>
      <c r="C325" s="73" t="n">
        <f aca="false">SUM(C322:C324)</f>
        <v>0</v>
      </c>
      <c r="D325" s="73" t="n">
        <f aca="false">SUM(D322:D324)</f>
        <v>464</v>
      </c>
      <c r="E325" s="73" t="n">
        <f aca="false">SUM(E322:E324)</f>
        <v>464</v>
      </c>
      <c r="F325" s="73" t="n">
        <f aca="false">SUM(F322:F324)</f>
        <v>0</v>
      </c>
      <c r="G325" s="73" t="n">
        <f aca="false">SUM(G322:G324)</f>
        <v>464</v>
      </c>
      <c r="H325" s="73" t="n">
        <f aca="false">SUM(H322:H324)</f>
        <v>-454</v>
      </c>
      <c r="I325" s="73" t="n">
        <f aca="false">SUM(I322:I324)</f>
        <v>0</v>
      </c>
      <c r="J325" s="73" t="n">
        <f aca="false">SUM(J322:J324)</f>
        <v>10</v>
      </c>
      <c r="K325" s="73" t="n">
        <f aca="false">SUM(K322:K324)</f>
        <v>0</v>
      </c>
      <c r="L325" s="19" t="n">
        <f aca="false">SUM(L322:L324)</f>
        <v>10</v>
      </c>
    </row>
    <row r="326" customFormat="false" ht="12.75" hidden="false" customHeight="false" outlineLevel="0" collapsed="false">
      <c r="A326" s="18" t="s">
        <v>52</v>
      </c>
      <c r="B326" s="74" t="n">
        <f aca="false">SUM(B321,B325)</f>
        <v>60066</v>
      </c>
      <c r="C326" s="74" t="n">
        <f aca="false">SUM(C321,C325)</f>
        <v>0</v>
      </c>
      <c r="D326" s="74" t="n">
        <f aca="false">SUM(D321,D325)</f>
        <v>60066</v>
      </c>
      <c r="E326" s="74" t="n">
        <f aca="false">SUM(E321,E325)</f>
        <v>64121</v>
      </c>
      <c r="F326" s="74" t="n">
        <f aca="false">SUM(F321,F325)</f>
        <v>0</v>
      </c>
      <c r="G326" s="74" t="n">
        <f aca="false">SUM(G321,G325)</f>
        <v>64121</v>
      </c>
      <c r="H326" s="74" t="n">
        <f aca="false">SUM(H321,H325)</f>
        <v>527</v>
      </c>
      <c r="I326" s="74" t="n">
        <f aca="false">SUM(I321,I325)</f>
        <v>0</v>
      </c>
      <c r="J326" s="74" t="n">
        <f aca="false">SUM(J321,J325)</f>
        <v>64648</v>
      </c>
      <c r="K326" s="74" t="n">
        <f aca="false">SUM(K321,K325)</f>
        <v>0</v>
      </c>
      <c r="L326" s="19" t="n">
        <f aca="false">SUM(L321,L325)</f>
        <v>64648</v>
      </c>
    </row>
    <row r="327" customFormat="false" ht="12.75" hidden="false" customHeight="false" outlineLevel="0" collapsed="false">
      <c r="A327" s="23" t="s">
        <v>53</v>
      </c>
      <c r="B327" s="61"/>
      <c r="C327" s="34"/>
      <c r="D327" s="35"/>
      <c r="E327" s="35"/>
      <c r="F327" s="35"/>
      <c r="G327" s="35"/>
      <c r="H327" s="35"/>
      <c r="I327" s="35"/>
      <c r="J327" s="35"/>
      <c r="K327" s="34"/>
      <c r="L327" s="53" t="n">
        <f aca="false">SUM(B327:C327)</f>
        <v>0</v>
      </c>
    </row>
    <row r="328" s="51" customFormat="true" ht="12.75" hidden="false" customHeight="false" outlineLevel="0" collapsed="false">
      <c r="A328" s="75" t="s">
        <v>54</v>
      </c>
      <c r="B328" s="66" t="n">
        <f aca="false">SUM(B326:B327)</f>
        <v>60066</v>
      </c>
      <c r="C328" s="66" t="n">
        <f aca="false">SUM(C326:C327)</f>
        <v>0</v>
      </c>
      <c r="D328" s="66" t="n">
        <f aca="false">SUM(D326:D327)</f>
        <v>60066</v>
      </c>
      <c r="E328" s="66" t="n">
        <f aca="false">SUM(E326:E327)</f>
        <v>64121</v>
      </c>
      <c r="F328" s="66" t="n">
        <f aca="false">SUM(F326:F327)</f>
        <v>0</v>
      </c>
      <c r="G328" s="66" t="n">
        <f aca="false">SUM(G326:G327)</f>
        <v>64121</v>
      </c>
      <c r="H328" s="66" t="n">
        <f aca="false">SUM(H326:H327)</f>
        <v>527</v>
      </c>
      <c r="I328" s="66" t="n">
        <f aca="false">SUM(I326:I327)</f>
        <v>0</v>
      </c>
      <c r="J328" s="66" t="n">
        <f aca="false">SUM(J326:J327)</f>
        <v>64648</v>
      </c>
      <c r="K328" s="66" t="n">
        <f aca="false">SUM(K326:K327)</f>
        <v>0</v>
      </c>
      <c r="L328" s="67" t="n">
        <f aca="false">SUM(L326:L327)</f>
        <v>64648</v>
      </c>
    </row>
    <row r="329" s="51" customFormat="true" ht="12.75" hidden="false" customHeight="false" outlineLevel="0" collapsed="false">
      <c r="A329" s="25" t="s">
        <v>55</v>
      </c>
      <c r="B329" s="76" t="n">
        <v>16.5</v>
      </c>
      <c r="C329" s="77"/>
      <c r="D329" s="78" t="n">
        <f aca="false">SUM(B329:C329)</f>
        <v>16.5</v>
      </c>
      <c r="E329" s="78" t="n">
        <v>16.5</v>
      </c>
      <c r="F329" s="78"/>
      <c r="G329" s="78" t="n">
        <f aca="false">SUM(E329:F329)</f>
        <v>16.5</v>
      </c>
      <c r="H329" s="78"/>
      <c r="I329" s="78"/>
      <c r="J329" s="78" t="n">
        <f aca="false">SUM(E329,H329)</f>
        <v>16.5</v>
      </c>
      <c r="K329" s="77" t="n">
        <f aca="false">SUM(F329,I329)</f>
        <v>0</v>
      </c>
      <c r="L329" s="26" t="n">
        <f aca="false">SUM(J329:K329)</f>
        <v>16.5</v>
      </c>
    </row>
    <row r="330" customFormat="false" ht="12.7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2.7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I331" s="79"/>
      <c r="J331" s="79"/>
      <c r="K331" s="79"/>
      <c r="L331" s="79"/>
    </row>
    <row r="333" customFormat="false" ht="12.75" hidden="false" customHeight="true" outlineLevel="0" collapsed="false">
      <c r="A333" s="32" t="s">
        <v>62</v>
      </c>
      <c r="B333" s="10" t="s">
        <v>4</v>
      </c>
      <c r="C333" s="10" t="s">
        <v>5</v>
      </c>
      <c r="D333" s="10" t="s">
        <v>6</v>
      </c>
      <c r="E333" s="10" t="s">
        <v>7</v>
      </c>
      <c r="F333" s="10"/>
      <c r="G333" s="10"/>
      <c r="H333" s="10" t="s">
        <v>8</v>
      </c>
      <c r="I333" s="10"/>
      <c r="J333" s="10" t="s">
        <v>9</v>
      </c>
      <c r="K333" s="10"/>
      <c r="L333" s="10"/>
    </row>
    <row r="334" customFormat="false" ht="12.75" hidden="false" customHeight="true" outlineLevel="0" collapsed="false">
      <c r="A334" s="32"/>
      <c r="B334" s="10"/>
      <c r="C334" s="10"/>
      <c r="D334" s="10"/>
      <c r="E334" s="10" t="s">
        <v>4</v>
      </c>
      <c r="F334" s="10" t="s">
        <v>5</v>
      </c>
      <c r="G334" s="11" t="s">
        <v>10</v>
      </c>
      <c r="H334" s="10" t="s">
        <v>4</v>
      </c>
      <c r="I334" s="10" t="s">
        <v>5</v>
      </c>
      <c r="J334" s="10" t="s">
        <v>4</v>
      </c>
      <c r="K334" s="10" t="s">
        <v>5</v>
      </c>
      <c r="L334" s="11" t="s">
        <v>10</v>
      </c>
    </row>
    <row r="335" customFormat="false" ht="12.75" hidden="false" customHeight="false" outlineLevel="0" collapsed="false">
      <c r="A335" s="32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</row>
    <row r="336" customFormat="false" ht="12.75" hidden="false" customHeight="false" outlineLevel="0" collapsed="false">
      <c r="A336" s="33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</row>
    <row r="337" customFormat="false" ht="12.75" hidden="false" customHeight="false" outlineLevel="0" collapsed="false">
      <c r="A337" s="12" t="s">
        <v>11</v>
      </c>
      <c r="B337" s="13"/>
      <c r="C337" s="35"/>
      <c r="D337" s="35"/>
      <c r="E337" s="35"/>
      <c r="F337" s="35"/>
      <c r="G337" s="35"/>
      <c r="H337" s="35"/>
      <c r="I337" s="35"/>
      <c r="J337" s="35"/>
      <c r="K337" s="35"/>
      <c r="L337" s="35"/>
    </row>
    <row r="338" customFormat="false" ht="12.75" hidden="false" customHeight="false" outlineLevel="0" collapsed="false">
      <c r="A338" s="15" t="s">
        <v>12</v>
      </c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62"/>
    </row>
    <row r="339" customFormat="false" ht="12.75" hidden="false" customHeight="false" outlineLevel="0" collapsed="false">
      <c r="A339" s="17" t="s">
        <v>13</v>
      </c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62"/>
    </row>
    <row r="340" customFormat="false" ht="12.75" hidden="false" customHeight="false" outlineLevel="0" collapsed="false">
      <c r="A340" s="17" t="s">
        <v>14</v>
      </c>
      <c r="B340" s="40"/>
      <c r="C340" s="40"/>
      <c r="D340" s="82"/>
      <c r="E340" s="82"/>
      <c r="F340" s="82"/>
      <c r="G340" s="82"/>
      <c r="H340" s="82"/>
      <c r="I340" s="82"/>
      <c r="J340" s="82"/>
      <c r="K340" s="82"/>
      <c r="L340" s="70"/>
    </row>
    <row r="341" customFormat="false" ht="12.75" hidden="false" customHeight="false" outlineLevel="0" collapsed="false">
      <c r="A341" s="18" t="s">
        <v>15</v>
      </c>
      <c r="B341" s="42" t="n">
        <f aca="false">SUM(B342:B353)</f>
        <v>42</v>
      </c>
      <c r="C341" s="87" t="n">
        <f aca="false">SUM(C342:C353)</f>
        <v>0</v>
      </c>
      <c r="D341" s="87" t="n">
        <f aca="false">SUM(D342:D353)</f>
        <v>42</v>
      </c>
      <c r="E341" s="87" t="n">
        <f aca="false">SUM(E342:E353)</f>
        <v>42</v>
      </c>
      <c r="F341" s="87" t="n">
        <f aca="false">SUM(F342:F353)</f>
        <v>0</v>
      </c>
      <c r="G341" s="87" t="n">
        <f aca="false">SUM(G342:G353)</f>
        <v>42</v>
      </c>
      <c r="H341" s="87" t="n">
        <f aca="false">SUM(H342:H353)</f>
        <v>-31</v>
      </c>
      <c r="I341" s="87" t="n">
        <f aca="false">SUM(I342:I353)</f>
        <v>0</v>
      </c>
      <c r="J341" s="87" t="n">
        <f aca="false">SUM(J342:J353)</f>
        <v>11</v>
      </c>
      <c r="K341" s="87" t="n">
        <f aca="false">SUM(K342:K353)</f>
        <v>0</v>
      </c>
      <c r="L341" s="42" t="n">
        <f aca="false">SUM(L342:L353)</f>
        <v>11</v>
      </c>
    </row>
    <row r="342" customFormat="false" ht="12.75" hidden="false" customHeight="false" outlineLevel="0" collapsed="false">
      <c r="A342" s="20" t="s">
        <v>16</v>
      </c>
      <c r="B342" s="43"/>
      <c r="C342" s="44"/>
      <c r="D342" s="43"/>
      <c r="E342" s="43"/>
      <c r="F342" s="43"/>
      <c r="G342" s="43"/>
      <c r="H342" s="43"/>
      <c r="I342" s="43"/>
      <c r="J342" s="43"/>
      <c r="K342" s="43"/>
      <c r="L342" s="48"/>
    </row>
    <row r="343" customFormat="false" ht="12.75" hidden="false" customHeight="false" outlineLevel="0" collapsed="false">
      <c r="A343" s="20" t="s">
        <v>17</v>
      </c>
      <c r="B343" s="46"/>
      <c r="C343" s="47"/>
      <c r="D343" s="46"/>
      <c r="E343" s="46"/>
      <c r="F343" s="46"/>
      <c r="G343" s="46"/>
      <c r="H343" s="46"/>
      <c r="I343" s="46"/>
      <c r="J343" s="46"/>
      <c r="K343" s="46"/>
      <c r="L343" s="48"/>
    </row>
    <row r="344" customFormat="false" ht="12.75" hidden="false" customHeight="false" outlineLevel="0" collapsed="false">
      <c r="A344" s="20" t="s">
        <v>18</v>
      </c>
      <c r="B344" s="46"/>
      <c r="C344" s="47"/>
      <c r="D344" s="46"/>
      <c r="E344" s="46"/>
      <c r="F344" s="46"/>
      <c r="G344" s="46"/>
      <c r="H344" s="46"/>
      <c r="I344" s="46"/>
      <c r="J344" s="46"/>
      <c r="K344" s="46"/>
      <c r="L344" s="48"/>
    </row>
    <row r="345" customFormat="false" ht="12.75" hidden="false" customHeight="false" outlineLevel="0" collapsed="false">
      <c r="A345" s="20" t="s">
        <v>19</v>
      </c>
      <c r="B345" s="48"/>
      <c r="C345" s="49"/>
      <c r="D345" s="48"/>
      <c r="E345" s="48"/>
      <c r="F345" s="48"/>
      <c r="G345" s="48"/>
      <c r="H345" s="48"/>
      <c r="I345" s="48"/>
      <c r="J345" s="48"/>
      <c r="K345" s="48"/>
      <c r="L345" s="48"/>
    </row>
    <row r="346" customFormat="false" ht="12.75" hidden="false" customHeight="false" outlineLevel="0" collapsed="false">
      <c r="A346" s="20" t="s">
        <v>57</v>
      </c>
      <c r="B346" s="48"/>
      <c r="C346" s="49"/>
      <c r="D346" s="48"/>
      <c r="E346" s="48"/>
      <c r="F346" s="48"/>
      <c r="G346" s="48"/>
      <c r="H346" s="48"/>
      <c r="I346" s="48"/>
      <c r="J346" s="48"/>
      <c r="K346" s="48"/>
      <c r="L346" s="48"/>
    </row>
    <row r="347" customFormat="false" ht="12.75" hidden="false" customHeight="false" outlineLevel="0" collapsed="false">
      <c r="A347" s="20" t="s">
        <v>21</v>
      </c>
      <c r="B347" s="48"/>
      <c r="C347" s="49"/>
      <c r="D347" s="48"/>
      <c r="E347" s="48"/>
      <c r="F347" s="48"/>
      <c r="G347" s="48"/>
      <c r="H347" s="48"/>
      <c r="I347" s="48"/>
      <c r="J347" s="48"/>
      <c r="K347" s="48"/>
      <c r="L347" s="48"/>
    </row>
    <row r="348" customFormat="false" ht="12.75" hidden="false" customHeight="false" outlineLevel="0" collapsed="false">
      <c r="A348" s="20" t="s">
        <v>22</v>
      </c>
      <c r="B348" s="48"/>
      <c r="C348" s="49"/>
      <c r="D348" s="48"/>
      <c r="E348" s="48"/>
      <c r="F348" s="48"/>
      <c r="G348" s="48"/>
      <c r="H348" s="48"/>
      <c r="I348" s="48"/>
      <c r="J348" s="48"/>
      <c r="K348" s="48"/>
      <c r="L348" s="48"/>
    </row>
    <row r="349" customFormat="false" ht="12.75" hidden="false" customHeight="false" outlineLevel="0" collapsed="false">
      <c r="A349" s="20" t="s">
        <v>23</v>
      </c>
      <c r="B349" s="48"/>
      <c r="C349" s="49"/>
      <c r="D349" s="48"/>
      <c r="E349" s="48"/>
      <c r="F349" s="48"/>
      <c r="G349" s="48"/>
      <c r="H349" s="48"/>
      <c r="I349" s="48"/>
      <c r="J349" s="48"/>
      <c r="K349" s="48"/>
      <c r="L349" s="48"/>
    </row>
    <row r="350" customFormat="false" ht="12.75" hidden="false" customHeight="false" outlineLevel="0" collapsed="false">
      <c r="A350" s="20" t="s">
        <v>24</v>
      </c>
      <c r="B350" s="48" t="n">
        <v>42</v>
      </c>
      <c r="C350" s="49"/>
      <c r="D350" s="48" t="n">
        <f aca="false">SUM(B350:C350)</f>
        <v>42</v>
      </c>
      <c r="E350" s="48" t="n">
        <v>42</v>
      </c>
      <c r="F350" s="48"/>
      <c r="G350" s="48" t="n">
        <f aca="false">SUM(E350:F350)</f>
        <v>42</v>
      </c>
      <c r="H350" s="48" t="n">
        <v>-31</v>
      </c>
      <c r="I350" s="48"/>
      <c r="J350" s="48" t="n">
        <f aca="false">SUM(E350,H350)</f>
        <v>11</v>
      </c>
      <c r="K350" s="48" t="n">
        <f aca="false">SUM(F350,I350)</f>
        <v>0</v>
      </c>
      <c r="L350" s="48" t="n">
        <f aca="false">SUM(J350:K350)</f>
        <v>11</v>
      </c>
    </row>
    <row r="351" s="51" customFormat="true" ht="12.75" hidden="false" customHeight="false" outlineLevel="0" collapsed="false">
      <c r="A351" s="20" t="s">
        <v>25</v>
      </c>
      <c r="B351" s="48"/>
      <c r="C351" s="49"/>
      <c r="D351" s="48"/>
      <c r="E351" s="48"/>
      <c r="F351" s="48"/>
      <c r="G351" s="48"/>
      <c r="H351" s="48"/>
      <c r="I351" s="48"/>
      <c r="J351" s="48"/>
      <c r="K351" s="48"/>
      <c r="L351" s="48"/>
    </row>
    <row r="352" s="51" customFormat="true" ht="12.75" hidden="false" customHeight="false" outlineLevel="0" collapsed="false">
      <c r="A352" s="20" t="s">
        <v>26</v>
      </c>
      <c r="B352" s="48"/>
      <c r="C352" s="49"/>
      <c r="D352" s="48"/>
      <c r="E352" s="48"/>
      <c r="F352" s="48"/>
      <c r="G352" s="48"/>
      <c r="H352" s="48"/>
      <c r="I352" s="48"/>
      <c r="J352" s="48"/>
      <c r="K352" s="48"/>
      <c r="L352" s="48"/>
    </row>
    <row r="353" customFormat="false" ht="12.75" hidden="false" customHeight="false" outlineLevel="0" collapsed="false">
      <c r="A353" s="20" t="s">
        <v>27</v>
      </c>
      <c r="B353" s="48"/>
      <c r="C353" s="49"/>
      <c r="D353" s="48"/>
      <c r="E353" s="48"/>
      <c r="F353" s="48"/>
      <c r="G353" s="48"/>
      <c r="H353" s="48"/>
      <c r="I353" s="48"/>
      <c r="J353" s="48"/>
      <c r="K353" s="48"/>
      <c r="L353" s="48"/>
    </row>
    <row r="354" customFormat="false" ht="12.75" hidden="false" customHeight="false" outlineLevel="0" collapsed="false">
      <c r="A354" s="18" t="s">
        <v>28</v>
      </c>
      <c r="B354" s="52" t="n">
        <f aca="false">SUM(B356:B360)</f>
        <v>0</v>
      </c>
      <c r="C354" s="57" t="n">
        <f aca="false">SUM(C356:C360)</f>
        <v>0</v>
      </c>
      <c r="D354" s="57" t="n">
        <f aca="false">SUM(D356:D360)</f>
        <v>0</v>
      </c>
      <c r="E354" s="57" t="n">
        <f aca="false">SUM(E356:E360)</f>
        <v>0</v>
      </c>
      <c r="F354" s="57" t="n">
        <f aca="false">SUM(F356:F360)</f>
        <v>0</v>
      </c>
      <c r="G354" s="57" t="n">
        <f aca="false">SUM(G356:G360)</f>
        <v>0</v>
      </c>
      <c r="H354" s="57" t="n">
        <f aca="false">SUM(H356:H360)</f>
        <v>0</v>
      </c>
      <c r="I354" s="57" t="n">
        <f aca="false">SUM(I356:I360)</f>
        <v>0</v>
      </c>
      <c r="J354" s="57" t="n">
        <f aca="false">SUM(J356:J360)</f>
        <v>0</v>
      </c>
      <c r="K354" s="57" t="n">
        <f aca="false">SUM(K356:K360)</f>
        <v>0</v>
      </c>
      <c r="L354" s="52" t="n">
        <f aca="false">SUM(L356:L360)</f>
        <v>0</v>
      </c>
    </row>
    <row r="355" customFormat="false" ht="12.75" hidden="false" customHeight="false" outlineLevel="0" collapsed="false">
      <c r="A355" s="22" t="s">
        <v>16</v>
      </c>
      <c r="B355" s="53"/>
      <c r="C355" s="54"/>
      <c r="D355" s="53"/>
      <c r="E355" s="53"/>
      <c r="F355" s="53"/>
      <c r="G355" s="53"/>
      <c r="H355" s="53"/>
      <c r="I355" s="53"/>
      <c r="J355" s="53"/>
      <c r="K355" s="53"/>
      <c r="L355" s="62"/>
    </row>
    <row r="356" customFormat="false" ht="12.75" hidden="false" customHeight="false" outlineLevel="0" collapsed="false">
      <c r="A356" s="22" t="s">
        <v>29</v>
      </c>
      <c r="B356" s="53"/>
      <c r="C356" s="54"/>
      <c r="D356" s="53"/>
      <c r="E356" s="53"/>
      <c r="F356" s="53"/>
      <c r="G356" s="53"/>
      <c r="H356" s="53"/>
      <c r="I356" s="53"/>
      <c r="J356" s="53"/>
      <c r="K356" s="53"/>
      <c r="L356" s="93"/>
    </row>
    <row r="357" customFormat="false" ht="12.75" hidden="false" customHeight="false" outlineLevel="0" collapsed="false">
      <c r="A357" s="22" t="s">
        <v>30</v>
      </c>
      <c r="B357" s="53"/>
      <c r="C357" s="54"/>
      <c r="D357" s="53"/>
      <c r="E357" s="53"/>
      <c r="F357" s="53"/>
      <c r="G357" s="53"/>
      <c r="H357" s="53"/>
      <c r="I357" s="53"/>
      <c r="J357" s="53"/>
      <c r="K357" s="53"/>
      <c r="L357" s="39"/>
    </row>
    <row r="358" s="51" customFormat="true" ht="12.75" hidden="false" customHeight="false" outlineLevel="0" collapsed="false">
      <c r="A358" s="22" t="s">
        <v>31</v>
      </c>
      <c r="B358" s="53"/>
      <c r="C358" s="54"/>
      <c r="D358" s="53"/>
      <c r="E358" s="53"/>
      <c r="F358" s="53"/>
      <c r="G358" s="53"/>
      <c r="H358" s="53"/>
      <c r="I358" s="53"/>
      <c r="J358" s="53"/>
      <c r="K358" s="53"/>
      <c r="L358" s="39"/>
    </row>
    <row r="359" s="51" customFormat="true" ht="12.75" hidden="false" customHeight="false" outlineLevel="0" collapsed="false">
      <c r="A359" s="22" t="s">
        <v>32</v>
      </c>
      <c r="B359" s="53"/>
      <c r="C359" s="54"/>
      <c r="D359" s="53"/>
      <c r="E359" s="53"/>
      <c r="F359" s="53"/>
      <c r="G359" s="53"/>
      <c r="H359" s="53"/>
      <c r="I359" s="53"/>
      <c r="J359" s="53"/>
      <c r="K359" s="53"/>
      <c r="L359" s="39"/>
    </row>
    <row r="360" s="51" customFormat="true" ht="12.75" hidden="false" customHeight="false" outlineLevel="0" collapsed="false">
      <c r="A360" s="22" t="s">
        <v>33</v>
      </c>
      <c r="B360" s="53"/>
      <c r="C360" s="54"/>
      <c r="D360" s="53"/>
      <c r="E360" s="53"/>
      <c r="F360" s="53"/>
      <c r="G360" s="53"/>
      <c r="H360" s="53"/>
      <c r="I360" s="53"/>
      <c r="J360" s="53"/>
      <c r="K360" s="53"/>
      <c r="L360" s="39"/>
    </row>
    <row r="361" s="51" customFormat="true" ht="12.75" hidden="false" customHeight="false" outlineLevel="0" collapsed="false">
      <c r="A361" s="17" t="s">
        <v>34</v>
      </c>
      <c r="B361" s="23"/>
      <c r="C361" s="55"/>
      <c r="D361" s="23"/>
      <c r="E361" s="23"/>
      <c r="F361" s="23"/>
      <c r="G361" s="23"/>
      <c r="H361" s="23"/>
      <c r="I361" s="23"/>
      <c r="J361" s="23"/>
      <c r="K361" s="23"/>
      <c r="L361" s="39"/>
    </row>
    <row r="362" s="51" customFormat="true" ht="12.75" hidden="false" customHeight="false" outlineLevel="0" collapsed="false">
      <c r="A362" s="17" t="s">
        <v>35</v>
      </c>
      <c r="B362" s="53"/>
      <c r="C362" s="54"/>
      <c r="D362" s="53"/>
      <c r="E362" s="53"/>
      <c r="F362" s="53"/>
      <c r="G362" s="53"/>
      <c r="H362" s="53"/>
      <c r="I362" s="53"/>
      <c r="J362" s="53"/>
      <c r="K362" s="53"/>
      <c r="L362" s="39"/>
    </row>
    <row r="363" customFormat="false" ht="12.75" hidden="false" customHeight="false" outlineLevel="0" collapsed="false">
      <c r="A363" s="18" t="s">
        <v>36</v>
      </c>
      <c r="B363" s="52" t="n">
        <f aca="false">SUM(B338,B339,B340,B341,B354,B361,B362)</f>
        <v>42</v>
      </c>
      <c r="C363" s="52" t="n">
        <f aca="false">SUM(C338,C339,C340,C341,C354,C361,C362)</f>
        <v>0</v>
      </c>
      <c r="D363" s="52" t="n">
        <f aca="false">SUM(D338,D339,D340,D341,D354,D361,D362)</f>
        <v>42</v>
      </c>
      <c r="E363" s="52" t="n">
        <f aca="false">SUM(E338,E339,E340,E341,E354,E361,E362)</f>
        <v>42</v>
      </c>
      <c r="F363" s="52" t="n">
        <f aca="false">SUM(F338,F339,F340,F341,F354,F361,F362)</f>
        <v>0</v>
      </c>
      <c r="G363" s="52" t="n">
        <f aca="false">SUM(G338,G339,G340,G341,G354,G361,G362)</f>
        <v>42</v>
      </c>
      <c r="H363" s="52" t="n">
        <f aca="false">SUM(H338,H339,H340,H341,H354,H361,H362)</f>
        <v>-31</v>
      </c>
      <c r="I363" s="52" t="n">
        <f aca="false">SUM(I338,I339,I340,I341,I354,I361,I362)</f>
        <v>0</v>
      </c>
      <c r="J363" s="52" t="n">
        <f aca="false">SUM(J338,J339,J340,J341,J354,J361,J362)</f>
        <v>11</v>
      </c>
      <c r="K363" s="52" t="n">
        <f aca="false">SUM(K338,K339,K340,K341,K354,K361,K362)</f>
        <v>0</v>
      </c>
      <c r="L363" s="52" t="n">
        <f aca="false">SUM(L338,L339,L340,L341,L354,L361,L362)</f>
        <v>11</v>
      </c>
    </row>
    <row r="364" customFormat="false" ht="12.75" hidden="false" customHeight="false" outlineLevel="0" collapsed="false">
      <c r="A364" s="23" t="s">
        <v>37</v>
      </c>
      <c r="B364" s="57"/>
      <c r="C364" s="57"/>
      <c r="D364" s="52"/>
      <c r="E364" s="53" t="n">
        <v>4183</v>
      </c>
      <c r="F364" s="53"/>
      <c r="G364" s="53" t="n">
        <f aca="false">SUM(E364:F364)</f>
        <v>4183</v>
      </c>
      <c r="H364" s="53"/>
      <c r="I364" s="52"/>
      <c r="J364" s="58" t="n">
        <f aca="false">SUM(E364,H364)</f>
        <v>4183</v>
      </c>
      <c r="K364" s="58" t="n">
        <f aca="false">SUM(F364,I364)</f>
        <v>0</v>
      </c>
      <c r="L364" s="62" t="n">
        <f aca="false">SUM(J364:K364)</f>
        <v>4183</v>
      </c>
    </row>
    <row r="365" s="51" customFormat="true" ht="12.75" hidden="false" customHeight="false" outlineLevel="0" collapsed="false">
      <c r="A365" s="23" t="s">
        <v>38</v>
      </c>
      <c r="B365" s="72" t="n">
        <v>79558</v>
      </c>
      <c r="C365" s="72"/>
      <c r="D365" s="58" t="n">
        <f aca="false">SUM(B365:C365)</f>
        <v>79558</v>
      </c>
      <c r="E365" s="58" t="n">
        <v>80505</v>
      </c>
      <c r="F365" s="58"/>
      <c r="G365" s="53" t="n">
        <f aca="false">SUM(E365:F365)</f>
        <v>80505</v>
      </c>
      <c r="H365" s="58" t="n">
        <v>-3619</v>
      </c>
      <c r="I365" s="58"/>
      <c r="J365" s="58" t="n">
        <f aca="false">SUM(E365,H365)</f>
        <v>76886</v>
      </c>
      <c r="K365" s="58" t="n">
        <f aca="false">SUM(F365,I365)</f>
        <v>0</v>
      </c>
      <c r="L365" s="62" t="n">
        <f aca="false">SUM(J365:K365)</f>
        <v>76886</v>
      </c>
    </row>
    <row r="366" s="51" customFormat="true" ht="12.75" hidden="false" customHeight="false" outlineLevel="0" collapsed="false">
      <c r="A366" s="18" t="s">
        <v>39</v>
      </c>
      <c r="B366" s="73" t="n">
        <f aca="false">SUM(B364:B365)</f>
        <v>79558</v>
      </c>
      <c r="C366" s="73" t="n">
        <f aca="false">SUM(C364:C365)</f>
        <v>0</v>
      </c>
      <c r="D366" s="73" t="n">
        <f aca="false">SUM(D364:D365)</f>
        <v>79558</v>
      </c>
      <c r="E366" s="73" t="n">
        <f aca="false">SUM(E364:E365)</f>
        <v>84688</v>
      </c>
      <c r="F366" s="73" t="n">
        <f aca="false">SUM(F364:F365)</f>
        <v>0</v>
      </c>
      <c r="G366" s="73" t="n">
        <f aca="false">SUM(G364:G365)</f>
        <v>84688</v>
      </c>
      <c r="H366" s="73" t="n">
        <f aca="false">SUM(H364:H365)</f>
        <v>-3619</v>
      </c>
      <c r="I366" s="73" t="n">
        <f aca="false">SUM(I364:I365)</f>
        <v>0</v>
      </c>
      <c r="J366" s="73" t="n">
        <f aca="false">SUM(J364:J365)</f>
        <v>81069</v>
      </c>
      <c r="K366" s="73" t="n">
        <f aca="false">SUM(K364:K365)</f>
        <v>0</v>
      </c>
      <c r="L366" s="19" t="n">
        <f aca="false">SUM(L364:L365)</f>
        <v>81069</v>
      </c>
    </row>
    <row r="367" customFormat="false" ht="12.75" hidden="false" customHeight="false" outlineLevel="0" collapsed="false">
      <c r="A367" s="18" t="s">
        <v>40</v>
      </c>
      <c r="B367" s="52" t="n">
        <f aca="false">SUM(B363,B366)</f>
        <v>79600</v>
      </c>
      <c r="C367" s="52" t="n">
        <f aca="false">SUM(C363,C366)</f>
        <v>0</v>
      </c>
      <c r="D367" s="52" t="n">
        <f aca="false">SUM(D363,D366)</f>
        <v>79600</v>
      </c>
      <c r="E367" s="52" t="n">
        <f aca="false">SUM(E363,E366)</f>
        <v>84730</v>
      </c>
      <c r="F367" s="52" t="n">
        <f aca="false">SUM(F363,F366)</f>
        <v>0</v>
      </c>
      <c r="G367" s="52" t="n">
        <f aca="false">SUM(G363,G366)</f>
        <v>84730</v>
      </c>
      <c r="H367" s="52" t="n">
        <f aca="false">SUM(H363,H366)</f>
        <v>-3650</v>
      </c>
      <c r="I367" s="52" t="n">
        <f aca="false">SUM(I363,I366)</f>
        <v>0</v>
      </c>
      <c r="J367" s="52" t="n">
        <f aca="false">SUM(J363,J366)</f>
        <v>81080</v>
      </c>
      <c r="K367" s="57" t="n">
        <f aca="false">SUM(K363,K366)</f>
        <v>0</v>
      </c>
      <c r="L367" s="52" t="n">
        <f aca="false">SUM(L363,L366)</f>
        <v>81080</v>
      </c>
    </row>
    <row r="368" customFormat="false" ht="12.75" hidden="false" customHeight="false" outlineLevel="0" collapsed="false">
      <c r="A368" s="17"/>
      <c r="B368" s="61"/>
      <c r="C368" s="34"/>
      <c r="D368" s="35"/>
      <c r="E368" s="35"/>
      <c r="F368" s="35"/>
      <c r="G368" s="35"/>
      <c r="H368" s="35"/>
      <c r="I368" s="35"/>
      <c r="J368" s="35"/>
      <c r="K368" s="34"/>
      <c r="L368" s="62"/>
    </row>
    <row r="369" customFormat="false" ht="12.75" hidden="false" customHeight="false" outlineLevel="0" collapsed="false">
      <c r="A369" s="24" t="s">
        <v>41</v>
      </c>
      <c r="B369" s="63"/>
      <c r="C369" s="34"/>
      <c r="D369" s="35"/>
      <c r="E369" s="35"/>
      <c r="F369" s="35"/>
      <c r="G369" s="35"/>
      <c r="H369" s="35"/>
      <c r="I369" s="35"/>
      <c r="J369" s="35"/>
      <c r="K369" s="34"/>
      <c r="L369" s="62"/>
    </row>
    <row r="370" customFormat="false" ht="12.75" hidden="false" customHeight="false" outlineLevel="0" collapsed="false">
      <c r="A370" s="17" t="s">
        <v>42</v>
      </c>
      <c r="B370" s="63" t="n">
        <v>56603</v>
      </c>
      <c r="C370" s="34"/>
      <c r="D370" s="62" t="n">
        <f aca="false">SUM(B370:C370)</f>
        <v>56603</v>
      </c>
      <c r="E370" s="62" t="n">
        <v>57270</v>
      </c>
      <c r="F370" s="62"/>
      <c r="G370" s="62" t="n">
        <f aca="false">SUM(E370:F370)</f>
        <v>57270</v>
      </c>
      <c r="H370" s="35" t="n">
        <v>-2935</v>
      </c>
      <c r="I370" s="35"/>
      <c r="J370" s="62" t="n">
        <f aca="false">SUM(E370,H370)</f>
        <v>54335</v>
      </c>
      <c r="K370" s="62" t="n">
        <f aca="false">SUM(F370,I370)</f>
        <v>0</v>
      </c>
      <c r="L370" s="62" t="n">
        <f aca="false">SUM(J370:K370)</f>
        <v>54335</v>
      </c>
    </row>
    <row r="371" s="51" customFormat="true" ht="12.75" hidden="false" customHeight="false" outlineLevel="0" collapsed="false">
      <c r="A371" s="17" t="s">
        <v>43</v>
      </c>
      <c r="B371" s="63" t="n">
        <v>14474</v>
      </c>
      <c r="C371" s="34"/>
      <c r="D371" s="62" t="n">
        <f aca="false">SUM(B371:C371)</f>
        <v>14474</v>
      </c>
      <c r="E371" s="62" t="n">
        <v>14654</v>
      </c>
      <c r="F371" s="62"/>
      <c r="G371" s="62" t="n">
        <f aca="false">SUM(E371:F371)</f>
        <v>14654</v>
      </c>
      <c r="H371" s="35" t="n">
        <v>17</v>
      </c>
      <c r="I371" s="35"/>
      <c r="J371" s="62" t="n">
        <f aca="false">SUM(E371,H371)</f>
        <v>14671</v>
      </c>
      <c r="K371" s="62" t="n">
        <f aca="false">SUM(F371,I371)</f>
        <v>0</v>
      </c>
      <c r="L371" s="62" t="n">
        <f aca="false">SUM(J371:K371)</f>
        <v>14671</v>
      </c>
    </row>
    <row r="372" customFormat="false" ht="12.75" hidden="false" customHeight="false" outlineLevel="0" collapsed="false">
      <c r="A372" s="18" t="s">
        <v>10</v>
      </c>
      <c r="B372" s="66" t="n">
        <f aca="false">SUM(B370:B371)</f>
        <v>71077</v>
      </c>
      <c r="C372" s="66" t="n">
        <f aca="false">SUM(C370:C371)</f>
        <v>0</v>
      </c>
      <c r="D372" s="66" t="n">
        <f aca="false">SUM(D370:D371)</f>
        <v>71077</v>
      </c>
      <c r="E372" s="66" t="n">
        <f aca="false">SUM(E370:E371)</f>
        <v>71924</v>
      </c>
      <c r="F372" s="66" t="n">
        <f aca="false">SUM(F370:F371)</f>
        <v>0</v>
      </c>
      <c r="G372" s="66" t="n">
        <f aca="false">SUM(G370:G371)</f>
        <v>71924</v>
      </c>
      <c r="H372" s="66" t="n">
        <f aca="false">SUM(H370:H371)</f>
        <v>-2918</v>
      </c>
      <c r="I372" s="66" t="n">
        <f aca="false">SUM(I370:I371)</f>
        <v>0</v>
      </c>
      <c r="J372" s="66" t="n">
        <f aca="false">SUM(J370:J371)</f>
        <v>69006</v>
      </c>
      <c r="K372" s="66" t="n">
        <f aca="false">SUM(K370:K371)</f>
        <v>0</v>
      </c>
      <c r="L372" s="67" t="n">
        <f aca="false">SUM(L370:L371)</f>
        <v>69006</v>
      </c>
    </row>
    <row r="373" customFormat="false" ht="12.75" hidden="false" customHeight="false" outlineLevel="0" collapsed="false">
      <c r="A373" s="17" t="s">
        <v>44</v>
      </c>
      <c r="B373" s="63" t="n">
        <v>8137</v>
      </c>
      <c r="C373" s="68"/>
      <c r="D373" s="62" t="n">
        <f aca="false">SUM(B373:C373)</f>
        <v>8137</v>
      </c>
      <c r="E373" s="62" t="n">
        <v>8237</v>
      </c>
      <c r="F373" s="62"/>
      <c r="G373" s="62" t="n">
        <f aca="false">SUM(E373:F373)</f>
        <v>8237</v>
      </c>
      <c r="H373" s="91" t="n">
        <v>-439</v>
      </c>
      <c r="I373" s="14"/>
      <c r="J373" s="62" t="n">
        <f aca="false">SUM(E373,H373)</f>
        <v>7798</v>
      </c>
      <c r="K373" s="62" t="n">
        <f aca="false">SUM(F373,I373)</f>
        <v>0</v>
      </c>
      <c r="L373" s="62" t="n">
        <f aca="false">SUM(J373:K373)</f>
        <v>7798</v>
      </c>
    </row>
    <row r="374" customFormat="false" ht="12.75" hidden="false" customHeight="false" outlineLevel="0" collapsed="false">
      <c r="A374" s="17" t="s">
        <v>45</v>
      </c>
      <c r="B374" s="61"/>
      <c r="C374" s="68"/>
      <c r="D374" s="62" t="n">
        <f aca="false">SUM(B374:C374)</f>
        <v>0</v>
      </c>
      <c r="E374" s="62"/>
      <c r="F374" s="62"/>
      <c r="G374" s="62" t="n">
        <f aca="false">SUM(E374:F374)</f>
        <v>0</v>
      </c>
      <c r="H374" s="14"/>
      <c r="I374" s="14"/>
      <c r="J374" s="62" t="n">
        <f aca="false">SUM(E374,H374)</f>
        <v>0</v>
      </c>
      <c r="K374" s="62" t="n">
        <f aca="false">SUM(F374,I374)</f>
        <v>0</v>
      </c>
      <c r="L374" s="62" t="n">
        <f aca="false">SUM(J374:K374)</f>
        <v>0</v>
      </c>
    </row>
    <row r="375" customFormat="false" ht="12.75" hidden="false" customHeight="false" outlineLevel="0" collapsed="false">
      <c r="A375" s="17" t="s">
        <v>46</v>
      </c>
      <c r="B375" s="61"/>
      <c r="C375" s="34"/>
      <c r="D375" s="62" t="n">
        <f aca="false">SUM(B375:C375)</f>
        <v>0</v>
      </c>
      <c r="E375" s="62" t="n">
        <v>4183</v>
      </c>
      <c r="F375" s="62"/>
      <c r="G375" s="62" t="n">
        <f aca="false">SUM(E375:F375)</f>
        <v>4183</v>
      </c>
      <c r="H375" s="62"/>
      <c r="I375" s="35"/>
      <c r="J375" s="62" t="n">
        <f aca="false">SUM(E375,H375)</f>
        <v>4183</v>
      </c>
      <c r="K375" s="62" t="n">
        <f aca="false">SUM(F375,I375)</f>
        <v>0</v>
      </c>
      <c r="L375" s="62" t="n">
        <f aca="false">SUM(J375:K375)</f>
        <v>4183</v>
      </c>
    </row>
    <row r="376" customFormat="false" ht="12.75" hidden="false" customHeight="false" outlineLevel="0" collapsed="false">
      <c r="A376" s="18" t="s">
        <v>47</v>
      </c>
      <c r="B376" s="66" t="n">
        <f aca="false">SUM(B372:B375)</f>
        <v>79214</v>
      </c>
      <c r="C376" s="66" t="n">
        <f aca="false">SUM(C372:C375)</f>
        <v>0</v>
      </c>
      <c r="D376" s="66" t="n">
        <f aca="false">SUM(D372:D375)</f>
        <v>79214</v>
      </c>
      <c r="E376" s="66" t="n">
        <f aca="false">SUM(E372:E375)</f>
        <v>84344</v>
      </c>
      <c r="F376" s="66" t="n">
        <f aca="false">SUM(F372:F375)</f>
        <v>0</v>
      </c>
      <c r="G376" s="66" t="n">
        <f aca="false">SUM(G372:G375)</f>
        <v>84344</v>
      </c>
      <c r="H376" s="66" t="n">
        <f aca="false">SUM(H372:H375)</f>
        <v>-3357</v>
      </c>
      <c r="I376" s="66" t="n">
        <f aca="false">SUM(I372:I375)</f>
        <v>0</v>
      </c>
      <c r="J376" s="66" t="n">
        <f aca="false">SUM(J372:J375)</f>
        <v>80987</v>
      </c>
      <c r="K376" s="66" t="n">
        <f aca="false">SUM(K372:K375)</f>
        <v>0</v>
      </c>
      <c r="L376" s="67" t="n">
        <f aca="false">SUM(L372:L375)</f>
        <v>80987</v>
      </c>
    </row>
    <row r="377" s="51" customFormat="true" ht="12.75" hidden="false" customHeight="false" outlineLevel="0" collapsed="false">
      <c r="A377" s="17" t="s">
        <v>48</v>
      </c>
      <c r="B377" s="72" t="n">
        <v>386</v>
      </c>
      <c r="C377" s="66"/>
      <c r="D377" s="62" t="n">
        <f aca="false">SUM(B377:C377)</f>
        <v>386</v>
      </c>
      <c r="E377" s="62" t="n">
        <v>386</v>
      </c>
      <c r="F377" s="62"/>
      <c r="G377" s="62" t="n">
        <f aca="false">SUM(E377:F377)</f>
        <v>386</v>
      </c>
      <c r="H377" s="67" t="n">
        <v>-293</v>
      </c>
      <c r="I377" s="67"/>
      <c r="J377" s="62" t="n">
        <f aca="false">SUM(E377,H377)</f>
        <v>93</v>
      </c>
      <c r="K377" s="62" t="n">
        <f aca="false">SUM(F377,I377)</f>
        <v>0</v>
      </c>
      <c r="L377" s="62" t="n">
        <f aca="false">SUM(J377:K377)</f>
        <v>93</v>
      </c>
    </row>
    <row r="378" customFormat="false" ht="12.75" hidden="false" customHeight="false" outlineLevel="0" collapsed="false">
      <c r="A378" s="17" t="s">
        <v>49</v>
      </c>
      <c r="B378" s="61"/>
      <c r="C378" s="61"/>
      <c r="D378" s="62" t="n">
        <f aca="false">SUM(B378:C378)</f>
        <v>0</v>
      </c>
      <c r="E378" s="62"/>
      <c r="F378" s="62"/>
      <c r="G378" s="62"/>
      <c r="H378" s="16"/>
      <c r="I378" s="16"/>
      <c r="J378" s="62" t="n">
        <f aca="false">SUM(E378,H378)</f>
        <v>0</v>
      </c>
      <c r="K378" s="62" t="n">
        <f aca="false">SUM(F378,I378)</f>
        <v>0</v>
      </c>
      <c r="L378" s="62" t="n">
        <f aca="false">SUM(J378:K378)</f>
        <v>0</v>
      </c>
    </row>
    <row r="379" customFormat="false" ht="12.75" hidden="false" customHeight="false" outlineLevel="0" collapsed="false">
      <c r="A379" s="17" t="s">
        <v>50</v>
      </c>
      <c r="B379" s="61"/>
      <c r="C379" s="61"/>
      <c r="D379" s="62" t="n">
        <f aca="false">SUM(B379:C379)</f>
        <v>0</v>
      </c>
      <c r="E379" s="62"/>
      <c r="F379" s="62"/>
      <c r="G379" s="62"/>
      <c r="H379" s="16"/>
      <c r="I379" s="16"/>
      <c r="J379" s="62" t="n">
        <f aca="false">SUM(E379,H379)</f>
        <v>0</v>
      </c>
      <c r="K379" s="62" t="n">
        <f aca="false">SUM(F379,I379)</f>
        <v>0</v>
      </c>
      <c r="L379" s="62" t="n">
        <f aca="false">SUM(J379:K379)</f>
        <v>0</v>
      </c>
    </row>
    <row r="380" customFormat="false" ht="12.75" hidden="false" customHeight="false" outlineLevel="0" collapsed="false">
      <c r="A380" s="18" t="s">
        <v>51</v>
      </c>
      <c r="B380" s="73" t="n">
        <f aca="false">SUM(B377:B379)</f>
        <v>386</v>
      </c>
      <c r="C380" s="73" t="n">
        <f aca="false">SUM(C377:C379)</f>
        <v>0</v>
      </c>
      <c r="D380" s="73" t="n">
        <f aca="false">SUM(D377:D379)</f>
        <v>386</v>
      </c>
      <c r="E380" s="73" t="n">
        <f aca="false">SUM(E377:E379)</f>
        <v>386</v>
      </c>
      <c r="F380" s="73" t="n">
        <f aca="false">SUM(F377:F379)</f>
        <v>0</v>
      </c>
      <c r="G380" s="73" t="n">
        <f aca="false">SUM(G377:G379)</f>
        <v>386</v>
      </c>
      <c r="H380" s="73" t="n">
        <f aca="false">SUM(H377:H379)</f>
        <v>-293</v>
      </c>
      <c r="I380" s="73" t="n">
        <f aca="false">SUM(I377:I379)</f>
        <v>0</v>
      </c>
      <c r="J380" s="73" t="n">
        <f aca="false">SUM(J377:J379)</f>
        <v>93</v>
      </c>
      <c r="K380" s="73" t="n">
        <f aca="false">SUM(K377:K379)</f>
        <v>0</v>
      </c>
      <c r="L380" s="19" t="n">
        <f aca="false">SUM(L377:L379)</f>
        <v>93</v>
      </c>
    </row>
    <row r="381" customFormat="false" ht="12.75" hidden="false" customHeight="false" outlineLevel="0" collapsed="false">
      <c r="A381" s="18" t="s">
        <v>52</v>
      </c>
      <c r="B381" s="74" t="n">
        <f aca="false">SUM(B376,B380)</f>
        <v>79600</v>
      </c>
      <c r="C381" s="74" t="n">
        <f aca="false">SUM(C376,C380)</f>
        <v>0</v>
      </c>
      <c r="D381" s="74" t="n">
        <f aca="false">SUM(D376,D380)</f>
        <v>79600</v>
      </c>
      <c r="E381" s="74" t="n">
        <f aca="false">SUM(E376,E380)</f>
        <v>84730</v>
      </c>
      <c r="F381" s="74" t="n">
        <f aca="false">SUM(F376,F380)</f>
        <v>0</v>
      </c>
      <c r="G381" s="74" t="n">
        <f aca="false">SUM(G376,G380)</f>
        <v>84730</v>
      </c>
      <c r="H381" s="74" t="n">
        <f aca="false">SUM(H376,H380)</f>
        <v>-3650</v>
      </c>
      <c r="I381" s="74" t="n">
        <f aca="false">SUM(I376,I380)</f>
        <v>0</v>
      </c>
      <c r="J381" s="74" t="n">
        <f aca="false">SUM(J376,J380)</f>
        <v>81080</v>
      </c>
      <c r="K381" s="74" t="n">
        <f aca="false">SUM(K376,K380)</f>
        <v>0</v>
      </c>
      <c r="L381" s="19" t="n">
        <f aca="false">SUM(L376,L380)</f>
        <v>81080</v>
      </c>
    </row>
    <row r="382" customFormat="false" ht="12.75" hidden="false" customHeight="false" outlineLevel="0" collapsed="false">
      <c r="A382" s="23" t="s">
        <v>53</v>
      </c>
      <c r="B382" s="61"/>
      <c r="C382" s="34"/>
      <c r="D382" s="62" t="n">
        <f aca="false">SUM(B382:C382)</f>
        <v>0</v>
      </c>
      <c r="E382" s="62"/>
      <c r="F382" s="62"/>
      <c r="G382" s="62"/>
      <c r="H382" s="35"/>
      <c r="I382" s="35"/>
      <c r="J382" s="62" t="n">
        <f aca="false">SUM(E382,H382)</f>
        <v>0</v>
      </c>
      <c r="K382" s="62" t="n">
        <f aca="false">SUM(F382,I382)</f>
        <v>0</v>
      </c>
      <c r="L382" s="62" t="n">
        <f aca="false">SUM(J382:K382)</f>
        <v>0</v>
      </c>
    </row>
    <row r="383" s="51" customFormat="true" ht="12.75" hidden="false" customHeight="false" outlineLevel="0" collapsed="false">
      <c r="A383" s="75" t="s">
        <v>54</v>
      </c>
      <c r="B383" s="66" t="n">
        <f aca="false">SUM(B381:B382)</f>
        <v>79600</v>
      </c>
      <c r="C383" s="66" t="n">
        <f aca="false">SUM(C381:C382)</f>
        <v>0</v>
      </c>
      <c r="D383" s="66" t="n">
        <f aca="false">SUM(D381:D382)</f>
        <v>79600</v>
      </c>
      <c r="E383" s="66" t="n">
        <f aca="false">SUM(E381:E382)</f>
        <v>84730</v>
      </c>
      <c r="F383" s="66" t="n">
        <f aca="false">SUM(F381:F382)</f>
        <v>0</v>
      </c>
      <c r="G383" s="66" t="n">
        <f aca="false">SUM(G381:G382)</f>
        <v>84730</v>
      </c>
      <c r="H383" s="66" t="n">
        <f aca="false">SUM(H381:H382)</f>
        <v>-3650</v>
      </c>
      <c r="I383" s="66" t="n">
        <f aca="false">SUM(I381:I382)</f>
        <v>0</v>
      </c>
      <c r="J383" s="66" t="n">
        <f aca="false">SUM(J381:J382)</f>
        <v>81080</v>
      </c>
      <c r="K383" s="66" t="n">
        <f aca="false">SUM(K381:K382)</f>
        <v>0</v>
      </c>
      <c r="L383" s="67" t="n">
        <f aca="false">SUM(L381:L382)</f>
        <v>81080</v>
      </c>
    </row>
    <row r="384" s="51" customFormat="true" ht="12.75" hidden="false" customHeight="false" outlineLevel="0" collapsed="false">
      <c r="A384" s="25" t="s">
        <v>55</v>
      </c>
      <c r="B384" s="76" t="n">
        <v>19</v>
      </c>
      <c r="C384" s="77"/>
      <c r="D384" s="78" t="n">
        <f aca="false">SUM(B384:C384)</f>
        <v>19</v>
      </c>
      <c r="E384" s="78" t="n">
        <v>19</v>
      </c>
      <c r="F384" s="78"/>
      <c r="G384" s="78" t="n">
        <f aca="false">SUM(E384:F384)</f>
        <v>19</v>
      </c>
      <c r="H384" s="78"/>
      <c r="I384" s="78"/>
      <c r="J384" s="78" t="n">
        <f aca="false">SUM(E384,H384)</f>
        <v>19</v>
      </c>
      <c r="K384" s="78" t="n">
        <f aca="false">SUM(F384,I384)</f>
        <v>0</v>
      </c>
      <c r="L384" s="26" t="n">
        <f aca="false">SUM(J384:K384)</f>
        <v>19</v>
      </c>
    </row>
    <row r="385" customFormat="false" ht="12.7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</row>
    <row r="386" customFormat="false" ht="12.7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I386" s="79"/>
      <c r="J386" s="79"/>
      <c r="K386" s="79"/>
      <c r="L386" s="79"/>
    </row>
    <row r="388" customFormat="false" ht="12.75" hidden="false" customHeight="true" outlineLevel="0" collapsed="false">
      <c r="A388" s="32" t="s">
        <v>63</v>
      </c>
      <c r="B388" s="10" t="s">
        <v>4</v>
      </c>
      <c r="C388" s="10" t="s">
        <v>5</v>
      </c>
      <c r="D388" s="10" t="s">
        <v>6</v>
      </c>
      <c r="E388" s="10" t="s">
        <v>7</v>
      </c>
      <c r="F388" s="10"/>
      <c r="G388" s="10"/>
      <c r="H388" s="10" t="s">
        <v>8</v>
      </c>
      <c r="I388" s="10"/>
      <c r="J388" s="10" t="s">
        <v>9</v>
      </c>
      <c r="K388" s="10"/>
      <c r="L388" s="10"/>
    </row>
    <row r="389" customFormat="false" ht="12.75" hidden="false" customHeight="true" outlineLevel="0" collapsed="false">
      <c r="A389" s="32"/>
      <c r="B389" s="10"/>
      <c r="C389" s="10"/>
      <c r="D389" s="10"/>
      <c r="E389" s="10" t="s">
        <v>4</v>
      </c>
      <c r="F389" s="10" t="s">
        <v>5</v>
      </c>
      <c r="G389" s="11" t="s">
        <v>10</v>
      </c>
      <c r="H389" s="10" t="s">
        <v>4</v>
      </c>
      <c r="I389" s="10" t="s">
        <v>5</v>
      </c>
      <c r="J389" s="10" t="s">
        <v>4</v>
      </c>
      <c r="K389" s="10" t="s">
        <v>5</v>
      </c>
      <c r="L389" s="11" t="s">
        <v>10</v>
      </c>
    </row>
    <row r="390" customFormat="false" ht="12.75" hidden="false" customHeight="false" outlineLevel="0" collapsed="false">
      <c r="A390" s="32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</row>
    <row r="391" customFormat="false" ht="12.75" hidden="false" customHeight="false" outlineLevel="0" collapsed="false">
      <c r="A391" s="33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</row>
    <row r="392" customFormat="false" ht="12.75" hidden="false" customHeight="false" outlineLevel="0" collapsed="false">
      <c r="A392" s="12" t="s">
        <v>11</v>
      </c>
      <c r="B392" s="13"/>
      <c r="C392" s="35"/>
      <c r="D392" s="35"/>
      <c r="E392" s="35"/>
      <c r="F392" s="35"/>
      <c r="G392" s="35"/>
      <c r="H392" s="35"/>
      <c r="I392" s="35"/>
      <c r="J392" s="35"/>
      <c r="K392" s="35"/>
      <c r="L392" s="35"/>
    </row>
    <row r="393" customFormat="false" ht="12.75" hidden="false" customHeight="false" outlineLevel="0" collapsed="false">
      <c r="A393" s="15" t="s">
        <v>12</v>
      </c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62"/>
    </row>
    <row r="394" customFormat="false" ht="12.75" hidden="false" customHeight="false" outlineLevel="0" collapsed="false">
      <c r="A394" s="17" t="s">
        <v>13</v>
      </c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62"/>
    </row>
    <row r="395" customFormat="false" ht="12.75" hidden="false" customHeight="false" outlineLevel="0" collapsed="false">
      <c r="A395" s="17" t="s">
        <v>14</v>
      </c>
      <c r="B395" s="40"/>
      <c r="C395" s="40"/>
      <c r="D395" s="82"/>
      <c r="E395" s="82"/>
      <c r="F395" s="82"/>
      <c r="G395" s="82"/>
      <c r="H395" s="82"/>
      <c r="I395" s="82"/>
      <c r="J395" s="82"/>
      <c r="K395" s="82"/>
      <c r="L395" s="62"/>
    </row>
    <row r="396" customFormat="false" ht="12.75" hidden="false" customHeight="false" outlineLevel="0" collapsed="false">
      <c r="A396" s="18" t="s">
        <v>15</v>
      </c>
      <c r="B396" s="42" t="n">
        <f aca="false">SUM(B397:B408)</f>
        <v>140</v>
      </c>
      <c r="C396" s="42" t="n">
        <f aca="false">SUM(C397:C408)</f>
        <v>0</v>
      </c>
      <c r="D396" s="42" t="n">
        <f aca="false">SUM(D397:D408)</f>
        <v>140</v>
      </c>
      <c r="E396" s="42" t="n">
        <f aca="false">SUM(E397:E408)</f>
        <v>140</v>
      </c>
      <c r="F396" s="42" t="n">
        <f aca="false">SUM(F397:F408)</f>
        <v>0</v>
      </c>
      <c r="G396" s="42" t="n">
        <f aca="false">SUM(G397:G408)</f>
        <v>63</v>
      </c>
      <c r="H396" s="42" t="n">
        <f aca="false">SUM(H397:H408)</f>
        <v>-11</v>
      </c>
      <c r="I396" s="42" t="n">
        <f aca="false">SUM(I397:I408)</f>
        <v>0</v>
      </c>
      <c r="J396" s="42" t="n">
        <f aca="false">SUM(J397:J408)</f>
        <v>129</v>
      </c>
      <c r="K396" s="87" t="n">
        <f aca="false">SUM(K397:K408)</f>
        <v>0</v>
      </c>
      <c r="L396" s="42" t="n">
        <f aca="false">SUM(L397:L408)</f>
        <v>129</v>
      </c>
    </row>
    <row r="397" customFormat="false" ht="12.75" hidden="false" customHeight="false" outlineLevel="0" collapsed="false">
      <c r="A397" s="20" t="s">
        <v>16</v>
      </c>
      <c r="B397" s="43"/>
      <c r="C397" s="44"/>
      <c r="D397" s="43"/>
      <c r="E397" s="43"/>
      <c r="F397" s="43"/>
      <c r="G397" s="43"/>
      <c r="H397" s="43"/>
      <c r="I397" s="43"/>
      <c r="J397" s="43"/>
      <c r="K397" s="44"/>
      <c r="L397" s="48"/>
    </row>
    <row r="398" customFormat="false" ht="12.75" hidden="false" customHeight="false" outlineLevel="0" collapsed="false">
      <c r="A398" s="20" t="s">
        <v>17</v>
      </c>
      <c r="B398" s="46"/>
      <c r="C398" s="47"/>
      <c r="D398" s="46"/>
      <c r="E398" s="46"/>
      <c r="F398" s="46"/>
      <c r="G398" s="46"/>
      <c r="H398" s="46"/>
      <c r="I398" s="46"/>
      <c r="J398" s="46"/>
      <c r="K398" s="47"/>
      <c r="L398" s="48"/>
    </row>
    <row r="399" customFormat="false" ht="12.75" hidden="false" customHeight="false" outlineLevel="0" collapsed="false">
      <c r="A399" s="20" t="s">
        <v>18</v>
      </c>
      <c r="B399" s="46" t="n">
        <v>77</v>
      </c>
      <c r="C399" s="47"/>
      <c r="D399" s="46" t="n">
        <f aca="false">SUM(B399:C399)</f>
        <v>77</v>
      </c>
      <c r="E399" s="46"/>
      <c r="F399" s="46"/>
      <c r="G399" s="46" t="n">
        <f aca="false">SUM(E399:F399)</f>
        <v>0</v>
      </c>
      <c r="H399" s="46"/>
      <c r="I399" s="46"/>
      <c r="J399" s="46" t="n">
        <f aca="false">SUM(E399,H399)</f>
        <v>0</v>
      </c>
      <c r="K399" s="46" t="n">
        <f aca="false">SUM(F399,I399)</f>
        <v>0</v>
      </c>
      <c r="L399" s="48" t="n">
        <f aca="false">SUM(J399:K399)</f>
        <v>0</v>
      </c>
    </row>
    <row r="400" customFormat="false" ht="12.75" hidden="false" customHeight="false" outlineLevel="0" collapsed="false">
      <c r="A400" s="20" t="s">
        <v>19</v>
      </c>
      <c r="B400" s="48"/>
      <c r="C400" s="49"/>
      <c r="D400" s="48"/>
      <c r="E400" s="48" t="n">
        <v>77</v>
      </c>
      <c r="F400" s="48"/>
      <c r="G400" s="48"/>
      <c r="H400" s="48" t="n">
        <v>41</v>
      </c>
      <c r="I400" s="48"/>
      <c r="J400" s="46" t="n">
        <f aca="false">SUM(E400,H400)</f>
        <v>118</v>
      </c>
      <c r="K400" s="46" t="n">
        <f aca="false">SUM(F400,I400)</f>
        <v>0</v>
      </c>
      <c r="L400" s="48" t="n">
        <f aca="false">SUM(J400:K400)</f>
        <v>118</v>
      </c>
    </row>
    <row r="401" customFormat="false" ht="12.75" hidden="false" customHeight="false" outlineLevel="0" collapsed="false">
      <c r="A401" s="20" t="s">
        <v>57</v>
      </c>
      <c r="B401" s="48"/>
      <c r="C401" s="49"/>
      <c r="D401" s="48"/>
      <c r="E401" s="48"/>
      <c r="F401" s="48"/>
      <c r="G401" s="48"/>
      <c r="H401" s="48"/>
      <c r="I401" s="48"/>
      <c r="J401" s="46"/>
      <c r="K401" s="47"/>
      <c r="L401" s="48"/>
    </row>
    <row r="402" customFormat="false" ht="12.75" hidden="false" customHeight="false" outlineLevel="0" collapsed="false">
      <c r="A402" s="20" t="s">
        <v>21</v>
      </c>
      <c r="B402" s="48"/>
      <c r="C402" s="49"/>
      <c r="D402" s="48"/>
      <c r="E402" s="48"/>
      <c r="F402" s="48"/>
      <c r="G402" s="48"/>
      <c r="H402" s="48"/>
      <c r="I402" s="48"/>
      <c r="J402" s="46"/>
      <c r="K402" s="47"/>
      <c r="L402" s="48"/>
    </row>
    <row r="403" customFormat="false" ht="12.75" hidden="false" customHeight="false" outlineLevel="0" collapsed="false">
      <c r="A403" s="20" t="s">
        <v>22</v>
      </c>
      <c r="B403" s="48" t="n">
        <v>21</v>
      </c>
      <c r="C403" s="49"/>
      <c r="D403" s="48" t="n">
        <f aca="false">SUM(B403:C403)</f>
        <v>21</v>
      </c>
      <c r="E403" s="48" t="n">
        <v>21</v>
      </c>
      <c r="F403" s="48"/>
      <c r="G403" s="48" t="n">
        <f aca="false">SUM(E403:F403)</f>
        <v>21</v>
      </c>
      <c r="H403" s="48" t="n">
        <v>-21</v>
      </c>
      <c r="I403" s="48"/>
      <c r="J403" s="46" t="n">
        <f aca="false">SUM(E403,H403)</f>
        <v>0</v>
      </c>
      <c r="K403" s="46" t="n">
        <f aca="false">SUM(F403,I403)</f>
        <v>0</v>
      </c>
      <c r="L403" s="48" t="n">
        <f aca="false">SUM(J403:K403)</f>
        <v>0</v>
      </c>
    </row>
    <row r="404" customFormat="false" ht="12.75" hidden="false" customHeight="false" outlineLevel="0" collapsed="false">
      <c r="A404" s="20" t="s">
        <v>23</v>
      </c>
      <c r="B404" s="48"/>
      <c r="C404" s="49"/>
      <c r="D404" s="48"/>
      <c r="E404" s="48"/>
      <c r="F404" s="48"/>
      <c r="G404" s="48"/>
      <c r="H404" s="48"/>
      <c r="I404" s="48"/>
      <c r="J404" s="46"/>
      <c r="K404" s="47"/>
      <c r="L404" s="48"/>
    </row>
    <row r="405" customFormat="false" ht="12.75" hidden="false" customHeight="false" outlineLevel="0" collapsed="false">
      <c r="A405" s="20" t="s">
        <v>24</v>
      </c>
      <c r="B405" s="48" t="n">
        <v>42</v>
      </c>
      <c r="C405" s="49"/>
      <c r="D405" s="48" t="n">
        <f aca="false">SUM(B405:C405)</f>
        <v>42</v>
      </c>
      <c r="E405" s="48" t="n">
        <v>42</v>
      </c>
      <c r="F405" s="48"/>
      <c r="G405" s="48" t="n">
        <f aca="false">SUM(E405:F405)</f>
        <v>42</v>
      </c>
      <c r="H405" s="48" t="n">
        <v>-31</v>
      </c>
      <c r="I405" s="48"/>
      <c r="J405" s="46" t="n">
        <f aca="false">SUM(E405,H405)</f>
        <v>11</v>
      </c>
      <c r="K405" s="46" t="n">
        <f aca="false">SUM(F405,I405)</f>
        <v>0</v>
      </c>
      <c r="L405" s="48" t="n">
        <f aca="false">SUM(J405:K405)</f>
        <v>11</v>
      </c>
    </row>
    <row r="406" s="51" customFormat="true" ht="12.75" hidden="false" customHeight="false" outlineLevel="0" collapsed="false">
      <c r="A406" s="20" t="s">
        <v>25</v>
      </c>
      <c r="B406" s="48"/>
      <c r="C406" s="49"/>
      <c r="D406" s="48"/>
      <c r="E406" s="48"/>
      <c r="F406" s="48"/>
      <c r="G406" s="48"/>
      <c r="H406" s="48"/>
      <c r="I406" s="48"/>
      <c r="J406" s="48"/>
      <c r="K406" s="49"/>
      <c r="L406" s="48"/>
    </row>
    <row r="407" s="51" customFormat="true" ht="12.75" hidden="false" customHeight="false" outlineLevel="0" collapsed="false">
      <c r="A407" s="20" t="s">
        <v>26</v>
      </c>
      <c r="B407" s="48"/>
      <c r="C407" s="49"/>
      <c r="D407" s="48"/>
      <c r="E407" s="48"/>
      <c r="F407" s="48"/>
      <c r="G407" s="48"/>
      <c r="H407" s="48"/>
      <c r="I407" s="48"/>
      <c r="J407" s="48"/>
      <c r="K407" s="49"/>
      <c r="L407" s="48"/>
    </row>
    <row r="408" customFormat="false" ht="12.75" hidden="false" customHeight="false" outlineLevel="0" collapsed="false">
      <c r="A408" s="20" t="s">
        <v>27</v>
      </c>
      <c r="B408" s="48"/>
      <c r="C408" s="49"/>
      <c r="D408" s="48"/>
      <c r="E408" s="48"/>
      <c r="F408" s="48"/>
      <c r="G408" s="48"/>
      <c r="H408" s="48"/>
      <c r="I408" s="48"/>
      <c r="J408" s="48"/>
      <c r="K408" s="49"/>
      <c r="L408" s="48"/>
    </row>
    <row r="409" customFormat="false" ht="12.75" hidden="false" customHeight="false" outlineLevel="0" collapsed="false">
      <c r="A409" s="18" t="s">
        <v>28</v>
      </c>
      <c r="B409" s="52" t="n">
        <f aca="false">SUM(B411:B415)</f>
        <v>0</v>
      </c>
      <c r="C409" s="57" t="n">
        <f aca="false">SUM(C411:C415)</f>
        <v>0</v>
      </c>
      <c r="D409" s="57" t="n">
        <f aca="false">SUM(D411:D415)</f>
        <v>0</v>
      </c>
      <c r="E409" s="57" t="n">
        <f aca="false">SUM(E411:E415)</f>
        <v>0</v>
      </c>
      <c r="F409" s="57" t="n">
        <f aca="false">SUM(F411:F415)</f>
        <v>0</v>
      </c>
      <c r="G409" s="57" t="n">
        <f aca="false">SUM(G411:G415)</f>
        <v>0</v>
      </c>
      <c r="H409" s="57" t="n">
        <f aca="false">SUM(H411:H415)</f>
        <v>0</v>
      </c>
      <c r="I409" s="57" t="n">
        <f aca="false">SUM(I411:I415)</f>
        <v>0</v>
      </c>
      <c r="J409" s="57" t="n">
        <f aca="false">SUM(J411:J415)</f>
        <v>0</v>
      </c>
      <c r="K409" s="57" t="n">
        <f aca="false">SUM(K411:K415)</f>
        <v>0</v>
      </c>
      <c r="L409" s="52" t="n">
        <f aca="false">SUM(L411:L415)</f>
        <v>0</v>
      </c>
    </row>
    <row r="410" customFormat="false" ht="12.75" hidden="false" customHeight="false" outlineLevel="0" collapsed="false">
      <c r="A410" s="22" t="s">
        <v>16</v>
      </c>
      <c r="B410" s="53"/>
      <c r="C410" s="54"/>
      <c r="D410" s="53"/>
      <c r="E410" s="53"/>
      <c r="F410" s="53"/>
      <c r="G410" s="53"/>
      <c r="H410" s="53"/>
      <c r="I410" s="53"/>
      <c r="J410" s="53"/>
      <c r="K410" s="54"/>
      <c r="L410" s="62"/>
    </row>
    <row r="411" customFormat="false" ht="12.75" hidden="false" customHeight="false" outlineLevel="0" collapsed="false">
      <c r="A411" s="22" t="s">
        <v>29</v>
      </c>
      <c r="B411" s="53"/>
      <c r="C411" s="54"/>
      <c r="D411" s="53"/>
      <c r="E411" s="53"/>
      <c r="F411" s="53"/>
      <c r="G411" s="53"/>
      <c r="H411" s="53"/>
      <c r="I411" s="53"/>
      <c r="J411" s="53"/>
      <c r="K411" s="54"/>
      <c r="L411" s="62"/>
    </row>
    <row r="412" customFormat="false" ht="12.75" hidden="false" customHeight="false" outlineLevel="0" collapsed="false">
      <c r="A412" s="22" t="s">
        <v>30</v>
      </c>
      <c r="B412" s="53"/>
      <c r="C412" s="54"/>
      <c r="D412" s="53"/>
      <c r="E412" s="53"/>
      <c r="F412" s="53"/>
      <c r="G412" s="53"/>
      <c r="H412" s="53"/>
      <c r="I412" s="53"/>
      <c r="J412" s="53"/>
      <c r="K412" s="54"/>
      <c r="L412" s="62"/>
    </row>
    <row r="413" s="51" customFormat="true" ht="12.75" hidden="false" customHeight="false" outlineLevel="0" collapsed="false">
      <c r="A413" s="22" t="s">
        <v>31</v>
      </c>
      <c r="B413" s="53"/>
      <c r="C413" s="54"/>
      <c r="D413" s="53"/>
      <c r="E413" s="53"/>
      <c r="F413" s="53"/>
      <c r="G413" s="53"/>
      <c r="H413" s="53"/>
      <c r="I413" s="53"/>
      <c r="J413" s="53"/>
      <c r="K413" s="54"/>
      <c r="L413" s="62"/>
    </row>
    <row r="414" s="51" customFormat="true" ht="12.75" hidden="false" customHeight="false" outlineLevel="0" collapsed="false">
      <c r="A414" s="22" t="s">
        <v>32</v>
      </c>
      <c r="B414" s="53"/>
      <c r="C414" s="54"/>
      <c r="D414" s="53"/>
      <c r="E414" s="53"/>
      <c r="F414" s="53"/>
      <c r="G414" s="53"/>
      <c r="H414" s="53"/>
      <c r="I414" s="53"/>
      <c r="J414" s="53"/>
      <c r="K414" s="54"/>
      <c r="L414" s="62"/>
    </row>
    <row r="415" s="51" customFormat="true" ht="12.75" hidden="false" customHeight="false" outlineLevel="0" collapsed="false">
      <c r="A415" s="22" t="s">
        <v>33</v>
      </c>
      <c r="B415" s="53"/>
      <c r="C415" s="54"/>
      <c r="D415" s="53"/>
      <c r="E415" s="53"/>
      <c r="F415" s="53"/>
      <c r="G415" s="53"/>
      <c r="H415" s="53"/>
      <c r="I415" s="53"/>
      <c r="J415" s="53"/>
      <c r="K415" s="54"/>
      <c r="L415" s="62"/>
    </row>
    <row r="416" customFormat="false" ht="12.75" hidden="false" customHeight="false" outlineLevel="0" collapsed="false">
      <c r="A416" s="17" t="s">
        <v>34</v>
      </c>
      <c r="B416" s="23"/>
      <c r="C416" s="55"/>
      <c r="D416" s="53"/>
      <c r="E416" s="53"/>
      <c r="F416" s="53"/>
      <c r="G416" s="53"/>
      <c r="H416" s="53"/>
      <c r="I416" s="53"/>
      <c r="J416" s="53"/>
      <c r="K416" s="54"/>
      <c r="L416" s="62"/>
    </row>
    <row r="417" customFormat="false" ht="12.75" hidden="false" customHeight="false" outlineLevel="0" collapsed="false">
      <c r="A417" s="17" t="s">
        <v>35</v>
      </c>
      <c r="B417" s="53"/>
      <c r="C417" s="54"/>
      <c r="D417" s="53"/>
      <c r="E417" s="53"/>
      <c r="F417" s="53"/>
      <c r="G417" s="53"/>
      <c r="H417" s="53"/>
      <c r="I417" s="53"/>
      <c r="J417" s="53"/>
      <c r="K417" s="53"/>
      <c r="L417" s="62"/>
    </row>
    <row r="418" customFormat="false" ht="12.75" hidden="false" customHeight="false" outlineLevel="0" collapsed="false">
      <c r="A418" s="18" t="s">
        <v>36</v>
      </c>
      <c r="B418" s="52" t="n">
        <f aca="false">SUM(B393,B394,B395,B396,B409,B416,B417)</f>
        <v>140</v>
      </c>
      <c r="C418" s="52" t="n">
        <f aca="false">SUM(C393,C394,C395,C396,C409,C416,C417)</f>
        <v>0</v>
      </c>
      <c r="D418" s="52" t="n">
        <f aca="false">SUM(D393,D394,D395,D396,D409,D416,D417)</f>
        <v>140</v>
      </c>
      <c r="E418" s="52" t="n">
        <f aca="false">SUM(E393,E394,E395,E396,E409,E416,E417)</f>
        <v>140</v>
      </c>
      <c r="F418" s="52" t="n">
        <f aca="false">SUM(F393,F394,F395,F396,F409,F416,F417)</f>
        <v>0</v>
      </c>
      <c r="G418" s="52" t="n">
        <f aca="false">SUM(G393,G394,G395,G396,G409,G416,G417)</f>
        <v>63</v>
      </c>
      <c r="H418" s="52" t="n">
        <f aca="false">SUM(H393,H394,H395,H396,H409,H416,H417)</f>
        <v>-11</v>
      </c>
      <c r="I418" s="52" t="n">
        <f aca="false">SUM(I393,I394,I395,I396,I409,I416,I417)</f>
        <v>0</v>
      </c>
      <c r="J418" s="52" t="n">
        <f aca="false">SUM(J393,J394,J395,J396,J409,J416,J417)</f>
        <v>129</v>
      </c>
      <c r="K418" s="52" t="n">
        <f aca="false">SUM(K393,K394,K395,K396,K409,K416,K417)</f>
        <v>0</v>
      </c>
      <c r="L418" s="52" t="n">
        <f aca="false">SUM(L393,L394,L395,L396,L409,L416,L417)</f>
        <v>129</v>
      </c>
    </row>
    <row r="419" customFormat="false" ht="12.75" hidden="false" customHeight="false" outlineLevel="0" collapsed="false">
      <c r="A419" s="23" t="s">
        <v>37</v>
      </c>
      <c r="B419" s="57"/>
      <c r="C419" s="57"/>
      <c r="D419" s="52"/>
      <c r="E419" s="53" t="n">
        <v>4119</v>
      </c>
      <c r="F419" s="53"/>
      <c r="G419" s="53" t="n">
        <f aca="false">SUM(E419:F419)</f>
        <v>4119</v>
      </c>
      <c r="H419" s="53"/>
      <c r="I419" s="52"/>
      <c r="J419" s="53" t="n">
        <f aca="false">SUM(E419,H419)</f>
        <v>4119</v>
      </c>
      <c r="K419" s="53" t="n">
        <f aca="false">SUM(F419,I419)</f>
        <v>0</v>
      </c>
      <c r="L419" s="62" t="n">
        <f aca="false">SUM(J419:K419)</f>
        <v>4119</v>
      </c>
    </row>
    <row r="420" s="51" customFormat="true" ht="12.75" hidden="false" customHeight="false" outlineLevel="0" collapsed="false">
      <c r="A420" s="23" t="s">
        <v>38</v>
      </c>
      <c r="B420" s="72" t="n">
        <v>71938</v>
      </c>
      <c r="C420" s="54"/>
      <c r="D420" s="53" t="n">
        <f aca="false">SUM(B420:C420)</f>
        <v>71938</v>
      </c>
      <c r="E420" s="53" t="n">
        <v>73076</v>
      </c>
      <c r="F420" s="53"/>
      <c r="G420" s="53" t="n">
        <f aca="false">SUM(E420:F420)</f>
        <v>73076</v>
      </c>
      <c r="H420" s="53" t="n">
        <v>-2715</v>
      </c>
      <c r="I420" s="53"/>
      <c r="J420" s="53" t="n">
        <f aca="false">SUM(E420,H420)</f>
        <v>70361</v>
      </c>
      <c r="K420" s="53" t="n">
        <f aca="false">SUM(F420,I420)</f>
        <v>0</v>
      </c>
      <c r="L420" s="62" t="n">
        <f aca="false">SUM(J420:K420)</f>
        <v>70361</v>
      </c>
    </row>
    <row r="421" s="51" customFormat="true" ht="12.75" hidden="false" customHeight="false" outlineLevel="0" collapsed="false">
      <c r="A421" s="18" t="s">
        <v>39</v>
      </c>
      <c r="B421" s="73" t="n">
        <f aca="false">SUM(B419:B420)</f>
        <v>71938</v>
      </c>
      <c r="C421" s="73" t="n">
        <f aca="false">SUM(C419:C420)</f>
        <v>0</v>
      </c>
      <c r="D421" s="73" t="n">
        <f aca="false">SUM(D419:D420)</f>
        <v>71938</v>
      </c>
      <c r="E421" s="73" t="n">
        <f aca="false">SUM(E419:E420)</f>
        <v>77195</v>
      </c>
      <c r="F421" s="73" t="n">
        <f aca="false">SUM(F419:F420)</f>
        <v>0</v>
      </c>
      <c r="G421" s="73" t="n">
        <f aca="false">SUM(G419:G420)</f>
        <v>77195</v>
      </c>
      <c r="H421" s="73" t="n">
        <f aca="false">SUM(H419:H420)</f>
        <v>-2715</v>
      </c>
      <c r="I421" s="73" t="n">
        <f aca="false">SUM(I419:I420)</f>
        <v>0</v>
      </c>
      <c r="J421" s="73" t="n">
        <f aca="false">SUM(J419:J420)</f>
        <v>74480</v>
      </c>
      <c r="K421" s="73" t="n">
        <f aca="false">SUM(K419:K420)</f>
        <v>0</v>
      </c>
      <c r="L421" s="19" t="n">
        <f aca="false">SUM(L419:L420)</f>
        <v>74480</v>
      </c>
    </row>
    <row r="422" customFormat="false" ht="12.75" hidden="false" customHeight="false" outlineLevel="0" collapsed="false">
      <c r="A422" s="18" t="s">
        <v>40</v>
      </c>
      <c r="B422" s="52" t="n">
        <f aca="false">SUM(B418,B421)</f>
        <v>72078</v>
      </c>
      <c r="C422" s="52" t="n">
        <f aca="false">SUM(C418,C421)</f>
        <v>0</v>
      </c>
      <c r="D422" s="52" t="n">
        <f aca="false">SUM(D418,D421)</f>
        <v>72078</v>
      </c>
      <c r="E422" s="52" t="n">
        <f aca="false">SUM(E418,E421)</f>
        <v>77335</v>
      </c>
      <c r="F422" s="52" t="n">
        <f aca="false">SUM(F418,F421)</f>
        <v>0</v>
      </c>
      <c r="G422" s="52" t="n">
        <f aca="false">SUM(G418,G421)</f>
        <v>77258</v>
      </c>
      <c r="H422" s="52" t="n">
        <f aca="false">SUM(H418,H421)</f>
        <v>-2726</v>
      </c>
      <c r="I422" s="52" t="n">
        <f aca="false">SUM(I418,I421)</f>
        <v>0</v>
      </c>
      <c r="J422" s="52" t="n">
        <f aca="false">SUM(J418,J421)</f>
        <v>74609</v>
      </c>
      <c r="K422" s="52" t="n">
        <f aca="false">SUM(K418,K421)</f>
        <v>0</v>
      </c>
      <c r="L422" s="52" t="n">
        <f aca="false">SUM(L418,L421)</f>
        <v>74609</v>
      </c>
    </row>
    <row r="423" customFormat="false" ht="12.75" hidden="false" customHeight="false" outlineLevel="0" collapsed="false">
      <c r="A423" s="17"/>
      <c r="B423" s="61"/>
      <c r="C423" s="34"/>
      <c r="D423" s="62"/>
      <c r="E423" s="62"/>
      <c r="F423" s="62"/>
      <c r="G423" s="62"/>
      <c r="H423" s="62"/>
      <c r="I423" s="62"/>
      <c r="J423" s="62"/>
      <c r="K423" s="63"/>
      <c r="L423" s="62"/>
    </row>
    <row r="424" customFormat="false" ht="12.75" hidden="false" customHeight="false" outlineLevel="0" collapsed="false">
      <c r="A424" s="24" t="s">
        <v>41</v>
      </c>
      <c r="B424" s="63"/>
      <c r="C424" s="34"/>
      <c r="D424" s="62"/>
      <c r="E424" s="62"/>
      <c r="F424" s="62"/>
      <c r="G424" s="62"/>
      <c r="H424" s="62"/>
      <c r="I424" s="62"/>
      <c r="J424" s="62"/>
      <c r="K424" s="63"/>
      <c r="L424" s="62"/>
    </row>
    <row r="425" customFormat="false" ht="12.75" hidden="false" customHeight="false" outlineLevel="0" collapsed="false">
      <c r="A425" s="17" t="s">
        <v>42</v>
      </c>
      <c r="B425" s="63" t="n">
        <v>47298</v>
      </c>
      <c r="C425" s="34"/>
      <c r="D425" s="62" t="n">
        <f aca="false">SUM(B425:C425)</f>
        <v>47298</v>
      </c>
      <c r="E425" s="62" t="n">
        <v>48115</v>
      </c>
      <c r="F425" s="62"/>
      <c r="G425" s="62" t="n">
        <f aca="false">SUM(E425:F425)</f>
        <v>48115</v>
      </c>
      <c r="H425" s="62" t="n">
        <v>-2400</v>
      </c>
      <c r="I425" s="62"/>
      <c r="J425" s="62" t="n">
        <f aca="false">SUM(E425,H425)</f>
        <v>45715</v>
      </c>
      <c r="K425" s="62" t="n">
        <f aca="false">SUM(F425,I425)</f>
        <v>0</v>
      </c>
      <c r="L425" s="62" t="n">
        <f aca="false">SUM(J425:K425)</f>
        <v>45715</v>
      </c>
    </row>
    <row r="426" s="51" customFormat="true" ht="12.75" hidden="false" customHeight="false" outlineLevel="0" collapsed="false">
      <c r="A426" s="17" t="s">
        <v>43</v>
      </c>
      <c r="B426" s="63" t="n">
        <v>12513</v>
      </c>
      <c r="C426" s="34"/>
      <c r="D426" s="62" t="n">
        <f aca="false">SUM(B426:C426)</f>
        <v>12513</v>
      </c>
      <c r="E426" s="62" t="n">
        <v>12734</v>
      </c>
      <c r="F426" s="62"/>
      <c r="G426" s="62" t="n">
        <f aca="false">SUM(E426:F426)</f>
        <v>12734</v>
      </c>
      <c r="H426" s="62" t="n">
        <v>18</v>
      </c>
      <c r="I426" s="62"/>
      <c r="J426" s="62" t="n">
        <f aca="false">SUM(E426,H426)</f>
        <v>12752</v>
      </c>
      <c r="K426" s="62" t="n">
        <f aca="false">SUM(F426,I426)</f>
        <v>0</v>
      </c>
      <c r="L426" s="62" t="n">
        <f aca="false">SUM(J426:K426)</f>
        <v>12752</v>
      </c>
    </row>
    <row r="427" customFormat="false" ht="12.75" hidden="false" customHeight="false" outlineLevel="0" collapsed="false">
      <c r="A427" s="18" t="s">
        <v>10</v>
      </c>
      <c r="B427" s="66" t="n">
        <f aca="false">SUM(B425:B426)</f>
        <v>59811</v>
      </c>
      <c r="C427" s="66" t="n">
        <f aca="false">SUM(C425:C426)</f>
        <v>0</v>
      </c>
      <c r="D427" s="66" t="n">
        <f aca="false">SUM(D425:D426)</f>
        <v>59811</v>
      </c>
      <c r="E427" s="66" t="n">
        <f aca="false">SUM(E425:E426)</f>
        <v>60849</v>
      </c>
      <c r="F427" s="66" t="n">
        <f aca="false">SUM(F425:F426)</f>
        <v>0</v>
      </c>
      <c r="G427" s="66" t="n">
        <f aca="false">SUM(G425:G426)</f>
        <v>60849</v>
      </c>
      <c r="H427" s="66" t="n">
        <f aca="false">SUM(H425:H426)</f>
        <v>-2382</v>
      </c>
      <c r="I427" s="66" t="n">
        <f aca="false">SUM(I425:I426)</f>
        <v>0</v>
      </c>
      <c r="J427" s="66" t="n">
        <f aca="false">SUM(J425:J426)</f>
        <v>58467</v>
      </c>
      <c r="K427" s="66" t="n">
        <f aca="false">SUM(K425:K426)</f>
        <v>0</v>
      </c>
      <c r="L427" s="67" t="n">
        <f aca="false">SUM(L425:L426)</f>
        <v>58467</v>
      </c>
    </row>
    <row r="428" customFormat="false" ht="12.75" hidden="false" customHeight="false" outlineLevel="0" collapsed="false">
      <c r="A428" s="17" t="s">
        <v>44</v>
      </c>
      <c r="B428" s="63" t="n">
        <v>11632</v>
      </c>
      <c r="C428" s="68"/>
      <c r="D428" s="62" t="n">
        <f aca="false">SUM(B428:C428)</f>
        <v>11632</v>
      </c>
      <c r="E428" s="62" t="n">
        <v>11732</v>
      </c>
      <c r="F428" s="62"/>
      <c r="G428" s="62" t="n">
        <f aca="false">SUM(E428:F428)</f>
        <v>11732</v>
      </c>
      <c r="H428" s="65"/>
      <c r="I428" s="69"/>
      <c r="J428" s="62" t="n">
        <f aca="false">SUM(E428,H428)</f>
        <v>11732</v>
      </c>
      <c r="K428" s="62" t="n">
        <f aca="false">SUM(F428,I428)</f>
        <v>0</v>
      </c>
      <c r="L428" s="62" t="n">
        <f aca="false">SUM(J428:K428)</f>
        <v>11732</v>
      </c>
    </row>
    <row r="429" customFormat="false" ht="12.75" hidden="false" customHeight="false" outlineLevel="0" collapsed="false">
      <c r="A429" s="17" t="s">
        <v>45</v>
      </c>
      <c r="B429" s="61"/>
      <c r="C429" s="68"/>
      <c r="D429" s="62" t="n">
        <f aca="false">SUM(B429:C429)</f>
        <v>0</v>
      </c>
      <c r="E429" s="62"/>
      <c r="F429" s="62"/>
      <c r="G429" s="62" t="n">
        <f aca="false">SUM(E429:F429)</f>
        <v>0</v>
      </c>
      <c r="H429" s="69"/>
      <c r="I429" s="69"/>
      <c r="J429" s="62" t="n">
        <f aca="false">SUM(E429,H429)</f>
        <v>0</v>
      </c>
      <c r="K429" s="62" t="n">
        <f aca="false">SUM(F429,I429)</f>
        <v>0</v>
      </c>
      <c r="L429" s="62" t="n">
        <f aca="false">SUM(J429:K429)</f>
        <v>0</v>
      </c>
    </row>
    <row r="430" customFormat="false" ht="12.75" hidden="false" customHeight="false" outlineLevel="0" collapsed="false">
      <c r="A430" s="17" t="s">
        <v>46</v>
      </c>
      <c r="B430" s="61"/>
      <c r="C430" s="34"/>
      <c r="D430" s="62" t="n">
        <f aca="false">SUM(B430:C430)</f>
        <v>0</v>
      </c>
      <c r="E430" s="62" t="n">
        <v>4119</v>
      </c>
      <c r="F430" s="62"/>
      <c r="G430" s="62" t="n">
        <f aca="false">SUM(E430:F430)</f>
        <v>4119</v>
      </c>
      <c r="H430" s="62"/>
      <c r="I430" s="62"/>
      <c r="J430" s="62" t="n">
        <f aca="false">SUM(E430,H430)</f>
        <v>4119</v>
      </c>
      <c r="K430" s="62" t="n">
        <f aca="false">SUM(F430,I430)</f>
        <v>0</v>
      </c>
      <c r="L430" s="62" t="n">
        <f aca="false">SUM(J430:K430)</f>
        <v>4119</v>
      </c>
    </row>
    <row r="431" customFormat="false" ht="12.75" hidden="false" customHeight="false" outlineLevel="0" collapsed="false">
      <c r="A431" s="18" t="s">
        <v>47</v>
      </c>
      <c r="B431" s="66" t="n">
        <f aca="false">SUM(B427:B430)</f>
        <v>71443</v>
      </c>
      <c r="C431" s="66" t="n">
        <f aca="false">SUM(C427:C430)</f>
        <v>0</v>
      </c>
      <c r="D431" s="66" t="n">
        <f aca="false">SUM(D427:D430)</f>
        <v>71443</v>
      </c>
      <c r="E431" s="66" t="n">
        <f aca="false">SUM(E427:E430)</f>
        <v>76700</v>
      </c>
      <c r="F431" s="66" t="n">
        <f aca="false">SUM(F427:F430)</f>
        <v>0</v>
      </c>
      <c r="G431" s="66" t="n">
        <f aca="false">SUM(G427:G430)</f>
        <v>76700</v>
      </c>
      <c r="H431" s="66" t="n">
        <f aca="false">SUM(H427:H430)</f>
        <v>-2382</v>
      </c>
      <c r="I431" s="66" t="n">
        <f aca="false">SUM(I427:I430)</f>
        <v>0</v>
      </c>
      <c r="J431" s="66" t="n">
        <f aca="false">SUM(J427:J430)</f>
        <v>74318</v>
      </c>
      <c r="K431" s="66" t="n">
        <f aca="false">SUM(K427:K430)</f>
        <v>0</v>
      </c>
      <c r="L431" s="67" t="n">
        <f aca="false">SUM(L427:L430)</f>
        <v>74318</v>
      </c>
    </row>
    <row r="432" s="51" customFormat="true" ht="12.75" hidden="false" customHeight="false" outlineLevel="0" collapsed="false">
      <c r="A432" s="17" t="s">
        <v>48</v>
      </c>
      <c r="B432" s="72" t="n">
        <v>635</v>
      </c>
      <c r="C432" s="66"/>
      <c r="D432" s="62" t="n">
        <f aca="false">SUM(B432:C432)</f>
        <v>635</v>
      </c>
      <c r="E432" s="62" t="n">
        <v>635</v>
      </c>
      <c r="F432" s="62"/>
      <c r="G432" s="62" t="n">
        <f aca="false">SUM(E432:F432)</f>
        <v>635</v>
      </c>
      <c r="H432" s="67" t="n">
        <v>-344</v>
      </c>
      <c r="I432" s="67"/>
      <c r="J432" s="62" t="n">
        <f aca="false">SUM(E432,H432)</f>
        <v>291</v>
      </c>
      <c r="K432" s="62" t="n">
        <f aca="false">SUM(F432,I432)</f>
        <v>0</v>
      </c>
      <c r="L432" s="62" t="n">
        <f aca="false">SUM(J432:K432)</f>
        <v>291</v>
      </c>
    </row>
    <row r="433" customFormat="false" ht="12.75" hidden="false" customHeight="false" outlineLevel="0" collapsed="false">
      <c r="A433" s="17" t="s">
        <v>49</v>
      </c>
      <c r="B433" s="61"/>
      <c r="C433" s="61"/>
      <c r="D433" s="62" t="n">
        <f aca="false">SUM(B433:C433)</f>
        <v>0</v>
      </c>
      <c r="E433" s="62"/>
      <c r="F433" s="62"/>
      <c r="G433" s="62" t="n">
        <f aca="false">SUM(E433:F433)</f>
        <v>0</v>
      </c>
      <c r="H433" s="16"/>
      <c r="I433" s="16"/>
      <c r="J433" s="62" t="n">
        <f aca="false">SUM(E433,H433)</f>
        <v>0</v>
      </c>
      <c r="K433" s="62" t="n">
        <f aca="false">SUM(F433,I433)</f>
        <v>0</v>
      </c>
      <c r="L433" s="62" t="n">
        <f aca="false">SUM(J433:K433)</f>
        <v>0</v>
      </c>
    </row>
    <row r="434" customFormat="false" ht="12.75" hidden="false" customHeight="false" outlineLevel="0" collapsed="false">
      <c r="A434" s="17" t="s">
        <v>50</v>
      </c>
      <c r="B434" s="61"/>
      <c r="C434" s="61"/>
      <c r="D434" s="62" t="n">
        <f aca="false">SUM(B434:C434)</f>
        <v>0</v>
      </c>
      <c r="E434" s="62"/>
      <c r="F434" s="62"/>
      <c r="G434" s="62" t="n">
        <f aca="false">SUM(E434:F434)</f>
        <v>0</v>
      </c>
      <c r="H434" s="16"/>
      <c r="I434" s="16"/>
      <c r="J434" s="62" t="n">
        <f aca="false">SUM(E434,H434)</f>
        <v>0</v>
      </c>
      <c r="K434" s="62" t="n">
        <f aca="false">SUM(F434,I434)</f>
        <v>0</v>
      </c>
      <c r="L434" s="62" t="n">
        <f aca="false">SUM(J434:K434)</f>
        <v>0</v>
      </c>
    </row>
    <row r="435" customFormat="false" ht="12.75" hidden="false" customHeight="false" outlineLevel="0" collapsed="false">
      <c r="A435" s="18" t="s">
        <v>51</v>
      </c>
      <c r="B435" s="73" t="n">
        <f aca="false">SUM(B432:B434)</f>
        <v>635</v>
      </c>
      <c r="C435" s="73" t="n">
        <f aca="false">SUM(C432:C434)</f>
        <v>0</v>
      </c>
      <c r="D435" s="73" t="n">
        <f aca="false">SUM(D432:D434)</f>
        <v>635</v>
      </c>
      <c r="E435" s="73" t="n">
        <f aca="false">SUM(E432:E434)</f>
        <v>635</v>
      </c>
      <c r="F435" s="73" t="n">
        <f aca="false">SUM(F432:F434)</f>
        <v>0</v>
      </c>
      <c r="G435" s="73" t="n">
        <f aca="false">SUM(G432:G434)</f>
        <v>635</v>
      </c>
      <c r="H435" s="73" t="n">
        <f aca="false">SUM(H432:H434)</f>
        <v>-344</v>
      </c>
      <c r="I435" s="73" t="n">
        <f aca="false">SUM(I432:I434)</f>
        <v>0</v>
      </c>
      <c r="J435" s="73" t="n">
        <f aca="false">SUM(J432:J434)</f>
        <v>291</v>
      </c>
      <c r="K435" s="73" t="n">
        <f aca="false">SUM(K432:K434)</f>
        <v>0</v>
      </c>
      <c r="L435" s="19" t="n">
        <f aca="false">SUM(L432:L434)</f>
        <v>291</v>
      </c>
    </row>
    <row r="436" customFormat="false" ht="12.75" hidden="false" customHeight="false" outlineLevel="0" collapsed="false">
      <c r="A436" s="18" t="s">
        <v>52</v>
      </c>
      <c r="B436" s="74" t="n">
        <f aca="false">SUM(B431,B435)</f>
        <v>72078</v>
      </c>
      <c r="C436" s="74" t="n">
        <f aca="false">SUM(C431,C435)</f>
        <v>0</v>
      </c>
      <c r="D436" s="74" t="n">
        <f aca="false">SUM(D431,D435)</f>
        <v>72078</v>
      </c>
      <c r="E436" s="74" t="n">
        <f aca="false">SUM(E431,E435)</f>
        <v>77335</v>
      </c>
      <c r="F436" s="74" t="n">
        <f aca="false">SUM(F431,F435)</f>
        <v>0</v>
      </c>
      <c r="G436" s="74" t="n">
        <f aca="false">SUM(G431,G435)</f>
        <v>77335</v>
      </c>
      <c r="H436" s="74" t="n">
        <f aca="false">SUM(H431,H435)</f>
        <v>-2726</v>
      </c>
      <c r="I436" s="74" t="n">
        <f aca="false">SUM(I431,I435)</f>
        <v>0</v>
      </c>
      <c r="J436" s="74" t="n">
        <f aca="false">SUM(J431,J435)</f>
        <v>74609</v>
      </c>
      <c r="K436" s="74" t="n">
        <f aca="false">SUM(K431,K435)</f>
        <v>0</v>
      </c>
      <c r="L436" s="19" t="n">
        <f aca="false">SUM(L431,L435)</f>
        <v>74609</v>
      </c>
    </row>
    <row r="437" customFormat="false" ht="12.75" hidden="false" customHeight="false" outlineLevel="0" collapsed="false">
      <c r="A437" s="23" t="s">
        <v>53</v>
      </c>
      <c r="B437" s="61"/>
      <c r="C437" s="34"/>
      <c r="D437" s="62" t="n">
        <f aca="false">SUM(B437:C437)</f>
        <v>0</v>
      </c>
      <c r="E437" s="62"/>
      <c r="F437" s="62"/>
      <c r="G437" s="62" t="n">
        <f aca="false">SUM(E437:F437)</f>
        <v>0</v>
      </c>
      <c r="H437" s="62"/>
      <c r="I437" s="62"/>
      <c r="J437" s="62" t="n">
        <f aca="false">SUM(E437,H437)</f>
        <v>0</v>
      </c>
      <c r="K437" s="62" t="n">
        <f aca="false">SUM(F437,I437)</f>
        <v>0</v>
      </c>
      <c r="L437" s="62" t="n">
        <f aca="false">SUM(J437:K437)</f>
        <v>0</v>
      </c>
    </row>
    <row r="438" s="51" customFormat="true" ht="12.75" hidden="false" customHeight="false" outlineLevel="0" collapsed="false">
      <c r="A438" s="75" t="s">
        <v>54</v>
      </c>
      <c r="B438" s="66" t="n">
        <f aca="false">SUM(B436:B437)</f>
        <v>72078</v>
      </c>
      <c r="C438" s="66" t="n">
        <f aca="false">SUM(C436:C437)</f>
        <v>0</v>
      </c>
      <c r="D438" s="66" t="n">
        <f aca="false">SUM(D436:D437)</f>
        <v>72078</v>
      </c>
      <c r="E438" s="66" t="n">
        <f aca="false">SUM(E436:E437)</f>
        <v>77335</v>
      </c>
      <c r="F438" s="66" t="n">
        <f aca="false">SUM(F436:F437)</f>
        <v>0</v>
      </c>
      <c r="G438" s="66" t="n">
        <f aca="false">SUM(G436:G437)</f>
        <v>77335</v>
      </c>
      <c r="H438" s="66" t="n">
        <f aca="false">SUM(H436:H437)</f>
        <v>-2726</v>
      </c>
      <c r="I438" s="66" t="n">
        <f aca="false">SUM(I436:I437)</f>
        <v>0</v>
      </c>
      <c r="J438" s="66" t="n">
        <f aca="false">SUM(J436:J437)</f>
        <v>74609</v>
      </c>
      <c r="K438" s="66" t="n">
        <f aca="false">SUM(K436:K437)</f>
        <v>0</v>
      </c>
      <c r="L438" s="67" t="n">
        <f aca="false">SUM(L436:L437)</f>
        <v>74609</v>
      </c>
    </row>
    <row r="439" s="51" customFormat="true" ht="12.75" hidden="false" customHeight="false" outlineLevel="0" collapsed="false">
      <c r="A439" s="25" t="s">
        <v>55</v>
      </c>
      <c r="B439" s="76" t="n">
        <v>16.5</v>
      </c>
      <c r="C439" s="77"/>
      <c r="D439" s="78" t="n">
        <f aca="false">SUM(B439:C439)</f>
        <v>16.5</v>
      </c>
      <c r="E439" s="78" t="n">
        <v>16.5</v>
      </c>
      <c r="F439" s="78"/>
      <c r="G439" s="78" t="n">
        <f aca="false">SUM(E439:F439)</f>
        <v>16.5</v>
      </c>
      <c r="H439" s="78"/>
      <c r="I439" s="78"/>
      <c r="J439" s="78" t="n">
        <f aca="false">SUM(E439,H439)</f>
        <v>16.5</v>
      </c>
      <c r="K439" s="78" t="n">
        <f aca="false">SUM(F439,I439)</f>
        <v>0</v>
      </c>
      <c r="L439" s="26" t="n">
        <f aca="false">SUM(J439:K439)</f>
        <v>16.5</v>
      </c>
    </row>
    <row r="440" customFormat="false" ht="12.7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  <c r="K440" s="27"/>
      <c r="L440" s="27"/>
    </row>
    <row r="441" customFormat="false" ht="12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I441" s="79"/>
      <c r="J441" s="79"/>
      <c r="K441" s="79"/>
      <c r="L441" s="79"/>
    </row>
    <row r="443" customFormat="false" ht="12.75" hidden="false" customHeight="true" outlineLevel="0" collapsed="false">
      <c r="A443" s="32" t="s">
        <v>64</v>
      </c>
      <c r="B443" s="10" t="s">
        <v>4</v>
      </c>
      <c r="C443" s="10" t="s">
        <v>5</v>
      </c>
      <c r="D443" s="10" t="s">
        <v>6</v>
      </c>
      <c r="E443" s="10" t="s">
        <v>7</v>
      </c>
      <c r="F443" s="10"/>
      <c r="G443" s="10"/>
      <c r="H443" s="10" t="s">
        <v>8</v>
      </c>
      <c r="I443" s="10"/>
      <c r="J443" s="10" t="s">
        <v>9</v>
      </c>
      <c r="K443" s="10"/>
      <c r="L443" s="10"/>
    </row>
    <row r="444" customFormat="false" ht="12.75" hidden="false" customHeight="true" outlineLevel="0" collapsed="false">
      <c r="A444" s="32"/>
      <c r="B444" s="10"/>
      <c r="C444" s="10"/>
      <c r="D444" s="10"/>
      <c r="E444" s="10" t="s">
        <v>4</v>
      </c>
      <c r="F444" s="10" t="s">
        <v>5</v>
      </c>
      <c r="G444" s="11" t="s">
        <v>10</v>
      </c>
      <c r="H444" s="10" t="s">
        <v>4</v>
      </c>
      <c r="I444" s="10" t="s">
        <v>5</v>
      </c>
      <c r="J444" s="10" t="s">
        <v>4</v>
      </c>
      <c r="K444" s="10" t="s">
        <v>5</v>
      </c>
      <c r="L444" s="11" t="s">
        <v>10</v>
      </c>
    </row>
    <row r="445" customFormat="false" ht="12.75" hidden="false" customHeight="false" outlineLevel="0" collapsed="false">
      <c r="A445" s="32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</row>
    <row r="446" customFormat="false" ht="12.75" hidden="false" customHeight="false" outlineLevel="0" collapsed="false">
      <c r="A446" s="33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</row>
    <row r="447" customFormat="false" ht="12.75" hidden="false" customHeight="false" outlineLevel="0" collapsed="false">
      <c r="A447" s="12" t="s">
        <v>11</v>
      </c>
      <c r="B447" s="13"/>
      <c r="C447" s="35"/>
      <c r="D447" s="35"/>
      <c r="E447" s="35"/>
      <c r="F447" s="35"/>
      <c r="G447" s="35"/>
      <c r="H447" s="35"/>
      <c r="I447" s="35"/>
      <c r="J447" s="35"/>
      <c r="K447" s="35"/>
      <c r="L447" s="35"/>
    </row>
    <row r="448" customFormat="false" ht="12.75" hidden="false" customHeight="false" outlineLevel="0" collapsed="false">
      <c r="A448" s="15" t="s">
        <v>12</v>
      </c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62"/>
    </row>
    <row r="449" customFormat="false" ht="12.75" hidden="false" customHeight="false" outlineLevel="0" collapsed="false">
      <c r="A449" s="17" t="s">
        <v>13</v>
      </c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62"/>
    </row>
    <row r="450" customFormat="false" ht="12.75" hidden="false" customHeight="false" outlineLevel="0" collapsed="false">
      <c r="A450" s="17" t="s">
        <v>14</v>
      </c>
      <c r="B450" s="40"/>
      <c r="C450" s="40"/>
      <c r="D450" s="82"/>
      <c r="E450" s="82"/>
      <c r="F450" s="82"/>
      <c r="G450" s="82"/>
      <c r="H450" s="82"/>
      <c r="I450" s="82"/>
      <c r="J450" s="82"/>
      <c r="K450" s="82"/>
      <c r="L450" s="62"/>
    </row>
    <row r="451" customFormat="false" ht="12.75" hidden="false" customHeight="false" outlineLevel="0" collapsed="false">
      <c r="A451" s="18" t="s">
        <v>15</v>
      </c>
      <c r="B451" s="42" t="n">
        <f aca="false">SUM(B452:B463)</f>
        <v>42</v>
      </c>
      <c r="C451" s="42" t="n">
        <f aca="false">SUM(C452:C463)</f>
        <v>0</v>
      </c>
      <c r="D451" s="42" t="n">
        <f aca="false">SUM(D452:D463)</f>
        <v>42</v>
      </c>
      <c r="E451" s="42" t="n">
        <f aca="false">SUM(E452:E463)</f>
        <v>42</v>
      </c>
      <c r="F451" s="42" t="n">
        <f aca="false">SUM(F452:F463)</f>
        <v>0</v>
      </c>
      <c r="G451" s="42" t="n">
        <f aca="false">SUM(G452:G463)</f>
        <v>42</v>
      </c>
      <c r="H451" s="42" t="n">
        <f aca="false">SUM(H452:H463)</f>
        <v>-8</v>
      </c>
      <c r="I451" s="42" t="n">
        <f aca="false">SUM(I452:I463)</f>
        <v>0</v>
      </c>
      <c r="J451" s="42" t="n">
        <f aca="false">SUM(J452:J463)</f>
        <v>34</v>
      </c>
      <c r="K451" s="42" t="n">
        <f aca="false">SUM(K452:K463)</f>
        <v>0</v>
      </c>
      <c r="L451" s="42" t="n">
        <f aca="false">SUM(L452:L463)</f>
        <v>34</v>
      </c>
    </row>
    <row r="452" customFormat="false" ht="12.75" hidden="false" customHeight="false" outlineLevel="0" collapsed="false">
      <c r="A452" s="20" t="s">
        <v>16</v>
      </c>
      <c r="B452" s="43"/>
      <c r="C452" s="44"/>
      <c r="D452" s="43"/>
      <c r="E452" s="43"/>
      <c r="F452" s="43"/>
      <c r="G452" s="43"/>
      <c r="H452" s="43"/>
      <c r="I452" s="43"/>
      <c r="J452" s="43"/>
      <c r="K452" s="43"/>
      <c r="L452" s="45"/>
    </row>
    <row r="453" customFormat="false" ht="12.75" hidden="false" customHeight="false" outlineLevel="0" collapsed="false">
      <c r="A453" s="20" t="s">
        <v>17</v>
      </c>
      <c r="B453" s="46"/>
      <c r="C453" s="47"/>
      <c r="D453" s="46"/>
      <c r="E453" s="46"/>
      <c r="F453" s="46"/>
      <c r="G453" s="46"/>
      <c r="H453" s="46"/>
      <c r="I453" s="46"/>
      <c r="J453" s="46"/>
      <c r="K453" s="46"/>
      <c r="L453" s="45"/>
    </row>
    <row r="454" customFormat="false" ht="12.75" hidden="false" customHeight="false" outlineLevel="0" collapsed="false">
      <c r="A454" s="20" t="s">
        <v>18</v>
      </c>
      <c r="B454" s="46"/>
      <c r="C454" s="47"/>
      <c r="D454" s="46"/>
      <c r="E454" s="46"/>
      <c r="F454" s="46"/>
      <c r="G454" s="46"/>
      <c r="H454" s="46"/>
      <c r="I454" s="46"/>
      <c r="J454" s="46" t="n">
        <f aca="false">SUM(H454,E454)</f>
        <v>0</v>
      </c>
      <c r="K454" s="46"/>
      <c r="L454" s="94" t="n">
        <f aca="false">SUM(J454:K454)</f>
        <v>0</v>
      </c>
    </row>
    <row r="455" customFormat="false" ht="12.75" hidden="false" customHeight="false" outlineLevel="0" collapsed="false">
      <c r="A455" s="20" t="s">
        <v>19</v>
      </c>
      <c r="B455" s="48"/>
      <c r="C455" s="49"/>
      <c r="D455" s="48"/>
      <c r="E455" s="48"/>
      <c r="F455" s="48"/>
      <c r="G455" s="48"/>
      <c r="H455" s="48"/>
      <c r="I455" s="48"/>
      <c r="J455" s="48"/>
      <c r="K455" s="49"/>
      <c r="L455" s="48"/>
    </row>
    <row r="456" customFormat="false" ht="12.75" hidden="false" customHeight="false" outlineLevel="0" collapsed="false">
      <c r="A456" s="20" t="s">
        <v>57</v>
      </c>
      <c r="B456" s="48"/>
      <c r="C456" s="49"/>
      <c r="D456" s="48"/>
      <c r="E456" s="48"/>
      <c r="F456" s="48"/>
      <c r="G456" s="48"/>
      <c r="H456" s="48"/>
      <c r="I456" s="48"/>
      <c r="J456" s="48"/>
      <c r="K456" s="49"/>
      <c r="L456" s="48"/>
    </row>
    <row r="457" customFormat="false" ht="12.75" hidden="false" customHeight="false" outlineLevel="0" collapsed="false">
      <c r="A457" s="20" t="s">
        <v>21</v>
      </c>
      <c r="B457" s="48"/>
      <c r="C457" s="49"/>
      <c r="D457" s="48"/>
      <c r="E457" s="48"/>
      <c r="F457" s="48"/>
      <c r="G457" s="48"/>
      <c r="H457" s="48"/>
      <c r="I457" s="48"/>
      <c r="J457" s="48"/>
      <c r="K457" s="49"/>
      <c r="L457" s="48"/>
    </row>
    <row r="458" customFormat="false" ht="12.75" hidden="false" customHeight="false" outlineLevel="0" collapsed="false">
      <c r="A458" s="20" t="s">
        <v>22</v>
      </c>
      <c r="B458" s="48"/>
      <c r="C458" s="49"/>
      <c r="D458" s="48"/>
      <c r="E458" s="48"/>
      <c r="F458" s="48"/>
      <c r="G458" s="48"/>
      <c r="H458" s="48"/>
      <c r="I458" s="48"/>
      <c r="J458" s="48"/>
      <c r="K458" s="49"/>
      <c r="L458" s="48"/>
    </row>
    <row r="459" customFormat="false" ht="12.75" hidden="false" customHeight="false" outlineLevel="0" collapsed="false">
      <c r="A459" s="20" t="s">
        <v>23</v>
      </c>
      <c r="B459" s="48"/>
      <c r="C459" s="49"/>
      <c r="D459" s="48"/>
      <c r="E459" s="48"/>
      <c r="F459" s="48"/>
      <c r="G459" s="48"/>
      <c r="H459" s="48"/>
      <c r="I459" s="48"/>
      <c r="J459" s="48"/>
      <c r="K459" s="49"/>
      <c r="L459" s="48"/>
    </row>
    <row r="460" customFormat="false" ht="12.75" hidden="false" customHeight="false" outlineLevel="0" collapsed="false">
      <c r="A460" s="20" t="s">
        <v>24</v>
      </c>
      <c r="B460" s="48" t="n">
        <v>42</v>
      </c>
      <c r="C460" s="49"/>
      <c r="D460" s="48" t="n">
        <f aca="false">SUM(B460:C460)</f>
        <v>42</v>
      </c>
      <c r="E460" s="48" t="n">
        <v>42</v>
      </c>
      <c r="F460" s="48"/>
      <c r="G460" s="48" t="n">
        <f aca="false">SUM(E460:F460)</f>
        <v>42</v>
      </c>
      <c r="H460" s="48" t="n">
        <v>-32</v>
      </c>
      <c r="I460" s="48"/>
      <c r="J460" s="48" t="n">
        <f aca="false">SUM(E460,H460)</f>
        <v>10</v>
      </c>
      <c r="K460" s="48" t="n">
        <f aca="false">SUM(F460,I460)</f>
        <v>0</v>
      </c>
      <c r="L460" s="48" t="n">
        <f aca="false">SUM(J460:K460)</f>
        <v>10</v>
      </c>
    </row>
    <row r="461" s="51" customFormat="true" ht="12.75" hidden="false" customHeight="false" outlineLevel="0" collapsed="false">
      <c r="A461" s="20" t="s">
        <v>25</v>
      </c>
      <c r="B461" s="48"/>
      <c r="C461" s="49"/>
      <c r="D461" s="48"/>
      <c r="E461" s="48"/>
      <c r="F461" s="48"/>
      <c r="G461" s="48"/>
      <c r="H461" s="48"/>
      <c r="I461" s="48"/>
      <c r="J461" s="48"/>
      <c r="K461" s="48"/>
      <c r="L461" s="48"/>
    </row>
    <row r="462" s="51" customFormat="true" ht="12.75" hidden="false" customHeight="false" outlineLevel="0" collapsed="false">
      <c r="A462" s="20" t="s">
        <v>26</v>
      </c>
      <c r="B462" s="48"/>
      <c r="C462" s="49"/>
      <c r="D462" s="48"/>
      <c r="E462" s="48"/>
      <c r="F462" s="48"/>
      <c r="G462" s="48"/>
      <c r="H462" s="48"/>
      <c r="I462" s="48"/>
      <c r="J462" s="48"/>
      <c r="K462" s="48"/>
      <c r="L462" s="48"/>
    </row>
    <row r="463" customFormat="false" ht="12.75" hidden="false" customHeight="false" outlineLevel="0" collapsed="false">
      <c r="A463" s="20" t="s">
        <v>27</v>
      </c>
      <c r="B463" s="48"/>
      <c r="C463" s="49"/>
      <c r="D463" s="48"/>
      <c r="E463" s="48"/>
      <c r="F463" s="48"/>
      <c r="G463" s="48"/>
      <c r="H463" s="48" t="n">
        <v>24</v>
      </c>
      <c r="I463" s="48"/>
      <c r="J463" s="48" t="n">
        <f aca="false">SUM(E463,H463)</f>
        <v>24</v>
      </c>
      <c r="K463" s="48" t="n">
        <f aca="false">SUM(F463,I463)</f>
        <v>0</v>
      </c>
      <c r="L463" s="48" t="n">
        <f aca="false">SUM(J463:K463)</f>
        <v>24</v>
      </c>
    </row>
    <row r="464" customFormat="false" ht="12.75" hidden="false" customHeight="false" outlineLevel="0" collapsed="false">
      <c r="A464" s="18" t="s">
        <v>28</v>
      </c>
      <c r="B464" s="52" t="n">
        <f aca="false">SUM(B466:B470)</f>
        <v>0</v>
      </c>
      <c r="C464" s="57" t="n">
        <f aca="false">SUM(C466:C470)</f>
        <v>0</v>
      </c>
      <c r="D464" s="57" t="n">
        <f aca="false">SUM(D466:D470)</f>
        <v>0</v>
      </c>
      <c r="E464" s="57" t="n">
        <f aca="false">SUM(E466:E470)</f>
        <v>0</v>
      </c>
      <c r="F464" s="57" t="n">
        <f aca="false">SUM(F466:F470)</f>
        <v>0</v>
      </c>
      <c r="G464" s="57" t="n">
        <f aca="false">SUM(G466:G470)</f>
        <v>0</v>
      </c>
      <c r="H464" s="57" t="n">
        <f aca="false">SUM(H466:H470)</f>
        <v>0</v>
      </c>
      <c r="I464" s="57" t="n">
        <f aca="false">SUM(I466:I470)</f>
        <v>0</v>
      </c>
      <c r="J464" s="57" t="n">
        <f aca="false">SUM(J466:J470)</f>
        <v>0</v>
      </c>
      <c r="K464" s="57" t="n">
        <f aca="false">SUM(K466:K470)</f>
        <v>0</v>
      </c>
      <c r="L464" s="52" t="n">
        <f aca="false">SUM(L466:L470)</f>
        <v>0</v>
      </c>
    </row>
    <row r="465" customFormat="false" ht="12.75" hidden="false" customHeight="false" outlineLevel="0" collapsed="false">
      <c r="A465" s="22" t="s">
        <v>16</v>
      </c>
      <c r="B465" s="53"/>
      <c r="C465" s="54"/>
      <c r="D465" s="53"/>
      <c r="E465" s="53"/>
      <c r="F465" s="53"/>
      <c r="G465" s="53"/>
      <c r="H465" s="53"/>
      <c r="I465" s="53"/>
      <c r="J465" s="53"/>
      <c r="K465" s="54"/>
      <c r="L465" s="62"/>
    </row>
    <row r="466" customFormat="false" ht="12.75" hidden="false" customHeight="false" outlineLevel="0" collapsed="false">
      <c r="A466" s="22" t="s">
        <v>29</v>
      </c>
      <c r="B466" s="53"/>
      <c r="C466" s="54"/>
      <c r="D466" s="53"/>
      <c r="E466" s="53"/>
      <c r="F466" s="53"/>
      <c r="G466" s="53"/>
      <c r="H466" s="53"/>
      <c r="I466" s="53"/>
      <c r="J466" s="53"/>
      <c r="K466" s="54"/>
      <c r="L466" s="62"/>
    </row>
    <row r="467" customFormat="false" ht="12.75" hidden="false" customHeight="false" outlineLevel="0" collapsed="false">
      <c r="A467" s="22" t="s">
        <v>30</v>
      </c>
      <c r="B467" s="53"/>
      <c r="C467" s="54"/>
      <c r="D467" s="53"/>
      <c r="E467" s="53"/>
      <c r="F467" s="53"/>
      <c r="G467" s="53"/>
      <c r="H467" s="53"/>
      <c r="I467" s="53"/>
      <c r="J467" s="53"/>
      <c r="K467" s="54"/>
      <c r="L467" s="62"/>
    </row>
    <row r="468" s="51" customFormat="true" ht="12.75" hidden="false" customHeight="false" outlineLevel="0" collapsed="false">
      <c r="A468" s="22" t="s">
        <v>31</v>
      </c>
      <c r="B468" s="53"/>
      <c r="C468" s="54"/>
      <c r="D468" s="53"/>
      <c r="E468" s="53"/>
      <c r="F468" s="53"/>
      <c r="G468" s="53"/>
      <c r="H468" s="53"/>
      <c r="I468" s="53"/>
      <c r="J468" s="53"/>
      <c r="K468" s="54"/>
      <c r="L468" s="62"/>
    </row>
    <row r="469" s="51" customFormat="true" ht="12.75" hidden="false" customHeight="false" outlineLevel="0" collapsed="false">
      <c r="A469" s="22" t="s">
        <v>32</v>
      </c>
      <c r="B469" s="53"/>
      <c r="C469" s="54"/>
      <c r="D469" s="53"/>
      <c r="E469" s="53"/>
      <c r="F469" s="53"/>
      <c r="G469" s="53"/>
      <c r="H469" s="53"/>
      <c r="I469" s="53"/>
      <c r="J469" s="53"/>
      <c r="K469" s="54"/>
      <c r="L469" s="62"/>
    </row>
    <row r="470" s="51" customFormat="true" ht="12.75" hidden="false" customHeight="false" outlineLevel="0" collapsed="false">
      <c r="A470" s="22" t="s">
        <v>33</v>
      </c>
      <c r="B470" s="53"/>
      <c r="C470" s="54"/>
      <c r="D470" s="53"/>
      <c r="E470" s="53"/>
      <c r="F470" s="53"/>
      <c r="G470" s="53"/>
      <c r="H470" s="53"/>
      <c r="I470" s="53"/>
      <c r="J470" s="53"/>
      <c r="K470" s="54"/>
      <c r="L470" s="62"/>
    </row>
    <row r="471" s="51" customFormat="true" ht="12.75" hidden="false" customHeight="false" outlineLevel="0" collapsed="false">
      <c r="A471" s="17" t="s">
        <v>34</v>
      </c>
      <c r="B471" s="23"/>
      <c r="C471" s="55"/>
      <c r="D471" s="23"/>
      <c r="E471" s="23"/>
      <c r="F471" s="23"/>
      <c r="G471" s="23"/>
      <c r="H471" s="23"/>
      <c r="I471" s="23"/>
      <c r="J471" s="23"/>
      <c r="K471" s="55"/>
      <c r="L471" s="62"/>
    </row>
    <row r="472" s="51" customFormat="true" ht="12.75" hidden="false" customHeight="false" outlineLevel="0" collapsed="false">
      <c r="A472" s="17" t="s">
        <v>35</v>
      </c>
      <c r="B472" s="53"/>
      <c r="C472" s="54"/>
      <c r="D472" s="53"/>
      <c r="E472" s="53"/>
      <c r="F472" s="53"/>
      <c r="G472" s="53"/>
      <c r="H472" s="53"/>
      <c r="I472" s="53"/>
      <c r="J472" s="53"/>
      <c r="K472" s="54"/>
      <c r="L472" s="62"/>
    </row>
    <row r="473" customFormat="false" ht="12.75" hidden="false" customHeight="false" outlineLevel="0" collapsed="false">
      <c r="A473" s="18" t="s">
        <v>36</v>
      </c>
      <c r="B473" s="52" t="n">
        <f aca="false">SUM(B448,B449,B450,B451,B464,B471,B472)</f>
        <v>42</v>
      </c>
      <c r="C473" s="52" t="n">
        <f aca="false">SUM(C448,C449,C450,C451,C464,C471,C472)</f>
        <v>0</v>
      </c>
      <c r="D473" s="52" t="n">
        <f aca="false">SUM(D448,D449,D450,D451,D464,D471,D472)</f>
        <v>42</v>
      </c>
      <c r="E473" s="52" t="n">
        <f aca="false">SUM(E448,E449,E450,E451,E464,E471,E472)</f>
        <v>42</v>
      </c>
      <c r="F473" s="52" t="n">
        <f aca="false">SUM(F448,F449,F450,F451,F464,F471,F472)</f>
        <v>0</v>
      </c>
      <c r="G473" s="52" t="n">
        <f aca="false">SUM(G448,G449,G450,G451,G464,G471,G472)</f>
        <v>42</v>
      </c>
      <c r="H473" s="52" t="n">
        <f aca="false">SUM(H448,H449,H450,H451,H464,H471,H472)</f>
        <v>-8</v>
      </c>
      <c r="I473" s="52" t="n">
        <f aca="false">SUM(I448,I449,I450,I451,I464,I471,I472)</f>
        <v>0</v>
      </c>
      <c r="J473" s="52" t="n">
        <f aca="false">SUM(J448,J449,J450,J451,J464,J471,J472)</f>
        <v>34</v>
      </c>
      <c r="K473" s="52" t="n">
        <f aca="false">SUM(K448,K449,K450,K451,K464,K471,K472)</f>
        <v>0</v>
      </c>
      <c r="L473" s="52" t="n">
        <f aca="false">SUM(L448,L449,L450,L451,L464,L471,L472)</f>
        <v>34</v>
      </c>
    </row>
    <row r="474" customFormat="false" ht="12.75" hidden="false" customHeight="false" outlineLevel="0" collapsed="false">
      <c r="A474" s="23" t="s">
        <v>37</v>
      </c>
      <c r="B474" s="52"/>
      <c r="C474" s="89"/>
      <c r="D474" s="52"/>
      <c r="E474" s="53" t="n">
        <v>5414</v>
      </c>
      <c r="F474" s="53"/>
      <c r="G474" s="53" t="n">
        <f aca="false">SUM(E474:F474)</f>
        <v>5414</v>
      </c>
      <c r="H474" s="53"/>
      <c r="I474" s="53"/>
      <c r="J474" s="58" t="n">
        <f aca="false">SUM(E474,H474)</f>
        <v>5414</v>
      </c>
      <c r="K474" s="58" t="n">
        <f aca="false">SUM(F474,I474)</f>
        <v>0</v>
      </c>
      <c r="L474" s="62" t="n">
        <f aca="false">SUM(J474:K474)</f>
        <v>5414</v>
      </c>
    </row>
    <row r="475" s="51" customFormat="true" ht="12.75" hidden="false" customHeight="false" outlineLevel="0" collapsed="false">
      <c r="A475" s="23" t="s">
        <v>38</v>
      </c>
      <c r="B475" s="72" t="n">
        <v>106460</v>
      </c>
      <c r="C475" s="72"/>
      <c r="D475" s="58" t="n">
        <f aca="false">SUM(B475:C475)</f>
        <v>106460</v>
      </c>
      <c r="E475" s="58" t="n">
        <v>120219</v>
      </c>
      <c r="F475" s="58"/>
      <c r="G475" s="53" t="n">
        <f aca="false">SUM(E475:F475)</f>
        <v>120219</v>
      </c>
      <c r="H475" s="58" t="n">
        <v>-1274</v>
      </c>
      <c r="I475" s="58"/>
      <c r="J475" s="58" t="n">
        <f aca="false">SUM(E475,H475)</f>
        <v>118945</v>
      </c>
      <c r="K475" s="58" t="n">
        <f aca="false">SUM(F475,I475)</f>
        <v>0</v>
      </c>
      <c r="L475" s="62" t="n">
        <f aca="false">SUM(J475:K475)</f>
        <v>118945</v>
      </c>
    </row>
    <row r="476" s="51" customFormat="true" ht="12.75" hidden="false" customHeight="false" outlineLevel="0" collapsed="false">
      <c r="A476" s="18" t="s">
        <v>39</v>
      </c>
      <c r="B476" s="19" t="n">
        <f aca="false">SUM(B474:B475)</f>
        <v>106460</v>
      </c>
      <c r="C476" s="19" t="n">
        <f aca="false">SUM(C474:C475)</f>
        <v>0</v>
      </c>
      <c r="D476" s="19" t="n">
        <f aca="false">SUM(D474:D475)</f>
        <v>106460</v>
      </c>
      <c r="E476" s="19" t="n">
        <f aca="false">SUM(E474:E475)</f>
        <v>125633</v>
      </c>
      <c r="F476" s="19" t="n">
        <f aca="false">SUM(F474:F475)</f>
        <v>0</v>
      </c>
      <c r="G476" s="19" t="n">
        <f aca="false">SUM(G474:G475)</f>
        <v>125633</v>
      </c>
      <c r="H476" s="19" t="n">
        <f aca="false">SUM(H474:H475)</f>
        <v>-1274</v>
      </c>
      <c r="I476" s="19" t="n">
        <f aca="false">SUM(I474:I475)</f>
        <v>0</v>
      </c>
      <c r="J476" s="19" t="n">
        <f aca="false">SUM(J474:J475)</f>
        <v>124359</v>
      </c>
      <c r="K476" s="19" t="n">
        <f aca="false">SUM(K474:K475)</f>
        <v>0</v>
      </c>
      <c r="L476" s="19" t="n">
        <f aca="false">SUM(L474:L475)</f>
        <v>124359</v>
      </c>
    </row>
    <row r="477" customFormat="false" ht="12.75" hidden="false" customHeight="false" outlineLevel="0" collapsed="false">
      <c r="A477" s="18" t="s">
        <v>40</v>
      </c>
      <c r="B477" s="52" t="n">
        <f aca="false">SUM(B473:B475)</f>
        <v>106502</v>
      </c>
      <c r="C477" s="52" t="n">
        <f aca="false">SUM(C473:C475)</f>
        <v>0</v>
      </c>
      <c r="D477" s="52" t="n">
        <f aca="false">SUM(D473:D475)</f>
        <v>106502</v>
      </c>
      <c r="E477" s="52" t="n">
        <f aca="false">SUM(E473:E475)</f>
        <v>125675</v>
      </c>
      <c r="F477" s="52" t="n">
        <f aca="false">SUM(F473:F475)</f>
        <v>0</v>
      </c>
      <c r="G477" s="52" t="n">
        <f aca="false">SUM(G473:G475)</f>
        <v>125675</v>
      </c>
      <c r="H477" s="52" t="n">
        <f aca="false">SUM(H473:H475)</f>
        <v>-1282</v>
      </c>
      <c r="I477" s="52" t="n">
        <f aca="false">SUM(I473:I475)</f>
        <v>0</v>
      </c>
      <c r="J477" s="52" t="n">
        <f aca="false">SUM(J473:J475)</f>
        <v>124393</v>
      </c>
      <c r="K477" s="52" t="n">
        <f aca="false">SUM(K473:K475)</f>
        <v>0</v>
      </c>
      <c r="L477" s="52" t="n">
        <f aca="false">SUM(L473:L475)</f>
        <v>124393</v>
      </c>
    </row>
    <row r="478" customFormat="false" ht="12.75" hidden="false" customHeight="false" outlineLevel="0" collapsed="false">
      <c r="A478" s="17"/>
      <c r="B478" s="61"/>
      <c r="C478" s="34"/>
      <c r="D478" s="35"/>
      <c r="E478" s="35"/>
      <c r="F478" s="35"/>
      <c r="G478" s="35"/>
      <c r="H478" s="35"/>
      <c r="I478" s="35"/>
      <c r="J478" s="35"/>
      <c r="K478" s="34"/>
      <c r="L478" s="62"/>
    </row>
    <row r="479" customFormat="false" ht="12.75" hidden="false" customHeight="false" outlineLevel="0" collapsed="false">
      <c r="A479" s="24" t="s">
        <v>41</v>
      </c>
      <c r="B479" s="63"/>
      <c r="C479" s="34"/>
      <c r="D479" s="35"/>
      <c r="E479" s="35"/>
      <c r="F479" s="35"/>
      <c r="G479" s="35"/>
      <c r="H479" s="35"/>
      <c r="I479" s="35"/>
      <c r="J479" s="35"/>
      <c r="K479" s="34"/>
      <c r="L479" s="62"/>
    </row>
    <row r="480" customFormat="false" ht="12.75" hidden="false" customHeight="false" outlineLevel="0" collapsed="false">
      <c r="A480" s="17" t="s">
        <v>42</v>
      </c>
      <c r="B480" s="63" t="n">
        <v>71494</v>
      </c>
      <c r="C480" s="34"/>
      <c r="D480" s="62" t="n">
        <f aca="false">SUM(B480:C480)</f>
        <v>71494</v>
      </c>
      <c r="E480" s="62" t="n">
        <v>82384</v>
      </c>
      <c r="F480" s="62"/>
      <c r="G480" s="62" t="n">
        <f aca="false">SUM(E480:F480)</f>
        <v>82384</v>
      </c>
      <c r="H480" s="62" t="n">
        <v>328</v>
      </c>
      <c r="I480" s="35"/>
      <c r="J480" s="62" t="n">
        <f aca="false">SUM(E480,H480)</f>
        <v>82712</v>
      </c>
      <c r="K480" s="63" t="n">
        <f aca="false">SUM(F480,I480)</f>
        <v>0</v>
      </c>
      <c r="L480" s="62" t="n">
        <f aca="false">SUM(J480:K480)</f>
        <v>82712</v>
      </c>
    </row>
    <row r="481" s="51" customFormat="true" ht="12.75" hidden="false" customHeight="false" outlineLevel="0" collapsed="false">
      <c r="A481" s="17" t="s">
        <v>43</v>
      </c>
      <c r="B481" s="63" t="n">
        <v>20486</v>
      </c>
      <c r="C481" s="34"/>
      <c r="D481" s="62" t="n">
        <f aca="false">SUM(B481:C481)</f>
        <v>20486</v>
      </c>
      <c r="E481" s="62" t="n">
        <v>23355</v>
      </c>
      <c r="F481" s="62"/>
      <c r="G481" s="62" t="n">
        <f aca="false">SUM(E481:F481)</f>
        <v>23355</v>
      </c>
      <c r="H481" s="62" t="n">
        <v>542</v>
      </c>
      <c r="I481" s="35"/>
      <c r="J481" s="62" t="n">
        <f aca="false">SUM(E481,H481)</f>
        <v>23897</v>
      </c>
      <c r="K481" s="63" t="n">
        <f aca="false">SUM(F481,I481)</f>
        <v>0</v>
      </c>
      <c r="L481" s="62" t="n">
        <f aca="false">SUM(J481:K481)</f>
        <v>23897</v>
      </c>
    </row>
    <row r="482" customFormat="false" ht="12.75" hidden="false" customHeight="false" outlineLevel="0" collapsed="false">
      <c r="A482" s="18" t="s">
        <v>10</v>
      </c>
      <c r="B482" s="66" t="n">
        <f aca="false">SUM(B480:B481)</f>
        <v>91980</v>
      </c>
      <c r="C482" s="66" t="n">
        <f aca="false">SUM(C480:C481)</f>
        <v>0</v>
      </c>
      <c r="D482" s="66" t="n">
        <f aca="false">SUM(D480:D481)</f>
        <v>91980</v>
      </c>
      <c r="E482" s="66" t="n">
        <f aca="false">SUM(E480:E481)</f>
        <v>105739</v>
      </c>
      <c r="F482" s="66" t="n">
        <f aca="false">SUM(F480:F481)</f>
        <v>0</v>
      </c>
      <c r="G482" s="95" t="n">
        <f aca="false">SUM(G480:G481)</f>
        <v>105739</v>
      </c>
      <c r="H482" s="66" t="n">
        <f aca="false">SUM(H480:H481)</f>
        <v>870</v>
      </c>
      <c r="I482" s="66" t="n">
        <f aca="false">SUM(I480:I481)</f>
        <v>0</v>
      </c>
      <c r="J482" s="66" t="n">
        <f aca="false">SUM(J480:J481)</f>
        <v>106609</v>
      </c>
      <c r="K482" s="66" t="n">
        <f aca="false">SUM(K480:K481)</f>
        <v>0</v>
      </c>
      <c r="L482" s="67" t="n">
        <f aca="false">SUM(L480:L481)</f>
        <v>106609</v>
      </c>
    </row>
    <row r="483" customFormat="false" ht="12.75" hidden="false" customHeight="false" outlineLevel="0" collapsed="false">
      <c r="A483" s="17" t="s">
        <v>44</v>
      </c>
      <c r="B483" s="63" t="n">
        <v>13887</v>
      </c>
      <c r="C483" s="68"/>
      <c r="D483" s="62" t="n">
        <f aca="false">SUM(B483:C483)</f>
        <v>13887</v>
      </c>
      <c r="E483" s="62" t="n">
        <v>13887</v>
      </c>
      <c r="F483" s="62"/>
      <c r="G483" s="62" t="n">
        <f aca="false">SUM(E483:F483)</f>
        <v>13887</v>
      </c>
      <c r="H483" s="14" t="n">
        <v>-1679</v>
      </c>
      <c r="I483" s="14"/>
      <c r="J483" s="62" t="n">
        <f aca="false">SUM(E483,H483)</f>
        <v>12208</v>
      </c>
      <c r="K483" s="63" t="n">
        <f aca="false">SUM(F483,I483)</f>
        <v>0</v>
      </c>
      <c r="L483" s="62" t="n">
        <f aca="false">SUM(J483:K483)</f>
        <v>12208</v>
      </c>
    </row>
    <row r="484" customFormat="false" ht="12.75" hidden="false" customHeight="false" outlineLevel="0" collapsed="false">
      <c r="A484" s="17" t="s">
        <v>45</v>
      </c>
      <c r="B484" s="61"/>
      <c r="C484" s="68"/>
      <c r="D484" s="62" t="n">
        <f aca="false">SUM(B484:C484)</f>
        <v>0</v>
      </c>
      <c r="E484" s="62"/>
      <c r="F484" s="62"/>
      <c r="G484" s="62" t="n">
        <f aca="false">SUM(E484:F484)</f>
        <v>0</v>
      </c>
      <c r="H484" s="14"/>
      <c r="I484" s="14"/>
      <c r="J484" s="62" t="n">
        <f aca="false">SUM(E484,H484)</f>
        <v>0</v>
      </c>
      <c r="K484" s="63" t="n">
        <f aca="false">SUM(F484,I484)</f>
        <v>0</v>
      </c>
      <c r="L484" s="62" t="n">
        <f aca="false">SUM(J484:K484)</f>
        <v>0</v>
      </c>
    </row>
    <row r="485" customFormat="false" ht="12.75" hidden="false" customHeight="false" outlineLevel="0" collapsed="false">
      <c r="A485" s="17" t="s">
        <v>46</v>
      </c>
      <c r="B485" s="61"/>
      <c r="C485" s="34"/>
      <c r="D485" s="62" t="n">
        <f aca="false">SUM(B485:C485)</f>
        <v>0</v>
      </c>
      <c r="E485" s="62" t="n">
        <v>5414</v>
      </c>
      <c r="F485" s="62"/>
      <c r="G485" s="62" t="n">
        <f aca="false">SUM(E485:F485)</f>
        <v>5414</v>
      </c>
      <c r="H485" s="62"/>
      <c r="I485" s="35"/>
      <c r="J485" s="62" t="n">
        <f aca="false">SUM(E485,H485)</f>
        <v>5414</v>
      </c>
      <c r="K485" s="63" t="n">
        <f aca="false">SUM(F485,I485)</f>
        <v>0</v>
      </c>
      <c r="L485" s="62" t="n">
        <f aca="false">SUM(J485:K485)</f>
        <v>5414</v>
      </c>
    </row>
    <row r="486" customFormat="false" ht="12.75" hidden="false" customHeight="false" outlineLevel="0" collapsed="false">
      <c r="A486" s="18" t="s">
        <v>47</v>
      </c>
      <c r="B486" s="66" t="n">
        <f aca="false">SUM(B482:B485)</f>
        <v>105867</v>
      </c>
      <c r="C486" s="66" t="n">
        <f aca="false">SUM(C482:C485)</f>
        <v>0</v>
      </c>
      <c r="D486" s="66" t="n">
        <f aca="false">SUM(D482:D485)</f>
        <v>105867</v>
      </c>
      <c r="E486" s="66" t="n">
        <f aca="false">SUM(E482:E485)</f>
        <v>125040</v>
      </c>
      <c r="F486" s="66" t="n">
        <f aca="false">SUM(F482:F485)</f>
        <v>0</v>
      </c>
      <c r="G486" s="96" t="n">
        <f aca="false">SUM(G482:G485)</f>
        <v>125040</v>
      </c>
      <c r="H486" s="66" t="n">
        <f aca="false">SUM(H482:H485)</f>
        <v>-809</v>
      </c>
      <c r="I486" s="66" t="n">
        <f aca="false">SUM(I482:I485)</f>
        <v>0</v>
      </c>
      <c r="J486" s="66" t="n">
        <f aca="false">SUM(J482:J485)</f>
        <v>124231</v>
      </c>
      <c r="K486" s="66" t="n">
        <f aca="false">SUM(K482:K485)</f>
        <v>0</v>
      </c>
      <c r="L486" s="67" t="n">
        <f aca="false">SUM(L482:L485)</f>
        <v>124231</v>
      </c>
    </row>
    <row r="487" s="51" customFormat="true" ht="12.75" hidden="false" customHeight="false" outlineLevel="0" collapsed="false">
      <c r="A487" s="17" t="s">
        <v>48</v>
      </c>
      <c r="B487" s="72" t="n">
        <v>635</v>
      </c>
      <c r="C487" s="66"/>
      <c r="D487" s="62" t="n">
        <f aca="false">SUM(B487:C487)</f>
        <v>635</v>
      </c>
      <c r="E487" s="62" t="n">
        <v>635</v>
      </c>
      <c r="F487" s="62"/>
      <c r="G487" s="62" t="n">
        <f aca="false">SUM(E487:F487)</f>
        <v>635</v>
      </c>
      <c r="H487" s="67" t="n">
        <v>-473</v>
      </c>
      <c r="I487" s="67"/>
      <c r="J487" s="62" t="n">
        <f aca="false">SUM(E487,H487)</f>
        <v>162</v>
      </c>
      <c r="K487" s="63" t="n">
        <f aca="false">SUM(F487,I487)</f>
        <v>0</v>
      </c>
      <c r="L487" s="62" t="n">
        <f aca="false">SUM(J487:K487)</f>
        <v>162</v>
      </c>
    </row>
    <row r="488" customFormat="false" ht="12.75" hidden="false" customHeight="false" outlineLevel="0" collapsed="false">
      <c r="A488" s="17" t="s">
        <v>49</v>
      </c>
      <c r="B488" s="61"/>
      <c r="C488" s="61"/>
      <c r="D488" s="62" t="n">
        <f aca="false">SUM(B488:C488)</f>
        <v>0</v>
      </c>
      <c r="E488" s="62"/>
      <c r="F488" s="62"/>
      <c r="G488" s="62"/>
      <c r="H488" s="16"/>
      <c r="I488" s="16"/>
      <c r="J488" s="62" t="n">
        <f aca="false">SUM(E488,H488)</f>
        <v>0</v>
      </c>
      <c r="K488" s="63" t="n">
        <f aca="false">SUM(F488,I488)</f>
        <v>0</v>
      </c>
      <c r="L488" s="62" t="n">
        <f aca="false">SUM(J488:K488)</f>
        <v>0</v>
      </c>
    </row>
    <row r="489" customFormat="false" ht="12.75" hidden="false" customHeight="false" outlineLevel="0" collapsed="false">
      <c r="A489" s="17" t="s">
        <v>50</v>
      </c>
      <c r="B489" s="61"/>
      <c r="C489" s="61"/>
      <c r="D489" s="62" t="n">
        <f aca="false">SUM(B489:C489)</f>
        <v>0</v>
      </c>
      <c r="E489" s="62"/>
      <c r="F489" s="62"/>
      <c r="G489" s="62"/>
      <c r="H489" s="16"/>
      <c r="I489" s="16"/>
      <c r="J489" s="62" t="n">
        <f aca="false">SUM(E489,H489)</f>
        <v>0</v>
      </c>
      <c r="K489" s="63" t="n">
        <f aca="false">SUM(F489,I489)</f>
        <v>0</v>
      </c>
      <c r="L489" s="62" t="n">
        <f aca="false">SUM(J489:K489)</f>
        <v>0</v>
      </c>
    </row>
    <row r="490" customFormat="false" ht="12.75" hidden="false" customHeight="false" outlineLevel="0" collapsed="false">
      <c r="A490" s="18" t="s">
        <v>51</v>
      </c>
      <c r="B490" s="73" t="n">
        <f aca="false">SUM(B487:B489)</f>
        <v>635</v>
      </c>
      <c r="C490" s="73" t="n">
        <f aca="false">SUM(C487:C489)</f>
        <v>0</v>
      </c>
      <c r="D490" s="73" t="n">
        <f aca="false">SUM(D487:D489)</f>
        <v>635</v>
      </c>
      <c r="E490" s="73" t="n">
        <f aca="false">SUM(E487:E489)</f>
        <v>635</v>
      </c>
      <c r="F490" s="73" t="n">
        <f aca="false">SUM(F487:F489)</f>
        <v>0</v>
      </c>
      <c r="G490" s="73" t="n">
        <f aca="false">SUM(G487:G489)</f>
        <v>635</v>
      </c>
      <c r="H490" s="73" t="n">
        <f aca="false">SUM(H487:H489)</f>
        <v>-473</v>
      </c>
      <c r="I490" s="73" t="n">
        <f aca="false">SUM(I487:I489)</f>
        <v>0</v>
      </c>
      <c r="J490" s="73" t="n">
        <f aca="false">SUM(J487:J489)</f>
        <v>162</v>
      </c>
      <c r="K490" s="73" t="n">
        <f aca="false">SUM(K487:K489)</f>
        <v>0</v>
      </c>
      <c r="L490" s="19" t="n">
        <f aca="false">SUM(L487:L489)</f>
        <v>162</v>
      </c>
    </row>
    <row r="491" customFormat="false" ht="12.75" hidden="false" customHeight="false" outlineLevel="0" collapsed="false">
      <c r="A491" s="18" t="s">
        <v>52</v>
      </c>
      <c r="B491" s="74" t="n">
        <f aca="false">SUM(B486,B490)</f>
        <v>106502</v>
      </c>
      <c r="C491" s="74" t="n">
        <f aca="false">SUM(C486,C490)</f>
        <v>0</v>
      </c>
      <c r="D491" s="74" t="n">
        <f aca="false">SUM(D486,D490)</f>
        <v>106502</v>
      </c>
      <c r="E491" s="74" t="n">
        <f aca="false">SUM(E486,E490)</f>
        <v>125675</v>
      </c>
      <c r="F491" s="74" t="n">
        <f aca="false">SUM(F486,F490)</f>
        <v>0</v>
      </c>
      <c r="G491" s="74" t="n">
        <f aca="false">SUM(G486,G490)</f>
        <v>125675</v>
      </c>
      <c r="H491" s="74" t="n">
        <f aca="false">SUM(H486,H490)</f>
        <v>-1282</v>
      </c>
      <c r="I491" s="74" t="n">
        <f aca="false">SUM(I486,I490)</f>
        <v>0</v>
      </c>
      <c r="J491" s="74" t="n">
        <f aca="false">SUM(J486,J490)</f>
        <v>124393</v>
      </c>
      <c r="K491" s="74" t="n">
        <f aca="false">SUM(K486,K490)</f>
        <v>0</v>
      </c>
      <c r="L491" s="19" t="n">
        <f aca="false">SUM(L486,L490)</f>
        <v>124393</v>
      </c>
    </row>
    <row r="492" customFormat="false" ht="12.75" hidden="false" customHeight="false" outlineLevel="0" collapsed="false">
      <c r="A492" s="23" t="s">
        <v>53</v>
      </c>
      <c r="B492" s="61"/>
      <c r="C492" s="34"/>
      <c r="D492" s="62" t="n">
        <f aca="false">SUM(B492:C492)</f>
        <v>0</v>
      </c>
      <c r="E492" s="62"/>
      <c r="F492" s="62"/>
      <c r="G492" s="62" t="n">
        <f aca="false">SUM(E492:F492)</f>
        <v>0</v>
      </c>
      <c r="H492" s="35"/>
      <c r="I492" s="35"/>
      <c r="J492" s="62" t="n">
        <f aca="false">SUM(E492,H492)</f>
        <v>0</v>
      </c>
      <c r="K492" s="62" t="n">
        <f aca="false">SUM(F492,I492)</f>
        <v>0</v>
      </c>
      <c r="L492" s="62" t="n">
        <f aca="false">SUM(J492:K492)</f>
        <v>0</v>
      </c>
    </row>
    <row r="493" s="51" customFormat="true" ht="12.75" hidden="false" customHeight="false" outlineLevel="0" collapsed="false">
      <c r="A493" s="75" t="s">
        <v>54</v>
      </c>
      <c r="B493" s="66" t="n">
        <f aca="false">SUM(B491:B492)</f>
        <v>106502</v>
      </c>
      <c r="C493" s="66" t="n">
        <f aca="false">SUM(C491:C492)</f>
        <v>0</v>
      </c>
      <c r="D493" s="66" t="n">
        <f aca="false">SUM(D491:D492)</f>
        <v>106502</v>
      </c>
      <c r="E493" s="66" t="n">
        <f aca="false">SUM(E491:E492)</f>
        <v>125675</v>
      </c>
      <c r="F493" s="66" t="n">
        <f aca="false">SUM(F491:F492)</f>
        <v>0</v>
      </c>
      <c r="G493" s="66" t="n">
        <f aca="false">SUM(G491:G492)</f>
        <v>125675</v>
      </c>
      <c r="H493" s="66" t="n">
        <f aca="false">SUM(H491:H492)</f>
        <v>-1282</v>
      </c>
      <c r="I493" s="66" t="n">
        <f aca="false">SUM(I491:I492)</f>
        <v>0</v>
      </c>
      <c r="J493" s="66" t="n">
        <f aca="false">SUM(J491:J492)</f>
        <v>124393</v>
      </c>
      <c r="K493" s="66" t="n">
        <f aca="false">SUM(K491:K492)</f>
        <v>0</v>
      </c>
      <c r="L493" s="67" t="n">
        <f aca="false">SUM(L491:L492)</f>
        <v>124393</v>
      </c>
    </row>
    <row r="494" s="51" customFormat="true" ht="12.75" hidden="false" customHeight="false" outlineLevel="0" collapsed="false">
      <c r="A494" s="25" t="s">
        <v>55</v>
      </c>
      <c r="B494" s="76" t="n">
        <v>41</v>
      </c>
      <c r="C494" s="77"/>
      <c r="D494" s="78" t="n">
        <f aca="false">SUM(B494:C494)</f>
        <v>41</v>
      </c>
      <c r="E494" s="78" t="n">
        <v>41</v>
      </c>
      <c r="F494" s="78"/>
      <c r="G494" s="78" t="n">
        <f aca="false">SUM(E494:F494)</f>
        <v>41</v>
      </c>
      <c r="H494" s="78"/>
      <c r="I494" s="78"/>
      <c r="J494" s="78" t="n">
        <f aca="false">SUM(E494,H494)</f>
        <v>41</v>
      </c>
      <c r="K494" s="78" t="n">
        <f aca="false">SUM(F494,I494)</f>
        <v>0</v>
      </c>
      <c r="L494" s="26" t="n">
        <f aca="false">SUM(J494:K494)</f>
        <v>41</v>
      </c>
    </row>
    <row r="495" customFormat="false" ht="12.7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  <c r="J495" s="27"/>
      <c r="K495" s="27"/>
      <c r="L495" s="27"/>
    </row>
    <row r="496" customFormat="false" ht="12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I496" s="79"/>
      <c r="J496" s="79"/>
      <c r="K496" s="79"/>
      <c r="L496" s="79"/>
    </row>
    <row r="497" customFormat="false" ht="12.75" hidden="false" customHeight="false" outlineLevel="0" collapsed="false">
      <c r="A497" s="97"/>
    </row>
    <row r="498" customFormat="false" ht="12.75" hidden="false" customHeight="true" outlineLevel="0" collapsed="false">
      <c r="A498" s="98" t="s">
        <v>65</v>
      </c>
      <c r="B498" s="10" t="s">
        <v>4</v>
      </c>
      <c r="C498" s="10" t="s">
        <v>5</v>
      </c>
      <c r="D498" s="10" t="s">
        <v>6</v>
      </c>
      <c r="E498" s="10" t="s">
        <v>7</v>
      </c>
      <c r="F498" s="10"/>
      <c r="G498" s="10"/>
      <c r="H498" s="10" t="s">
        <v>8</v>
      </c>
      <c r="I498" s="10"/>
      <c r="J498" s="10" t="s">
        <v>9</v>
      </c>
      <c r="K498" s="10"/>
      <c r="L498" s="10"/>
    </row>
    <row r="499" customFormat="false" ht="12.75" hidden="false" customHeight="true" outlineLevel="0" collapsed="false">
      <c r="A499" s="98"/>
      <c r="B499" s="10"/>
      <c r="C499" s="10"/>
      <c r="D499" s="10"/>
      <c r="E499" s="10" t="s">
        <v>4</v>
      </c>
      <c r="F499" s="10" t="s">
        <v>5</v>
      </c>
      <c r="G499" s="11" t="s">
        <v>10</v>
      </c>
      <c r="H499" s="10" t="s">
        <v>4</v>
      </c>
      <c r="I499" s="10" t="s">
        <v>5</v>
      </c>
      <c r="J499" s="10" t="s">
        <v>4</v>
      </c>
      <c r="K499" s="10" t="s">
        <v>5</v>
      </c>
      <c r="L499" s="11" t="s">
        <v>10</v>
      </c>
    </row>
    <row r="500" customFormat="false" ht="12.75" hidden="false" customHeight="false" outlineLevel="0" collapsed="false">
      <c r="A500" s="98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</row>
    <row r="501" customFormat="false" ht="12.75" hidden="false" customHeight="false" outlineLevel="0" collapsed="false">
      <c r="A501" s="33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</row>
    <row r="502" customFormat="false" ht="12.75" hidden="false" customHeight="false" outlineLevel="0" collapsed="false">
      <c r="A502" s="12" t="s">
        <v>11</v>
      </c>
      <c r="B502" s="13"/>
      <c r="C502" s="35"/>
      <c r="D502" s="35"/>
      <c r="E502" s="35"/>
      <c r="F502" s="35"/>
      <c r="G502" s="35"/>
      <c r="H502" s="35"/>
      <c r="I502" s="35"/>
      <c r="J502" s="35"/>
      <c r="K502" s="35"/>
      <c r="L502" s="35"/>
    </row>
    <row r="503" customFormat="false" ht="12.75" hidden="false" customHeight="false" outlineLevel="0" collapsed="false">
      <c r="A503" s="15" t="s">
        <v>12</v>
      </c>
      <c r="B503" s="40"/>
      <c r="C503" s="40"/>
      <c r="D503" s="40"/>
      <c r="E503" s="40"/>
      <c r="F503" s="40"/>
      <c r="G503" s="40"/>
      <c r="H503" s="40" t="n">
        <v>3238</v>
      </c>
      <c r="I503" s="40"/>
      <c r="J503" s="48" t="n">
        <f aca="false">SUM(B503,H503)</f>
        <v>3238</v>
      </c>
      <c r="K503" s="49" t="n">
        <f aca="false">SUM(C503,I503)</f>
        <v>0</v>
      </c>
      <c r="L503" s="48" t="n">
        <f aca="false">SUM(J503:K503)</f>
        <v>3238</v>
      </c>
    </row>
    <row r="504" customFormat="false" ht="12.75" hidden="false" customHeight="false" outlineLevel="0" collapsed="false">
      <c r="A504" s="17" t="s">
        <v>13</v>
      </c>
      <c r="B504" s="40"/>
      <c r="C504" s="40"/>
      <c r="D504" s="40"/>
      <c r="E504" s="40"/>
      <c r="F504" s="40"/>
      <c r="G504" s="40"/>
      <c r="H504" s="40"/>
      <c r="I504" s="40"/>
      <c r="J504" s="48" t="n">
        <f aca="false">SUM(B504,H504)</f>
        <v>0</v>
      </c>
      <c r="K504" s="49" t="n">
        <f aca="false">SUM(C504,I504)</f>
        <v>0</v>
      </c>
      <c r="L504" s="48" t="n">
        <f aca="false">SUM(J504:K504)</f>
        <v>0</v>
      </c>
    </row>
    <row r="505" customFormat="false" ht="12.75" hidden="false" customHeight="false" outlineLevel="0" collapsed="false">
      <c r="A505" s="17" t="s">
        <v>14</v>
      </c>
      <c r="B505" s="40"/>
      <c r="C505" s="40"/>
      <c r="D505" s="82"/>
      <c r="E505" s="82"/>
      <c r="F505" s="82"/>
      <c r="G505" s="82"/>
      <c r="H505" s="82"/>
      <c r="I505" s="82"/>
      <c r="J505" s="82"/>
      <c r="K505" s="82"/>
      <c r="L505" s="62"/>
    </row>
    <row r="506" customFormat="false" ht="12.75" hidden="false" customHeight="false" outlineLevel="0" collapsed="false">
      <c r="A506" s="18" t="s">
        <v>15</v>
      </c>
      <c r="B506" s="42" t="n">
        <f aca="false">SUM(B507:B518)</f>
        <v>65</v>
      </c>
      <c r="C506" s="87" t="n">
        <f aca="false">SUM(C507:C518)</f>
        <v>0</v>
      </c>
      <c r="D506" s="87" t="n">
        <f aca="false">SUM(D507:D518)</f>
        <v>65</v>
      </c>
      <c r="E506" s="87" t="n">
        <f aca="false">SUM(E507:E518)</f>
        <v>65</v>
      </c>
      <c r="F506" s="87" t="n">
        <f aca="false">SUM(F507:F518)</f>
        <v>0</v>
      </c>
      <c r="G506" s="87" t="n">
        <f aca="false">SUM(G507:G518)</f>
        <v>65</v>
      </c>
      <c r="H506" s="87" t="n">
        <f aca="false">SUM(H507:H518)</f>
        <v>-50</v>
      </c>
      <c r="I506" s="87" t="n">
        <f aca="false">SUM(I507:I518)</f>
        <v>0</v>
      </c>
      <c r="J506" s="87" t="n">
        <f aca="false">SUM(J507:J518)</f>
        <v>15</v>
      </c>
      <c r="K506" s="87" t="n">
        <f aca="false">SUM(K507:K518)</f>
        <v>0</v>
      </c>
      <c r="L506" s="42" t="n">
        <f aca="false">SUM(L507:L518)</f>
        <v>15</v>
      </c>
    </row>
    <row r="507" customFormat="false" ht="12.75" hidden="false" customHeight="false" outlineLevel="0" collapsed="false">
      <c r="A507" s="20" t="s">
        <v>16</v>
      </c>
      <c r="B507" s="43"/>
      <c r="C507" s="44"/>
      <c r="D507" s="43"/>
      <c r="E507" s="43"/>
      <c r="F507" s="43"/>
      <c r="G507" s="43"/>
      <c r="H507" s="43"/>
      <c r="I507" s="43"/>
      <c r="J507" s="43"/>
      <c r="K507" s="44"/>
      <c r="L507" s="48"/>
    </row>
    <row r="508" customFormat="false" ht="12.75" hidden="false" customHeight="false" outlineLevel="0" collapsed="false">
      <c r="A508" s="20" t="s">
        <v>17</v>
      </c>
      <c r="B508" s="46"/>
      <c r="C508" s="47"/>
      <c r="D508" s="46"/>
      <c r="E508" s="46"/>
      <c r="F508" s="46"/>
      <c r="G508" s="46"/>
      <c r="H508" s="46"/>
      <c r="I508" s="46"/>
      <c r="J508" s="46"/>
      <c r="K508" s="47"/>
      <c r="L508" s="48"/>
    </row>
    <row r="509" customFormat="false" ht="12.75" hidden="false" customHeight="false" outlineLevel="0" collapsed="false">
      <c r="A509" s="20" t="s">
        <v>18</v>
      </c>
      <c r="B509" s="46"/>
      <c r="C509" s="47"/>
      <c r="D509" s="46"/>
      <c r="E509" s="46"/>
      <c r="F509" s="46"/>
      <c r="G509" s="46"/>
      <c r="H509" s="46"/>
      <c r="I509" s="46"/>
      <c r="J509" s="46"/>
      <c r="K509" s="47"/>
      <c r="L509" s="48"/>
    </row>
    <row r="510" customFormat="false" ht="12.75" hidden="false" customHeight="false" outlineLevel="0" collapsed="false">
      <c r="A510" s="20" t="s">
        <v>19</v>
      </c>
      <c r="B510" s="48"/>
      <c r="C510" s="49"/>
      <c r="D510" s="48"/>
      <c r="E510" s="48"/>
      <c r="F510" s="48"/>
      <c r="G510" s="48"/>
      <c r="H510" s="48"/>
      <c r="I510" s="48"/>
      <c r="J510" s="48"/>
      <c r="K510" s="49"/>
      <c r="L510" s="48"/>
    </row>
    <row r="511" customFormat="false" ht="12.75" hidden="false" customHeight="false" outlineLevel="0" collapsed="false">
      <c r="A511" s="20" t="s">
        <v>57</v>
      </c>
      <c r="B511" s="48"/>
      <c r="C511" s="49"/>
      <c r="D511" s="48"/>
      <c r="E511" s="48"/>
      <c r="F511" s="48"/>
      <c r="G511" s="48"/>
      <c r="H511" s="48"/>
      <c r="I511" s="48"/>
      <c r="J511" s="48"/>
      <c r="K511" s="49"/>
      <c r="L511" s="48"/>
    </row>
    <row r="512" customFormat="false" ht="12.75" hidden="false" customHeight="false" outlineLevel="0" collapsed="false">
      <c r="A512" s="20" t="s">
        <v>21</v>
      </c>
      <c r="B512" s="48"/>
      <c r="C512" s="49"/>
      <c r="D512" s="48"/>
      <c r="E512" s="48"/>
      <c r="F512" s="48"/>
      <c r="G512" s="48"/>
      <c r="H512" s="48"/>
      <c r="I512" s="48"/>
      <c r="J512" s="48"/>
      <c r="K512" s="49"/>
      <c r="L512" s="48"/>
    </row>
    <row r="513" customFormat="false" ht="12.75" hidden="false" customHeight="false" outlineLevel="0" collapsed="false">
      <c r="A513" s="20" t="s">
        <v>22</v>
      </c>
      <c r="B513" s="48"/>
      <c r="C513" s="49"/>
      <c r="D513" s="48"/>
      <c r="E513" s="48"/>
      <c r="F513" s="48"/>
      <c r="G513" s="48"/>
      <c r="H513" s="48"/>
      <c r="I513" s="48"/>
      <c r="J513" s="48"/>
      <c r="K513" s="49"/>
      <c r="L513" s="48"/>
    </row>
    <row r="514" customFormat="false" ht="12.75" hidden="false" customHeight="false" outlineLevel="0" collapsed="false">
      <c r="A514" s="20" t="s">
        <v>23</v>
      </c>
      <c r="B514" s="48"/>
      <c r="C514" s="49"/>
      <c r="D514" s="48"/>
      <c r="E514" s="48"/>
      <c r="F514" s="48"/>
      <c r="G514" s="48"/>
      <c r="H514" s="48"/>
      <c r="I514" s="48"/>
      <c r="J514" s="48"/>
      <c r="K514" s="49"/>
      <c r="L514" s="48"/>
    </row>
    <row r="515" customFormat="false" ht="12.75" hidden="false" customHeight="false" outlineLevel="0" collapsed="false">
      <c r="A515" s="20" t="s">
        <v>24</v>
      </c>
      <c r="B515" s="48" t="n">
        <v>65</v>
      </c>
      <c r="C515" s="49"/>
      <c r="D515" s="48" t="n">
        <f aca="false">SUM(B515:C515)</f>
        <v>65</v>
      </c>
      <c r="E515" s="48" t="n">
        <v>65</v>
      </c>
      <c r="F515" s="48"/>
      <c r="G515" s="48" t="n">
        <f aca="false">SUM(E515:F515)</f>
        <v>65</v>
      </c>
      <c r="H515" s="48" t="n">
        <v>-50</v>
      </c>
      <c r="I515" s="48"/>
      <c r="J515" s="48" t="n">
        <f aca="false">SUM(E515,H515)</f>
        <v>15</v>
      </c>
      <c r="K515" s="48" t="n">
        <f aca="false">SUM(F515,I515)</f>
        <v>0</v>
      </c>
      <c r="L515" s="48" t="n">
        <f aca="false">SUM(J515:K515)</f>
        <v>15</v>
      </c>
    </row>
    <row r="516" s="51" customFormat="true" ht="12.75" hidden="false" customHeight="false" outlineLevel="0" collapsed="false">
      <c r="A516" s="20" t="s">
        <v>25</v>
      </c>
      <c r="B516" s="48"/>
      <c r="C516" s="49"/>
      <c r="D516" s="48"/>
      <c r="E516" s="48"/>
      <c r="F516" s="48"/>
      <c r="G516" s="48"/>
      <c r="H516" s="48"/>
      <c r="I516" s="48"/>
      <c r="J516" s="48"/>
      <c r="K516" s="49"/>
      <c r="L516" s="48"/>
    </row>
    <row r="517" s="51" customFormat="true" ht="12.75" hidden="false" customHeight="false" outlineLevel="0" collapsed="false">
      <c r="A517" s="20" t="s">
        <v>26</v>
      </c>
      <c r="B517" s="48"/>
      <c r="C517" s="49"/>
      <c r="D517" s="48"/>
      <c r="E517" s="48"/>
      <c r="F517" s="48"/>
      <c r="G517" s="48"/>
      <c r="H517" s="48"/>
      <c r="I517" s="48"/>
      <c r="J517" s="48"/>
      <c r="K517" s="49"/>
      <c r="L517" s="48"/>
    </row>
    <row r="518" customFormat="false" ht="12.75" hidden="false" customHeight="false" outlineLevel="0" collapsed="false">
      <c r="A518" s="20" t="s">
        <v>27</v>
      </c>
      <c r="B518" s="48"/>
      <c r="C518" s="49"/>
      <c r="D518" s="48"/>
      <c r="E518" s="48"/>
      <c r="F518" s="48"/>
      <c r="G518" s="48"/>
      <c r="H518" s="48"/>
      <c r="I518" s="48"/>
      <c r="J518" s="48"/>
      <c r="K518" s="49"/>
      <c r="L518" s="48"/>
    </row>
    <row r="519" customFormat="false" ht="12.75" hidden="false" customHeight="false" outlineLevel="0" collapsed="false">
      <c r="A519" s="18" t="s">
        <v>28</v>
      </c>
      <c r="B519" s="52" t="n">
        <f aca="false">SUM(B521:B525)</f>
        <v>0</v>
      </c>
      <c r="C519" s="52" t="n">
        <f aca="false">SUM(C521:C525)</f>
        <v>0</v>
      </c>
      <c r="D519" s="52" t="n">
        <f aca="false">SUM(D521:D525)</f>
        <v>0</v>
      </c>
      <c r="E519" s="52" t="n">
        <f aca="false">SUM(E521:E525)</f>
        <v>0</v>
      </c>
      <c r="F519" s="52" t="n">
        <f aca="false">SUM(F521:F525)</f>
        <v>0</v>
      </c>
      <c r="G519" s="52" t="n">
        <f aca="false">SUM(G521:G525)</f>
        <v>0</v>
      </c>
      <c r="H519" s="52" t="n">
        <f aca="false">SUM(H521:H525)</f>
        <v>0</v>
      </c>
      <c r="I519" s="52" t="n">
        <f aca="false">SUM(I521:I525)</f>
        <v>0</v>
      </c>
      <c r="J519" s="52" t="n">
        <f aca="false">SUM(J521:J525)</f>
        <v>0</v>
      </c>
      <c r="K519" s="52" t="n">
        <f aca="false">SUM(K521:K525)</f>
        <v>0</v>
      </c>
      <c r="L519" s="52" t="n">
        <f aca="false">SUM(L521:L525)</f>
        <v>0</v>
      </c>
    </row>
    <row r="520" customFormat="false" ht="12.75" hidden="false" customHeight="false" outlineLevel="0" collapsed="false">
      <c r="A520" s="22" t="s">
        <v>16</v>
      </c>
      <c r="B520" s="53"/>
      <c r="C520" s="54"/>
      <c r="D520" s="53"/>
      <c r="E520" s="53"/>
      <c r="F520" s="53"/>
      <c r="G520" s="53"/>
      <c r="H520" s="53"/>
      <c r="I520" s="53"/>
      <c r="J520" s="53"/>
      <c r="K520" s="53"/>
      <c r="L520" s="62"/>
    </row>
    <row r="521" customFormat="false" ht="12.75" hidden="false" customHeight="false" outlineLevel="0" collapsed="false">
      <c r="A521" s="22" t="s">
        <v>29</v>
      </c>
      <c r="B521" s="53"/>
      <c r="C521" s="54"/>
      <c r="D521" s="53"/>
      <c r="E521" s="53"/>
      <c r="F521" s="53"/>
      <c r="G521" s="53"/>
      <c r="H521" s="53"/>
      <c r="I521" s="53"/>
      <c r="J521" s="53"/>
      <c r="K521" s="53"/>
      <c r="L521" s="62"/>
    </row>
    <row r="522" customFormat="false" ht="12.75" hidden="false" customHeight="false" outlineLevel="0" collapsed="false">
      <c r="A522" s="22" t="s">
        <v>30</v>
      </c>
      <c r="B522" s="53"/>
      <c r="C522" s="54"/>
      <c r="D522" s="53"/>
      <c r="E522" s="53"/>
      <c r="F522" s="53"/>
      <c r="G522" s="53"/>
      <c r="H522" s="53"/>
      <c r="I522" s="53"/>
      <c r="J522" s="53"/>
      <c r="K522" s="53"/>
      <c r="L522" s="62"/>
    </row>
    <row r="523" s="51" customFormat="true" ht="12.75" hidden="false" customHeight="false" outlineLevel="0" collapsed="false">
      <c r="A523" s="22" t="s">
        <v>31</v>
      </c>
      <c r="B523" s="53"/>
      <c r="C523" s="54"/>
      <c r="D523" s="53"/>
      <c r="E523" s="53"/>
      <c r="F523" s="53"/>
      <c r="G523" s="53"/>
      <c r="H523" s="53"/>
      <c r="I523" s="53"/>
      <c r="J523" s="53"/>
      <c r="K523" s="53"/>
      <c r="L523" s="62"/>
    </row>
    <row r="524" s="51" customFormat="true" ht="12.75" hidden="false" customHeight="false" outlineLevel="0" collapsed="false">
      <c r="A524" s="22" t="s">
        <v>32</v>
      </c>
      <c r="B524" s="53"/>
      <c r="C524" s="54"/>
      <c r="D524" s="53"/>
      <c r="E524" s="53"/>
      <c r="F524" s="53"/>
      <c r="G524" s="53"/>
      <c r="H524" s="53"/>
      <c r="I524" s="53"/>
      <c r="J524" s="53"/>
      <c r="K524" s="53"/>
      <c r="L524" s="62"/>
    </row>
    <row r="525" s="51" customFormat="true" ht="12.75" hidden="false" customHeight="false" outlineLevel="0" collapsed="false">
      <c r="A525" s="22" t="s">
        <v>33</v>
      </c>
      <c r="B525" s="53"/>
      <c r="C525" s="54"/>
      <c r="D525" s="53"/>
      <c r="E525" s="53"/>
      <c r="F525" s="53"/>
      <c r="G525" s="53"/>
      <c r="H525" s="53"/>
      <c r="I525" s="53"/>
      <c r="J525" s="53"/>
      <c r="K525" s="53"/>
      <c r="L525" s="62"/>
    </row>
    <row r="526" s="51" customFormat="true" ht="12.75" hidden="false" customHeight="false" outlineLevel="0" collapsed="false">
      <c r="A526" s="17" t="s">
        <v>34</v>
      </c>
      <c r="B526" s="23"/>
      <c r="C526" s="55"/>
      <c r="D526" s="23"/>
      <c r="E526" s="23"/>
      <c r="F526" s="23"/>
      <c r="G526" s="23"/>
      <c r="H526" s="23" t="n">
        <v>250</v>
      </c>
      <c r="I526" s="23"/>
      <c r="J526" s="23" t="n">
        <f aca="false">SUM(H526,E526)</f>
        <v>250</v>
      </c>
      <c r="K526" s="23"/>
      <c r="L526" s="62" t="n">
        <f aca="false">SUM(J526:K526)</f>
        <v>250</v>
      </c>
    </row>
    <row r="527" s="51" customFormat="true" ht="12.75" hidden="false" customHeight="false" outlineLevel="0" collapsed="false">
      <c r="A527" s="17" t="s">
        <v>35</v>
      </c>
      <c r="B527" s="53"/>
      <c r="C527" s="54"/>
      <c r="D527" s="53"/>
      <c r="E527" s="53"/>
      <c r="F527" s="53"/>
      <c r="G527" s="53"/>
      <c r="H527" s="53"/>
      <c r="I527" s="53"/>
      <c r="J527" s="53"/>
      <c r="K527" s="53"/>
      <c r="L527" s="62"/>
    </row>
    <row r="528" customFormat="false" ht="12.75" hidden="false" customHeight="false" outlineLevel="0" collapsed="false">
      <c r="A528" s="18" t="s">
        <v>36</v>
      </c>
      <c r="B528" s="52" t="n">
        <f aca="false">SUM(B503,B504,B505,B506,B519,B526,B527)</f>
        <v>65</v>
      </c>
      <c r="C528" s="52" t="n">
        <f aca="false">SUM(C503,C504,C505,C506,C519,C526,C527)</f>
        <v>0</v>
      </c>
      <c r="D528" s="52" t="n">
        <f aca="false">SUM(D503,D504,D505,D506,D519,D526,D527)</f>
        <v>65</v>
      </c>
      <c r="E528" s="52" t="n">
        <f aca="false">SUM(E503,E504,E505,E506,E519,E526,E527)</f>
        <v>65</v>
      </c>
      <c r="F528" s="52" t="n">
        <f aca="false">SUM(F503,F504,F505,F506,F519,F526,F527)</f>
        <v>0</v>
      </c>
      <c r="G528" s="52" t="n">
        <f aca="false">SUM(G503,G504,G505,G506,G519,G526,G527)</f>
        <v>65</v>
      </c>
      <c r="H528" s="52" t="n">
        <f aca="false">SUM(H503,H504,H505,H506,H519,H526,H527)</f>
        <v>3438</v>
      </c>
      <c r="I528" s="52" t="n">
        <f aca="false">SUM(I503,I504,I505,I506,I519,I526,I527)</f>
        <v>0</v>
      </c>
      <c r="J528" s="52" t="n">
        <f aca="false">SUM(J503,J504,J505,J506,J519,J526,J527)</f>
        <v>3503</v>
      </c>
      <c r="K528" s="52" t="n">
        <f aca="false">SUM(K503,K504,K505,K506,K519,K526,K527)</f>
        <v>0</v>
      </c>
      <c r="L528" s="52" t="n">
        <f aca="false">SUM(L503,L504,L505,L506,L519,L526,L527)</f>
        <v>3503</v>
      </c>
    </row>
    <row r="529" customFormat="false" ht="12.75" hidden="false" customHeight="false" outlineLevel="0" collapsed="false">
      <c r="A529" s="23" t="s">
        <v>37</v>
      </c>
      <c r="B529" s="52"/>
      <c r="C529" s="57"/>
      <c r="D529" s="52"/>
      <c r="E529" s="53" t="n">
        <v>4154</v>
      </c>
      <c r="F529" s="53"/>
      <c r="G529" s="53" t="n">
        <f aca="false">SUM(E529:F529)</f>
        <v>4154</v>
      </c>
      <c r="H529" s="53"/>
      <c r="I529" s="52"/>
      <c r="J529" s="62" t="n">
        <f aca="false">SUM(E529,H529)</f>
        <v>4154</v>
      </c>
      <c r="K529" s="62" t="n">
        <f aca="false">SUM(F529,I529)</f>
        <v>0</v>
      </c>
      <c r="L529" s="62" t="n">
        <f aca="false">SUM(J529:K529)</f>
        <v>4154</v>
      </c>
    </row>
    <row r="530" s="51" customFormat="true" ht="12.75" hidden="false" customHeight="false" outlineLevel="0" collapsed="false">
      <c r="A530" s="23" t="s">
        <v>38</v>
      </c>
      <c r="B530" s="58" t="n">
        <v>48888</v>
      </c>
      <c r="C530" s="54"/>
      <c r="D530" s="53" t="n">
        <f aca="false">SUM(B530:C530)</f>
        <v>48888</v>
      </c>
      <c r="E530" s="53" t="n">
        <v>56413</v>
      </c>
      <c r="F530" s="53"/>
      <c r="G530" s="53" t="n">
        <f aca="false">SUM(E530:F530)</f>
        <v>56413</v>
      </c>
      <c r="H530" s="53" t="n">
        <v>-3150</v>
      </c>
      <c r="I530" s="53"/>
      <c r="J530" s="62" t="n">
        <f aca="false">SUM(E530,H530)</f>
        <v>53263</v>
      </c>
      <c r="K530" s="62" t="n">
        <f aca="false">SUM(F530,I530)</f>
        <v>0</v>
      </c>
      <c r="L530" s="62" t="n">
        <f aca="false">SUM(J530:K530)</f>
        <v>53263</v>
      </c>
    </row>
    <row r="531" s="51" customFormat="true" ht="12.75" hidden="false" customHeight="false" outlineLevel="0" collapsed="false">
      <c r="A531" s="18" t="s">
        <v>39</v>
      </c>
      <c r="B531" s="19" t="n">
        <f aca="false">SUM(B529:B530)</f>
        <v>48888</v>
      </c>
      <c r="C531" s="19" t="n">
        <f aca="false">SUM(C529:C530)</f>
        <v>0</v>
      </c>
      <c r="D531" s="19" t="n">
        <f aca="false">SUM(D529:D530)</f>
        <v>48888</v>
      </c>
      <c r="E531" s="19" t="n">
        <f aca="false">SUM(E529:E530)</f>
        <v>60567</v>
      </c>
      <c r="F531" s="19" t="n">
        <f aca="false">SUM(F529:F530)</f>
        <v>0</v>
      </c>
      <c r="G531" s="19" t="n">
        <f aca="false">SUM(G529:G530)</f>
        <v>60567</v>
      </c>
      <c r="H531" s="19" t="n">
        <f aca="false">SUM(H529:H530)</f>
        <v>-3150</v>
      </c>
      <c r="I531" s="19" t="n">
        <f aca="false">SUM(I529:I530)</f>
        <v>0</v>
      </c>
      <c r="J531" s="19" t="n">
        <f aca="false">SUM(J529:J530)</f>
        <v>57417</v>
      </c>
      <c r="K531" s="19" t="n">
        <f aca="false">SUM(K529:K530)</f>
        <v>0</v>
      </c>
      <c r="L531" s="19" t="n">
        <f aca="false">SUM(L529:L530)</f>
        <v>57417</v>
      </c>
    </row>
    <row r="532" customFormat="false" ht="12.75" hidden="false" customHeight="false" outlineLevel="0" collapsed="false">
      <c r="A532" s="18" t="s">
        <v>40</v>
      </c>
      <c r="B532" s="52" t="n">
        <f aca="false">SUM(B528,B531)</f>
        <v>48953</v>
      </c>
      <c r="C532" s="52" t="n">
        <f aca="false">SUM(C528,C531)</f>
        <v>0</v>
      </c>
      <c r="D532" s="52" t="n">
        <f aca="false">SUM(D528,D531)</f>
        <v>48953</v>
      </c>
      <c r="E532" s="52" t="n">
        <f aca="false">SUM(E528,E531)</f>
        <v>60632</v>
      </c>
      <c r="F532" s="52" t="n">
        <f aca="false">SUM(F528,F531)</f>
        <v>0</v>
      </c>
      <c r="G532" s="52" t="n">
        <f aca="false">SUM(G528,G531)</f>
        <v>60632</v>
      </c>
      <c r="H532" s="52" t="n">
        <f aca="false">SUM(H528,H531)</f>
        <v>288</v>
      </c>
      <c r="I532" s="52" t="n">
        <f aca="false">SUM(I528,I531)</f>
        <v>0</v>
      </c>
      <c r="J532" s="52" t="n">
        <f aca="false">SUM(J528,J531)</f>
        <v>60920</v>
      </c>
      <c r="K532" s="52" t="n">
        <f aca="false">SUM(K528,K531)</f>
        <v>0</v>
      </c>
      <c r="L532" s="52" t="n">
        <f aca="false">SUM(L528,L531)</f>
        <v>60920</v>
      </c>
    </row>
    <row r="533" customFormat="false" ht="12.75" hidden="false" customHeight="false" outlineLevel="0" collapsed="false">
      <c r="A533" s="17"/>
      <c r="B533" s="61"/>
      <c r="C533" s="61"/>
      <c r="D533" s="16"/>
      <c r="E533" s="16"/>
      <c r="F533" s="16"/>
      <c r="G533" s="16"/>
      <c r="H533" s="16"/>
      <c r="I533" s="16"/>
      <c r="J533" s="16"/>
      <c r="K533" s="61"/>
      <c r="L533" s="62"/>
    </row>
    <row r="534" customFormat="false" ht="12.75" hidden="false" customHeight="false" outlineLevel="0" collapsed="false">
      <c r="A534" s="24" t="s">
        <v>41</v>
      </c>
      <c r="B534" s="63"/>
      <c r="C534" s="34"/>
      <c r="D534" s="35"/>
      <c r="E534" s="35"/>
      <c r="F534" s="35"/>
      <c r="G534" s="35"/>
      <c r="H534" s="35"/>
      <c r="I534" s="35"/>
      <c r="J534" s="35"/>
      <c r="K534" s="34"/>
      <c r="L534" s="62"/>
    </row>
    <row r="535" customFormat="false" ht="12.75" hidden="false" customHeight="false" outlineLevel="0" collapsed="false">
      <c r="A535" s="17" t="s">
        <v>42</v>
      </c>
      <c r="B535" s="62" t="n">
        <v>31285</v>
      </c>
      <c r="C535" s="34"/>
      <c r="D535" s="62" t="n">
        <f aca="false">SUM(B535:C535)</f>
        <v>31285</v>
      </c>
      <c r="E535" s="62" t="n">
        <v>36117</v>
      </c>
      <c r="F535" s="62"/>
      <c r="G535" s="62" t="n">
        <f aca="false">SUM(E535:F535)</f>
        <v>36117</v>
      </c>
      <c r="H535" s="35" t="n">
        <v>-388</v>
      </c>
      <c r="I535" s="35"/>
      <c r="J535" s="62" t="n">
        <f aca="false">SUM(E535,H535)</f>
        <v>35729</v>
      </c>
      <c r="K535" s="62" t="n">
        <f aca="false">SUM(F535,I535)</f>
        <v>0</v>
      </c>
      <c r="L535" s="62" t="n">
        <f aca="false">SUM(J535:K535)</f>
        <v>35729</v>
      </c>
    </row>
    <row r="536" s="51" customFormat="true" ht="12.75" hidden="false" customHeight="false" outlineLevel="0" collapsed="false">
      <c r="A536" s="17" t="s">
        <v>43</v>
      </c>
      <c r="B536" s="62" t="n">
        <v>8438</v>
      </c>
      <c r="C536" s="34"/>
      <c r="D536" s="62" t="n">
        <f aca="false">SUM(B536:C536)</f>
        <v>8438</v>
      </c>
      <c r="E536" s="62" t="n">
        <v>9704</v>
      </c>
      <c r="F536" s="62"/>
      <c r="G536" s="62" t="n">
        <f aca="false">SUM(E536:F536)</f>
        <v>9704</v>
      </c>
      <c r="H536" s="35" t="n">
        <v>-74</v>
      </c>
      <c r="I536" s="35"/>
      <c r="J536" s="62" t="n">
        <f aca="false">SUM(E536,H536)</f>
        <v>9630</v>
      </c>
      <c r="K536" s="62" t="n">
        <f aca="false">SUM(F536,I536)</f>
        <v>0</v>
      </c>
      <c r="L536" s="62" t="n">
        <f aca="false">SUM(J536:K536)</f>
        <v>9630</v>
      </c>
    </row>
    <row r="537" customFormat="false" ht="12.75" hidden="false" customHeight="false" outlineLevel="0" collapsed="false">
      <c r="A537" s="18" t="s">
        <v>10</v>
      </c>
      <c r="B537" s="66" t="n">
        <f aca="false">SUM(B535:B536)</f>
        <v>39723</v>
      </c>
      <c r="C537" s="66" t="n">
        <f aca="false">SUM(C535:C536)</f>
        <v>0</v>
      </c>
      <c r="D537" s="66" t="n">
        <f aca="false">SUM(D535:D536)</f>
        <v>39723</v>
      </c>
      <c r="E537" s="66" t="n">
        <f aca="false">SUM(E535:E536)</f>
        <v>45821</v>
      </c>
      <c r="F537" s="66" t="n">
        <f aca="false">SUM(F535:F536)</f>
        <v>0</v>
      </c>
      <c r="G537" s="66" t="n">
        <f aca="false">SUM(G535:G536)</f>
        <v>45821</v>
      </c>
      <c r="H537" s="66" t="n">
        <f aca="false">SUM(H535:H536)</f>
        <v>-462</v>
      </c>
      <c r="I537" s="66" t="n">
        <f aca="false">SUM(I535:I536)</f>
        <v>0</v>
      </c>
      <c r="J537" s="66" t="n">
        <f aca="false">SUM(J535:J536)</f>
        <v>45359</v>
      </c>
      <c r="K537" s="66" t="n">
        <f aca="false">SUM(K535:K536)</f>
        <v>0</v>
      </c>
      <c r="L537" s="67" t="n">
        <f aca="false">SUM(L535:L536)</f>
        <v>45359</v>
      </c>
    </row>
    <row r="538" customFormat="false" ht="12.75" hidden="false" customHeight="false" outlineLevel="0" collapsed="false">
      <c r="A538" s="17" t="s">
        <v>44</v>
      </c>
      <c r="B538" s="62" t="n">
        <v>4742</v>
      </c>
      <c r="C538" s="68"/>
      <c r="D538" s="62" t="n">
        <f aca="false">SUM(B538:C538)</f>
        <v>4742</v>
      </c>
      <c r="E538" s="62" t="n">
        <v>10346</v>
      </c>
      <c r="F538" s="62"/>
      <c r="G538" s="62" t="n">
        <f aca="false">SUM(E538:F538)</f>
        <v>10346</v>
      </c>
      <c r="H538" s="91" t="n">
        <v>662</v>
      </c>
      <c r="I538" s="14"/>
      <c r="J538" s="65" t="n">
        <f aca="false">SUM(E538,H538)</f>
        <v>11008</v>
      </c>
      <c r="K538" s="65" t="n">
        <f aca="false">SUM(F538,I538)</f>
        <v>0</v>
      </c>
      <c r="L538" s="62" t="n">
        <f aca="false">SUM(J538:K538)</f>
        <v>11008</v>
      </c>
    </row>
    <row r="539" customFormat="false" ht="12.75" hidden="false" customHeight="false" outlineLevel="0" collapsed="false">
      <c r="A539" s="17" t="s">
        <v>45</v>
      </c>
      <c r="B539" s="62" t="n">
        <v>4450</v>
      </c>
      <c r="C539" s="68"/>
      <c r="D539" s="62" t="n">
        <f aca="false">SUM(B539:C539)</f>
        <v>4450</v>
      </c>
      <c r="E539" s="62"/>
      <c r="F539" s="62"/>
      <c r="G539" s="62" t="n">
        <f aca="false">SUM(E539:F539)</f>
        <v>0</v>
      </c>
      <c r="H539" s="91"/>
      <c r="I539" s="14"/>
      <c r="J539" s="65" t="n">
        <f aca="false">SUM(E539,H539)</f>
        <v>0</v>
      </c>
      <c r="K539" s="65" t="n">
        <f aca="false">SUM(F539,I539)</f>
        <v>0</v>
      </c>
      <c r="L539" s="62" t="n">
        <f aca="false">SUM(J539:K539)</f>
        <v>0</v>
      </c>
    </row>
    <row r="540" customFormat="false" ht="12.75" hidden="false" customHeight="false" outlineLevel="0" collapsed="false">
      <c r="A540" s="17" t="s">
        <v>46</v>
      </c>
      <c r="B540" s="61"/>
      <c r="C540" s="34"/>
      <c r="D540" s="62" t="n">
        <f aca="false">SUM(B540:C540)</f>
        <v>0</v>
      </c>
      <c r="E540" s="62" t="n">
        <v>4154</v>
      </c>
      <c r="F540" s="62"/>
      <c r="G540" s="62" t="n">
        <f aca="false">SUM(E540:F540)</f>
        <v>4154</v>
      </c>
      <c r="H540" s="35"/>
      <c r="I540" s="35"/>
      <c r="J540" s="65" t="n">
        <f aca="false">SUM(E540,H540)</f>
        <v>4154</v>
      </c>
      <c r="K540" s="65" t="n">
        <f aca="false">SUM(F540,I540)</f>
        <v>0</v>
      </c>
      <c r="L540" s="62" t="n">
        <f aca="false">SUM(J540:K540)</f>
        <v>4154</v>
      </c>
    </row>
    <row r="541" customFormat="false" ht="12.75" hidden="false" customHeight="false" outlineLevel="0" collapsed="false">
      <c r="A541" s="18" t="s">
        <v>47</v>
      </c>
      <c r="B541" s="66" t="n">
        <f aca="false">SUM(B537:B540)</f>
        <v>48915</v>
      </c>
      <c r="C541" s="66" t="n">
        <f aca="false">SUM(C537:C540)</f>
        <v>0</v>
      </c>
      <c r="D541" s="66" t="n">
        <f aca="false">SUM(D537:D540)</f>
        <v>48915</v>
      </c>
      <c r="E541" s="66" t="n">
        <f aca="false">SUM(E537:E540)</f>
        <v>60321</v>
      </c>
      <c r="F541" s="66" t="n">
        <f aca="false">SUM(F537:F540)</f>
        <v>0</v>
      </c>
      <c r="G541" s="66" t="n">
        <f aca="false">SUM(G537:G540)</f>
        <v>60321</v>
      </c>
      <c r="H541" s="66" t="n">
        <f aca="false">SUM(H537:H540)</f>
        <v>200</v>
      </c>
      <c r="I541" s="66" t="n">
        <f aca="false">SUM(I537:I540)</f>
        <v>0</v>
      </c>
      <c r="J541" s="66" t="n">
        <f aca="false">SUM(J537:J540)</f>
        <v>60521</v>
      </c>
      <c r="K541" s="66" t="n">
        <f aca="false">SUM(K537:K540)</f>
        <v>0</v>
      </c>
      <c r="L541" s="67" t="n">
        <f aca="false">SUM(L537:L540)</f>
        <v>60521</v>
      </c>
    </row>
    <row r="542" s="51" customFormat="true" ht="12.75" hidden="false" customHeight="false" outlineLevel="0" collapsed="false">
      <c r="A542" s="17" t="s">
        <v>48</v>
      </c>
      <c r="B542" s="72" t="n">
        <v>38</v>
      </c>
      <c r="C542" s="66"/>
      <c r="D542" s="62" t="n">
        <f aca="false">SUM(B542:C542)</f>
        <v>38</v>
      </c>
      <c r="E542" s="62" t="n">
        <v>311</v>
      </c>
      <c r="F542" s="62"/>
      <c r="G542" s="62" t="n">
        <f aca="false">SUM(E542:F542)</f>
        <v>311</v>
      </c>
      <c r="H542" s="58" t="n">
        <v>88</v>
      </c>
      <c r="I542" s="67"/>
      <c r="J542" s="65" t="n">
        <f aca="false">SUM(E542,H542)</f>
        <v>399</v>
      </c>
      <c r="K542" s="65" t="n">
        <f aca="false">SUM(F542,I542)</f>
        <v>0</v>
      </c>
      <c r="L542" s="62" t="n">
        <f aca="false">SUM(J542:K542)</f>
        <v>399</v>
      </c>
    </row>
    <row r="543" customFormat="false" ht="12.75" hidden="false" customHeight="false" outlineLevel="0" collapsed="false">
      <c r="A543" s="17" t="s">
        <v>49</v>
      </c>
      <c r="B543" s="61"/>
      <c r="C543" s="34"/>
      <c r="D543" s="62" t="n">
        <f aca="false">SUM(B543:C543)</f>
        <v>0</v>
      </c>
      <c r="E543" s="62"/>
      <c r="F543" s="62"/>
      <c r="G543" s="62"/>
      <c r="H543" s="35"/>
      <c r="I543" s="35"/>
      <c r="J543" s="65" t="n">
        <f aca="false">SUM(E543,H543)</f>
        <v>0</v>
      </c>
      <c r="K543" s="65" t="n">
        <f aca="false">SUM(F543,I543)</f>
        <v>0</v>
      </c>
      <c r="L543" s="62" t="n">
        <f aca="false">SUM(J543:K543)</f>
        <v>0</v>
      </c>
    </row>
    <row r="544" customFormat="false" ht="12.75" hidden="false" customHeight="false" outlineLevel="0" collapsed="false">
      <c r="A544" s="17" t="s">
        <v>50</v>
      </c>
      <c r="B544" s="61"/>
      <c r="C544" s="34"/>
      <c r="D544" s="62" t="n">
        <f aca="false">SUM(B544:C544)</f>
        <v>0</v>
      </c>
      <c r="E544" s="62"/>
      <c r="F544" s="62"/>
      <c r="G544" s="62"/>
      <c r="H544" s="35"/>
      <c r="I544" s="35"/>
      <c r="J544" s="65" t="n">
        <f aca="false">SUM(E544,H544)</f>
        <v>0</v>
      </c>
      <c r="K544" s="65" t="n">
        <f aca="false">SUM(F544,I544)</f>
        <v>0</v>
      </c>
      <c r="L544" s="62" t="n">
        <f aca="false">SUM(J544:K544)</f>
        <v>0</v>
      </c>
    </row>
    <row r="545" customFormat="false" ht="12.75" hidden="false" customHeight="false" outlineLevel="0" collapsed="false">
      <c r="A545" s="18" t="s">
        <v>51</v>
      </c>
      <c r="B545" s="73" t="n">
        <f aca="false">SUM(B542:B544)</f>
        <v>38</v>
      </c>
      <c r="C545" s="73" t="n">
        <f aca="false">SUM(C542:C544)</f>
        <v>0</v>
      </c>
      <c r="D545" s="73" t="n">
        <f aca="false">SUM(D542:D544)</f>
        <v>38</v>
      </c>
      <c r="E545" s="73" t="n">
        <f aca="false">SUM(E542:E544)</f>
        <v>311</v>
      </c>
      <c r="F545" s="73" t="n">
        <f aca="false">SUM(F542:F544)</f>
        <v>0</v>
      </c>
      <c r="G545" s="73" t="n">
        <f aca="false">SUM(G542:G544)</f>
        <v>311</v>
      </c>
      <c r="H545" s="73" t="n">
        <f aca="false">SUM(H542:H544)</f>
        <v>88</v>
      </c>
      <c r="I545" s="73" t="n">
        <f aca="false">SUM(I542:I544)</f>
        <v>0</v>
      </c>
      <c r="J545" s="73" t="n">
        <f aca="false">SUM(J542:J544)</f>
        <v>399</v>
      </c>
      <c r="K545" s="73" t="n">
        <f aca="false">SUM(K542:K544)</f>
        <v>0</v>
      </c>
      <c r="L545" s="19" t="n">
        <f aca="false">SUM(L542:L544)</f>
        <v>399</v>
      </c>
    </row>
    <row r="546" customFormat="false" ht="12.75" hidden="false" customHeight="false" outlineLevel="0" collapsed="false">
      <c r="A546" s="18" t="s">
        <v>52</v>
      </c>
      <c r="B546" s="74" t="n">
        <f aca="false">SUM(B541,B545)</f>
        <v>48953</v>
      </c>
      <c r="C546" s="74" t="n">
        <f aca="false">SUM(C541,C545)</f>
        <v>0</v>
      </c>
      <c r="D546" s="74" t="n">
        <f aca="false">SUM(D541,D545)</f>
        <v>48953</v>
      </c>
      <c r="E546" s="74" t="n">
        <f aca="false">SUM(E541,E545)</f>
        <v>60632</v>
      </c>
      <c r="F546" s="74" t="n">
        <f aca="false">SUM(F541,F545)</f>
        <v>0</v>
      </c>
      <c r="G546" s="74" t="n">
        <f aca="false">SUM(G541,G545)</f>
        <v>60632</v>
      </c>
      <c r="H546" s="74" t="n">
        <f aca="false">SUM(H541,H545)</f>
        <v>288</v>
      </c>
      <c r="I546" s="74" t="n">
        <f aca="false">SUM(I541,I545)</f>
        <v>0</v>
      </c>
      <c r="J546" s="74" t="n">
        <f aca="false">SUM(J541,J545)</f>
        <v>60920</v>
      </c>
      <c r="K546" s="74" t="n">
        <f aca="false">SUM(K541,K545)</f>
        <v>0</v>
      </c>
      <c r="L546" s="19" t="n">
        <f aca="false">SUM(L541,L545)</f>
        <v>60920</v>
      </c>
    </row>
    <row r="547" customFormat="false" ht="12.75" hidden="false" customHeight="false" outlineLevel="0" collapsed="false">
      <c r="A547" s="23" t="s">
        <v>53</v>
      </c>
      <c r="B547" s="61"/>
      <c r="C547" s="34"/>
      <c r="D547" s="63" t="n">
        <f aca="false">SUM(B547:C547)</f>
        <v>0</v>
      </c>
      <c r="E547" s="62"/>
      <c r="F547" s="62"/>
      <c r="G547" s="62" t="n">
        <f aca="false">SUM(E547:F547)</f>
        <v>0</v>
      </c>
      <c r="H547" s="35"/>
      <c r="I547" s="35"/>
      <c r="J547" s="65" t="n">
        <f aca="false">SUM(E547,H547)</f>
        <v>0</v>
      </c>
      <c r="K547" s="65" t="n">
        <f aca="false">SUM(F547,I547)</f>
        <v>0</v>
      </c>
      <c r="L547" s="62" t="n">
        <f aca="false">SUM(J547:K547)</f>
        <v>0</v>
      </c>
    </row>
    <row r="548" s="51" customFormat="true" ht="12.75" hidden="false" customHeight="false" outlineLevel="0" collapsed="false">
      <c r="A548" s="75" t="s">
        <v>54</v>
      </c>
      <c r="B548" s="66" t="n">
        <f aca="false">SUM(B546:B547)</f>
        <v>48953</v>
      </c>
      <c r="C548" s="66" t="n">
        <f aca="false">SUM(C546:C547)</f>
        <v>0</v>
      </c>
      <c r="D548" s="66" t="n">
        <f aca="false">SUM(D546:D547)</f>
        <v>48953</v>
      </c>
      <c r="E548" s="66" t="n">
        <f aca="false">SUM(E546:E547)</f>
        <v>60632</v>
      </c>
      <c r="F548" s="66" t="n">
        <f aca="false">SUM(F546:F547)</f>
        <v>0</v>
      </c>
      <c r="G548" s="66" t="n">
        <f aca="false">SUM(G546:G547)</f>
        <v>60632</v>
      </c>
      <c r="H548" s="66" t="n">
        <f aca="false">SUM(H546:H547)</f>
        <v>288</v>
      </c>
      <c r="I548" s="66" t="n">
        <f aca="false">SUM(I546:I547)</f>
        <v>0</v>
      </c>
      <c r="J548" s="66" t="n">
        <f aca="false">SUM(J546:J547)</f>
        <v>60920</v>
      </c>
      <c r="K548" s="66" t="n">
        <f aca="false">SUM(K546:K547)</f>
        <v>0</v>
      </c>
      <c r="L548" s="67" t="n">
        <f aca="false">SUM(L546:L547)</f>
        <v>60920</v>
      </c>
    </row>
    <row r="549" s="51" customFormat="true" ht="12.75" hidden="false" customHeight="false" outlineLevel="0" collapsed="false">
      <c r="A549" s="25" t="s">
        <v>55</v>
      </c>
      <c r="B549" s="76" t="n">
        <v>14</v>
      </c>
      <c r="C549" s="77"/>
      <c r="D549" s="76" t="n">
        <f aca="false">SUM(B549:C549)</f>
        <v>14</v>
      </c>
      <c r="E549" s="26" t="n">
        <v>14</v>
      </c>
      <c r="F549" s="26"/>
      <c r="G549" s="26" t="n">
        <f aca="false">SUM(E549:F549)</f>
        <v>14</v>
      </c>
      <c r="H549" s="78"/>
      <c r="I549" s="78"/>
      <c r="J549" s="78" t="n">
        <f aca="false">SUM(E549,H549)</f>
        <v>14</v>
      </c>
      <c r="K549" s="78" t="n">
        <f aca="false">SUM(F549,I549)</f>
        <v>0</v>
      </c>
      <c r="L549" s="26" t="n">
        <f aca="false">SUM(J549:K549)</f>
        <v>14</v>
      </c>
    </row>
    <row r="550" customFormat="false" ht="12.7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2.75" hidden="false" customHeight="false" outlineLevel="0" collapsed="false">
      <c r="A551" s="79"/>
      <c r="B551" s="27"/>
      <c r="C551" s="79"/>
      <c r="D551" s="79"/>
      <c r="E551" s="79"/>
      <c r="F551" s="79"/>
      <c r="G551" s="79"/>
      <c r="H551" s="79"/>
      <c r="I551" s="79"/>
      <c r="J551" s="79"/>
      <c r="K551" s="79"/>
      <c r="L551" s="79"/>
    </row>
    <row r="553" customFormat="false" ht="12.75" hidden="false" customHeight="true" outlineLevel="0" collapsed="false">
      <c r="A553" s="32" t="s">
        <v>66</v>
      </c>
      <c r="B553" s="10" t="s">
        <v>4</v>
      </c>
      <c r="C553" s="10" t="s">
        <v>5</v>
      </c>
      <c r="D553" s="10" t="s">
        <v>6</v>
      </c>
      <c r="E553" s="10" t="s">
        <v>7</v>
      </c>
      <c r="F553" s="10"/>
      <c r="G553" s="10"/>
      <c r="H553" s="10" t="s">
        <v>8</v>
      </c>
      <c r="I553" s="10"/>
      <c r="J553" s="10" t="s">
        <v>9</v>
      </c>
      <c r="K553" s="10"/>
      <c r="L553" s="10"/>
    </row>
    <row r="554" customFormat="false" ht="12.75" hidden="false" customHeight="true" outlineLevel="0" collapsed="false">
      <c r="A554" s="32"/>
      <c r="B554" s="10"/>
      <c r="C554" s="10"/>
      <c r="D554" s="10"/>
      <c r="E554" s="10" t="s">
        <v>4</v>
      </c>
      <c r="F554" s="10" t="s">
        <v>5</v>
      </c>
      <c r="G554" s="11" t="s">
        <v>10</v>
      </c>
      <c r="H554" s="10" t="s">
        <v>4</v>
      </c>
      <c r="I554" s="10" t="s">
        <v>5</v>
      </c>
      <c r="J554" s="10" t="s">
        <v>4</v>
      </c>
      <c r="K554" s="10" t="s">
        <v>5</v>
      </c>
      <c r="L554" s="11" t="s">
        <v>10</v>
      </c>
    </row>
    <row r="555" customFormat="false" ht="12.75" hidden="false" customHeight="false" outlineLevel="0" collapsed="false">
      <c r="A555" s="32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</row>
    <row r="556" customFormat="false" ht="12.75" hidden="false" customHeight="false" outlineLevel="0" collapsed="false">
      <c r="A556" s="33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</row>
    <row r="557" customFormat="false" ht="12.75" hidden="false" customHeight="false" outlineLevel="0" collapsed="false">
      <c r="A557" s="12" t="s">
        <v>11</v>
      </c>
      <c r="B557" s="13"/>
      <c r="C557" s="35"/>
      <c r="D557" s="35"/>
      <c r="E557" s="35"/>
      <c r="F557" s="35"/>
      <c r="G557" s="35"/>
      <c r="H557" s="35"/>
      <c r="I557" s="35"/>
      <c r="J557" s="35"/>
      <c r="K557" s="35"/>
      <c r="L557" s="35"/>
    </row>
    <row r="558" customFormat="false" ht="12.75" hidden="false" customHeight="false" outlineLevel="0" collapsed="false">
      <c r="A558" s="15" t="s">
        <v>12</v>
      </c>
      <c r="B558" s="40"/>
      <c r="C558" s="40"/>
      <c r="D558" s="40"/>
      <c r="E558" s="40"/>
      <c r="F558" s="40"/>
      <c r="G558" s="40"/>
      <c r="H558" s="40"/>
      <c r="I558" s="40"/>
      <c r="J558" s="40"/>
      <c r="K558" s="40"/>
      <c r="L558" s="62"/>
    </row>
    <row r="559" customFormat="false" ht="12.75" hidden="false" customHeight="false" outlineLevel="0" collapsed="false">
      <c r="A559" s="17" t="s">
        <v>13</v>
      </c>
      <c r="B559" s="40"/>
      <c r="C559" s="40"/>
      <c r="D559" s="40"/>
      <c r="E559" s="40"/>
      <c r="F559" s="40"/>
      <c r="G559" s="40"/>
      <c r="H559" s="40"/>
      <c r="I559" s="40"/>
      <c r="J559" s="40"/>
      <c r="K559" s="40"/>
      <c r="L559" s="62"/>
    </row>
    <row r="560" customFormat="false" ht="12.75" hidden="false" customHeight="false" outlineLevel="0" collapsed="false">
      <c r="A560" s="17" t="s">
        <v>14</v>
      </c>
      <c r="B560" s="40"/>
      <c r="C560" s="40"/>
      <c r="D560" s="82"/>
      <c r="E560" s="82"/>
      <c r="F560" s="82"/>
      <c r="G560" s="82"/>
      <c r="H560" s="82"/>
      <c r="I560" s="82"/>
      <c r="J560" s="82"/>
      <c r="K560" s="82"/>
      <c r="L560" s="62"/>
    </row>
    <row r="561" customFormat="false" ht="12.75" hidden="false" customHeight="false" outlineLevel="0" collapsed="false">
      <c r="A561" s="18" t="s">
        <v>15</v>
      </c>
      <c r="B561" s="42" t="n">
        <f aca="false">SUM(B562:B573)</f>
        <v>55</v>
      </c>
      <c r="C561" s="42" t="n">
        <f aca="false">SUM(C562:C573)</f>
        <v>0</v>
      </c>
      <c r="D561" s="42" t="n">
        <f aca="false">SUM(D562:D573)</f>
        <v>55</v>
      </c>
      <c r="E561" s="42" t="n">
        <f aca="false">SUM(E562:E573)</f>
        <v>1161</v>
      </c>
      <c r="F561" s="42" t="n">
        <f aca="false">SUM(F562:F573)</f>
        <v>0</v>
      </c>
      <c r="G561" s="42" t="n">
        <f aca="false">SUM(G562:G573)</f>
        <v>55</v>
      </c>
      <c r="H561" s="42" t="n">
        <f aca="false">SUM(H562:H573)</f>
        <v>1430</v>
      </c>
      <c r="I561" s="42" t="n">
        <f aca="false">SUM(I562:I573)</f>
        <v>1076</v>
      </c>
      <c r="J561" s="42" t="n">
        <f aca="false">SUM(J562:J573)</f>
        <v>2591</v>
      </c>
      <c r="K561" s="42" t="n">
        <f aca="false">SUM(K562:K573)</f>
        <v>1076</v>
      </c>
      <c r="L561" s="42" t="n">
        <f aca="false">SUM(L562:L573)</f>
        <v>3667</v>
      </c>
    </row>
    <row r="562" customFormat="false" ht="12.75" hidden="false" customHeight="false" outlineLevel="0" collapsed="false">
      <c r="A562" s="20" t="s">
        <v>16</v>
      </c>
      <c r="B562" s="43"/>
      <c r="C562" s="44"/>
      <c r="D562" s="43"/>
      <c r="E562" s="43"/>
      <c r="F562" s="43"/>
      <c r="G562" s="43"/>
      <c r="H562" s="43"/>
      <c r="I562" s="43"/>
      <c r="J562" s="43"/>
      <c r="K562" s="43"/>
      <c r="L562" s="45"/>
    </row>
    <row r="563" customFormat="false" ht="12.75" hidden="false" customHeight="false" outlineLevel="0" collapsed="false">
      <c r="A563" s="20" t="s">
        <v>17</v>
      </c>
      <c r="B563" s="46"/>
      <c r="C563" s="47"/>
      <c r="D563" s="46"/>
      <c r="E563" s="46"/>
      <c r="F563" s="46"/>
      <c r="G563" s="46"/>
      <c r="H563" s="46"/>
      <c r="I563" s="46"/>
      <c r="J563" s="46"/>
      <c r="K563" s="46"/>
      <c r="L563" s="45"/>
    </row>
    <row r="564" customFormat="false" ht="12.75" hidden="false" customHeight="false" outlineLevel="0" collapsed="false">
      <c r="A564" s="20" t="s">
        <v>18</v>
      </c>
      <c r="B564" s="46"/>
      <c r="C564" s="47"/>
      <c r="D564" s="46"/>
      <c r="E564" s="46" t="n">
        <v>1106</v>
      </c>
      <c r="F564" s="46"/>
      <c r="G564" s="46"/>
      <c r="H564" s="46"/>
      <c r="I564" s="46" t="n">
        <v>1076</v>
      </c>
      <c r="J564" s="48" t="n">
        <f aca="false">SUM(E564,H564)</f>
        <v>1106</v>
      </c>
      <c r="K564" s="48" t="n">
        <f aca="false">SUM(F564,I564)</f>
        <v>1076</v>
      </c>
      <c r="L564" s="45" t="n">
        <f aca="false">SUM(J564:K564)</f>
        <v>2182</v>
      </c>
    </row>
    <row r="565" customFormat="false" ht="12" hidden="false" customHeight="true" outlineLevel="0" collapsed="false">
      <c r="A565" s="20" t="s">
        <v>19</v>
      </c>
      <c r="B565" s="48"/>
      <c r="C565" s="49"/>
      <c r="D565" s="48"/>
      <c r="E565" s="48"/>
      <c r="F565" s="48"/>
      <c r="G565" s="48"/>
      <c r="H565" s="48"/>
      <c r="I565" s="48"/>
      <c r="J565" s="48"/>
      <c r="K565" s="48"/>
      <c r="L565" s="45"/>
    </row>
    <row r="566" customFormat="false" ht="12.75" hidden="false" customHeight="false" outlineLevel="0" collapsed="false">
      <c r="A566" s="20" t="s">
        <v>57</v>
      </c>
      <c r="B566" s="48"/>
      <c r="C566" s="49"/>
      <c r="D566" s="48"/>
      <c r="E566" s="48"/>
      <c r="F566" s="48"/>
      <c r="G566" s="48"/>
      <c r="H566" s="48"/>
      <c r="I566" s="48"/>
      <c r="J566" s="48"/>
      <c r="K566" s="48"/>
      <c r="L566" s="45"/>
    </row>
    <row r="567" customFormat="false" ht="12.75" hidden="false" customHeight="false" outlineLevel="0" collapsed="false">
      <c r="A567" s="20" t="s">
        <v>21</v>
      </c>
      <c r="B567" s="48"/>
      <c r="C567" s="49"/>
      <c r="D567" s="48"/>
      <c r="E567" s="48"/>
      <c r="F567" s="48"/>
      <c r="G567" s="48"/>
      <c r="H567" s="48"/>
      <c r="I567" s="48"/>
      <c r="J567" s="48"/>
      <c r="K567" s="48"/>
      <c r="L567" s="45"/>
    </row>
    <row r="568" customFormat="false" ht="12.75" hidden="false" customHeight="false" outlineLevel="0" collapsed="false">
      <c r="A568" s="20" t="s">
        <v>22</v>
      </c>
      <c r="B568" s="48"/>
      <c r="C568" s="49"/>
      <c r="D568" s="48"/>
      <c r="E568" s="48"/>
      <c r="F568" s="48"/>
      <c r="G568" s="48"/>
      <c r="H568" s="48"/>
      <c r="I568" s="48"/>
      <c r="J568" s="48"/>
      <c r="K568" s="48"/>
      <c r="L568" s="45"/>
    </row>
    <row r="569" customFormat="false" ht="12.75" hidden="false" customHeight="false" outlineLevel="0" collapsed="false">
      <c r="A569" s="20" t="s">
        <v>23</v>
      </c>
      <c r="B569" s="48"/>
      <c r="C569" s="49"/>
      <c r="D569" s="48"/>
      <c r="E569" s="48"/>
      <c r="F569" s="48"/>
      <c r="G569" s="48"/>
      <c r="H569" s="48"/>
      <c r="I569" s="48"/>
      <c r="J569" s="48"/>
      <c r="K569" s="48"/>
      <c r="L569" s="45"/>
    </row>
    <row r="570" customFormat="false" ht="12.75" hidden="false" customHeight="false" outlineLevel="0" collapsed="false">
      <c r="A570" s="20" t="s">
        <v>24</v>
      </c>
      <c r="B570" s="48" t="n">
        <v>55</v>
      </c>
      <c r="C570" s="49"/>
      <c r="D570" s="48" t="n">
        <f aca="false">SUM(B570:C570)</f>
        <v>55</v>
      </c>
      <c r="E570" s="48" t="n">
        <v>55</v>
      </c>
      <c r="F570" s="48"/>
      <c r="G570" s="48" t="n">
        <f aca="false">SUM(E570:F570)</f>
        <v>55</v>
      </c>
      <c r="H570" s="48" t="n">
        <v>-47</v>
      </c>
      <c r="I570" s="48"/>
      <c r="J570" s="48" t="n">
        <f aca="false">SUM(E570,H570)</f>
        <v>8</v>
      </c>
      <c r="K570" s="48" t="n">
        <f aca="false">SUM(F570,I570)</f>
        <v>0</v>
      </c>
      <c r="L570" s="45" t="n">
        <f aca="false">SUM(J570:K570)</f>
        <v>8</v>
      </c>
    </row>
    <row r="571" s="51" customFormat="true" ht="12.75" hidden="false" customHeight="false" outlineLevel="0" collapsed="false">
      <c r="A571" s="20" t="s">
        <v>25</v>
      </c>
      <c r="B571" s="48"/>
      <c r="C571" s="49"/>
      <c r="D571" s="48"/>
      <c r="E571" s="48"/>
      <c r="F571" s="48"/>
      <c r="G571" s="48"/>
      <c r="H571" s="48"/>
      <c r="I571" s="48"/>
      <c r="J571" s="48"/>
      <c r="K571" s="48"/>
      <c r="L571" s="45"/>
    </row>
    <row r="572" s="51" customFormat="true" ht="12.75" hidden="false" customHeight="false" outlineLevel="0" collapsed="false">
      <c r="A572" s="20" t="s">
        <v>26</v>
      </c>
      <c r="B572" s="48"/>
      <c r="C572" s="49"/>
      <c r="D572" s="48"/>
      <c r="E572" s="48"/>
      <c r="F572" s="48"/>
      <c r="G572" s="48"/>
      <c r="H572" s="48"/>
      <c r="I572" s="48"/>
      <c r="J572" s="48"/>
      <c r="K572" s="48"/>
      <c r="L572" s="45"/>
    </row>
    <row r="573" customFormat="false" ht="12.75" hidden="false" customHeight="false" outlineLevel="0" collapsed="false">
      <c r="A573" s="20" t="s">
        <v>27</v>
      </c>
      <c r="B573" s="48"/>
      <c r="C573" s="49"/>
      <c r="D573" s="48"/>
      <c r="E573" s="48"/>
      <c r="F573" s="48"/>
      <c r="G573" s="48"/>
      <c r="H573" s="48" t="n">
        <v>1477</v>
      </c>
      <c r="I573" s="48"/>
      <c r="J573" s="48" t="n">
        <f aca="false">SUM(H573,E573)</f>
        <v>1477</v>
      </c>
      <c r="K573" s="48"/>
      <c r="L573" s="45" t="n">
        <f aca="false">SUM(J573:K573)</f>
        <v>1477</v>
      </c>
    </row>
    <row r="574" customFormat="false" ht="12.75" hidden="false" customHeight="false" outlineLevel="0" collapsed="false">
      <c r="A574" s="18" t="s">
        <v>28</v>
      </c>
      <c r="B574" s="52" t="n">
        <f aca="false">SUM(B576:B580)</f>
        <v>0</v>
      </c>
      <c r="C574" s="52" t="n">
        <f aca="false">SUM(C576:C580)</f>
        <v>0</v>
      </c>
      <c r="D574" s="52" t="n">
        <f aca="false">SUM(D576:D580)</f>
        <v>0</v>
      </c>
      <c r="E574" s="52" t="n">
        <f aca="false">SUM(E576:E580)</f>
        <v>0</v>
      </c>
      <c r="F574" s="52" t="n">
        <f aca="false">SUM(F576:F580)</f>
        <v>0</v>
      </c>
      <c r="G574" s="52" t="n">
        <f aca="false">SUM(G576:G580)</f>
        <v>0</v>
      </c>
      <c r="H574" s="52" t="n">
        <f aca="false">SUM(H576:H580)</f>
        <v>0</v>
      </c>
      <c r="I574" s="52" t="n">
        <f aca="false">SUM(I576:I580)</f>
        <v>0</v>
      </c>
      <c r="J574" s="52" t="n">
        <f aca="false">SUM(J576:J580)</f>
        <v>0</v>
      </c>
      <c r="K574" s="52" t="n">
        <f aca="false">SUM(K576:K580)</f>
        <v>0</v>
      </c>
      <c r="L574" s="52" t="n">
        <f aca="false">SUM(L576:L580)</f>
        <v>0</v>
      </c>
    </row>
    <row r="575" customFormat="false" ht="12.75" hidden="false" customHeight="false" outlineLevel="0" collapsed="false">
      <c r="A575" s="22" t="s">
        <v>16</v>
      </c>
      <c r="B575" s="53"/>
      <c r="C575" s="54"/>
      <c r="D575" s="53"/>
      <c r="E575" s="53"/>
      <c r="F575" s="53"/>
      <c r="G575" s="53"/>
      <c r="H575" s="53"/>
      <c r="I575" s="53"/>
      <c r="J575" s="53"/>
      <c r="K575" s="53"/>
      <c r="L575" s="39"/>
    </row>
    <row r="576" customFormat="false" ht="12.75" hidden="false" customHeight="false" outlineLevel="0" collapsed="false">
      <c r="A576" s="22" t="s">
        <v>29</v>
      </c>
      <c r="B576" s="53"/>
      <c r="C576" s="54"/>
      <c r="D576" s="53"/>
      <c r="E576" s="53"/>
      <c r="F576" s="53"/>
      <c r="G576" s="53"/>
      <c r="H576" s="53"/>
      <c r="I576" s="53"/>
      <c r="J576" s="53"/>
      <c r="K576" s="53"/>
      <c r="L576" s="39"/>
    </row>
    <row r="577" customFormat="false" ht="12.75" hidden="false" customHeight="false" outlineLevel="0" collapsed="false">
      <c r="A577" s="22" t="s">
        <v>30</v>
      </c>
      <c r="B577" s="53"/>
      <c r="C577" s="54"/>
      <c r="D577" s="53"/>
      <c r="E577" s="53"/>
      <c r="F577" s="53"/>
      <c r="G577" s="53"/>
      <c r="H577" s="53"/>
      <c r="I577" s="53"/>
      <c r="J577" s="53"/>
      <c r="K577" s="53"/>
      <c r="L577" s="39"/>
    </row>
    <row r="578" s="51" customFormat="true" ht="12.75" hidden="false" customHeight="false" outlineLevel="0" collapsed="false">
      <c r="A578" s="22" t="s">
        <v>31</v>
      </c>
      <c r="B578" s="53"/>
      <c r="C578" s="54"/>
      <c r="D578" s="53"/>
      <c r="E578" s="53"/>
      <c r="F578" s="53"/>
      <c r="G578" s="53"/>
      <c r="H578" s="53"/>
      <c r="I578" s="53"/>
      <c r="J578" s="53"/>
      <c r="K578" s="53"/>
      <c r="L578" s="39"/>
    </row>
    <row r="579" s="51" customFormat="true" ht="12.75" hidden="false" customHeight="false" outlineLevel="0" collapsed="false">
      <c r="A579" s="22" t="s">
        <v>32</v>
      </c>
      <c r="B579" s="53"/>
      <c r="C579" s="54"/>
      <c r="D579" s="53"/>
      <c r="E579" s="53"/>
      <c r="F579" s="53"/>
      <c r="G579" s="53"/>
      <c r="H579" s="53"/>
      <c r="I579" s="53"/>
      <c r="J579" s="53"/>
      <c r="K579" s="53"/>
      <c r="L579" s="39"/>
    </row>
    <row r="580" s="51" customFormat="true" ht="12.75" hidden="false" customHeight="false" outlineLevel="0" collapsed="false">
      <c r="A580" s="22" t="s">
        <v>33</v>
      </c>
      <c r="B580" s="53"/>
      <c r="C580" s="54"/>
      <c r="D580" s="53"/>
      <c r="E580" s="53"/>
      <c r="F580" s="53"/>
      <c r="G580" s="53"/>
      <c r="H580" s="53"/>
      <c r="I580" s="53"/>
      <c r="J580" s="53"/>
      <c r="K580" s="53"/>
      <c r="L580" s="39"/>
    </row>
    <row r="581" customFormat="false" ht="12.75" hidden="false" customHeight="false" outlineLevel="0" collapsed="false">
      <c r="A581" s="17" t="s">
        <v>34</v>
      </c>
      <c r="B581" s="23"/>
      <c r="C581" s="55"/>
      <c r="D581" s="23"/>
      <c r="E581" s="22" t="n">
        <v>1602</v>
      </c>
      <c r="F581" s="22"/>
      <c r="G581" s="22"/>
      <c r="H581" s="22" t="n">
        <v>120</v>
      </c>
      <c r="I581" s="23"/>
      <c r="J581" s="48" t="n">
        <f aca="false">SUM(E581,H581)</f>
        <v>1722</v>
      </c>
      <c r="K581" s="48" t="n">
        <f aca="false">SUM(F581,I581)</f>
        <v>0</v>
      </c>
      <c r="L581" s="45" t="n">
        <f aca="false">SUM(J581:K581)</f>
        <v>1722</v>
      </c>
    </row>
    <row r="582" customFormat="false" ht="12.75" hidden="false" customHeight="false" outlineLevel="0" collapsed="false">
      <c r="A582" s="17" t="s">
        <v>35</v>
      </c>
      <c r="B582" s="53"/>
      <c r="C582" s="54"/>
      <c r="D582" s="53"/>
      <c r="E582" s="53"/>
      <c r="F582" s="53"/>
      <c r="G582" s="53"/>
      <c r="H582" s="53" t="n">
        <v>1000</v>
      </c>
      <c r="I582" s="53"/>
      <c r="J582" s="53" t="n">
        <f aca="false">SUM(H582,E582)</f>
        <v>1000</v>
      </c>
      <c r="K582" s="53"/>
      <c r="L582" s="39" t="n">
        <f aca="false">SUM(J582:K582)</f>
        <v>1000</v>
      </c>
    </row>
    <row r="583" customFormat="false" ht="12.75" hidden="false" customHeight="false" outlineLevel="0" collapsed="false">
      <c r="A583" s="18" t="s">
        <v>36</v>
      </c>
      <c r="B583" s="52" t="n">
        <f aca="false">SUM(B558,B559,B560,B561,B574,B581,B582)</f>
        <v>55</v>
      </c>
      <c r="C583" s="52" t="n">
        <f aca="false">SUM(C558,C559,C560,C561,C574,C581,C582)</f>
        <v>0</v>
      </c>
      <c r="D583" s="52" t="n">
        <f aca="false">SUM(D558,D559,D560,D561,D574,D581,D582)</f>
        <v>55</v>
      </c>
      <c r="E583" s="52" t="n">
        <f aca="false">SUM(E558,E559,E560,E561,E574,E581,E582)</f>
        <v>2763</v>
      </c>
      <c r="F583" s="52" t="n">
        <f aca="false">SUM(F558,F559,F560,F561,F574,F581,F582)</f>
        <v>0</v>
      </c>
      <c r="G583" s="52" t="n">
        <f aca="false">SUM(G558,G559,G560,G561,G574,G581,G582)</f>
        <v>55</v>
      </c>
      <c r="H583" s="52" t="n">
        <f aca="false">SUM(H558,H559,H560,H561,H574,H581,H582)</f>
        <v>2550</v>
      </c>
      <c r="I583" s="52" t="n">
        <f aca="false">SUM(I558,I559,I560,I561,I574,I581,I582)</f>
        <v>1076</v>
      </c>
      <c r="J583" s="52" t="n">
        <f aca="false">SUM(J558,J559,J560,J561,J574,J581,J582)</f>
        <v>5313</v>
      </c>
      <c r="K583" s="52" t="n">
        <f aca="false">SUM(K558,K559,K560,K561,K574,K581,K582)</f>
        <v>1076</v>
      </c>
      <c r="L583" s="52" t="n">
        <f aca="false">SUM(L558,L559,L560,L561,L574,L581,L582)</f>
        <v>6389</v>
      </c>
    </row>
    <row r="584" customFormat="false" ht="12.75" hidden="false" customHeight="false" outlineLevel="0" collapsed="false">
      <c r="A584" s="23" t="s">
        <v>37</v>
      </c>
      <c r="B584" s="52"/>
      <c r="C584" s="57"/>
      <c r="D584" s="52"/>
      <c r="E584" s="53" t="n">
        <v>6789</v>
      </c>
      <c r="F584" s="53"/>
      <c r="G584" s="53" t="n">
        <f aca="false">SUM(E584:F584)</f>
        <v>6789</v>
      </c>
      <c r="H584" s="53"/>
      <c r="I584" s="53"/>
      <c r="J584" s="62" t="n">
        <f aca="false">SUM(E584,H584)</f>
        <v>6789</v>
      </c>
      <c r="K584" s="62" t="n">
        <f aca="false">SUM(F584,I584)</f>
        <v>0</v>
      </c>
      <c r="L584" s="39" t="n">
        <f aca="false">SUM(J584:K584)</f>
        <v>6789</v>
      </c>
    </row>
    <row r="585" s="51" customFormat="true" ht="12.75" hidden="false" customHeight="false" outlineLevel="0" collapsed="false">
      <c r="A585" s="23" t="s">
        <v>38</v>
      </c>
      <c r="B585" s="58" t="n">
        <v>197388</v>
      </c>
      <c r="C585" s="63" t="n">
        <v>14046</v>
      </c>
      <c r="D585" s="62" t="n">
        <f aca="false">SUM(B585:C585)</f>
        <v>211434</v>
      </c>
      <c r="E585" s="62" t="n">
        <v>214921</v>
      </c>
      <c r="F585" s="62" t="n">
        <v>14046</v>
      </c>
      <c r="G585" s="53" t="n">
        <f aca="false">SUM(E585:F585)</f>
        <v>228967</v>
      </c>
      <c r="H585" s="62" t="n">
        <v>-839</v>
      </c>
      <c r="I585" s="62"/>
      <c r="J585" s="62" t="n">
        <f aca="false">SUM(E585,H585)</f>
        <v>214082</v>
      </c>
      <c r="K585" s="70" t="n">
        <f aca="false">SUM(F585,I585)</f>
        <v>14046</v>
      </c>
      <c r="L585" s="64" t="n">
        <f aca="false">SUM(J585:K585)</f>
        <v>228128</v>
      </c>
    </row>
    <row r="586" s="51" customFormat="true" ht="12.75" hidden="false" customHeight="false" outlineLevel="0" collapsed="false">
      <c r="A586" s="18" t="s">
        <v>39</v>
      </c>
      <c r="B586" s="19" t="n">
        <f aca="false">SUM(B584:B585)</f>
        <v>197388</v>
      </c>
      <c r="C586" s="19" t="n">
        <f aca="false">SUM(C584:C585)</f>
        <v>14046</v>
      </c>
      <c r="D586" s="19" t="n">
        <f aca="false">SUM(D584:D585)</f>
        <v>211434</v>
      </c>
      <c r="E586" s="19" t="n">
        <f aca="false">SUM(E584:E585)</f>
        <v>221710</v>
      </c>
      <c r="F586" s="19" t="n">
        <f aca="false">SUM(F584:F585)</f>
        <v>14046</v>
      </c>
      <c r="G586" s="19" t="n">
        <f aca="false">SUM(G584:G585)</f>
        <v>235756</v>
      </c>
      <c r="H586" s="19" t="n">
        <f aca="false">SUM(H584:H585)</f>
        <v>-839</v>
      </c>
      <c r="I586" s="19" t="n">
        <f aca="false">SUM(I584:I585)</f>
        <v>0</v>
      </c>
      <c r="J586" s="73" t="n">
        <f aca="false">SUM(J584:J585)</f>
        <v>220871</v>
      </c>
      <c r="K586" s="19" t="n">
        <f aca="false">SUM(K584:K585)</f>
        <v>14046</v>
      </c>
      <c r="L586" s="19" t="n">
        <f aca="false">SUM(L584:L585)</f>
        <v>234917</v>
      </c>
    </row>
    <row r="587" customFormat="false" ht="12.75" hidden="false" customHeight="false" outlineLevel="0" collapsed="false">
      <c r="A587" s="18" t="s">
        <v>40</v>
      </c>
      <c r="B587" s="52" t="n">
        <f aca="false">SUM(B583,B586)</f>
        <v>197443</v>
      </c>
      <c r="C587" s="52" t="n">
        <f aca="false">SUM(C583,C586)</f>
        <v>14046</v>
      </c>
      <c r="D587" s="52" t="n">
        <f aca="false">SUM(D583,D586)</f>
        <v>211489</v>
      </c>
      <c r="E587" s="52" t="n">
        <f aca="false">SUM(E583,E586)</f>
        <v>224473</v>
      </c>
      <c r="F587" s="52" t="n">
        <f aca="false">SUM(F583,F586)</f>
        <v>14046</v>
      </c>
      <c r="G587" s="52" t="n">
        <f aca="false">SUM(G583,G586)</f>
        <v>235811</v>
      </c>
      <c r="H587" s="52" t="n">
        <f aca="false">SUM(H583,H586)</f>
        <v>1711</v>
      </c>
      <c r="I587" s="52" t="n">
        <f aca="false">SUM(I583,I586)</f>
        <v>1076</v>
      </c>
      <c r="J587" s="57" t="n">
        <f aca="false">SUM(J583,J586)</f>
        <v>226184</v>
      </c>
      <c r="K587" s="52" t="n">
        <f aca="false">SUM(K583,K586)</f>
        <v>15122</v>
      </c>
      <c r="L587" s="52" t="n">
        <f aca="false">SUM(L583,L586)</f>
        <v>241306</v>
      </c>
    </row>
    <row r="588" customFormat="false" ht="12.75" hidden="false" customHeight="false" outlineLevel="0" collapsed="false">
      <c r="A588" s="17"/>
      <c r="B588" s="61"/>
      <c r="C588" s="34"/>
      <c r="D588" s="35"/>
      <c r="E588" s="35"/>
      <c r="F588" s="35"/>
      <c r="G588" s="35"/>
      <c r="H588" s="35"/>
      <c r="I588" s="35"/>
      <c r="J588" s="34"/>
      <c r="K588" s="35"/>
      <c r="L588" s="62"/>
    </row>
    <row r="589" customFormat="false" ht="12.75" hidden="false" customHeight="false" outlineLevel="0" collapsed="false">
      <c r="A589" s="24" t="s">
        <v>41</v>
      </c>
      <c r="B589" s="63"/>
      <c r="C589" s="34"/>
      <c r="D589" s="35"/>
      <c r="E589" s="35"/>
      <c r="F589" s="35"/>
      <c r="G589" s="35"/>
      <c r="H589" s="35"/>
      <c r="I589" s="35"/>
      <c r="J589" s="34"/>
      <c r="K589" s="35"/>
      <c r="L589" s="62"/>
    </row>
    <row r="590" customFormat="false" ht="12.75" hidden="false" customHeight="true" outlineLevel="0" collapsed="false">
      <c r="A590" s="17" t="s">
        <v>42</v>
      </c>
      <c r="B590" s="63" t="n">
        <v>117497</v>
      </c>
      <c r="C590" s="63" t="n">
        <v>7500</v>
      </c>
      <c r="D590" s="62" t="n">
        <f aca="false">SUM(B590:C590)</f>
        <v>124997</v>
      </c>
      <c r="E590" s="62" t="n">
        <v>131711</v>
      </c>
      <c r="F590" s="62" t="n">
        <v>7500</v>
      </c>
      <c r="G590" s="62" t="n">
        <f aca="false">SUM(E590:F590)</f>
        <v>139211</v>
      </c>
      <c r="H590" s="62" t="n">
        <v>-1574</v>
      </c>
      <c r="I590" s="62" t="n">
        <v>355</v>
      </c>
      <c r="J590" s="63" t="n">
        <f aca="false">SUM(E590,H590)</f>
        <v>130137</v>
      </c>
      <c r="K590" s="62" t="n">
        <f aca="false">SUM(F590,I590)</f>
        <v>7855</v>
      </c>
      <c r="L590" s="62" t="n">
        <f aca="false">SUM(J590:K590)</f>
        <v>137992</v>
      </c>
    </row>
    <row r="591" s="51" customFormat="true" ht="12.75" hidden="false" customHeight="false" outlineLevel="0" collapsed="false">
      <c r="A591" s="17" t="s">
        <v>43</v>
      </c>
      <c r="B591" s="63" t="n">
        <v>33044</v>
      </c>
      <c r="C591" s="63" t="n">
        <v>1959</v>
      </c>
      <c r="D591" s="62" t="n">
        <f aca="false">SUM(B591:C591)</f>
        <v>35003</v>
      </c>
      <c r="E591" s="62" t="n">
        <v>36883</v>
      </c>
      <c r="F591" s="62" t="n">
        <v>1959</v>
      </c>
      <c r="G591" s="62" t="n">
        <f aca="false">SUM(E591:F591)</f>
        <v>38842</v>
      </c>
      <c r="H591" s="62" t="n">
        <v>1168</v>
      </c>
      <c r="I591" s="62" t="n">
        <v>96</v>
      </c>
      <c r="J591" s="63" t="n">
        <f aca="false">SUM(E591,H591)</f>
        <v>38051</v>
      </c>
      <c r="K591" s="62" t="n">
        <f aca="false">SUM(F591,I591)</f>
        <v>2055</v>
      </c>
      <c r="L591" s="62" t="n">
        <f aca="false">SUM(J591:K591)</f>
        <v>40106</v>
      </c>
    </row>
    <row r="592" customFormat="false" ht="12.75" hidden="false" customHeight="false" outlineLevel="0" collapsed="false">
      <c r="A592" s="18" t="s">
        <v>10</v>
      </c>
      <c r="B592" s="66" t="n">
        <f aca="false">SUM(B590:B591)</f>
        <v>150541</v>
      </c>
      <c r="C592" s="66" t="n">
        <f aca="false">SUM(C590:C591)</f>
        <v>9459</v>
      </c>
      <c r="D592" s="66" t="n">
        <f aca="false">SUM(D590:D591)</f>
        <v>160000</v>
      </c>
      <c r="E592" s="66" t="n">
        <f aca="false">SUM(E590:E591)</f>
        <v>168594</v>
      </c>
      <c r="F592" s="66" t="n">
        <f aca="false">SUM(F590:F591)</f>
        <v>9459</v>
      </c>
      <c r="G592" s="66" t="n">
        <f aca="false">SUM(G590:G591)</f>
        <v>178053</v>
      </c>
      <c r="H592" s="66" t="n">
        <f aca="false">SUM(H590:H591)</f>
        <v>-406</v>
      </c>
      <c r="I592" s="66" t="n">
        <f aca="false">SUM(I590:I591)</f>
        <v>451</v>
      </c>
      <c r="J592" s="66" t="n">
        <f aca="false">SUM(J590:J591)</f>
        <v>168188</v>
      </c>
      <c r="K592" s="67" t="n">
        <f aca="false">SUM(K590:K591)</f>
        <v>9910</v>
      </c>
      <c r="L592" s="67" t="n">
        <f aca="false">SUM(L590:L591)</f>
        <v>178098</v>
      </c>
    </row>
    <row r="593" customFormat="false" ht="12.75" hidden="false" customHeight="false" outlineLevel="0" collapsed="false">
      <c r="A593" s="17" t="s">
        <v>44</v>
      </c>
      <c r="B593" s="63" t="n">
        <v>45936</v>
      </c>
      <c r="C593" s="63" t="n">
        <v>4587</v>
      </c>
      <c r="D593" s="62" t="n">
        <f aca="false">SUM(B593:C593)</f>
        <v>50523</v>
      </c>
      <c r="E593" s="62" t="n">
        <v>48124</v>
      </c>
      <c r="F593" s="62" t="n">
        <v>4587</v>
      </c>
      <c r="G593" s="62" t="n">
        <f aca="false">SUM(E593:F593)</f>
        <v>52711</v>
      </c>
      <c r="H593" s="62" t="n">
        <v>-5223</v>
      </c>
      <c r="I593" s="62" t="n">
        <v>625</v>
      </c>
      <c r="J593" s="63" t="n">
        <f aca="false">SUM(E593,H593)</f>
        <v>42901</v>
      </c>
      <c r="K593" s="62" t="n">
        <f aca="false">SUM(F593,I593)</f>
        <v>5212</v>
      </c>
      <c r="L593" s="62" t="n">
        <f aca="false">SUM(J593:K593)</f>
        <v>48113</v>
      </c>
    </row>
    <row r="594" customFormat="false" ht="12.75" hidden="false" customHeight="false" outlineLevel="0" collapsed="false">
      <c r="A594" s="17" t="s">
        <v>45</v>
      </c>
      <c r="B594" s="61"/>
      <c r="C594" s="68"/>
      <c r="D594" s="62" t="n">
        <f aca="false">SUM(B594:C594)</f>
        <v>0</v>
      </c>
      <c r="E594" s="62"/>
      <c r="F594" s="62"/>
      <c r="G594" s="62" t="n">
        <f aca="false">SUM(E594:F594)</f>
        <v>0</v>
      </c>
      <c r="H594" s="14"/>
      <c r="I594" s="14"/>
      <c r="J594" s="63" t="n">
        <f aca="false">SUM(E594,H594)</f>
        <v>0</v>
      </c>
      <c r="K594" s="62" t="n">
        <f aca="false">SUM(F594,I594)</f>
        <v>0</v>
      </c>
      <c r="L594" s="62" t="n">
        <f aca="false">SUM(J594:K594)</f>
        <v>0</v>
      </c>
    </row>
    <row r="595" customFormat="false" ht="12.75" hidden="false" customHeight="false" outlineLevel="0" collapsed="false">
      <c r="A595" s="17" t="s">
        <v>46</v>
      </c>
      <c r="B595" s="61"/>
      <c r="C595" s="34"/>
      <c r="D595" s="62" t="n">
        <f aca="false">SUM(B595:C595)</f>
        <v>0</v>
      </c>
      <c r="E595" s="62" t="n">
        <v>6789</v>
      </c>
      <c r="F595" s="62"/>
      <c r="G595" s="62" t="n">
        <f aca="false">SUM(E595:F595)</f>
        <v>6789</v>
      </c>
      <c r="H595" s="62"/>
      <c r="I595" s="35"/>
      <c r="J595" s="63" t="n">
        <f aca="false">SUM(E595,H595)</f>
        <v>6789</v>
      </c>
      <c r="K595" s="62" t="n">
        <f aca="false">SUM(F595,I595)</f>
        <v>0</v>
      </c>
      <c r="L595" s="62" t="n">
        <f aca="false">SUM(J595:K595)</f>
        <v>6789</v>
      </c>
    </row>
    <row r="596" customFormat="false" ht="12.75" hidden="false" customHeight="false" outlineLevel="0" collapsed="false">
      <c r="A596" s="18" t="s">
        <v>47</v>
      </c>
      <c r="B596" s="66" t="n">
        <f aca="false">SUM(B592:B595)</f>
        <v>196477</v>
      </c>
      <c r="C596" s="66" t="n">
        <f aca="false">SUM(C592:C595)</f>
        <v>14046</v>
      </c>
      <c r="D596" s="66" t="n">
        <f aca="false">SUM(D592:D595)</f>
        <v>210523</v>
      </c>
      <c r="E596" s="66" t="n">
        <f aca="false">SUM(E592:E595)</f>
        <v>223507</v>
      </c>
      <c r="F596" s="66" t="n">
        <f aca="false">SUM(F592:F595)</f>
        <v>14046</v>
      </c>
      <c r="G596" s="66" t="n">
        <f aca="false">SUM(G592:G595)</f>
        <v>237553</v>
      </c>
      <c r="H596" s="66" t="n">
        <f aca="false">SUM(H592:H595)</f>
        <v>-5629</v>
      </c>
      <c r="I596" s="66" t="n">
        <f aca="false">SUM(I592:I595)</f>
        <v>1076</v>
      </c>
      <c r="J596" s="66" t="n">
        <f aca="false">SUM(J592:J595)</f>
        <v>217878</v>
      </c>
      <c r="K596" s="67" t="n">
        <f aca="false">SUM(K592:K595)</f>
        <v>15122</v>
      </c>
      <c r="L596" s="67" t="n">
        <f aca="false">SUM(L592:L595)</f>
        <v>233000</v>
      </c>
    </row>
    <row r="597" customFormat="false" ht="12.75" hidden="false" customHeight="false" outlineLevel="0" collapsed="false">
      <c r="A597" s="17" t="s">
        <v>48</v>
      </c>
      <c r="B597" s="72" t="n">
        <v>966</v>
      </c>
      <c r="C597" s="66"/>
      <c r="D597" s="62" t="n">
        <f aca="false">SUM(B597:C597)</f>
        <v>966</v>
      </c>
      <c r="E597" s="62" t="n">
        <v>966</v>
      </c>
      <c r="F597" s="62"/>
      <c r="G597" s="62" t="n">
        <f aca="false">SUM(E597:F597)</f>
        <v>966</v>
      </c>
      <c r="H597" s="67" t="n">
        <v>7340</v>
      </c>
      <c r="I597" s="67"/>
      <c r="J597" s="63" t="n">
        <f aca="false">SUM(E597,H597)</f>
        <v>8306</v>
      </c>
      <c r="K597" s="63" t="n">
        <f aca="false">SUM(F597,I597)</f>
        <v>0</v>
      </c>
      <c r="L597" s="62" t="n">
        <f aca="false">SUM(J597:K597)</f>
        <v>8306</v>
      </c>
    </row>
    <row r="598" s="51" customFormat="true" ht="12.75" hidden="false" customHeight="false" outlineLevel="0" collapsed="false">
      <c r="A598" s="17" t="s">
        <v>49</v>
      </c>
      <c r="B598" s="61"/>
      <c r="C598" s="34"/>
      <c r="D598" s="62" t="n">
        <f aca="false">SUM(B598:C598)</f>
        <v>0</v>
      </c>
      <c r="E598" s="62"/>
      <c r="F598" s="62"/>
      <c r="G598" s="62" t="n">
        <f aca="false">SUM(E598:F598)</f>
        <v>0</v>
      </c>
      <c r="H598" s="35"/>
      <c r="I598" s="35"/>
      <c r="J598" s="63" t="n">
        <f aca="false">SUM(E598,H598)</f>
        <v>0</v>
      </c>
      <c r="K598" s="63" t="n">
        <f aca="false">SUM(F598,I598)</f>
        <v>0</v>
      </c>
      <c r="L598" s="62" t="n">
        <f aca="false">SUM(J598:K598)</f>
        <v>0</v>
      </c>
    </row>
    <row r="599" customFormat="false" ht="12.75" hidden="false" customHeight="false" outlineLevel="0" collapsed="false">
      <c r="A599" s="17" t="s">
        <v>50</v>
      </c>
      <c r="B599" s="61"/>
      <c r="C599" s="34"/>
      <c r="D599" s="62" t="n">
        <f aca="false">SUM(B599:C599)</f>
        <v>0</v>
      </c>
      <c r="E599" s="62"/>
      <c r="F599" s="62"/>
      <c r="G599" s="62" t="n">
        <f aca="false">SUM(E599:F599)</f>
        <v>0</v>
      </c>
      <c r="H599" s="35"/>
      <c r="I599" s="35"/>
      <c r="J599" s="63" t="n">
        <f aca="false">SUM(E599,H599)</f>
        <v>0</v>
      </c>
      <c r="K599" s="63" t="n">
        <f aca="false">SUM(F599,I599)</f>
        <v>0</v>
      </c>
      <c r="L599" s="62" t="n">
        <f aca="false">SUM(J599:K599)</f>
        <v>0</v>
      </c>
    </row>
    <row r="600" customFormat="false" ht="12.75" hidden="false" customHeight="false" outlineLevel="0" collapsed="false">
      <c r="A600" s="18" t="s">
        <v>51</v>
      </c>
      <c r="B600" s="73" t="n">
        <f aca="false">SUM(B597:B599)</f>
        <v>966</v>
      </c>
      <c r="C600" s="73" t="n">
        <f aca="false">SUM(C597:C599)</f>
        <v>0</v>
      </c>
      <c r="D600" s="73" t="n">
        <f aca="false">SUM(D597:D599)</f>
        <v>966</v>
      </c>
      <c r="E600" s="73" t="n">
        <f aca="false">SUM(E597:E599)</f>
        <v>966</v>
      </c>
      <c r="F600" s="73" t="n">
        <f aca="false">SUM(F597:F599)</f>
        <v>0</v>
      </c>
      <c r="G600" s="73" t="n">
        <f aca="false">SUM(G597:G599)</f>
        <v>966</v>
      </c>
      <c r="H600" s="73" t="n">
        <f aca="false">SUM(H597:H599)</f>
        <v>7340</v>
      </c>
      <c r="I600" s="73" t="n">
        <f aca="false">SUM(I597:I599)</f>
        <v>0</v>
      </c>
      <c r="J600" s="73" t="n">
        <f aca="false">SUM(J597:J599)</f>
        <v>8306</v>
      </c>
      <c r="K600" s="19" t="n">
        <f aca="false">SUM(K597:K599)</f>
        <v>0</v>
      </c>
      <c r="L600" s="19" t="n">
        <f aca="false">SUM(L597:L599)</f>
        <v>8306</v>
      </c>
    </row>
    <row r="601" customFormat="false" ht="12.75" hidden="false" customHeight="false" outlineLevel="0" collapsed="false">
      <c r="A601" s="18" t="s">
        <v>52</v>
      </c>
      <c r="B601" s="74" t="n">
        <f aca="false">SUM(B596,B600)</f>
        <v>197443</v>
      </c>
      <c r="C601" s="74" t="n">
        <f aca="false">SUM(C596,C600)</f>
        <v>14046</v>
      </c>
      <c r="D601" s="74" t="n">
        <f aca="false">SUM(D596,D600)</f>
        <v>211489</v>
      </c>
      <c r="E601" s="74" t="n">
        <f aca="false">SUM(E596,E600)</f>
        <v>224473</v>
      </c>
      <c r="F601" s="74" t="n">
        <f aca="false">SUM(F596,F600)</f>
        <v>14046</v>
      </c>
      <c r="G601" s="74" t="n">
        <f aca="false">SUM(G596,G600)</f>
        <v>238519</v>
      </c>
      <c r="H601" s="74" t="n">
        <f aca="false">SUM(H596,H600)</f>
        <v>1711</v>
      </c>
      <c r="I601" s="74" t="n">
        <f aca="false">SUM(I596,I600)</f>
        <v>1076</v>
      </c>
      <c r="J601" s="74" t="n">
        <f aca="false">SUM(J596,J600)</f>
        <v>226184</v>
      </c>
      <c r="K601" s="19" t="n">
        <f aca="false">SUM(K596,K600)</f>
        <v>15122</v>
      </c>
      <c r="L601" s="19" t="n">
        <f aca="false">SUM(L596,L600)</f>
        <v>241306</v>
      </c>
    </row>
    <row r="602" customFormat="false" ht="12.75" hidden="false" customHeight="false" outlineLevel="0" collapsed="false">
      <c r="A602" s="23" t="s">
        <v>53</v>
      </c>
      <c r="B602" s="61"/>
      <c r="C602" s="34"/>
      <c r="D602" s="62" t="n">
        <f aca="false">SUM(B602:C602)</f>
        <v>0</v>
      </c>
      <c r="E602" s="62"/>
      <c r="F602" s="62"/>
      <c r="G602" s="62" t="n">
        <f aca="false">SUM(E602:F602)</f>
        <v>0</v>
      </c>
      <c r="H602" s="35"/>
      <c r="I602" s="35"/>
      <c r="J602" s="63" t="n">
        <f aca="false">SUM(E602,H602)</f>
        <v>0</v>
      </c>
      <c r="K602" s="63" t="n">
        <f aca="false">SUM(F602,I602)</f>
        <v>0</v>
      </c>
      <c r="L602" s="62" t="n">
        <f aca="false">SUM(J602:K602)</f>
        <v>0</v>
      </c>
    </row>
    <row r="603" customFormat="false" ht="12.75" hidden="false" customHeight="false" outlineLevel="0" collapsed="false">
      <c r="A603" s="75" t="s">
        <v>54</v>
      </c>
      <c r="B603" s="66" t="n">
        <f aca="false">SUM(B601:B602)</f>
        <v>197443</v>
      </c>
      <c r="C603" s="66" t="n">
        <f aca="false">SUM(C601:C602)</f>
        <v>14046</v>
      </c>
      <c r="D603" s="66" t="n">
        <f aca="false">SUM(D601:D602)</f>
        <v>211489</v>
      </c>
      <c r="E603" s="66" t="n">
        <f aca="false">SUM(E601:E602)</f>
        <v>224473</v>
      </c>
      <c r="F603" s="66" t="n">
        <f aca="false">SUM(F601:F602)</f>
        <v>14046</v>
      </c>
      <c r="G603" s="66" t="n">
        <f aca="false">SUM(G601:G602)</f>
        <v>238519</v>
      </c>
      <c r="H603" s="66" t="n">
        <f aca="false">SUM(H601:H602)</f>
        <v>1711</v>
      </c>
      <c r="I603" s="66" t="n">
        <f aca="false">SUM(I601:I602)</f>
        <v>1076</v>
      </c>
      <c r="J603" s="66" t="n">
        <f aca="false">SUM(J601:J602)</f>
        <v>226184</v>
      </c>
      <c r="K603" s="67" t="n">
        <f aca="false">SUM(K601:K602)</f>
        <v>15122</v>
      </c>
      <c r="L603" s="67" t="n">
        <f aca="false">SUM(L601:L602)</f>
        <v>241306</v>
      </c>
    </row>
    <row r="604" s="51" customFormat="true" ht="12.75" hidden="false" customHeight="false" outlineLevel="0" collapsed="false">
      <c r="A604" s="25" t="s">
        <v>55</v>
      </c>
      <c r="B604" s="76" t="n">
        <v>60</v>
      </c>
      <c r="C604" s="77" t="n">
        <v>2</v>
      </c>
      <c r="D604" s="78" t="n">
        <f aca="false">SUM(B604:C604)</f>
        <v>62</v>
      </c>
      <c r="E604" s="78" t="n">
        <v>60</v>
      </c>
      <c r="F604" s="78" t="n">
        <v>2</v>
      </c>
      <c r="G604" s="78" t="n">
        <f aca="false">SUM(E604:F604)</f>
        <v>62</v>
      </c>
      <c r="H604" s="78"/>
      <c r="I604" s="78"/>
      <c r="J604" s="77" t="n">
        <f aca="false">SUM(E604,H604)</f>
        <v>60</v>
      </c>
      <c r="K604" s="77" t="n">
        <f aca="false">SUM(F604,I604)</f>
        <v>2</v>
      </c>
      <c r="L604" s="26" t="n">
        <f aca="false">SUM(J604:K604)</f>
        <v>62</v>
      </c>
    </row>
    <row r="605" s="51" customFormat="true" ht="12.75" hidden="false" customHeight="false" outlineLevel="0" collapsed="false">
      <c r="A605" s="99" t="s">
        <v>67</v>
      </c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2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I606" s="79"/>
      <c r="J606" s="79"/>
      <c r="K606" s="79"/>
      <c r="L606" s="79"/>
    </row>
    <row r="607" customFormat="false" ht="12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I607" s="79"/>
      <c r="J607" s="79"/>
      <c r="K607" s="79"/>
      <c r="L607" s="79"/>
    </row>
    <row r="608" customFormat="false" ht="12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I608" s="79"/>
      <c r="J608" s="79"/>
      <c r="K608" s="79"/>
      <c r="L608" s="79"/>
    </row>
    <row r="609" customFormat="false" ht="12.75" hidden="false" customHeight="false" outlineLevel="0" collapsed="false">
      <c r="A609" s="27"/>
      <c r="B609" s="100"/>
    </row>
    <row r="610" customFormat="false" ht="12.75" hidden="false" customHeight="true" outlineLevel="0" collapsed="false">
      <c r="A610" s="32" t="s">
        <v>68</v>
      </c>
      <c r="B610" s="84" t="s">
        <v>4</v>
      </c>
      <c r="C610" s="84" t="s">
        <v>5</v>
      </c>
      <c r="D610" s="10" t="s">
        <v>6</v>
      </c>
      <c r="E610" s="10" t="s">
        <v>7</v>
      </c>
      <c r="F610" s="10"/>
      <c r="G610" s="10"/>
      <c r="H610" s="10" t="s">
        <v>8</v>
      </c>
      <c r="I610" s="10"/>
      <c r="J610" s="10" t="s">
        <v>9</v>
      </c>
      <c r="K610" s="10"/>
      <c r="L610" s="10"/>
    </row>
    <row r="611" customFormat="false" ht="12.75" hidden="false" customHeight="true" outlineLevel="0" collapsed="false">
      <c r="A611" s="32"/>
      <c r="B611" s="84"/>
      <c r="C611" s="84"/>
      <c r="D611" s="10"/>
      <c r="E611" s="10" t="s">
        <v>4</v>
      </c>
      <c r="F611" s="10" t="s">
        <v>5</v>
      </c>
      <c r="G611" s="11" t="s">
        <v>10</v>
      </c>
      <c r="H611" s="10" t="s">
        <v>4</v>
      </c>
      <c r="I611" s="10" t="s">
        <v>5</v>
      </c>
      <c r="J611" s="10" t="s">
        <v>4</v>
      </c>
      <c r="K611" s="10" t="s">
        <v>5</v>
      </c>
      <c r="L611" s="11" t="s">
        <v>10</v>
      </c>
    </row>
    <row r="612" customFormat="false" ht="12.75" hidden="false" customHeight="false" outlineLevel="0" collapsed="false">
      <c r="A612" s="32"/>
      <c r="B612" s="84"/>
      <c r="C612" s="84"/>
      <c r="D612" s="10"/>
      <c r="E612" s="10"/>
      <c r="F612" s="10"/>
      <c r="G612" s="10"/>
      <c r="H612" s="10"/>
      <c r="I612" s="10"/>
      <c r="J612" s="10"/>
      <c r="K612" s="10"/>
      <c r="L612" s="10"/>
    </row>
    <row r="613" customFormat="false" ht="12.75" hidden="false" customHeight="false" outlineLevel="0" collapsed="false">
      <c r="A613" s="33"/>
      <c r="B613" s="84"/>
      <c r="C613" s="84"/>
      <c r="D613" s="10"/>
      <c r="E613" s="10"/>
      <c r="F613" s="10"/>
      <c r="G613" s="10"/>
      <c r="H613" s="10"/>
      <c r="I613" s="10"/>
      <c r="J613" s="10"/>
      <c r="K613" s="10"/>
      <c r="L613" s="10"/>
    </row>
    <row r="614" customFormat="false" ht="12.75" hidden="false" customHeight="false" outlineLevel="0" collapsed="false">
      <c r="A614" s="12" t="s">
        <v>11</v>
      </c>
      <c r="B614" s="13"/>
      <c r="C614" s="35"/>
      <c r="D614" s="35"/>
      <c r="E614" s="35"/>
      <c r="F614" s="35"/>
      <c r="G614" s="35"/>
      <c r="H614" s="35"/>
      <c r="I614" s="35"/>
      <c r="J614" s="35"/>
      <c r="K614" s="35"/>
      <c r="L614" s="35"/>
    </row>
    <row r="615" customFormat="false" ht="12.75" hidden="false" customHeight="false" outlineLevel="0" collapsed="false">
      <c r="A615" s="15" t="s">
        <v>12</v>
      </c>
      <c r="B615" s="37"/>
      <c r="C615" s="34"/>
      <c r="D615" s="35"/>
      <c r="E615" s="35"/>
      <c r="F615" s="35"/>
      <c r="G615" s="35"/>
      <c r="H615" s="35"/>
      <c r="I615" s="35"/>
      <c r="J615" s="35"/>
      <c r="K615" s="35"/>
      <c r="L615" s="39"/>
    </row>
    <row r="616" customFormat="false" ht="12.75" hidden="false" customHeight="false" outlineLevel="0" collapsed="false">
      <c r="A616" s="17" t="s">
        <v>13</v>
      </c>
      <c r="B616" s="40"/>
      <c r="C616" s="34"/>
      <c r="D616" s="35"/>
      <c r="E616" s="35"/>
      <c r="F616" s="35"/>
      <c r="G616" s="35"/>
      <c r="H616" s="35"/>
      <c r="I616" s="35"/>
      <c r="J616" s="35"/>
      <c r="K616" s="35"/>
      <c r="L616" s="39"/>
    </row>
    <row r="617" customFormat="false" ht="12.75" hidden="false" customHeight="false" outlineLevel="0" collapsed="false">
      <c r="A617" s="17" t="s">
        <v>14</v>
      </c>
      <c r="B617" s="40"/>
      <c r="C617" s="34"/>
      <c r="D617" s="35"/>
      <c r="E617" s="35"/>
      <c r="F617" s="35"/>
      <c r="G617" s="35"/>
      <c r="H617" s="35"/>
      <c r="I617" s="35"/>
      <c r="J617" s="35"/>
      <c r="K617" s="35"/>
      <c r="L617" s="39"/>
    </row>
    <row r="618" customFormat="false" ht="12.75" hidden="false" customHeight="false" outlineLevel="0" collapsed="false">
      <c r="A618" s="18" t="s">
        <v>15</v>
      </c>
      <c r="B618" s="42" t="n">
        <f aca="false">SUM(B619:B630)</f>
        <v>770</v>
      </c>
      <c r="C618" s="42" t="n">
        <f aca="false">SUM(C619:C630)</f>
        <v>0</v>
      </c>
      <c r="D618" s="42" t="n">
        <f aca="false">SUM(D619:D630)</f>
        <v>770</v>
      </c>
      <c r="E618" s="42" t="n">
        <f aca="false">SUM(E619:E630)</f>
        <v>770</v>
      </c>
      <c r="F618" s="42" t="n">
        <f aca="false">SUM(F619:F630)</f>
        <v>0</v>
      </c>
      <c r="G618" s="42" t="n">
        <f aca="false">SUM(G619:G630)</f>
        <v>770</v>
      </c>
      <c r="H618" s="42" t="n">
        <f aca="false">SUM(H619:H630)</f>
        <v>-332</v>
      </c>
      <c r="I618" s="42" t="n">
        <f aca="false">SUM(I619:I630)</f>
        <v>0</v>
      </c>
      <c r="J618" s="42" t="n">
        <f aca="false">SUM(J619:J630)</f>
        <v>438</v>
      </c>
      <c r="K618" s="42" t="n">
        <f aca="false">SUM(K619:K630)</f>
        <v>0</v>
      </c>
      <c r="L618" s="42" t="n">
        <f aca="false">SUM(L619:L630)</f>
        <v>438</v>
      </c>
    </row>
    <row r="619" customFormat="false" ht="12.75" hidden="false" customHeight="false" outlineLevel="0" collapsed="false">
      <c r="A619" s="20" t="s">
        <v>16</v>
      </c>
      <c r="B619" s="43"/>
      <c r="C619" s="101"/>
      <c r="D619" s="22"/>
      <c r="E619" s="22"/>
      <c r="F619" s="22"/>
      <c r="G619" s="22"/>
      <c r="H619" s="22"/>
      <c r="I619" s="22"/>
      <c r="J619" s="22"/>
      <c r="K619" s="22"/>
      <c r="L619" s="45"/>
    </row>
    <row r="620" customFormat="false" ht="12.75" hidden="false" customHeight="false" outlineLevel="0" collapsed="false">
      <c r="A620" s="20" t="s">
        <v>17</v>
      </c>
      <c r="B620" s="46" t="n">
        <v>250</v>
      </c>
      <c r="C620" s="101"/>
      <c r="D620" s="48" t="n">
        <f aca="false">SUM(B620:C620)</f>
        <v>250</v>
      </c>
      <c r="E620" s="48" t="n">
        <v>250</v>
      </c>
      <c r="F620" s="48"/>
      <c r="G620" s="48" t="n">
        <f aca="false">SUM(E620:F620)</f>
        <v>250</v>
      </c>
      <c r="H620" s="22" t="n">
        <v>-250</v>
      </c>
      <c r="I620" s="22"/>
      <c r="J620" s="48" t="n">
        <f aca="false">SUM(E620,H620)</f>
        <v>0</v>
      </c>
      <c r="K620" s="48" t="n">
        <f aca="false">SUM(F620,I620)</f>
        <v>0</v>
      </c>
      <c r="L620" s="45" t="n">
        <f aca="false">SUM(J620:K620)</f>
        <v>0</v>
      </c>
    </row>
    <row r="621" customFormat="false" ht="12.75" hidden="false" customHeight="false" outlineLevel="0" collapsed="false">
      <c r="A621" s="20" t="s">
        <v>18</v>
      </c>
      <c r="B621" s="46" t="n">
        <v>300</v>
      </c>
      <c r="C621" s="101"/>
      <c r="D621" s="48" t="n">
        <f aca="false">SUM(B621:C621)</f>
        <v>300</v>
      </c>
      <c r="E621" s="48" t="n">
        <v>300</v>
      </c>
      <c r="F621" s="48"/>
      <c r="G621" s="48" t="n">
        <f aca="false">SUM(E621:F621)</f>
        <v>300</v>
      </c>
      <c r="H621" s="22" t="n">
        <v>129</v>
      </c>
      <c r="I621" s="22"/>
      <c r="J621" s="48" t="n">
        <f aca="false">SUM(E621,H621)</f>
        <v>429</v>
      </c>
      <c r="K621" s="48" t="n">
        <f aca="false">SUM(F621,I621)</f>
        <v>0</v>
      </c>
      <c r="L621" s="45" t="n">
        <f aca="false">SUM(J621:K621)</f>
        <v>429</v>
      </c>
    </row>
    <row r="622" customFormat="false" ht="12.75" hidden="false" customHeight="false" outlineLevel="0" collapsed="false">
      <c r="A622" s="20" t="s">
        <v>19</v>
      </c>
      <c r="B622" s="48"/>
      <c r="C622" s="101"/>
      <c r="D622" s="48"/>
      <c r="E622" s="48"/>
      <c r="F622" s="48"/>
      <c r="G622" s="48"/>
      <c r="H622" s="22"/>
      <c r="I622" s="22"/>
      <c r="J622" s="48"/>
      <c r="K622" s="48"/>
      <c r="L622" s="45"/>
    </row>
    <row r="623" customFormat="false" ht="12.75" hidden="false" customHeight="false" outlineLevel="0" collapsed="false">
      <c r="A623" s="20" t="s">
        <v>57</v>
      </c>
      <c r="B623" s="48"/>
      <c r="C623" s="101"/>
      <c r="D623" s="48"/>
      <c r="E623" s="48"/>
      <c r="F623" s="48"/>
      <c r="G623" s="48"/>
      <c r="H623" s="22"/>
      <c r="I623" s="22"/>
      <c r="J623" s="48"/>
      <c r="K623" s="48"/>
      <c r="L623" s="45"/>
    </row>
    <row r="624" customFormat="false" ht="12.75" hidden="false" customHeight="false" outlineLevel="0" collapsed="false">
      <c r="A624" s="20" t="s">
        <v>21</v>
      </c>
      <c r="B624" s="48"/>
      <c r="C624" s="101"/>
      <c r="D624" s="48"/>
      <c r="E624" s="48"/>
      <c r="F624" s="48"/>
      <c r="G624" s="48"/>
      <c r="H624" s="22"/>
      <c r="I624" s="22"/>
      <c r="J624" s="48"/>
      <c r="K624" s="48"/>
      <c r="L624" s="45"/>
    </row>
    <row r="625" customFormat="false" ht="12.75" hidden="false" customHeight="false" outlineLevel="0" collapsed="false">
      <c r="A625" s="20" t="s">
        <v>22</v>
      </c>
      <c r="B625" s="48" t="n">
        <v>148</v>
      </c>
      <c r="C625" s="101"/>
      <c r="D625" s="48" t="n">
        <f aca="false">SUM(B625:C625)</f>
        <v>148</v>
      </c>
      <c r="E625" s="48" t="n">
        <v>148</v>
      </c>
      <c r="F625" s="48"/>
      <c r="G625" s="48" t="n">
        <f aca="false">SUM(E625:F625)</f>
        <v>148</v>
      </c>
      <c r="H625" s="22" t="n">
        <v>-148</v>
      </c>
      <c r="I625" s="22"/>
      <c r="J625" s="48" t="n">
        <f aca="false">SUM(E625,H625)</f>
        <v>0</v>
      </c>
      <c r="K625" s="48" t="n">
        <f aca="false">SUM(F625,I625)</f>
        <v>0</v>
      </c>
      <c r="L625" s="45" t="n">
        <f aca="false">SUM(J625:K625)</f>
        <v>0</v>
      </c>
    </row>
    <row r="626" customFormat="false" ht="12.75" hidden="false" customHeight="false" outlineLevel="0" collapsed="false">
      <c r="A626" s="20" t="s">
        <v>23</v>
      </c>
      <c r="B626" s="48"/>
      <c r="C626" s="101"/>
      <c r="D626" s="48"/>
      <c r="E626" s="48"/>
      <c r="F626" s="48"/>
      <c r="G626" s="48"/>
      <c r="H626" s="22"/>
      <c r="I626" s="22"/>
      <c r="J626" s="48"/>
      <c r="K626" s="48"/>
      <c r="L626" s="45"/>
    </row>
    <row r="627" customFormat="false" ht="12.75" hidden="false" customHeight="false" outlineLevel="0" collapsed="false">
      <c r="A627" s="20" t="s">
        <v>24</v>
      </c>
      <c r="B627" s="48" t="n">
        <v>72</v>
      </c>
      <c r="C627" s="101"/>
      <c r="D627" s="48" t="n">
        <f aca="false">SUM(B627:C627)</f>
        <v>72</v>
      </c>
      <c r="E627" s="48" t="n">
        <v>72</v>
      </c>
      <c r="F627" s="48"/>
      <c r="G627" s="48" t="n">
        <f aca="false">SUM(E627:F627)</f>
        <v>72</v>
      </c>
      <c r="H627" s="22" t="n">
        <v>-63</v>
      </c>
      <c r="I627" s="22"/>
      <c r="J627" s="48" t="n">
        <f aca="false">SUM(E627,H627)</f>
        <v>9</v>
      </c>
      <c r="K627" s="48" t="n">
        <f aca="false">SUM(F627,I627)</f>
        <v>0</v>
      </c>
      <c r="L627" s="45" t="n">
        <f aca="false">SUM(J627:K627)</f>
        <v>9</v>
      </c>
    </row>
    <row r="628" customFormat="false" ht="12.75" hidden="false" customHeight="false" outlineLevel="0" collapsed="false">
      <c r="A628" s="20" t="s">
        <v>25</v>
      </c>
      <c r="B628" s="48"/>
      <c r="C628" s="102"/>
      <c r="D628" s="103"/>
      <c r="E628" s="103"/>
      <c r="F628" s="103"/>
      <c r="G628" s="103"/>
      <c r="H628" s="103"/>
      <c r="I628" s="103"/>
      <c r="J628" s="103"/>
      <c r="K628" s="103"/>
      <c r="L628" s="45"/>
    </row>
    <row r="629" customFormat="false" ht="12.75" hidden="false" customHeight="false" outlineLevel="0" collapsed="false">
      <c r="A629" s="20" t="s">
        <v>26</v>
      </c>
      <c r="B629" s="48"/>
      <c r="C629" s="104"/>
      <c r="D629" s="103"/>
      <c r="E629" s="103"/>
      <c r="F629" s="103"/>
      <c r="G629" s="103"/>
      <c r="H629" s="103"/>
      <c r="I629" s="103"/>
      <c r="J629" s="103"/>
      <c r="K629" s="103"/>
      <c r="L629" s="45"/>
    </row>
    <row r="630" customFormat="false" ht="12.75" hidden="false" customHeight="false" outlineLevel="0" collapsed="false">
      <c r="A630" s="20" t="s">
        <v>27</v>
      </c>
      <c r="B630" s="48"/>
      <c r="C630" s="101"/>
      <c r="D630" s="22"/>
      <c r="E630" s="22"/>
      <c r="F630" s="22"/>
      <c r="G630" s="22"/>
      <c r="H630" s="22"/>
      <c r="I630" s="22"/>
      <c r="J630" s="22"/>
      <c r="K630" s="22"/>
      <c r="L630" s="45"/>
    </row>
    <row r="631" customFormat="false" ht="12.75" hidden="false" customHeight="false" outlineLevel="0" collapsed="false">
      <c r="A631" s="18" t="s">
        <v>28</v>
      </c>
      <c r="B631" s="52" t="n">
        <f aca="false">SUM(B633:B637)</f>
        <v>0</v>
      </c>
      <c r="C631" s="52" t="n">
        <f aca="false">SUM(C633:C637)</f>
        <v>0</v>
      </c>
      <c r="D631" s="52" t="n">
        <f aca="false">SUM(D633:D637)</f>
        <v>0</v>
      </c>
      <c r="E631" s="52" t="n">
        <f aca="false">SUM(E633:E637)</f>
        <v>0</v>
      </c>
      <c r="F631" s="52" t="n">
        <f aca="false">SUM(F633:F637)</f>
        <v>0</v>
      </c>
      <c r="G631" s="52" t="n">
        <f aca="false">SUM(G633:G637)</f>
        <v>0</v>
      </c>
      <c r="H631" s="52" t="n">
        <f aca="false">SUM(H633:H637)</f>
        <v>0</v>
      </c>
      <c r="I631" s="52" t="n">
        <f aca="false">SUM(I633:I637)</f>
        <v>0</v>
      </c>
      <c r="J631" s="52" t="n">
        <f aca="false">SUM(J633:J637)</f>
        <v>0</v>
      </c>
      <c r="K631" s="52" t="n">
        <f aca="false">SUM(K633:K637)</f>
        <v>0</v>
      </c>
      <c r="L631" s="52" t="n">
        <f aca="false">SUM(L633:L637)</f>
        <v>0</v>
      </c>
    </row>
    <row r="632" customFormat="false" ht="12.75" hidden="false" customHeight="false" outlineLevel="0" collapsed="false">
      <c r="A632" s="22" t="s">
        <v>16</v>
      </c>
      <c r="B632" s="53"/>
      <c r="C632" s="34"/>
      <c r="D632" s="35"/>
      <c r="E632" s="35"/>
      <c r="F632" s="35"/>
      <c r="G632" s="35"/>
      <c r="H632" s="35"/>
      <c r="I632" s="35"/>
      <c r="J632" s="35"/>
      <c r="K632" s="35"/>
      <c r="L632" s="39" t="n">
        <f aca="false">SUM(B632:C632)</f>
        <v>0</v>
      </c>
    </row>
    <row r="633" customFormat="false" ht="12.75" hidden="false" customHeight="false" outlineLevel="0" collapsed="false">
      <c r="A633" s="22" t="s">
        <v>29</v>
      </c>
      <c r="B633" s="53"/>
      <c r="C633" s="34"/>
      <c r="D633" s="35"/>
      <c r="E633" s="35"/>
      <c r="F633" s="35"/>
      <c r="G633" s="35"/>
      <c r="H633" s="35"/>
      <c r="I633" s="35"/>
      <c r="J633" s="35"/>
      <c r="K633" s="35"/>
      <c r="L633" s="39" t="n">
        <f aca="false">SUM(B633:C633)</f>
        <v>0</v>
      </c>
    </row>
    <row r="634" customFormat="false" ht="12.75" hidden="false" customHeight="false" outlineLevel="0" collapsed="false">
      <c r="A634" s="22" t="s">
        <v>30</v>
      </c>
      <c r="B634" s="53"/>
      <c r="C634" s="34"/>
      <c r="D634" s="35"/>
      <c r="E634" s="35"/>
      <c r="F634" s="35"/>
      <c r="G634" s="35"/>
      <c r="H634" s="35"/>
      <c r="I634" s="35"/>
      <c r="J634" s="35"/>
      <c r="K634" s="35"/>
      <c r="L634" s="39" t="n">
        <f aca="false">SUM(B634:C634)</f>
        <v>0</v>
      </c>
    </row>
    <row r="635" customFormat="false" ht="12.75" hidden="false" customHeight="false" outlineLevel="0" collapsed="false">
      <c r="A635" s="22" t="s">
        <v>31</v>
      </c>
      <c r="B635" s="53"/>
      <c r="C635" s="66"/>
      <c r="D635" s="67"/>
      <c r="E635" s="67"/>
      <c r="F635" s="67"/>
      <c r="G635" s="67"/>
      <c r="H635" s="67"/>
      <c r="I635" s="67"/>
      <c r="J635" s="67"/>
      <c r="K635" s="67"/>
      <c r="L635" s="39" t="n">
        <f aca="false">SUM(B635:C635)</f>
        <v>0</v>
      </c>
    </row>
    <row r="636" customFormat="false" ht="12.75" hidden="false" customHeight="false" outlineLevel="0" collapsed="false">
      <c r="A636" s="22" t="s">
        <v>32</v>
      </c>
      <c r="B636" s="53"/>
      <c r="C636" s="34"/>
      <c r="D636" s="35"/>
      <c r="E636" s="35"/>
      <c r="F636" s="35"/>
      <c r="G636" s="35"/>
      <c r="H636" s="35"/>
      <c r="I636" s="35"/>
      <c r="J636" s="35"/>
      <c r="K636" s="35"/>
      <c r="L636" s="39" t="n">
        <f aca="false">SUM(B636:C636)</f>
        <v>0</v>
      </c>
    </row>
    <row r="637" customFormat="false" ht="12.75" hidden="false" customHeight="false" outlineLevel="0" collapsed="false">
      <c r="A637" s="22" t="s">
        <v>33</v>
      </c>
      <c r="B637" s="53"/>
      <c r="C637" s="34"/>
      <c r="D637" s="35"/>
      <c r="E637" s="35"/>
      <c r="F637" s="35"/>
      <c r="G637" s="35"/>
      <c r="H637" s="35"/>
      <c r="I637" s="35"/>
      <c r="J637" s="35"/>
      <c r="K637" s="35"/>
      <c r="L637" s="39" t="n">
        <f aca="false">SUM(B637:C637)</f>
        <v>0</v>
      </c>
    </row>
    <row r="638" customFormat="false" ht="12.75" hidden="false" customHeight="false" outlineLevel="0" collapsed="false">
      <c r="A638" s="17" t="s">
        <v>34</v>
      </c>
      <c r="B638" s="23"/>
      <c r="C638" s="66"/>
      <c r="D638" s="67"/>
      <c r="E638" s="67"/>
      <c r="F638" s="67"/>
      <c r="G638" s="67"/>
      <c r="H638" s="67"/>
      <c r="I638" s="67"/>
      <c r="J638" s="67"/>
      <c r="K638" s="67"/>
      <c r="L638" s="39" t="n">
        <f aca="false">SUM(B638:C638)</f>
        <v>0</v>
      </c>
    </row>
    <row r="639" customFormat="false" ht="12.75" hidden="false" customHeight="false" outlineLevel="0" collapsed="false">
      <c r="A639" s="17" t="s">
        <v>35</v>
      </c>
      <c r="B639" s="53"/>
      <c r="C639" s="105"/>
      <c r="D639" s="106"/>
      <c r="E639" s="106"/>
      <c r="F639" s="106"/>
      <c r="G639" s="106"/>
      <c r="H639" s="106"/>
      <c r="I639" s="106"/>
      <c r="J639" s="106"/>
      <c r="K639" s="106"/>
      <c r="L639" s="39" t="n">
        <f aca="false">SUM(B639:C639)</f>
        <v>0</v>
      </c>
    </row>
    <row r="640" customFormat="false" ht="12.75" hidden="false" customHeight="false" outlineLevel="0" collapsed="false">
      <c r="A640" s="18" t="s">
        <v>36</v>
      </c>
      <c r="B640" s="52" t="n">
        <f aca="false">SUM(B615,B616,B617,B618,B631,B638,B639)</f>
        <v>770</v>
      </c>
      <c r="C640" s="52" t="n">
        <f aca="false">SUM(C615,C616,C617,C618,C631,C638,C639)</f>
        <v>0</v>
      </c>
      <c r="D640" s="52" t="n">
        <f aca="false">SUM(D615,D616,D617,D618,D631,D638,D639)</f>
        <v>770</v>
      </c>
      <c r="E640" s="52" t="n">
        <f aca="false">SUM(E615,E616,E617,E618,E631,E638,E639)</f>
        <v>770</v>
      </c>
      <c r="F640" s="52" t="n">
        <f aca="false">SUM(F615,F616,F617,F618,F631,F638,F639)</f>
        <v>0</v>
      </c>
      <c r="G640" s="52" t="n">
        <f aca="false">SUM(G615,G616,G617,G618,G631,G638,G639)</f>
        <v>770</v>
      </c>
      <c r="H640" s="52" t="n">
        <f aca="false">SUM(H615,H616,H617,H618,H631,H638,H639)</f>
        <v>-332</v>
      </c>
      <c r="I640" s="52" t="n">
        <f aca="false">SUM(I615,I616,I617,I618,I631,I638,I639)</f>
        <v>0</v>
      </c>
      <c r="J640" s="52" t="n">
        <f aca="false">SUM(J615,J616,J617,J618,J631,J638,J639)</f>
        <v>438</v>
      </c>
      <c r="K640" s="52" t="n">
        <f aca="false">SUM(K615,K616,K617,K618,K631,K638,K639)</f>
        <v>0</v>
      </c>
      <c r="L640" s="52" t="n">
        <f aca="false">SUM(L615,L616,L617,L618,L631,L638,L639)</f>
        <v>438</v>
      </c>
    </row>
    <row r="641" customFormat="false" ht="12.75" hidden="false" customHeight="false" outlineLevel="0" collapsed="false">
      <c r="A641" s="23" t="s">
        <v>37</v>
      </c>
      <c r="B641" s="52"/>
      <c r="C641" s="107"/>
      <c r="D641" s="18"/>
      <c r="E641" s="58" t="n">
        <v>2839</v>
      </c>
      <c r="F641" s="58"/>
      <c r="G641" s="58" t="n">
        <f aca="false">SUM(E641:F641)</f>
        <v>2839</v>
      </c>
      <c r="H641" s="58"/>
      <c r="I641" s="18"/>
      <c r="J641" s="58" t="n">
        <f aca="false">SUM(E641,H641)</f>
        <v>2839</v>
      </c>
      <c r="K641" s="58" t="n">
        <f aca="false">SUM(F641,I641)</f>
        <v>0</v>
      </c>
      <c r="L641" s="108" t="n">
        <f aca="false">SUM(J641:K641)</f>
        <v>2839</v>
      </c>
    </row>
    <row r="642" customFormat="false" ht="12.75" hidden="false" customHeight="false" outlineLevel="0" collapsed="false">
      <c r="A642" s="23" t="s">
        <v>38</v>
      </c>
      <c r="B642" s="58" t="n">
        <v>38145</v>
      </c>
      <c r="C642" s="109"/>
      <c r="D642" s="58" t="n">
        <f aca="false">SUM(B642:C642)</f>
        <v>38145</v>
      </c>
      <c r="E642" s="58" t="n">
        <v>40250</v>
      </c>
      <c r="F642" s="58"/>
      <c r="G642" s="58" t="n">
        <f aca="false">SUM(E642:F642)</f>
        <v>40250</v>
      </c>
      <c r="H642" s="58" t="n">
        <v>-2165</v>
      </c>
      <c r="I642" s="58"/>
      <c r="J642" s="58" t="n">
        <f aca="false">SUM(E642,H642)</f>
        <v>38085</v>
      </c>
      <c r="K642" s="58" t="n">
        <f aca="false">SUM(F642,I642)</f>
        <v>0</v>
      </c>
      <c r="L642" s="108" t="n">
        <f aca="false">SUM(J642:K642)</f>
        <v>38085</v>
      </c>
    </row>
    <row r="643" customFormat="false" ht="12.75" hidden="false" customHeight="false" outlineLevel="0" collapsed="false">
      <c r="A643" s="18" t="s">
        <v>39</v>
      </c>
      <c r="B643" s="19" t="n">
        <f aca="false">SUM(B641:B642)</f>
        <v>38145</v>
      </c>
      <c r="C643" s="19" t="n">
        <f aca="false">SUM(C641:C642)</f>
        <v>0</v>
      </c>
      <c r="D643" s="19" t="n">
        <f aca="false">SUM(D641:D642)</f>
        <v>38145</v>
      </c>
      <c r="E643" s="19" t="n">
        <f aca="false">SUM(E641:E642)</f>
        <v>43089</v>
      </c>
      <c r="F643" s="19" t="n">
        <f aca="false">SUM(F641:F642)</f>
        <v>0</v>
      </c>
      <c r="G643" s="19" t="n">
        <f aca="false">SUM(G641:G642)</f>
        <v>43089</v>
      </c>
      <c r="H643" s="19" t="n">
        <f aca="false">SUM(H641:H642)</f>
        <v>-2165</v>
      </c>
      <c r="I643" s="19" t="n">
        <f aca="false">SUM(I641:I642)</f>
        <v>0</v>
      </c>
      <c r="J643" s="19" t="n">
        <f aca="false">SUM(J641:J642)</f>
        <v>40924</v>
      </c>
      <c r="K643" s="19" t="n">
        <f aca="false">SUM(K641:K642)</f>
        <v>0</v>
      </c>
      <c r="L643" s="19" t="n">
        <f aca="false">SUM(L641:L642)</f>
        <v>40924</v>
      </c>
    </row>
    <row r="644" customFormat="false" ht="12.75" hidden="false" customHeight="false" outlineLevel="0" collapsed="false">
      <c r="A644" s="18" t="s">
        <v>40</v>
      </c>
      <c r="B644" s="52" t="n">
        <f aca="false">SUM(B640,B643)</f>
        <v>38915</v>
      </c>
      <c r="C644" s="52" t="n">
        <f aca="false">SUM(C640,C643)</f>
        <v>0</v>
      </c>
      <c r="D644" s="52" t="n">
        <f aca="false">SUM(D640,D643)</f>
        <v>38915</v>
      </c>
      <c r="E644" s="52" t="n">
        <f aca="false">SUM(E640,E643)</f>
        <v>43859</v>
      </c>
      <c r="F644" s="52" t="n">
        <f aca="false">SUM(F640,F643)</f>
        <v>0</v>
      </c>
      <c r="G644" s="52" t="n">
        <f aca="false">SUM(G640,G643)</f>
        <v>43859</v>
      </c>
      <c r="H644" s="52" t="n">
        <f aca="false">SUM(H640,H643)</f>
        <v>-2497</v>
      </c>
      <c r="I644" s="52" t="n">
        <f aca="false">SUM(I640,I643)</f>
        <v>0</v>
      </c>
      <c r="J644" s="52" t="n">
        <f aca="false">SUM(J640,J643)</f>
        <v>41362</v>
      </c>
      <c r="K644" s="52" t="n">
        <f aca="false">SUM(K640,K643)</f>
        <v>0</v>
      </c>
      <c r="L644" s="52" t="n">
        <f aca="false">SUM(L640,L643)</f>
        <v>41362</v>
      </c>
    </row>
    <row r="645" customFormat="false" ht="12.75" hidden="false" customHeight="false" outlineLevel="0" collapsed="false">
      <c r="A645" s="17"/>
      <c r="B645" s="85"/>
      <c r="C645" s="34"/>
      <c r="D645" s="35"/>
      <c r="E645" s="35"/>
      <c r="F645" s="35"/>
      <c r="G645" s="35"/>
      <c r="H645" s="35"/>
      <c r="I645" s="35"/>
      <c r="J645" s="35"/>
      <c r="K645" s="35"/>
      <c r="L645" s="39"/>
    </row>
    <row r="646" customFormat="false" ht="12.75" hidden="false" customHeight="false" outlineLevel="0" collapsed="false">
      <c r="A646" s="24" t="s">
        <v>41</v>
      </c>
      <c r="B646" s="63"/>
      <c r="C646" s="34"/>
      <c r="D646" s="35"/>
      <c r="E646" s="35"/>
      <c r="F646" s="35"/>
      <c r="G646" s="35"/>
      <c r="H646" s="35"/>
      <c r="I646" s="35"/>
      <c r="J646" s="35"/>
      <c r="K646" s="35"/>
      <c r="L646" s="64"/>
    </row>
    <row r="647" customFormat="false" ht="12.75" hidden="false" customHeight="false" outlineLevel="0" collapsed="false">
      <c r="A647" s="17" t="s">
        <v>42</v>
      </c>
      <c r="B647" s="63" t="n">
        <v>22600</v>
      </c>
      <c r="C647" s="34"/>
      <c r="D647" s="62" t="n">
        <f aca="false">SUM(B647:C647)</f>
        <v>22600</v>
      </c>
      <c r="E647" s="62" t="n">
        <v>23332</v>
      </c>
      <c r="F647" s="62"/>
      <c r="G647" s="62" t="n">
        <f aca="false">SUM(E647:F647)</f>
        <v>23332</v>
      </c>
      <c r="H647" s="35" t="n">
        <v>123</v>
      </c>
      <c r="I647" s="35"/>
      <c r="J647" s="62" t="n">
        <f aca="false">SUM(E647,H647)</f>
        <v>23455</v>
      </c>
      <c r="K647" s="62" t="n">
        <f aca="false">SUM(F647,I647)</f>
        <v>0</v>
      </c>
      <c r="L647" s="62" t="n">
        <f aca="false">SUM(J647:K647)</f>
        <v>23455</v>
      </c>
    </row>
    <row r="648" customFormat="false" ht="12.75" hidden="false" customHeight="false" outlineLevel="0" collapsed="false">
      <c r="A648" s="17" t="s">
        <v>43</v>
      </c>
      <c r="B648" s="63" t="n">
        <v>5775</v>
      </c>
      <c r="C648" s="34"/>
      <c r="D648" s="62" t="n">
        <f aca="false">SUM(B648:C648)</f>
        <v>5775</v>
      </c>
      <c r="E648" s="62" t="n">
        <v>5973</v>
      </c>
      <c r="F648" s="62"/>
      <c r="G648" s="62" t="n">
        <f aca="false">SUM(E648:F648)</f>
        <v>5973</v>
      </c>
      <c r="H648" s="35" t="n">
        <v>33</v>
      </c>
      <c r="I648" s="35"/>
      <c r="J648" s="62" t="n">
        <f aca="false">SUM(E648,H648)</f>
        <v>6006</v>
      </c>
      <c r="K648" s="62" t="n">
        <f aca="false">SUM(F648,I648)</f>
        <v>0</v>
      </c>
      <c r="L648" s="62" t="n">
        <f aca="false">SUM(J648:K648)</f>
        <v>6006</v>
      </c>
    </row>
    <row r="649" customFormat="false" ht="12.75" hidden="false" customHeight="false" outlineLevel="0" collapsed="false">
      <c r="A649" s="18" t="s">
        <v>10</v>
      </c>
      <c r="B649" s="66" t="n">
        <f aca="false">SUM(B647:B648)</f>
        <v>28375</v>
      </c>
      <c r="C649" s="66" t="n">
        <f aca="false">SUM(C647:C648)</f>
        <v>0</v>
      </c>
      <c r="D649" s="66" t="n">
        <f aca="false">SUM(D647:D648)</f>
        <v>28375</v>
      </c>
      <c r="E649" s="66" t="n">
        <f aca="false">SUM(E647:E648)</f>
        <v>29305</v>
      </c>
      <c r="F649" s="66" t="n">
        <f aca="false">SUM(F647:F648)</f>
        <v>0</v>
      </c>
      <c r="G649" s="66" t="n">
        <f aca="false">SUM(G647:G648)</f>
        <v>29305</v>
      </c>
      <c r="H649" s="66" t="n">
        <f aca="false">SUM(H647:H648)</f>
        <v>156</v>
      </c>
      <c r="I649" s="66" t="n">
        <f aca="false">SUM(I647:I648)</f>
        <v>0</v>
      </c>
      <c r="J649" s="66" t="n">
        <f aca="false">SUM(J647:J648)</f>
        <v>29461</v>
      </c>
      <c r="K649" s="66" t="n">
        <f aca="false">SUM(K647:K648)</f>
        <v>0</v>
      </c>
      <c r="L649" s="67" t="n">
        <f aca="false">SUM(L647:L648)</f>
        <v>29461</v>
      </c>
    </row>
    <row r="650" customFormat="false" ht="12.75" hidden="false" customHeight="false" outlineLevel="0" collapsed="false">
      <c r="A650" s="17" t="s">
        <v>44</v>
      </c>
      <c r="B650" s="54" t="n">
        <v>10413</v>
      </c>
      <c r="C650" s="68"/>
      <c r="D650" s="62" t="n">
        <f aca="false">SUM(B650:C650)</f>
        <v>10413</v>
      </c>
      <c r="E650" s="62" t="n">
        <v>11571</v>
      </c>
      <c r="F650" s="62"/>
      <c r="G650" s="62" t="n">
        <f aca="false">SUM(E650:F650)</f>
        <v>11571</v>
      </c>
      <c r="H650" s="62" t="n">
        <v>-2718</v>
      </c>
      <c r="I650" s="14"/>
      <c r="J650" s="62" t="n">
        <f aca="false">SUM(E650,H650)</f>
        <v>8853</v>
      </c>
      <c r="K650" s="62" t="n">
        <f aca="false">SUM(F650,I650)</f>
        <v>0</v>
      </c>
      <c r="L650" s="62" t="n">
        <f aca="false">SUM(J650:K650)</f>
        <v>8853</v>
      </c>
    </row>
    <row r="651" customFormat="false" ht="12.75" hidden="false" customHeight="false" outlineLevel="0" collapsed="false">
      <c r="A651" s="17" t="s">
        <v>45</v>
      </c>
      <c r="B651" s="61"/>
      <c r="C651" s="68"/>
      <c r="D651" s="62" t="n">
        <f aca="false">SUM(B651:C651)</f>
        <v>0</v>
      </c>
      <c r="E651" s="62"/>
      <c r="F651" s="62"/>
      <c r="G651" s="62" t="n">
        <f aca="false">SUM(E651:F651)</f>
        <v>0</v>
      </c>
      <c r="H651" s="14"/>
      <c r="I651" s="14"/>
      <c r="J651" s="62" t="n">
        <f aca="false">SUM(E651,H651)</f>
        <v>0</v>
      </c>
      <c r="K651" s="62" t="n">
        <f aca="false">SUM(F651,I651)</f>
        <v>0</v>
      </c>
      <c r="L651" s="62" t="n">
        <f aca="false">SUM(J651:K651)</f>
        <v>0</v>
      </c>
    </row>
    <row r="652" customFormat="false" ht="12.75" hidden="false" customHeight="false" outlineLevel="0" collapsed="false">
      <c r="A652" s="17" t="s">
        <v>46</v>
      </c>
      <c r="B652" s="61"/>
      <c r="C652" s="34"/>
      <c r="D652" s="62" t="n">
        <f aca="false">SUM(B652:C652)</f>
        <v>0</v>
      </c>
      <c r="E652" s="62" t="n">
        <v>2839</v>
      </c>
      <c r="F652" s="62"/>
      <c r="G652" s="62" t="n">
        <f aca="false">SUM(E652:F652)</f>
        <v>2839</v>
      </c>
      <c r="H652" s="62"/>
      <c r="I652" s="35"/>
      <c r="J652" s="62" t="n">
        <f aca="false">SUM(E652,H652)</f>
        <v>2839</v>
      </c>
      <c r="K652" s="62" t="n">
        <f aca="false">SUM(F652,I652)</f>
        <v>0</v>
      </c>
      <c r="L652" s="62" t="n">
        <f aca="false">SUM(J652:K652)</f>
        <v>2839</v>
      </c>
    </row>
    <row r="653" customFormat="false" ht="12.75" hidden="false" customHeight="false" outlineLevel="0" collapsed="false">
      <c r="A653" s="18" t="s">
        <v>47</v>
      </c>
      <c r="B653" s="66" t="n">
        <f aca="false">SUM(B649:B652)</f>
        <v>38788</v>
      </c>
      <c r="C653" s="66" t="n">
        <f aca="false">SUM(C649:C652)</f>
        <v>0</v>
      </c>
      <c r="D653" s="66" t="n">
        <f aca="false">SUM(D649:D652)</f>
        <v>38788</v>
      </c>
      <c r="E653" s="66" t="n">
        <f aca="false">SUM(E649:E652)</f>
        <v>43715</v>
      </c>
      <c r="F653" s="66" t="n">
        <f aca="false">SUM(F649:F652)</f>
        <v>0</v>
      </c>
      <c r="G653" s="66" t="n">
        <f aca="false">SUM(G649:G652)</f>
        <v>43715</v>
      </c>
      <c r="H653" s="66" t="n">
        <f aca="false">SUM(H649:H652)</f>
        <v>-2562</v>
      </c>
      <c r="I653" s="66" t="n">
        <f aca="false">SUM(I649:I652)</f>
        <v>0</v>
      </c>
      <c r="J653" s="66" t="n">
        <f aca="false">SUM(J649:J652)</f>
        <v>41153</v>
      </c>
      <c r="K653" s="66" t="n">
        <f aca="false">SUM(K649:K652)</f>
        <v>0</v>
      </c>
      <c r="L653" s="67" t="n">
        <f aca="false">SUM(L649:L652)</f>
        <v>41153</v>
      </c>
    </row>
    <row r="654" customFormat="false" ht="12.75" hidden="false" customHeight="false" outlineLevel="0" collapsed="false">
      <c r="A654" s="17" t="s">
        <v>48</v>
      </c>
      <c r="B654" s="72" t="n">
        <v>127</v>
      </c>
      <c r="C654" s="66"/>
      <c r="D654" s="62" t="n">
        <f aca="false">SUM(B654:C654)</f>
        <v>127</v>
      </c>
      <c r="E654" s="62" t="n">
        <v>144</v>
      </c>
      <c r="F654" s="62"/>
      <c r="G654" s="62" t="n">
        <f aca="false">SUM(E654:F654)</f>
        <v>144</v>
      </c>
      <c r="H654" s="58" t="n">
        <v>65</v>
      </c>
      <c r="I654" s="58"/>
      <c r="J654" s="62" t="n">
        <f aca="false">SUM(E654,H654)</f>
        <v>209</v>
      </c>
      <c r="K654" s="62" t="n">
        <f aca="false">SUM(F654,I654)</f>
        <v>0</v>
      </c>
      <c r="L654" s="62" t="n">
        <f aca="false">SUM(J654:K654)</f>
        <v>209</v>
      </c>
    </row>
    <row r="655" customFormat="false" ht="12.75" hidden="false" customHeight="false" outlineLevel="0" collapsed="false">
      <c r="A655" s="17" t="s">
        <v>49</v>
      </c>
      <c r="B655" s="61"/>
      <c r="C655" s="61"/>
      <c r="D655" s="62" t="n">
        <f aca="false">SUM(B655:C655)</f>
        <v>0</v>
      </c>
      <c r="E655" s="62"/>
      <c r="F655" s="62"/>
      <c r="G655" s="62"/>
      <c r="H655" s="16"/>
      <c r="I655" s="16"/>
      <c r="J655" s="62" t="n">
        <f aca="false">SUM(E655,H655)</f>
        <v>0</v>
      </c>
      <c r="K655" s="62" t="n">
        <f aca="false">SUM(F655,I655)</f>
        <v>0</v>
      </c>
      <c r="L655" s="62" t="n">
        <f aca="false">SUM(J655:K655)</f>
        <v>0</v>
      </c>
    </row>
    <row r="656" customFormat="false" ht="12.75" hidden="false" customHeight="false" outlineLevel="0" collapsed="false">
      <c r="A656" s="17" t="s">
        <v>50</v>
      </c>
      <c r="B656" s="61"/>
      <c r="C656" s="61"/>
      <c r="D656" s="62" t="n">
        <f aca="false">SUM(B656:C656)</f>
        <v>0</v>
      </c>
      <c r="E656" s="62"/>
      <c r="F656" s="62"/>
      <c r="G656" s="62"/>
      <c r="H656" s="16"/>
      <c r="I656" s="16"/>
      <c r="J656" s="62" t="n">
        <f aca="false">SUM(E656,H656)</f>
        <v>0</v>
      </c>
      <c r="K656" s="62" t="n">
        <f aca="false">SUM(F656,I656)</f>
        <v>0</v>
      </c>
      <c r="L656" s="62" t="n">
        <f aca="false">SUM(J656:K656)</f>
        <v>0</v>
      </c>
    </row>
    <row r="657" customFormat="false" ht="12.75" hidden="false" customHeight="false" outlineLevel="0" collapsed="false">
      <c r="A657" s="18" t="s">
        <v>51</v>
      </c>
      <c r="B657" s="73" t="n">
        <f aca="false">SUM(B654:B656)</f>
        <v>127</v>
      </c>
      <c r="C657" s="73" t="n">
        <f aca="false">SUM(C654:C656)</f>
        <v>0</v>
      </c>
      <c r="D657" s="73" t="n">
        <f aca="false">SUM(D654:D656)</f>
        <v>127</v>
      </c>
      <c r="E657" s="73" t="n">
        <f aca="false">SUM(E654:E656)</f>
        <v>144</v>
      </c>
      <c r="F657" s="73" t="n">
        <f aca="false">SUM(F654:F656)</f>
        <v>0</v>
      </c>
      <c r="G657" s="73" t="n">
        <f aca="false">SUM(G654:G656)</f>
        <v>144</v>
      </c>
      <c r="H657" s="73" t="n">
        <f aca="false">SUM(H654:H656)</f>
        <v>65</v>
      </c>
      <c r="I657" s="73" t="n">
        <f aca="false">SUM(I654:I656)</f>
        <v>0</v>
      </c>
      <c r="J657" s="73" t="n">
        <f aca="false">SUM(J654:J656)</f>
        <v>209</v>
      </c>
      <c r="K657" s="73" t="n">
        <f aca="false">SUM(K654:K656)</f>
        <v>0</v>
      </c>
      <c r="L657" s="19" t="n">
        <f aca="false">SUM(L654:L656)</f>
        <v>209</v>
      </c>
    </row>
    <row r="658" customFormat="false" ht="12.75" hidden="false" customHeight="false" outlineLevel="0" collapsed="false">
      <c r="A658" s="18" t="s">
        <v>52</v>
      </c>
      <c r="B658" s="74" t="n">
        <f aca="false">SUM(B653,B657)</f>
        <v>38915</v>
      </c>
      <c r="C658" s="74" t="n">
        <f aca="false">SUM(C653,C657)</f>
        <v>0</v>
      </c>
      <c r="D658" s="74" t="n">
        <f aca="false">SUM(D653,D657)</f>
        <v>38915</v>
      </c>
      <c r="E658" s="74" t="n">
        <f aca="false">SUM(E653,E657)</f>
        <v>43859</v>
      </c>
      <c r="F658" s="74" t="n">
        <f aca="false">SUM(F653,F657)</f>
        <v>0</v>
      </c>
      <c r="G658" s="74" t="n">
        <f aca="false">SUM(G653,G657)</f>
        <v>43859</v>
      </c>
      <c r="H658" s="74" t="n">
        <f aca="false">SUM(H653,H657)</f>
        <v>-2497</v>
      </c>
      <c r="I658" s="74" t="n">
        <f aca="false">SUM(I653,I657)</f>
        <v>0</v>
      </c>
      <c r="J658" s="74" t="n">
        <f aca="false">SUM(J653,J657)</f>
        <v>41362</v>
      </c>
      <c r="K658" s="74" t="n">
        <f aca="false">SUM(K653,K657)</f>
        <v>0</v>
      </c>
      <c r="L658" s="19" t="n">
        <f aca="false">SUM(L653,L657)</f>
        <v>41362</v>
      </c>
    </row>
    <row r="659" customFormat="false" ht="12.75" hidden="false" customHeight="false" outlineLevel="0" collapsed="false">
      <c r="A659" s="23" t="s">
        <v>53</v>
      </c>
      <c r="B659" s="61"/>
      <c r="C659" s="34"/>
      <c r="D659" s="62" t="n">
        <f aca="false">SUM(B659:C659)</f>
        <v>0</v>
      </c>
      <c r="E659" s="62"/>
      <c r="F659" s="62"/>
      <c r="G659" s="62"/>
      <c r="H659" s="35"/>
      <c r="I659" s="35"/>
      <c r="J659" s="62" t="n">
        <f aca="false">SUM(E659,H659)</f>
        <v>0</v>
      </c>
      <c r="K659" s="62" t="n">
        <f aca="false">SUM(F659,I659)</f>
        <v>0</v>
      </c>
      <c r="L659" s="62" t="n">
        <f aca="false">SUM(J659:K659)</f>
        <v>0</v>
      </c>
    </row>
    <row r="660" customFormat="false" ht="12.75" hidden="false" customHeight="false" outlineLevel="0" collapsed="false">
      <c r="A660" s="75" t="s">
        <v>54</v>
      </c>
      <c r="B660" s="66" t="n">
        <f aca="false">SUM(B658:B659)</f>
        <v>38915</v>
      </c>
      <c r="C660" s="66" t="n">
        <f aca="false">SUM(C658:C659)</f>
        <v>0</v>
      </c>
      <c r="D660" s="66" t="n">
        <f aca="false">SUM(D658:D659)</f>
        <v>38915</v>
      </c>
      <c r="E660" s="66" t="n">
        <f aca="false">SUM(E658:E659)</f>
        <v>43859</v>
      </c>
      <c r="F660" s="66" t="n">
        <f aca="false">SUM(F658:F659)</f>
        <v>0</v>
      </c>
      <c r="G660" s="66" t="n">
        <f aca="false">SUM(G658:G659)</f>
        <v>43859</v>
      </c>
      <c r="H660" s="66" t="n">
        <f aca="false">SUM(H658:H659)</f>
        <v>-2497</v>
      </c>
      <c r="I660" s="66" t="n">
        <f aca="false">SUM(I658:I659)</f>
        <v>0</v>
      </c>
      <c r="J660" s="66" t="n">
        <f aca="false">SUM(J658:J659)</f>
        <v>41362</v>
      </c>
      <c r="K660" s="66" t="n">
        <f aca="false">SUM(K658:K659)</f>
        <v>0</v>
      </c>
      <c r="L660" s="67" t="n">
        <f aca="false">SUM(L658:L659)</f>
        <v>41362</v>
      </c>
    </row>
    <row r="661" customFormat="false" ht="12.75" hidden="false" customHeight="false" outlineLevel="0" collapsed="false">
      <c r="A661" s="25" t="s">
        <v>55</v>
      </c>
      <c r="B661" s="76" t="n">
        <v>11</v>
      </c>
      <c r="C661" s="77"/>
      <c r="D661" s="78" t="n">
        <f aca="false">SUM(B661:C661)</f>
        <v>11</v>
      </c>
      <c r="E661" s="78" t="n">
        <v>11</v>
      </c>
      <c r="F661" s="78"/>
      <c r="G661" s="78" t="n">
        <f aca="false">SUM(E661:F661)</f>
        <v>11</v>
      </c>
      <c r="H661" s="78"/>
      <c r="I661" s="78"/>
      <c r="J661" s="78" t="n">
        <f aca="false">SUM(E661,H661)</f>
        <v>11</v>
      </c>
      <c r="K661" s="78" t="n">
        <f aca="false">SUM(F661,I661)</f>
        <v>0</v>
      </c>
      <c r="L661" s="26" t="n">
        <f aca="false">SUM(J661:K661)</f>
        <v>11</v>
      </c>
    </row>
    <row r="662" customFormat="false" ht="12.7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</row>
    <row r="663" customFormat="false" ht="12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I663" s="79"/>
      <c r="J663" s="79"/>
      <c r="K663" s="79"/>
      <c r="L663" s="79"/>
    </row>
    <row r="664" customFormat="false" ht="12.75" hidden="false" customHeight="false" outlineLevel="0" collapsed="false">
      <c r="A664" s="27"/>
      <c r="B664" s="111"/>
    </row>
    <row r="665" customFormat="false" ht="12.75" hidden="false" customHeight="true" outlineLevel="0" collapsed="false">
      <c r="A665" s="32" t="s">
        <v>69</v>
      </c>
      <c r="B665" s="10" t="s">
        <v>4</v>
      </c>
      <c r="C665" s="10" t="s">
        <v>5</v>
      </c>
      <c r="D665" s="10" t="s">
        <v>6</v>
      </c>
      <c r="E665" s="10" t="s">
        <v>7</v>
      </c>
      <c r="F665" s="10"/>
      <c r="G665" s="10"/>
      <c r="H665" s="10" t="s">
        <v>8</v>
      </c>
      <c r="I665" s="10"/>
      <c r="J665" s="10" t="s">
        <v>9</v>
      </c>
      <c r="K665" s="10"/>
      <c r="L665" s="10"/>
    </row>
    <row r="666" customFormat="false" ht="12.75" hidden="false" customHeight="true" outlineLevel="0" collapsed="false">
      <c r="A666" s="32"/>
      <c r="B666" s="10"/>
      <c r="C666" s="10"/>
      <c r="D666" s="10"/>
      <c r="E666" s="10" t="s">
        <v>4</v>
      </c>
      <c r="F666" s="10" t="s">
        <v>5</v>
      </c>
      <c r="G666" s="11" t="s">
        <v>10</v>
      </c>
      <c r="H666" s="10" t="s">
        <v>4</v>
      </c>
      <c r="I666" s="10" t="s">
        <v>5</v>
      </c>
      <c r="J666" s="10" t="s">
        <v>4</v>
      </c>
      <c r="K666" s="10" t="s">
        <v>5</v>
      </c>
      <c r="L666" s="11" t="s">
        <v>10</v>
      </c>
    </row>
    <row r="667" customFormat="false" ht="12.75" hidden="false" customHeight="false" outlineLevel="0" collapsed="false">
      <c r="A667" s="32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</row>
    <row r="668" customFormat="false" ht="12.75" hidden="false" customHeight="false" outlineLevel="0" collapsed="false">
      <c r="A668" s="33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</row>
    <row r="669" customFormat="false" ht="12.75" hidden="false" customHeight="false" outlineLevel="0" collapsed="false">
      <c r="A669" s="112" t="s">
        <v>11</v>
      </c>
      <c r="B669" s="113"/>
      <c r="C669" s="35"/>
      <c r="D669" s="35"/>
      <c r="E669" s="35"/>
      <c r="F669" s="35"/>
      <c r="G669" s="35"/>
      <c r="H669" s="35"/>
      <c r="I669" s="35"/>
      <c r="J669" s="35"/>
      <c r="K669" s="35"/>
      <c r="L669" s="81"/>
    </row>
    <row r="670" customFormat="false" ht="12.75" hidden="false" customHeight="false" outlineLevel="0" collapsed="false">
      <c r="A670" s="15" t="s">
        <v>12</v>
      </c>
      <c r="B670" s="40"/>
      <c r="C670" s="35"/>
      <c r="D670" s="35"/>
      <c r="E670" s="58" t="n">
        <v>4182</v>
      </c>
      <c r="F670" s="58"/>
      <c r="G670" s="58" t="n">
        <f aca="false">SUM(E670:F670)</f>
        <v>4182</v>
      </c>
      <c r="H670" s="58" t="n">
        <v>21442</v>
      </c>
      <c r="I670" s="58"/>
      <c r="J670" s="58" t="n">
        <f aca="false">SUM(E670,H670)</f>
        <v>25624</v>
      </c>
      <c r="K670" s="58" t="n">
        <f aca="false">SUM(F670,I670)</f>
        <v>0</v>
      </c>
      <c r="L670" s="58" t="n">
        <f aca="false">SUM(J670:K670)</f>
        <v>25624</v>
      </c>
    </row>
    <row r="671" customFormat="false" ht="12.75" hidden="false" customHeight="false" outlineLevel="0" collapsed="false">
      <c r="A671" s="17" t="s">
        <v>13</v>
      </c>
      <c r="B671" s="40"/>
      <c r="C671" s="35"/>
      <c r="D671" s="35"/>
      <c r="E671" s="35"/>
      <c r="F671" s="35"/>
      <c r="G671" s="35"/>
      <c r="H671" s="35"/>
      <c r="I671" s="35"/>
      <c r="J671" s="35"/>
      <c r="K671" s="35"/>
      <c r="L671" s="62"/>
    </row>
    <row r="672" customFormat="false" ht="12.75" hidden="false" customHeight="false" outlineLevel="0" collapsed="false">
      <c r="A672" s="17" t="s">
        <v>14</v>
      </c>
      <c r="B672" s="40"/>
      <c r="C672" s="35"/>
      <c r="D672" s="35"/>
      <c r="E672" s="35"/>
      <c r="F672" s="35"/>
      <c r="G672" s="35"/>
      <c r="H672" s="35"/>
      <c r="I672" s="35"/>
      <c r="J672" s="35"/>
      <c r="K672" s="34"/>
      <c r="L672" s="62"/>
    </row>
    <row r="673" customFormat="false" ht="12.75" hidden="false" customHeight="false" outlineLevel="0" collapsed="false">
      <c r="A673" s="18" t="s">
        <v>15</v>
      </c>
      <c r="B673" s="87" t="n">
        <f aca="false">SUM(B674:B685)</f>
        <v>883</v>
      </c>
      <c r="C673" s="87" t="n">
        <f aca="false">SUM(C674:C685)</f>
        <v>0</v>
      </c>
      <c r="D673" s="87" t="n">
        <f aca="false">SUM(D674:D685)</f>
        <v>883</v>
      </c>
      <c r="E673" s="87" t="n">
        <f aca="false">SUM(E674:E685)</f>
        <v>3536</v>
      </c>
      <c r="F673" s="87" t="n">
        <f aca="false">SUM(F674:F685)</f>
        <v>0</v>
      </c>
      <c r="G673" s="87" t="n">
        <f aca="false">SUM(G674:G685)</f>
        <v>3536</v>
      </c>
      <c r="H673" s="87" t="n">
        <f aca="false">SUM(H674:H685)</f>
        <v>687</v>
      </c>
      <c r="I673" s="87" t="n">
        <f aca="false">SUM(I674:I685)</f>
        <v>0</v>
      </c>
      <c r="J673" s="87" t="n">
        <f aca="false">SUM(J674:J685)</f>
        <v>4223</v>
      </c>
      <c r="K673" s="87" t="n">
        <f aca="false">SUM(K674:K685)</f>
        <v>0</v>
      </c>
      <c r="L673" s="42" t="n">
        <f aca="false">SUM(L674:L685)</f>
        <v>4223</v>
      </c>
    </row>
    <row r="674" customFormat="false" ht="12.75" hidden="false" customHeight="false" outlineLevel="0" collapsed="false">
      <c r="A674" s="20" t="s">
        <v>16</v>
      </c>
      <c r="B674" s="44"/>
      <c r="C674" s="22"/>
      <c r="D674" s="22"/>
      <c r="E674" s="22"/>
      <c r="F674" s="22"/>
      <c r="G674" s="22"/>
      <c r="H674" s="22"/>
      <c r="I674" s="22"/>
      <c r="J674" s="22"/>
      <c r="K674" s="101"/>
      <c r="L674" s="48"/>
    </row>
    <row r="675" customFormat="false" ht="12.75" hidden="false" customHeight="false" outlineLevel="0" collapsed="false">
      <c r="A675" s="20" t="s">
        <v>17</v>
      </c>
      <c r="B675" s="47" t="n">
        <v>9</v>
      </c>
      <c r="C675" s="22"/>
      <c r="D675" s="48" t="n">
        <f aca="false">SUM(B675:C675)</f>
        <v>9</v>
      </c>
      <c r="E675" s="48" t="n">
        <v>93</v>
      </c>
      <c r="F675" s="48"/>
      <c r="G675" s="48" t="n">
        <f aca="false">SUM(E675:F675)</f>
        <v>93</v>
      </c>
      <c r="H675" s="22" t="n">
        <v>20</v>
      </c>
      <c r="I675" s="22"/>
      <c r="J675" s="48" t="n">
        <f aca="false">SUM(E675,H675)</f>
        <v>113</v>
      </c>
      <c r="K675" s="48" t="n">
        <f aca="false">SUM(F675,I675)</f>
        <v>0</v>
      </c>
      <c r="L675" s="48" t="n">
        <f aca="false">SUM(J675:K675)</f>
        <v>113</v>
      </c>
    </row>
    <row r="676" customFormat="false" ht="12.75" hidden="false" customHeight="false" outlineLevel="0" collapsed="false">
      <c r="A676" s="20" t="s">
        <v>18</v>
      </c>
      <c r="B676" s="47" t="n">
        <v>300</v>
      </c>
      <c r="C676" s="22"/>
      <c r="D676" s="48" t="n">
        <f aca="false">SUM(B676:C676)</f>
        <v>300</v>
      </c>
      <c r="E676" s="48" t="n">
        <v>2323</v>
      </c>
      <c r="F676" s="48"/>
      <c r="G676" s="48" t="n">
        <f aca="false">SUM(E676:F676)</f>
        <v>2323</v>
      </c>
      <c r="H676" s="22" t="n">
        <v>721</v>
      </c>
      <c r="I676" s="22"/>
      <c r="J676" s="48" t="n">
        <f aca="false">SUM(E676,H676)</f>
        <v>3044</v>
      </c>
      <c r="K676" s="48" t="n">
        <f aca="false">SUM(F676,I676)</f>
        <v>0</v>
      </c>
      <c r="L676" s="48" t="n">
        <f aca="false">SUM(J676:K676)</f>
        <v>3044</v>
      </c>
    </row>
    <row r="677" customFormat="false" ht="12.75" hidden="false" customHeight="false" outlineLevel="0" collapsed="false">
      <c r="A677" s="20" t="s">
        <v>19</v>
      </c>
      <c r="B677" s="49"/>
      <c r="C677" s="22"/>
      <c r="D677" s="48"/>
      <c r="E677" s="48"/>
      <c r="F677" s="48"/>
      <c r="G677" s="48"/>
      <c r="H677" s="22"/>
      <c r="I677" s="22"/>
      <c r="J677" s="48"/>
      <c r="K677" s="49"/>
      <c r="L677" s="48"/>
    </row>
    <row r="678" customFormat="false" ht="12.75" hidden="false" customHeight="false" outlineLevel="0" collapsed="false">
      <c r="A678" s="20" t="s">
        <v>57</v>
      </c>
      <c r="B678" s="49"/>
      <c r="C678" s="22"/>
      <c r="D678" s="48"/>
      <c r="E678" s="48"/>
      <c r="F678" s="48"/>
      <c r="G678" s="48"/>
      <c r="H678" s="22"/>
      <c r="I678" s="22"/>
      <c r="J678" s="48"/>
      <c r="K678" s="49"/>
      <c r="L678" s="48"/>
    </row>
    <row r="679" customFormat="false" ht="12.75" hidden="false" customHeight="false" outlineLevel="0" collapsed="false">
      <c r="A679" s="20" t="s">
        <v>21</v>
      </c>
      <c r="B679" s="49"/>
      <c r="C679" s="22"/>
      <c r="D679" s="48"/>
      <c r="E679" s="48"/>
      <c r="F679" s="48"/>
      <c r="G679" s="48"/>
      <c r="H679" s="22"/>
      <c r="I679" s="22"/>
      <c r="J679" s="48"/>
      <c r="K679" s="49"/>
      <c r="L679" s="48"/>
    </row>
    <row r="680" customFormat="false" ht="12.75" hidden="false" customHeight="false" outlineLevel="0" collapsed="false">
      <c r="A680" s="20" t="s">
        <v>22</v>
      </c>
      <c r="B680" s="49" t="n">
        <v>84</v>
      </c>
      <c r="C680" s="22"/>
      <c r="D680" s="48" t="n">
        <f aca="false">SUM(B680:C680)</f>
        <v>84</v>
      </c>
      <c r="E680" s="48" t="n">
        <v>630</v>
      </c>
      <c r="F680" s="48"/>
      <c r="G680" s="48" t="n">
        <f aca="false">SUM(E680:F680)</f>
        <v>630</v>
      </c>
      <c r="H680" s="22" t="n">
        <v>196</v>
      </c>
      <c r="I680" s="22"/>
      <c r="J680" s="48" t="n">
        <f aca="false">SUM(E680,H680)</f>
        <v>826</v>
      </c>
      <c r="K680" s="48" t="n">
        <f aca="false">SUM(F680,I680)</f>
        <v>0</v>
      </c>
      <c r="L680" s="48" t="n">
        <f aca="false">SUM(J680:K680)</f>
        <v>826</v>
      </c>
    </row>
    <row r="681" customFormat="false" ht="12.75" hidden="false" customHeight="false" outlineLevel="0" collapsed="false">
      <c r="A681" s="20" t="s">
        <v>23</v>
      </c>
      <c r="B681" s="49"/>
      <c r="C681" s="22"/>
      <c r="D681" s="48"/>
      <c r="E681" s="48"/>
      <c r="F681" s="48"/>
      <c r="G681" s="48"/>
      <c r="H681" s="22"/>
      <c r="I681" s="22"/>
      <c r="J681" s="48"/>
      <c r="K681" s="49"/>
      <c r="L681" s="48"/>
    </row>
    <row r="682" customFormat="false" ht="12.75" hidden="false" customHeight="false" outlineLevel="0" collapsed="false">
      <c r="A682" s="20" t="s">
        <v>24</v>
      </c>
      <c r="B682" s="49" t="n">
        <v>490</v>
      </c>
      <c r="C682" s="22"/>
      <c r="D682" s="48" t="n">
        <f aca="false">SUM(B682:C682)</f>
        <v>490</v>
      </c>
      <c r="E682" s="48" t="n">
        <v>490</v>
      </c>
      <c r="F682" s="48"/>
      <c r="G682" s="48" t="n">
        <f aca="false">SUM(E682:F682)</f>
        <v>490</v>
      </c>
      <c r="H682" s="22" t="n">
        <v>-307</v>
      </c>
      <c r="I682" s="22"/>
      <c r="J682" s="48" t="n">
        <f aca="false">SUM(E682,H682)</f>
        <v>183</v>
      </c>
      <c r="K682" s="48" t="n">
        <f aca="false">SUM(F682,I682)</f>
        <v>0</v>
      </c>
      <c r="L682" s="48" t="n">
        <f aca="false">SUM(J682:K682)</f>
        <v>183</v>
      </c>
    </row>
    <row r="683" customFormat="false" ht="12.75" hidden="false" customHeight="false" outlineLevel="0" collapsed="false">
      <c r="A683" s="20" t="s">
        <v>25</v>
      </c>
      <c r="B683" s="49"/>
      <c r="C683" s="103"/>
      <c r="D683" s="48"/>
      <c r="E683" s="48"/>
      <c r="F683" s="48"/>
      <c r="G683" s="48"/>
      <c r="H683" s="21"/>
      <c r="I683" s="21"/>
      <c r="J683" s="48"/>
      <c r="K683" s="48"/>
      <c r="L683" s="48"/>
    </row>
    <row r="684" customFormat="false" ht="12.75" hidden="false" customHeight="false" outlineLevel="0" collapsed="false">
      <c r="A684" s="20" t="s">
        <v>26</v>
      </c>
      <c r="B684" s="49"/>
      <c r="C684" s="103"/>
      <c r="D684" s="48"/>
      <c r="E684" s="48"/>
      <c r="F684" s="48"/>
      <c r="G684" s="48"/>
      <c r="H684" s="21" t="n">
        <v>57</v>
      </c>
      <c r="I684" s="21"/>
      <c r="J684" s="48" t="n">
        <f aca="false">SUM(E684,H684)</f>
        <v>57</v>
      </c>
      <c r="K684" s="48" t="n">
        <f aca="false">SUM(F684,I684)</f>
        <v>0</v>
      </c>
      <c r="L684" s="48" t="n">
        <f aca="false">SUM(J684:K684)</f>
        <v>57</v>
      </c>
    </row>
    <row r="685" customFormat="false" ht="12.75" hidden="false" customHeight="false" outlineLevel="0" collapsed="false">
      <c r="A685" s="20" t="s">
        <v>27</v>
      </c>
      <c r="B685" s="49"/>
      <c r="C685" s="22"/>
      <c r="D685" s="22"/>
      <c r="E685" s="22"/>
      <c r="F685" s="22"/>
      <c r="G685" s="22"/>
      <c r="H685" s="22"/>
      <c r="I685" s="22"/>
      <c r="J685" s="22"/>
      <c r="K685" s="101"/>
      <c r="L685" s="48"/>
    </row>
    <row r="686" customFormat="false" ht="12.75" hidden="false" customHeight="false" outlineLevel="0" collapsed="false">
      <c r="A686" s="18" t="s">
        <v>28</v>
      </c>
      <c r="B686" s="57" t="n">
        <f aca="false">SUM(B688:B692)</f>
        <v>0</v>
      </c>
      <c r="C686" s="57" t="n">
        <f aca="false">SUM(C688:C692)</f>
        <v>0</v>
      </c>
      <c r="D686" s="57" t="n">
        <f aca="false">SUM(D688:D692)</f>
        <v>0</v>
      </c>
      <c r="E686" s="57" t="n">
        <f aca="false">SUM(E688:E692)</f>
        <v>0</v>
      </c>
      <c r="F686" s="57" t="n">
        <f aca="false">SUM(F688:F692)</f>
        <v>0</v>
      </c>
      <c r="G686" s="57" t="n">
        <f aca="false">SUM(G688:G692)</f>
        <v>0</v>
      </c>
      <c r="H686" s="57" t="n">
        <f aca="false">SUM(H688:H692)</f>
        <v>0</v>
      </c>
      <c r="I686" s="57" t="n">
        <f aca="false">SUM(I688:I692)</f>
        <v>0</v>
      </c>
      <c r="J686" s="57" t="n">
        <f aca="false">SUM(J688:J692)</f>
        <v>0</v>
      </c>
      <c r="K686" s="57" t="n">
        <f aca="false">SUM(K688:K692)</f>
        <v>0</v>
      </c>
      <c r="L686" s="52" t="n">
        <f aca="false">SUM(L688:L692)</f>
        <v>0</v>
      </c>
    </row>
    <row r="687" customFormat="false" ht="12.75" hidden="false" customHeight="false" outlineLevel="0" collapsed="false">
      <c r="A687" s="22" t="s">
        <v>16</v>
      </c>
      <c r="B687" s="54"/>
      <c r="C687" s="35"/>
      <c r="D687" s="35"/>
      <c r="E687" s="35"/>
      <c r="F687" s="35"/>
      <c r="G687" s="35"/>
      <c r="H687" s="35"/>
      <c r="I687" s="35"/>
      <c r="J687" s="35"/>
      <c r="K687" s="34"/>
      <c r="L687" s="62"/>
    </row>
    <row r="688" customFormat="false" ht="12.75" hidden="false" customHeight="false" outlineLevel="0" collapsed="false">
      <c r="A688" s="22" t="s">
        <v>29</v>
      </c>
      <c r="B688" s="54"/>
      <c r="C688" s="35"/>
      <c r="D688" s="35"/>
      <c r="E688" s="35"/>
      <c r="F688" s="35"/>
      <c r="G688" s="35"/>
      <c r="H688" s="35"/>
      <c r="I688" s="35"/>
      <c r="J688" s="35"/>
      <c r="K688" s="34"/>
      <c r="L688" s="62"/>
    </row>
    <row r="689" customFormat="false" ht="12.75" hidden="false" customHeight="false" outlineLevel="0" collapsed="false">
      <c r="A689" s="22" t="s">
        <v>30</v>
      </c>
      <c r="B689" s="54"/>
      <c r="C689" s="35"/>
      <c r="D689" s="35"/>
      <c r="E689" s="35"/>
      <c r="F689" s="35"/>
      <c r="G689" s="35"/>
      <c r="H689" s="35"/>
      <c r="I689" s="35"/>
      <c r="J689" s="35"/>
      <c r="K689" s="34"/>
      <c r="L689" s="62"/>
    </row>
    <row r="690" customFormat="false" ht="12.75" hidden="false" customHeight="false" outlineLevel="0" collapsed="false">
      <c r="A690" s="22" t="s">
        <v>31</v>
      </c>
      <c r="B690" s="54"/>
      <c r="C690" s="67"/>
      <c r="D690" s="67"/>
      <c r="E690" s="67"/>
      <c r="F690" s="67"/>
      <c r="G690" s="67"/>
      <c r="H690" s="67"/>
      <c r="I690" s="67"/>
      <c r="J690" s="67"/>
      <c r="K690" s="66"/>
      <c r="L690" s="62"/>
    </row>
    <row r="691" customFormat="false" ht="12.75" hidden="false" customHeight="false" outlineLevel="0" collapsed="false">
      <c r="A691" s="22" t="s">
        <v>32</v>
      </c>
      <c r="B691" s="54"/>
      <c r="C691" s="35"/>
      <c r="D691" s="35"/>
      <c r="E691" s="35"/>
      <c r="F691" s="35"/>
      <c r="G691" s="35"/>
      <c r="H691" s="35"/>
      <c r="I691" s="35"/>
      <c r="J691" s="35"/>
      <c r="K691" s="34"/>
      <c r="L691" s="62"/>
    </row>
    <row r="692" customFormat="false" ht="12.75" hidden="false" customHeight="false" outlineLevel="0" collapsed="false">
      <c r="A692" s="22" t="s">
        <v>33</v>
      </c>
      <c r="B692" s="54"/>
      <c r="C692" s="35"/>
      <c r="D692" s="35"/>
      <c r="E692" s="35"/>
      <c r="F692" s="35"/>
      <c r="G692" s="35"/>
      <c r="H692" s="35"/>
      <c r="I692" s="35"/>
      <c r="J692" s="35"/>
      <c r="K692" s="34"/>
      <c r="L692" s="62"/>
    </row>
    <row r="693" customFormat="false" ht="12.75" hidden="false" customHeight="false" outlineLevel="0" collapsed="false">
      <c r="A693" s="17" t="s">
        <v>34</v>
      </c>
      <c r="B693" s="55"/>
      <c r="C693" s="67"/>
      <c r="D693" s="67"/>
      <c r="E693" s="67"/>
      <c r="F693" s="67"/>
      <c r="G693" s="67"/>
      <c r="H693" s="67"/>
      <c r="I693" s="67"/>
      <c r="J693" s="67"/>
      <c r="K693" s="66"/>
      <c r="L693" s="62"/>
    </row>
    <row r="694" customFormat="false" ht="12.75" hidden="false" customHeight="false" outlineLevel="0" collapsed="false">
      <c r="A694" s="17" t="s">
        <v>35</v>
      </c>
      <c r="B694" s="54"/>
      <c r="C694" s="106"/>
      <c r="D694" s="106"/>
      <c r="E694" s="106"/>
      <c r="F694" s="106"/>
      <c r="G694" s="106"/>
      <c r="H694" s="106"/>
      <c r="I694" s="106"/>
      <c r="J694" s="106"/>
      <c r="K694" s="105"/>
      <c r="L694" s="62"/>
    </row>
    <row r="695" customFormat="false" ht="12.75" hidden="false" customHeight="false" outlineLevel="0" collapsed="false">
      <c r="A695" s="18" t="s">
        <v>36</v>
      </c>
      <c r="B695" s="57" t="n">
        <f aca="false">SUM(B670,B671,B672,B673,B686,B693,B694)</f>
        <v>883</v>
      </c>
      <c r="C695" s="57" t="n">
        <f aca="false">SUM(C670,C671,C672,C673,C686,C693,C694)</f>
        <v>0</v>
      </c>
      <c r="D695" s="57" t="n">
        <f aca="false">SUM(D670,D671,D672,D673,D686,D693,D694)</f>
        <v>883</v>
      </c>
      <c r="E695" s="57" t="n">
        <f aca="false">SUM(E670,E671,E672,E673,E686,E693,E694)</f>
        <v>7718</v>
      </c>
      <c r="F695" s="57" t="n">
        <f aca="false">SUM(F670,F671,F672,F673,F686,F693,F694)</f>
        <v>0</v>
      </c>
      <c r="G695" s="57" t="n">
        <f aca="false">SUM(G670,G671,G672,G673,G686,G693,G694)</f>
        <v>7718</v>
      </c>
      <c r="H695" s="57" t="n">
        <f aca="false">SUM(H670,H671,H672,H673,H686,H693,H694)</f>
        <v>22129</v>
      </c>
      <c r="I695" s="57" t="n">
        <f aca="false">SUM(I670,I671,I672,I673,I686,I693,I694)</f>
        <v>0</v>
      </c>
      <c r="J695" s="57" t="n">
        <f aca="false">SUM(J670,J671,J672,J673,J686,J693,J694)</f>
        <v>29847</v>
      </c>
      <c r="K695" s="57" t="n">
        <f aca="false">SUM(K670,K671,K672,K673,K686,K693,K694)</f>
        <v>0</v>
      </c>
      <c r="L695" s="52" t="n">
        <f aca="false">SUM(L670,L671,L672,L673,L686,L693,L694)</f>
        <v>29847</v>
      </c>
    </row>
    <row r="696" customFormat="false" ht="12.75" hidden="false" customHeight="false" outlineLevel="0" collapsed="false">
      <c r="A696" s="23" t="s">
        <v>37</v>
      </c>
      <c r="B696" s="57"/>
      <c r="C696" s="18"/>
      <c r="D696" s="58"/>
      <c r="E696" s="58" t="n">
        <v>26073</v>
      </c>
      <c r="F696" s="58"/>
      <c r="G696" s="58" t="n">
        <f aca="false">SUM(E696:F696)</f>
        <v>26073</v>
      </c>
      <c r="H696" s="58"/>
      <c r="I696" s="58"/>
      <c r="J696" s="58" t="n">
        <f aca="false">SUM(E696,H696)</f>
        <v>26073</v>
      </c>
      <c r="K696" s="58" t="n">
        <f aca="false">SUM(F696,I696)</f>
        <v>0</v>
      </c>
      <c r="L696" s="53" t="n">
        <f aca="false">SUM(J696:K696)</f>
        <v>26073</v>
      </c>
    </row>
    <row r="697" customFormat="false" ht="12.75" hidden="false" customHeight="false" outlineLevel="0" collapsed="false">
      <c r="A697" s="23" t="s">
        <v>38</v>
      </c>
      <c r="B697" s="54" t="n">
        <v>31687</v>
      </c>
      <c r="C697" s="58"/>
      <c r="D697" s="58" t="n">
        <f aca="false">SUM(B697:C697)</f>
        <v>31687</v>
      </c>
      <c r="E697" s="58" t="n">
        <v>41958</v>
      </c>
      <c r="F697" s="58"/>
      <c r="G697" s="58" t="n">
        <f aca="false">SUM(E697:F697)</f>
        <v>41958</v>
      </c>
      <c r="H697" s="58" t="n">
        <v>-5652</v>
      </c>
      <c r="I697" s="58"/>
      <c r="J697" s="58" t="n">
        <f aca="false">SUM(E697,H697)</f>
        <v>36306</v>
      </c>
      <c r="K697" s="58" t="n">
        <f aca="false">SUM(F697,I697)</f>
        <v>0</v>
      </c>
      <c r="L697" s="53" t="n">
        <f aca="false">SUM(J697:K697)</f>
        <v>36306</v>
      </c>
    </row>
    <row r="698" customFormat="false" ht="12.75" hidden="false" customHeight="false" outlineLevel="0" collapsed="false">
      <c r="A698" s="18" t="s">
        <v>39</v>
      </c>
      <c r="B698" s="57" t="n">
        <f aca="false">SUM(B696:B697)</f>
        <v>31687</v>
      </c>
      <c r="C698" s="57" t="n">
        <f aca="false">SUM(C696:C697)</f>
        <v>0</v>
      </c>
      <c r="D698" s="57" t="n">
        <f aca="false">SUM(D696:D697)</f>
        <v>31687</v>
      </c>
      <c r="E698" s="57" t="n">
        <f aca="false">SUM(E696:E697)</f>
        <v>68031</v>
      </c>
      <c r="F698" s="57" t="n">
        <f aca="false">SUM(F696:F697)</f>
        <v>0</v>
      </c>
      <c r="G698" s="57" t="n">
        <f aca="false">SUM(G696:G697)</f>
        <v>68031</v>
      </c>
      <c r="H698" s="57" t="n">
        <f aca="false">SUM(H696:H697)</f>
        <v>-5652</v>
      </c>
      <c r="I698" s="57" t="n">
        <f aca="false">SUM(I696:I697)</f>
        <v>0</v>
      </c>
      <c r="J698" s="57" t="n">
        <f aca="false">SUM(J696:J697)</f>
        <v>62379</v>
      </c>
      <c r="K698" s="57" t="n">
        <f aca="false">SUM(K696:K697)</f>
        <v>0</v>
      </c>
      <c r="L698" s="52" t="n">
        <f aca="false">SUM(L696:L697)</f>
        <v>62379</v>
      </c>
    </row>
    <row r="699" customFormat="false" ht="12.75" hidden="false" customHeight="false" outlineLevel="0" collapsed="false">
      <c r="A699" s="18" t="s">
        <v>40</v>
      </c>
      <c r="B699" s="57" t="n">
        <f aca="false">SUM(B695:B697)</f>
        <v>32570</v>
      </c>
      <c r="C699" s="57" t="n">
        <f aca="false">SUM(C695:C697)</f>
        <v>0</v>
      </c>
      <c r="D699" s="57" t="n">
        <f aca="false">SUM(D695:D697)</f>
        <v>32570</v>
      </c>
      <c r="E699" s="57" t="n">
        <f aca="false">SUM(E695:E697)</f>
        <v>75749</v>
      </c>
      <c r="F699" s="57" t="n">
        <f aca="false">SUM(F695:F697)</f>
        <v>0</v>
      </c>
      <c r="G699" s="57" t="n">
        <f aca="false">SUM(G695:G697)</f>
        <v>75749</v>
      </c>
      <c r="H699" s="57" t="n">
        <f aca="false">SUM(H695:H697)</f>
        <v>16477</v>
      </c>
      <c r="I699" s="57" t="n">
        <f aca="false">SUM(I695:I697)</f>
        <v>0</v>
      </c>
      <c r="J699" s="57" t="n">
        <f aca="false">SUM(J695:J697)</f>
        <v>92226</v>
      </c>
      <c r="K699" s="57" t="n">
        <f aca="false">SUM(K695:K697)</f>
        <v>0</v>
      </c>
      <c r="L699" s="52" t="n">
        <f aca="false">SUM(L695:L697)</f>
        <v>92226</v>
      </c>
    </row>
    <row r="700" customFormat="false" ht="12.75" hidden="false" customHeight="false" outlineLevel="0" collapsed="false">
      <c r="A700" s="17"/>
      <c r="B700" s="61"/>
      <c r="C700" s="35"/>
      <c r="D700" s="35"/>
      <c r="E700" s="35"/>
      <c r="F700" s="35"/>
      <c r="G700" s="35"/>
      <c r="H700" s="35"/>
      <c r="I700" s="35"/>
      <c r="J700" s="35"/>
      <c r="K700" s="34"/>
      <c r="L700" s="62"/>
    </row>
    <row r="701" customFormat="false" ht="12.75" hidden="false" customHeight="false" outlineLevel="0" collapsed="false">
      <c r="A701" s="24" t="s">
        <v>41</v>
      </c>
      <c r="B701" s="63"/>
      <c r="C701" s="35"/>
      <c r="D701" s="35"/>
      <c r="E701" s="35"/>
      <c r="F701" s="35"/>
      <c r="G701" s="35"/>
      <c r="H701" s="35"/>
      <c r="I701" s="35"/>
      <c r="J701" s="35"/>
      <c r="K701" s="34"/>
      <c r="L701" s="62"/>
    </row>
    <row r="702" customFormat="false" ht="12.75" hidden="false" customHeight="false" outlineLevel="0" collapsed="false">
      <c r="A702" s="17" t="s">
        <v>42</v>
      </c>
      <c r="B702" s="63" t="n">
        <v>15160</v>
      </c>
      <c r="C702" s="35"/>
      <c r="D702" s="62" t="n">
        <f aca="false">SUM(B702:C702)</f>
        <v>15160</v>
      </c>
      <c r="E702" s="62" t="n">
        <v>15745</v>
      </c>
      <c r="F702" s="62"/>
      <c r="G702" s="62" t="n">
        <f aca="false">SUM(E702:F702)</f>
        <v>15745</v>
      </c>
      <c r="H702" s="35" t="n">
        <v>13242</v>
      </c>
      <c r="I702" s="35"/>
      <c r="J702" s="62" t="n">
        <f aca="false">SUM(E702,H702)</f>
        <v>28987</v>
      </c>
      <c r="K702" s="62" t="n">
        <f aca="false">SUM(F702,I702)</f>
        <v>0</v>
      </c>
      <c r="L702" s="62" t="n">
        <f aca="false">SUM(J702:K702)</f>
        <v>28987</v>
      </c>
    </row>
    <row r="703" customFormat="false" ht="12.75" hidden="false" customHeight="false" outlineLevel="0" collapsed="false">
      <c r="A703" s="17" t="s">
        <v>43</v>
      </c>
      <c r="B703" s="63" t="n">
        <v>4179</v>
      </c>
      <c r="C703" s="35"/>
      <c r="D703" s="62" t="n">
        <f aca="false">SUM(B703:C703)</f>
        <v>4179</v>
      </c>
      <c r="E703" s="62" t="n">
        <v>4338</v>
      </c>
      <c r="F703" s="62"/>
      <c r="G703" s="62" t="n">
        <f aca="false">SUM(E703:F703)</f>
        <v>4338</v>
      </c>
      <c r="H703" s="35" t="n">
        <v>2916</v>
      </c>
      <c r="I703" s="35"/>
      <c r="J703" s="62" t="n">
        <f aca="false">SUM(E703,H703)</f>
        <v>7254</v>
      </c>
      <c r="K703" s="62" t="n">
        <f aca="false">SUM(F703,I703)</f>
        <v>0</v>
      </c>
      <c r="L703" s="62" t="n">
        <f aca="false">SUM(J703:K703)</f>
        <v>7254</v>
      </c>
    </row>
    <row r="704" customFormat="false" ht="12.75" hidden="false" customHeight="false" outlineLevel="0" collapsed="false">
      <c r="A704" s="18" t="s">
        <v>10</v>
      </c>
      <c r="B704" s="66" t="n">
        <f aca="false">SUM(B702:B703)</f>
        <v>19339</v>
      </c>
      <c r="C704" s="66" t="n">
        <f aca="false">SUM(C702:C703)</f>
        <v>0</v>
      </c>
      <c r="D704" s="66" t="n">
        <f aca="false">SUM(D702:D703)</f>
        <v>19339</v>
      </c>
      <c r="E704" s="66" t="n">
        <f aca="false">SUM(E702:E703)</f>
        <v>20083</v>
      </c>
      <c r="F704" s="66" t="n">
        <f aca="false">SUM(F702:F703)</f>
        <v>0</v>
      </c>
      <c r="G704" s="66" t="n">
        <f aca="false">SUM(G702:G703)</f>
        <v>20083</v>
      </c>
      <c r="H704" s="66" t="n">
        <f aca="false">SUM(H702:H703)</f>
        <v>16158</v>
      </c>
      <c r="I704" s="66" t="n">
        <f aca="false">SUM(I702:I703)</f>
        <v>0</v>
      </c>
      <c r="J704" s="66" t="n">
        <f aca="false">SUM(J702:J703)</f>
        <v>36241</v>
      </c>
      <c r="K704" s="66" t="n">
        <f aca="false">SUM(K702:K703)</f>
        <v>0</v>
      </c>
      <c r="L704" s="67" t="n">
        <f aca="false">SUM(L702:L703)</f>
        <v>36241</v>
      </c>
    </row>
    <row r="705" customFormat="false" ht="12.75" hidden="false" customHeight="false" outlineLevel="0" collapsed="false">
      <c r="A705" s="17" t="s">
        <v>44</v>
      </c>
      <c r="B705" s="54" t="n">
        <v>12825</v>
      </c>
      <c r="C705" s="14"/>
      <c r="D705" s="62" t="n">
        <f aca="false">SUM(B705:C705)</f>
        <v>12825</v>
      </c>
      <c r="E705" s="62" t="n">
        <v>27155</v>
      </c>
      <c r="F705" s="62"/>
      <c r="G705" s="62" t="n">
        <f aca="false">SUM(E705:F705)</f>
        <v>27155</v>
      </c>
      <c r="H705" s="91" t="n">
        <v>317</v>
      </c>
      <c r="I705" s="14"/>
      <c r="J705" s="62" t="n">
        <f aca="false">SUM(E705,H705)</f>
        <v>27472</v>
      </c>
      <c r="K705" s="62" t="n">
        <f aca="false">SUM(F705,I705)</f>
        <v>0</v>
      </c>
      <c r="L705" s="62" t="n">
        <f aca="false">SUM(J705:K705)</f>
        <v>27472</v>
      </c>
    </row>
    <row r="706" customFormat="false" ht="12.75" hidden="false" customHeight="false" outlineLevel="0" collapsed="false">
      <c r="A706" s="17" t="s">
        <v>45</v>
      </c>
      <c r="B706" s="61"/>
      <c r="C706" s="14"/>
      <c r="D706" s="62" t="n">
        <f aca="false">SUM(B706:C706)</f>
        <v>0</v>
      </c>
      <c r="E706" s="62"/>
      <c r="F706" s="62"/>
      <c r="G706" s="62"/>
      <c r="H706" s="14"/>
      <c r="I706" s="14"/>
      <c r="J706" s="62" t="n">
        <f aca="false">SUM(E706,H706)</f>
        <v>0</v>
      </c>
      <c r="K706" s="62" t="n">
        <f aca="false">SUM(F706,I706)</f>
        <v>0</v>
      </c>
      <c r="L706" s="62" t="n">
        <f aca="false">SUM(J706:K706)</f>
        <v>0</v>
      </c>
    </row>
    <row r="707" customFormat="false" ht="12.75" hidden="false" customHeight="false" outlineLevel="0" collapsed="false">
      <c r="A707" s="17" t="s">
        <v>46</v>
      </c>
      <c r="B707" s="61"/>
      <c r="C707" s="35"/>
      <c r="D707" s="62" t="n">
        <f aca="false">SUM(B707:C707)</f>
        <v>0</v>
      </c>
      <c r="E707" s="62" t="n">
        <v>26073</v>
      </c>
      <c r="F707" s="62"/>
      <c r="G707" s="62" t="n">
        <f aca="false">SUM(E707:F707)</f>
        <v>26073</v>
      </c>
      <c r="H707" s="62"/>
      <c r="I707" s="62"/>
      <c r="J707" s="62" t="n">
        <f aca="false">SUM(E707,H707)</f>
        <v>26073</v>
      </c>
      <c r="K707" s="62" t="n">
        <f aca="false">SUM(F707,I707)</f>
        <v>0</v>
      </c>
      <c r="L707" s="62" t="n">
        <f aca="false">SUM(J707:K707)</f>
        <v>26073</v>
      </c>
    </row>
    <row r="708" customFormat="false" ht="12.75" hidden="false" customHeight="false" outlineLevel="0" collapsed="false">
      <c r="A708" s="18" t="s">
        <v>47</v>
      </c>
      <c r="B708" s="66" t="n">
        <f aca="false">SUM(B704:B707)</f>
        <v>32164</v>
      </c>
      <c r="C708" s="66" t="n">
        <f aca="false">SUM(C704:C707)</f>
        <v>0</v>
      </c>
      <c r="D708" s="66" t="n">
        <f aca="false">SUM(D704:D707)</f>
        <v>32164</v>
      </c>
      <c r="E708" s="66" t="n">
        <f aca="false">SUM(E704:E707)</f>
        <v>73311</v>
      </c>
      <c r="F708" s="66" t="n">
        <f aca="false">SUM(F704:F707)</f>
        <v>0</v>
      </c>
      <c r="G708" s="66" t="n">
        <f aca="false">SUM(G704:G707)</f>
        <v>73311</v>
      </c>
      <c r="H708" s="66" t="n">
        <f aca="false">SUM(H704:H707)</f>
        <v>16475</v>
      </c>
      <c r="I708" s="66" t="n">
        <f aca="false">SUM(I704:I707)</f>
        <v>0</v>
      </c>
      <c r="J708" s="66" t="n">
        <f aca="false">SUM(J704:J707)</f>
        <v>89786</v>
      </c>
      <c r="K708" s="66" t="n">
        <f aca="false">SUM(K704:K707)</f>
        <v>0</v>
      </c>
      <c r="L708" s="67" t="n">
        <f aca="false">SUM(L704:L707)</f>
        <v>89786</v>
      </c>
    </row>
    <row r="709" customFormat="false" ht="12.75" hidden="false" customHeight="false" outlineLevel="0" collapsed="false">
      <c r="A709" s="17" t="s">
        <v>48</v>
      </c>
      <c r="B709" s="72" t="n">
        <v>406</v>
      </c>
      <c r="C709" s="67"/>
      <c r="D709" s="62" t="n">
        <f aca="false">SUM(B709:C709)</f>
        <v>406</v>
      </c>
      <c r="E709" s="62" t="n">
        <v>406</v>
      </c>
      <c r="F709" s="62"/>
      <c r="G709" s="62" t="n">
        <f aca="false">SUM(E709:F709)</f>
        <v>406</v>
      </c>
      <c r="H709" s="67" t="n">
        <v>2</v>
      </c>
      <c r="I709" s="67"/>
      <c r="J709" s="62" t="n">
        <f aca="false">SUM(E709,H709)</f>
        <v>408</v>
      </c>
      <c r="K709" s="62" t="n">
        <f aca="false">SUM(F709,I709)</f>
        <v>0</v>
      </c>
      <c r="L709" s="62" t="n">
        <f aca="false">SUM(J709:K709)</f>
        <v>408</v>
      </c>
    </row>
    <row r="710" customFormat="false" ht="12.75" hidden="false" customHeight="false" outlineLevel="0" collapsed="false">
      <c r="A710" s="17" t="s">
        <v>49</v>
      </c>
      <c r="B710" s="61"/>
      <c r="C710" s="16"/>
      <c r="D710" s="62" t="n">
        <f aca="false">SUM(B710:C710)</f>
        <v>0</v>
      </c>
      <c r="E710" s="62" t="n">
        <v>2032</v>
      </c>
      <c r="F710" s="62"/>
      <c r="G710" s="62"/>
      <c r="H710" s="16"/>
      <c r="I710" s="16"/>
      <c r="J710" s="62" t="n">
        <f aca="false">SUM(E710,H710)</f>
        <v>2032</v>
      </c>
      <c r="K710" s="62" t="n">
        <f aca="false">SUM(F710,I710)</f>
        <v>0</v>
      </c>
      <c r="L710" s="62" t="n">
        <f aca="false">SUM(J710:K710)</f>
        <v>2032</v>
      </c>
    </row>
    <row r="711" customFormat="false" ht="12.75" hidden="false" customHeight="false" outlineLevel="0" collapsed="false">
      <c r="A711" s="17" t="s">
        <v>50</v>
      </c>
      <c r="B711" s="61"/>
      <c r="C711" s="16"/>
      <c r="D711" s="62" t="n">
        <f aca="false">SUM(B711:C711)</f>
        <v>0</v>
      </c>
      <c r="E711" s="62"/>
      <c r="F711" s="62"/>
      <c r="G711" s="62"/>
      <c r="H711" s="16"/>
      <c r="I711" s="16"/>
      <c r="J711" s="62" t="n">
        <f aca="false">SUM(E711,H711)</f>
        <v>0</v>
      </c>
      <c r="K711" s="62" t="n">
        <f aca="false">SUM(F711,I711)</f>
        <v>0</v>
      </c>
      <c r="L711" s="62" t="n">
        <f aca="false">SUM(J711:K711)</f>
        <v>0</v>
      </c>
    </row>
    <row r="712" customFormat="false" ht="12.75" hidden="false" customHeight="false" outlineLevel="0" collapsed="false">
      <c r="A712" s="18" t="s">
        <v>51</v>
      </c>
      <c r="B712" s="73" t="n">
        <f aca="false">SUM(B709:B711)</f>
        <v>406</v>
      </c>
      <c r="C712" s="73" t="n">
        <f aca="false">SUM(C709:C711)</f>
        <v>0</v>
      </c>
      <c r="D712" s="73" t="n">
        <f aca="false">SUM(D709:D711)</f>
        <v>406</v>
      </c>
      <c r="E712" s="73" t="n">
        <f aca="false">SUM(E709:E711)</f>
        <v>2438</v>
      </c>
      <c r="F712" s="73" t="n">
        <f aca="false">SUM(F709:F711)</f>
        <v>0</v>
      </c>
      <c r="G712" s="73" t="n">
        <f aca="false">SUM(G709:G711)</f>
        <v>406</v>
      </c>
      <c r="H712" s="73" t="n">
        <f aca="false">SUM(H709:H711)</f>
        <v>2</v>
      </c>
      <c r="I712" s="73" t="n">
        <f aca="false">SUM(I709:I711)</f>
        <v>0</v>
      </c>
      <c r="J712" s="73" t="n">
        <f aca="false">SUM(J709:J711)</f>
        <v>2440</v>
      </c>
      <c r="K712" s="73" t="n">
        <f aca="false">SUM(K709:K711)</f>
        <v>0</v>
      </c>
      <c r="L712" s="19" t="n">
        <f aca="false">SUM(L709:L711)</f>
        <v>2440</v>
      </c>
    </row>
    <row r="713" customFormat="false" ht="12.75" hidden="false" customHeight="false" outlineLevel="0" collapsed="false">
      <c r="A713" s="18" t="s">
        <v>52</v>
      </c>
      <c r="B713" s="74" t="n">
        <f aca="false">SUM(B708,B712)</f>
        <v>32570</v>
      </c>
      <c r="C713" s="74" t="n">
        <f aca="false">SUM(C708,C712)</f>
        <v>0</v>
      </c>
      <c r="D713" s="74" t="n">
        <f aca="false">SUM(D708,D712)</f>
        <v>32570</v>
      </c>
      <c r="E713" s="74" t="n">
        <f aca="false">SUM(E708,E712)</f>
        <v>75749</v>
      </c>
      <c r="F713" s="74" t="n">
        <f aca="false">SUM(F708,F712)</f>
        <v>0</v>
      </c>
      <c r="G713" s="74" t="n">
        <f aca="false">SUM(G708,G712)</f>
        <v>73717</v>
      </c>
      <c r="H713" s="74" t="n">
        <f aca="false">SUM(H708,H712)</f>
        <v>16477</v>
      </c>
      <c r="I713" s="74" t="n">
        <f aca="false">SUM(I708,I712)</f>
        <v>0</v>
      </c>
      <c r="J713" s="74" t="n">
        <f aca="false">SUM(J708,J712)</f>
        <v>92226</v>
      </c>
      <c r="K713" s="74" t="n">
        <f aca="false">SUM(K708,K712)</f>
        <v>0</v>
      </c>
      <c r="L713" s="19" t="n">
        <f aca="false">SUM(L708,L712)</f>
        <v>92226</v>
      </c>
    </row>
    <row r="714" customFormat="false" ht="12.75" hidden="false" customHeight="false" outlineLevel="0" collapsed="false">
      <c r="A714" s="23" t="s">
        <v>53</v>
      </c>
      <c r="B714" s="61"/>
      <c r="C714" s="35"/>
      <c r="D714" s="62" t="n">
        <f aca="false">SUM(B714:C714)</f>
        <v>0</v>
      </c>
      <c r="E714" s="62"/>
      <c r="F714" s="62"/>
      <c r="G714" s="62"/>
      <c r="H714" s="35"/>
      <c r="I714" s="35"/>
      <c r="J714" s="62" t="n">
        <f aca="false">SUM(E714,H714)</f>
        <v>0</v>
      </c>
      <c r="K714" s="62" t="n">
        <f aca="false">SUM(F714,I714)</f>
        <v>0</v>
      </c>
      <c r="L714" s="62" t="n">
        <f aca="false">SUM(J714:K714)</f>
        <v>0</v>
      </c>
    </row>
    <row r="715" customFormat="false" ht="12.75" hidden="false" customHeight="false" outlineLevel="0" collapsed="false">
      <c r="A715" s="75" t="s">
        <v>54</v>
      </c>
      <c r="B715" s="66" t="n">
        <f aca="false">SUM(B713:B714)</f>
        <v>32570</v>
      </c>
      <c r="C715" s="66" t="n">
        <f aca="false">SUM(C713:C714)</f>
        <v>0</v>
      </c>
      <c r="D715" s="66" t="n">
        <f aca="false">SUM(D713:D714)</f>
        <v>32570</v>
      </c>
      <c r="E715" s="66" t="n">
        <f aca="false">SUM(E713:E714)</f>
        <v>75749</v>
      </c>
      <c r="F715" s="66" t="n">
        <f aca="false">SUM(F713:F714)</f>
        <v>0</v>
      </c>
      <c r="G715" s="66" t="n">
        <f aca="false">SUM(G713:G714)</f>
        <v>73717</v>
      </c>
      <c r="H715" s="66" t="n">
        <f aca="false">SUM(H713:H714)</f>
        <v>16477</v>
      </c>
      <c r="I715" s="66" t="n">
        <f aca="false">SUM(I713:I714)</f>
        <v>0</v>
      </c>
      <c r="J715" s="66" t="n">
        <f aca="false">SUM(J713:J714)</f>
        <v>92226</v>
      </c>
      <c r="K715" s="66" t="n">
        <f aca="false">SUM(K713:K714)</f>
        <v>0</v>
      </c>
      <c r="L715" s="67" t="n">
        <f aca="false">SUM(L713:L714)</f>
        <v>92226</v>
      </c>
    </row>
    <row r="716" customFormat="false" ht="12.75" hidden="false" customHeight="false" outlineLevel="0" collapsed="false">
      <c r="A716" s="25" t="s">
        <v>55</v>
      </c>
      <c r="B716" s="76" t="n">
        <v>5</v>
      </c>
      <c r="C716" s="78"/>
      <c r="D716" s="78" t="n">
        <f aca="false">SUM(B716:C716)</f>
        <v>5</v>
      </c>
      <c r="E716" s="78" t="n">
        <v>5</v>
      </c>
      <c r="F716" s="78"/>
      <c r="G716" s="78" t="n">
        <f aca="false">SUM(E716:F716)</f>
        <v>5</v>
      </c>
      <c r="H716" s="78"/>
      <c r="I716" s="78"/>
      <c r="J716" s="78" t="n">
        <f aca="false">SUM(E716,H716)</f>
        <v>5</v>
      </c>
      <c r="K716" s="78" t="n">
        <f aca="false">SUM(F716,I716)</f>
        <v>0</v>
      </c>
      <c r="L716" s="26" t="n">
        <f aca="false">SUM(B716:C716)</f>
        <v>5</v>
      </c>
    </row>
    <row r="717" customFormat="false" ht="12.75" hidden="false" customHeight="false" outlineLevel="0" collapsed="false">
      <c r="A717" s="27"/>
      <c r="B717" s="27"/>
      <c r="C717" s="27"/>
      <c r="D717" s="27"/>
      <c r="E717" s="27"/>
      <c r="F717" s="27"/>
      <c r="G717" s="27"/>
      <c r="H717" s="27"/>
      <c r="I717" s="27"/>
      <c r="J717" s="27"/>
      <c r="K717" s="27"/>
      <c r="L717" s="27"/>
    </row>
    <row r="718" customFormat="false" ht="12.75" hidden="false" customHeight="false" outlineLevel="0" collapsed="false">
      <c r="A718" s="79"/>
      <c r="B718" s="79" t="s">
        <v>70</v>
      </c>
      <c r="C718" s="79"/>
      <c r="D718" s="79"/>
      <c r="E718" s="79"/>
      <c r="F718" s="79"/>
      <c r="G718" s="79"/>
      <c r="H718" s="79"/>
      <c r="I718" s="79"/>
      <c r="J718" s="79"/>
      <c r="K718" s="79"/>
      <c r="L718" s="79"/>
    </row>
    <row r="719" customFormat="false" ht="12.75" hidden="false" customHeight="true" outlineLevel="0" collapsed="false">
      <c r="A719" s="32" t="s">
        <v>71</v>
      </c>
      <c r="B719" s="10" t="s">
        <v>4</v>
      </c>
      <c r="C719" s="10" t="s">
        <v>5</v>
      </c>
      <c r="D719" s="10" t="s">
        <v>6</v>
      </c>
      <c r="E719" s="10" t="s">
        <v>7</v>
      </c>
      <c r="F719" s="10"/>
      <c r="G719" s="10"/>
      <c r="H719" s="10" t="s">
        <v>8</v>
      </c>
      <c r="I719" s="10"/>
      <c r="J719" s="10" t="s">
        <v>9</v>
      </c>
      <c r="K719" s="10"/>
      <c r="L719" s="10"/>
    </row>
    <row r="720" customFormat="false" ht="12.75" hidden="false" customHeight="true" outlineLevel="0" collapsed="false">
      <c r="A720" s="32"/>
      <c r="B720" s="10"/>
      <c r="C720" s="10"/>
      <c r="D720" s="10"/>
      <c r="E720" s="10" t="s">
        <v>4</v>
      </c>
      <c r="F720" s="10" t="s">
        <v>5</v>
      </c>
      <c r="G720" s="11" t="s">
        <v>10</v>
      </c>
      <c r="H720" s="10" t="s">
        <v>4</v>
      </c>
      <c r="I720" s="10" t="s">
        <v>5</v>
      </c>
      <c r="J720" s="10" t="s">
        <v>4</v>
      </c>
      <c r="K720" s="10" t="s">
        <v>5</v>
      </c>
      <c r="L720" s="11" t="s">
        <v>10</v>
      </c>
    </row>
    <row r="721" customFormat="false" ht="12.75" hidden="false" customHeight="false" outlineLevel="0" collapsed="false">
      <c r="A721" s="32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</row>
    <row r="722" customFormat="false" ht="12.75" hidden="false" customHeight="false" outlineLevel="0" collapsed="false">
      <c r="A722" s="33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</row>
    <row r="723" customFormat="false" ht="12.75" hidden="false" customHeight="false" outlineLevel="0" collapsed="false">
      <c r="A723" s="112" t="s">
        <v>11</v>
      </c>
      <c r="B723" s="113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</row>
    <row r="724" customFormat="false" ht="12.75" hidden="false" customHeight="false" outlineLevel="0" collapsed="false">
      <c r="A724" s="15" t="s">
        <v>12</v>
      </c>
      <c r="B724" s="40"/>
      <c r="C724" s="34"/>
      <c r="D724" s="62"/>
      <c r="E724" s="62" t="n">
        <v>143051</v>
      </c>
      <c r="F724" s="62"/>
      <c r="G724" s="62" t="n">
        <f aca="false">SUM(E724:F724)</f>
        <v>143051</v>
      </c>
      <c r="H724" s="115" t="n">
        <v>-2231</v>
      </c>
      <c r="I724" s="62"/>
      <c r="J724" s="62" t="n">
        <f aca="false">SUM(E724,H724)</f>
        <v>140820</v>
      </c>
      <c r="K724" s="62" t="n">
        <f aca="false">SUM(F724,I724)</f>
        <v>0</v>
      </c>
      <c r="L724" s="39" t="n">
        <f aca="false">SUM(J724:K724)</f>
        <v>140820</v>
      </c>
    </row>
    <row r="725" customFormat="false" ht="12.75" hidden="false" customHeight="false" outlineLevel="0" collapsed="false">
      <c r="A725" s="17" t="s">
        <v>13</v>
      </c>
      <c r="B725" s="40"/>
      <c r="C725" s="34"/>
      <c r="D725" s="62"/>
      <c r="E725" s="62"/>
      <c r="F725" s="62"/>
      <c r="G725" s="62"/>
      <c r="H725" s="115"/>
      <c r="I725" s="62"/>
      <c r="J725" s="62"/>
      <c r="K725" s="62"/>
      <c r="L725" s="39"/>
    </row>
    <row r="726" customFormat="false" ht="12.75" hidden="false" customHeight="false" outlineLevel="0" collapsed="false">
      <c r="A726" s="17" t="s">
        <v>14</v>
      </c>
      <c r="B726" s="40"/>
      <c r="C726" s="34"/>
      <c r="D726" s="62"/>
      <c r="E726" s="62"/>
      <c r="F726" s="62"/>
      <c r="G726" s="62"/>
      <c r="H726" s="115"/>
      <c r="I726" s="62"/>
      <c r="J726" s="62"/>
      <c r="K726" s="62"/>
      <c r="L726" s="39"/>
    </row>
    <row r="727" customFormat="false" ht="12.75" hidden="false" customHeight="false" outlineLevel="0" collapsed="false">
      <c r="A727" s="18" t="s">
        <v>15</v>
      </c>
      <c r="B727" s="42" t="n">
        <f aca="false">SUM(B728:B739)</f>
        <v>0</v>
      </c>
      <c r="C727" s="42" t="n">
        <f aca="false">SUM(C728:C739)</f>
        <v>0</v>
      </c>
      <c r="D727" s="42" t="n">
        <f aca="false">SUM(D728:D739)</f>
        <v>0</v>
      </c>
      <c r="E727" s="42" t="n">
        <f aca="false">SUM(E728:E739)</f>
        <v>6386</v>
      </c>
      <c r="F727" s="42" t="n">
        <f aca="false">SUM(F728:F739)</f>
        <v>0</v>
      </c>
      <c r="G727" s="42" t="n">
        <f aca="false">SUM(G728:G739)</f>
        <v>6386</v>
      </c>
      <c r="H727" s="42" t="n">
        <f aca="false">SUM(H728:H739)</f>
        <v>-2373</v>
      </c>
      <c r="I727" s="42" t="n">
        <f aca="false">SUM(I728:I739)</f>
        <v>0</v>
      </c>
      <c r="J727" s="42" t="n">
        <f aca="false">SUM(J728:J739)</f>
        <v>4013</v>
      </c>
      <c r="K727" s="42" t="n">
        <f aca="false">SUM(K728:K739)</f>
        <v>0</v>
      </c>
      <c r="L727" s="42" t="n">
        <f aca="false">SUM(L728:L739)</f>
        <v>4013</v>
      </c>
    </row>
    <row r="728" customFormat="false" ht="12.75" hidden="false" customHeight="false" outlineLevel="0" collapsed="false">
      <c r="A728" s="20" t="s">
        <v>16</v>
      </c>
      <c r="B728" s="43"/>
      <c r="C728" s="101"/>
      <c r="D728" s="48"/>
      <c r="E728" s="48"/>
      <c r="F728" s="48"/>
      <c r="G728" s="48"/>
      <c r="H728" s="116"/>
      <c r="I728" s="48"/>
      <c r="J728" s="48"/>
      <c r="K728" s="48"/>
      <c r="L728" s="45"/>
    </row>
    <row r="729" customFormat="false" ht="12.75" hidden="false" customHeight="false" outlineLevel="0" collapsed="false">
      <c r="A729" s="20" t="s">
        <v>17</v>
      </c>
      <c r="B729" s="46"/>
      <c r="C729" s="101"/>
      <c r="D729" s="48"/>
      <c r="E729" s="48"/>
      <c r="F729" s="48"/>
      <c r="G729" s="48"/>
      <c r="H729" s="116"/>
      <c r="I729" s="48"/>
      <c r="J729" s="48"/>
      <c r="K729" s="48"/>
      <c r="L729" s="45"/>
    </row>
    <row r="730" customFormat="false" ht="12.75" hidden="false" customHeight="false" outlineLevel="0" collapsed="false">
      <c r="A730" s="20" t="s">
        <v>18</v>
      </c>
      <c r="B730" s="46"/>
      <c r="C730" s="101"/>
      <c r="D730" s="48"/>
      <c r="E730" s="48" t="n">
        <v>1300</v>
      </c>
      <c r="F730" s="48"/>
      <c r="G730" s="48" t="n">
        <f aca="false">SUM(E730:F730)</f>
        <v>1300</v>
      </c>
      <c r="H730" s="116" t="n">
        <v>-513</v>
      </c>
      <c r="I730" s="48"/>
      <c r="J730" s="48" t="n">
        <f aca="false">SUM(E730,H730)</f>
        <v>787</v>
      </c>
      <c r="K730" s="48" t="n">
        <f aca="false">SUM(F730,I730)</f>
        <v>0</v>
      </c>
      <c r="L730" s="45" t="n">
        <f aca="false">SUM(J730:K730)</f>
        <v>787</v>
      </c>
    </row>
    <row r="731" customFormat="false" ht="12.75" hidden="false" customHeight="false" outlineLevel="0" collapsed="false">
      <c r="A731" s="20" t="s">
        <v>19</v>
      </c>
      <c r="B731" s="48"/>
      <c r="C731" s="101"/>
      <c r="D731" s="48"/>
      <c r="E731" s="48" t="n">
        <v>4000</v>
      </c>
      <c r="F731" s="48"/>
      <c r="G731" s="48" t="n">
        <f aca="false">SUM(E731:F731)</f>
        <v>4000</v>
      </c>
      <c r="H731" s="116" t="n">
        <f aca="false">-1081-3-1</f>
        <v>-1085</v>
      </c>
      <c r="I731" s="48"/>
      <c r="J731" s="48" t="n">
        <f aca="false">SUM(E731,H731)</f>
        <v>2915</v>
      </c>
      <c r="K731" s="48" t="n">
        <f aca="false">SUM(F731,I731)</f>
        <v>0</v>
      </c>
      <c r="L731" s="45" t="n">
        <f aca="false">SUM(J731:K731)</f>
        <v>2915</v>
      </c>
    </row>
    <row r="732" customFormat="false" ht="12.75" hidden="false" customHeight="false" outlineLevel="0" collapsed="false">
      <c r="A732" s="20" t="s">
        <v>57</v>
      </c>
      <c r="B732" s="48"/>
      <c r="C732" s="101"/>
      <c r="D732" s="48"/>
      <c r="E732" s="48"/>
      <c r="F732" s="48"/>
      <c r="G732" s="48"/>
      <c r="H732" s="116"/>
      <c r="I732" s="48"/>
      <c r="J732" s="48"/>
      <c r="K732" s="48"/>
      <c r="L732" s="45"/>
    </row>
    <row r="733" customFormat="false" ht="12.75" hidden="false" customHeight="false" outlineLevel="0" collapsed="false">
      <c r="A733" s="20" t="s">
        <v>21</v>
      </c>
      <c r="B733" s="48"/>
      <c r="C733" s="101"/>
      <c r="D733" s="48"/>
      <c r="E733" s="48"/>
      <c r="F733" s="48"/>
      <c r="G733" s="48"/>
      <c r="H733" s="116"/>
      <c r="I733" s="48"/>
      <c r="J733" s="48"/>
      <c r="K733" s="48"/>
      <c r="L733" s="45"/>
    </row>
    <row r="734" customFormat="false" ht="12.75" hidden="false" customHeight="false" outlineLevel="0" collapsed="false">
      <c r="A734" s="20" t="s">
        <v>22</v>
      </c>
      <c r="B734" s="48"/>
      <c r="C734" s="101"/>
      <c r="D734" s="48"/>
      <c r="E734" s="48"/>
      <c r="F734" s="48"/>
      <c r="G734" s="48"/>
      <c r="H734" s="116"/>
      <c r="I734" s="48"/>
      <c r="J734" s="48"/>
      <c r="K734" s="48"/>
      <c r="L734" s="45"/>
    </row>
    <row r="735" customFormat="false" ht="12.75" hidden="false" customHeight="false" outlineLevel="0" collapsed="false">
      <c r="A735" s="20" t="s">
        <v>23</v>
      </c>
      <c r="B735" s="48"/>
      <c r="C735" s="101"/>
      <c r="D735" s="48"/>
      <c r="E735" s="48"/>
      <c r="F735" s="48"/>
      <c r="G735" s="48"/>
      <c r="H735" s="116"/>
      <c r="I735" s="48"/>
      <c r="J735" s="48"/>
      <c r="K735" s="48"/>
      <c r="L735" s="45"/>
    </row>
    <row r="736" customFormat="false" ht="12.75" hidden="false" customHeight="false" outlineLevel="0" collapsed="false">
      <c r="A736" s="20" t="s">
        <v>24</v>
      </c>
      <c r="B736" s="48"/>
      <c r="C736" s="101"/>
      <c r="D736" s="48"/>
      <c r="E736" s="48" t="n">
        <v>20</v>
      </c>
      <c r="F736" s="48"/>
      <c r="G736" s="48" t="n">
        <f aca="false">SUM(E736:F736)</f>
        <v>20</v>
      </c>
      <c r="H736" s="116" t="n">
        <v>-15</v>
      </c>
      <c r="I736" s="48"/>
      <c r="J736" s="48" t="n">
        <f aca="false">SUM(E736,H736)</f>
        <v>5</v>
      </c>
      <c r="K736" s="48" t="n">
        <f aca="false">SUM(F736,I736)</f>
        <v>0</v>
      </c>
      <c r="L736" s="45" t="n">
        <f aca="false">SUM(J736:K736)</f>
        <v>5</v>
      </c>
    </row>
    <row r="737" customFormat="false" ht="12.75" hidden="false" customHeight="false" outlineLevel="0" collapsed="false">
      <c r="A737" s="20" t="s">
        <v>25</v>
      </c>
      <c r="B737" s="48"/>
      <c r="C737" s="102"/>
      <c r="D737" s="103"/>
      <c r="E737" s="103"/>
      <c r="F737" s="103"/>
      <c r="G737" s="103"/>
      <c r="H737" s="117"/>
      <c r="I737" s="103"/>
      <c r="J737" s="48"/>
      <c r="K737" s="48"/>
      <c r="L737" s="45"/>
    </row>
    <row r="738" customFormat="false" ht="12.75" hidden="false" customHeight="false" outlineLevel="0" collapsed="false">
      <c r="A738" s="20" t="s">
        <v>26</v>
      </c>
      <c r="B738" s="48"/>
      <c r="C738" s="104"/>
      <c r="D738" s="103"/>
      <c r="E738" s="103"/>
      <c r="F738" s="103"/>
      <c r="G738" s="103"/>
      <c r="H738" s="117"/>
      <c r="I738" s="103"/>
      <c r="J738" s="48"/>
      <c r="K738" s="48"/>
      <c r="L738" s="45"/>
    </row>
    <row r="739" customFormat="false" ht="12.75" hidden="false" customHeight="false" outlineLevel="0" collapsed="false">
      <c r="A739" s="20" t="s">
        <v>27</v>
      </c>
      <c r="B739" s="48"/>
      <c r="C739" s="101"/>
      <c r="D739" s="48"/>
      <c r="E739" s="48" t="n">
        <v>1066</v>
      </c>
      <c r="F739" s="48"/>
      <c r="G739" s="48" t="n">
        <f aca="false">SUM(E739:F739)</f>
        <v>1066</v>
      </c>
      <c r="H739" s="116" t="n">
        <v>-760</v>
      </c>
      <c r="I739" s="48"/>
      <c r="J739" s="48" t="n">
        <f aca="false">SUM(E739,H739)</f>
        <v>306</v>
      </c>
      <c r="K739" s="48" t="n">
        <f aca="false">SUM(F739,I739)</f>
        <v>0</v>
      </c>
      <c r="L739" s="45" t="n">
        <f aca="false">SUM(J739:K739)</f>
        <v>306</v>
      </c>
    </row>
    <row r="740" customFormat="false" ht="12.75" hidden="false" customHeight="false" outlineLevel="0" collapsed="false">
      <c r="A740" s="18" t="s">
        <v>28</v>
      </c>
      <c r="B740" s="52" t="n">
        <f aca="false">SUM(B742:B746)</f>
        <v>0</v>
      </c>
      <c r="C740" s="52" t="n">
        <f aca="false">SUM(C742:C746)</f>
        <v>0</v>
      </c>
      <c r="D740" s="52" t="n">
        <f aca="false">SUM(D742:D746)</f>
        <v>0</v>
      </c>
      <c r="E740" s="52" t="n">
        <f aca="false">SUM(E742:E746)</f>
        <v>0</v>
      </c>
      <c r="F740" s="52" t="n">
        <f aca="false">SUM(F742:F746)</f>
        <v>0</v>
      </c>
      <c r="G740" s="52" t="n">
        <f aca="false">SUM(G742:G746)</f>
        <v>0</v>
      </c>
      <c r="H740" s="52" t="n">
        <f aca="false">SUM(H742:H746)</f>
        <v>0</v>
      </c>
      <c r="I740" s="52" t="n">
        <f aca="false">SUM(I742:I746)</f>
        <v>0</v>
      </c>
      <c r="J740" s="52" t="n">
        <f aca="false">SUM(J742:J746)</f>
        <v>0</v>
      </c>
      <c r="K740" s="52" t="n">
        <f aca="false">SUM(K742:K746)</f>
        <v>0</v>
      </c>
      <c r="L740" s="52" t="n">
        <f aca="false">SUM(L742:L746)</f>
        <v>0</v>
      </c>
    </row>
    <row r="741" customFormat="false" ht="12.75" hidden="false" customHeight="false" outlineLevel="0" collapsed="false">
      <c r="A741" s="22" t="s">
        <v>16</v>
      </c>
      <c r="B741" s="53"/>
      <c r="C741" s="34"/>
      <c r="D741" s="62"/>
      <c r="E741" s="62"/>
      <c r="F741" s="62"/>
      <c r="G741" s="62"/>
      <c r="H741" s="115"/>
      <c r="I741" s="62"/>
      <c r="J741" s="62"/>
      <c r="K741" s="62"/>
      <c r="L741" s="39" t="n">
        <f aca="false">SUM(B741:C741)</f>
        <v>0</v>
      </c>
    </row>
    <row r="742" customFormat="false" ht="12.75" hidden="false" customHeight="false" outlineLevel="0" collapsed="false">
      <c r="A742" s="22" t="s">
        <v>29</v>
      </c>
      <c r="B742" s="53"/>
      <c r="C742" s="34"/>
      <c r="D742" s="62"/>
      <c r="E742" s="62"/>
      <c r="F742" s="62"/>
      <c r="G742" s="62"/>
      <c r="H742" s="115"/>
      <c r="I742" s="62"/>
      <c r="J742" s="62"/>
      <c r="K742" s="62"/>
      <c r="L742" s="39" t="n">
        <f aca="false">SUM(B742:C742)</f>
        <v>0</v>
      </c>
    </row>
    <row r="743" customFormat="false" ht="12.75" hidden="false" customHeight="false" outlineLevel="0" collapsed="false">
      <c r="A743" s="22" t="s">
        <v>30</v>
      </c>
      <c r="B743" s="53"/>
      <c r="C743" s="34"/>
      <c r="D743" s="62"/>
      <c r="E743" s="62"/>
      <c r="F743" s="62"/>
      <c r="G743" s="62"/>
      <c r="H743" s="115"/>
      <c r="I743" s="62"/>
      <c r="J743" s="62"/>
      <c r="K743" s="62"/>
      <c r="L743" s="39" t="n">
        <f aca="false">SUM(B743:C743)</f>
        <v>0</v>
      </c>
    </row>
    <row r="744" customFormat="false" ht="12.75" hidden="false" customHeight="false" outlineLevel="0" collapsed="false">
      <c r="A744" s="22" t="s">
        <v>31</v>
      </c>
      <c r="B744" s="53"/>
      <c r="C744" s="66"/>
      <c r="D744" s="67"/>
      <c r="E744" s="67"/>
      <c r="F744" s="67"/>
      <c r="G744" s="67"/>
      <c r="H744" s="118"/>
      <c r="I744" s="67"/>
      <c r="J744" s="67"/>
      <c r="K744" s="67"/>
      <c r="L744" s="39" t="n">
        <f aca="false">SUM(B744:C744)</f>
        <v>0</v>
      </c>
    </row>
    <row r="745" customFormat="false" ht="12.75" hidden="false" customHeight="false" outlineLevel="0" collapsed="false">
      <c r="A745" s="22" t="s">
        <v>32</v>
      </c>
      <c r="B745" s="53"/>
      <c r="C745" s="34"/>
      <c r="D745" s="62"/>
      <c r="E745" s="62"/>
      <c r="F745" s="62"/>
      <c r="G745" s="62"/>
      <c r="H745" s="115"/>
      <c r="I745" s="62"/>
      <c r="J745" s="62"/>
      <c r="K745" s="62"/>
      <c r="L745" s="39" t="n">
        <f aca="false">SUM(B745:C745)</f>
        <v>0</v>
      </c>
    </row>
    <row r="746" customFormat="false" ht="12.75" hidden="false" customHeight="false" outlineLevel="0" collapsed="false">
      <c r="A746" s="22" t="s">
        <v>33</v>
      </c>
      <c r="B746" s="53"/>
      <c r="C746" s="34"/>
      <c r="D746" s="62"/>
      <c r="E746" s="62"/>
      <c r="F746" s="62"/>
      <c r="G746" s="62"/>
      <c r="H746" s="115"/>
      <c r="I746" s="62"/>
      <c r="J746" s="62"/>
      <c r="K746" s="62"/>
      <c r="L746" s="39" t="n">
        <f aca="false">SUM(B746:C746)</f>
        <v>0</v>
      </c>
    </row>
    <row r="747" customFormat="false" ht="12.75" hidden="false" customHeight="false" outlineLevel="0" collapsed="false">
      <c r="A747" s="17" t="s">
        <v>34</v>
      </c>
      <c r="B747" s="23"/>
      <c r="C747" s="66"/>
      <c r="D747" s="67"/>
      <c r="E747" s="67"/>
      <c r="F747" s="67"/>
      <c r="G747" s="67"/>
      <c r="H747" s="118"/>
      <c r="I747" s="67"/>
      <c r="J747" s="67"/>
      <c r="K747" s="67"/>
      <c r="L747" s="64" t="n">
        <f aca="false">SUM(B747:C747)</f>
        <v>0</v>
      </c>
    </row>
    <row r="748" customFormat="false" ht="12.75" hidden="false" customHeight="false" outlineLevel="0" collapsed="false">
      <c r="A748" s="17" t="s">
        <v>35</v>
      </c>
      <c r="B748" s="53"/>
      <c r="C748" s="105"/>
      <c r="D748" s="119"/>
      <c r="E748" s="119"/>
      <c r="F748" s="119"/>
      <c r="G748" s="119"/>
      <c r="H748" s="120"/>
      <c r="I748" s="119"/>
      <c r="J748" s="119"/>
      <c r="K748" s="121"/>
      <c r="L748" s="62" t="n">
        <f aca="false">SUM(B748:C748)</f>
        <v>0</v>
      </c>
    </row>
    <row r="749" customFormat="false" ht="12.75" hidden="false" customHeight="false" outlineLevel="0" collapsed="false">
      <c r="A749" s="18" t="s">
        <v>36</v>
      </c>
      <c r="B749" s="52" t="n">
        <f aca="false">SUM(B724,B725,B726,B727,B740,B747,B748)</f>
        <v>0</v>
      </c>
      <c r="C749" s="52" t="n">
        <f aca="false">SUM(C724,C725,C726,C727,C740,C747,C748)</f>
        <v>0</v>
      </c>
      <c r="D749" s="52" t="n">
        <f aca="false">SUM(D724,D725,D726,D727,D740,D747,D748)</f>
        <v>0</v>
      </c>
      <c r="E749" s="52" t="n">
        <f aca="false">SUM(E724,E725,E726,E727,E740,E747,E748)</f>
        <v>149437</v>
      </c>
      <c r="F749" s="52" t="n">
        <f aca="false">SUM(F724,F725,F726,F727,F740,F747,F748)</f>
        <v>0</v>
      </c>
      <c r="G749" s="52" t="n">
        <f aca="false">SUM(G724,G725,G726,G727,G740,G747,G748)</f>
        <v>149437</v>
      </c>
      <c r="H749" s="52" t="n">
        <f aca="false">SUM(H724,H725,H726,H727,H740,H747,H748)</f>
        <v>-4604</v>
      </c>
      <c r="I749" s="52" t="n">
        <f aca="false">SUM(I724,I725,I726,I727,I740,I747,I748)</f>
        <v>0</v>
      </c>
      <c r="J749" s="52" t="n">
        <f aca="false">SUM(J724,J725,J726,J727,J740,J747,J748)</f>
        <v>144833</v>
      </c>
      <c r="K749" s="57" t="n">
        <f aca="false">SUM(K724,K725,K726,K727,K740,K747,K748)</f>
        <v>0</v>
      </c>
      <c r="L749" s="52" t="n">
        <f aca="false">SUM(L724,L725,L726,L727,L740,L747,L748)</f>
        <v>144833</v>
      </c>
    </row>
    <row r="750" customFormat="false" ht="12.75" hidden="false" customHeight="false" outlineLevel="0" collapsed="false">
      <c r="A750" s="23" t="s">
        <v>37</v>
      </c>
      <c r="B750" s="52"/>
      <c r="C750" s="107"/>
      <c r="D750" s="52"/>
      <c r="E750" s="52"/>
      <c r="F750" s="52"/>
      <c r="G750" s="52"/>
      <c r="H750" s="122"/>
      <c r="I750" s="52"/>
      <c r="J750" s="52"/>
      <c r="K750" s="57"/>
      <c r="L750" s="52"/>
    </row>
    <row r="751" customFormat="false" ht="12.75" hidden="false" customHeight="false" outlineLevel="0" collapsed="false">
      <c r="A751" s="23" t="s">
        <v>38</v>
      </c>
      <c r="B751" s="53"/>
      <c r="C751" s="72"/>
      <c r="D751" s="58"/>
      <c r="E751" s="58" t="n">
        <v>56605</v>
      </c>
      <c r="F751" s="58"/>
      <c r="G751" s="58" t="n">
        <f aca="false">SUM(E751:F751)</f>
        <v>56605</v>
      </c>
      <c r="H751" s="123" t="n">
        <v>-13059</v>
      </c>
      <c r="I751" s="58"/>
      <c r="J751" s="58" t="n">
        <f aca="false">SUM(E751,H751)</f>
        <v>43546</v>
      </c>
      <c r="K751" s="58" t="n">
        <f aca="false">SUM(F751,I751)</f>
        <v>0</v>
      </c>
      <c r="L751" s="53" t="n">
        <f aca="false">SUM(J751:K751)</f>
        <v>43546</v>
      </c>
    </row>
    <row r="752" customFormat="false" ht="12.75" hidden="false" customHeight="false" outlineLevel="0" collapsed="false">
      <c r="A752" s="18" t="s">
        <v>39</v>
      </c>
      <c r="B752" s="52" t="n">
        <f aca="false">SUM(B750:B751)</f>
        <v>0</v>
      </c>
      <c r="C752" s="52" t="n">
        <f aca="false">SUM(C750:C751)</f>
        <v>0</v>
      </c>
      <c r="D752" s="52" t="n">
        <f aca="false">SUM(D750:D751)</f>
        <v>0</v>
      </c>
      <c r="E752" s="52" t="n">
        <f aca="false">SUM(E750:E751)</f>
        <v>56605</v>
      </c>
      <c r="F752" s="52" t="n">
        <f aca="false">SUM(F750:F751)</f>
        <v>0</v>
      </c>
      <c r="G752" s="52" t="n">
        <f aca="false">SUM(G750:G751)</f>
        <v>56605</v>
      </c>
      <c r="H752" s="52" t="n">
        <f aca="false">SUM(H750:H751)</f>
        <v>-13059</v>
      </c>
      <c r="I752" s="52" t="n">
        <f aca="false">SUM(I750:I751)</f>
        <v>0</v>
      </c>
      <c r="J752" s="52" t="n">
        <f aca="false">SUM(J750:J751)</f>
        <v>43546</v>
      </c>
      <c r="K752" s="57" t="n">
        <f aca="false">SUM(K750:K751)</f>
        <v>0</v>
      </c>
      <c r="L752" s="52" t="n">
        <f aca="false">SUM(L750:L751)</f>
        <v>43546</v>
      </c>
    </row>
    <row r="753" customFormat="false" ht="12.75" hidden="false" customHeight="false" outlineLevel="0" collapsed="false">
      <c r="A753" s="18" t="s">
        <v>40</v>
      </c>
      <c r="B753" s="52" t="n">
        <f aca="false">SUM(B749,B752)</f>
        <v>0</v>
      </c>
      <c r="C753" s="52" t="n">
        <f aca="false">SUM(C749,C752)</f>
        <v>0</v>
      </c>
      <c r="D753" s="52" t="n">
        <f aca="false">SUM(D749,D752)</f>
        <v>0</v>
      </c>
      <c r="E753" s="52" t="n">
        <f aca="false">SUM(E749,E752)</f>
        <v>206042</v>
      </c>
      <c r="F753" s="52" t="n">
        <f aca="false">SUM(F749,F752)</f>
        <v>0</v>
      </c>
      <c r="G753" s="52" t="n">
        <f aca="false">SUM(G749,G752)</f>
        <v>206042</v>
      </c>
      <c r="H753" s="52" t="n">
        <f aca="false">SUM(H749,H752)</f>
        <v>-17663</v>
      </c>
      <c r="I753" s="52" t="n">
        <f aca="false">SUM(I749,I752)</f>
        <v>0</v>
      </c>
      <c r="J753" s="52" t="n">
        <f aca="false">SUM(J749,J752)</f>
        <v>188379</v>
      </c>
      <c r="K753" s="57" t="n">
        <f aca="false">SUM(K749,K752)</f>
        <v>0</v>
      </c>
      <c r="L753" s="52" t="n">
        <f aca="false">SUM(L749,L752)</f>
        <v>188379</v>
      </c>
    </row>
    <row r="754" customFormat="false" ht="12.75" hidden="false" customHeight="false" outlineLevel="0" collapsed="false">
      <c r="A754" s="17"/>
      <c r="B754" s="61"/>
      <c r="C754" s="34"/>
      <c r="D754" s="62"/>
      <c r="E754" s="62"/>
      <c r="F754" s="62"/>
      <c r="G754" s="62"/>
      <c r="H754" s="115"/>
      <c r="I754" s="62"/>
      <c r="J754" s="62"/>
      <c r="K754" s="63"/>
      <c r="L754" s="62"/>
    </row>
    <row r="755" customFormat="false" ht="12.75" hidden="false" customHeight="false" outlineLevel="0" collapsed="false">
      <c r="A755" s="24" t="s">
        <v>41</v>
      </c>
      <c r="B755" s="63"/>
      <c r="C755" s="34"/>
      <c r="D755" s="62"/>
      <c r="E755" s="62"/>
      <c r="F755" s="62"/>
      <c r="G755" s="62"/>
      <c r="H755" s="115"/>
      <c r="I755" s="62"/>
      <c r="J755" s="62"/>
      <c r="K755" s="63"/>
      <c r="L755" s="62"/>
    </row>
    <row r="756" customFormat="false" ht="12.75" hidden="false" customHeight="false" outlineLevel="0" collapsed="false">
      <c r="A756" s="17" t="s">
        <v>42</v>
      </c>
      <c r="B756" s="63"/>
      <c r="C756" s="34"/>
      <c r="D756" s="62"/>
      <c r="E756" s="62" t="n">
        <v>91673</v>
      </c>
      <c r="F756" s="62"/>
      <c r="G756" s="62" t="n">
        <f aca="false">SUM(E756:F756)</f>
        <v>91673</v>
      </c>
      <c r="H756" s="115" t="n">
        <f aca="false">-2914+1</f>
        <v>-2913</v>
      </c>
      <c r="I756" s="62"/>
      <c r="J756" s="62" t="n">
        <f aca="false">SUM(E756,H756)</f>
        <v>88760</v>
      </c>
      <c r="K756" s="62" t="n">
        <f aca="false">SUM(F756,I756)</f>
        <v>0</v>
      </c>
      <c r="L756" s="62" t="n">
        <f aca="false">SUM(J756:K756)</f>
        <v>88760</v>
      </c>
    </row>
    <row r="757" customFormat="false" ht="12.75" hidden="false" customHeight="false" outlineLevel="0" collapsed="false">
      <c r="A757" s="17" t="s">
        <v>43</v>
      </c>
      <c r="B757" s="63"/>
      <c r="C757" s="34"/>
      <c r="D757" s="62"/>
      <c r="E757" s="62" t="n">
        <v>25024</v>
      </c>
      <c r="F757" s="62"/>
      <c r="G757" s="62" t="n">
        <f aca="false">SUM(E757:F757)</f>
        <v>25024</v>
      </c>
      <c r="H757" s="115" t="n">
        <v>-909</v>
      </c>
      <c r="I757" s="62"/>
      <c r="J757" s="62" t="n">
        <f aca="false">SUM(E757,H757)</f>
        <v>24115</v>
      </c>
      <c r="K757" s="62" t="n">
        <f aca="false">SUM(F757,I757)</f>
        <v>0</v>
      </c>
      <c r="L757" s="62" t="n">
        <f aca="false">SUM(J757:K757)</f>
        <v>24115</v>
      </c>
    </row>
    <row r="758" customFormat="false" ht="12.75" hidden="false" customHeight="false" outlineLevel="0" collapsed="false">
      <c r="A758" s="18" t="s">
        <v>10</v>
      </c>
      <c r="B758" s="66" t="n">
        <f aca="false">SUM(B756:B757)</f>
        <v>0</v>
      </c>
      <c r="C758" s="66" t="n">
        <f aca="false">SUM(C756:C757)</f>
        <v>0</v>
      </c>
      <c r="D758" s="66" t="n">
        <f aca="false">SUM(D756:D757)</f>
        <v>0</v>
      </c>
      <c r="E758" s="66" t="n">
        <f aca="false">SUM(E756:E757)</f>
        <v>116697</v>
      </c>
      <c r="F758" s="66" t="n">
        <f aca="false">SUM(F756:F757)</f>
        <v>0</v>
      </c>
      <c r="G758" s="66" t="n">
        <f aca="false">SUM(G756:G757)</f>
        <v>116697</v>
      </c>
      <c r="H758" s="66" t="n">
        <f aca="false">SUM(H756:H757)</f>
        <v>-3822</v>
      </c>
      <c r="I758" s="66" t="n">
        <f aca="false">SUM(I756:I757)</f>
        <v>0</v>
      </c>
      <c r="J758" s="66" t="n">
        <f aca="false">SUM(J756:J757)</f>
        <v>112875</v>
      </c>
      <c r="K758" s="66" t="n">
        <f aca="false">SUM(K756:K757)</f>
        <v>0</v>
      </c>
      <c r="L758" s="67" t="n">
        <f aca="false">SUM(L756:L757)</f>
        <v>112875</v>
      </c>
    </row>
    <row r="759" customFormat="false" ht="12.75" hidden="false" customHeight="false" outlineLevel="0" collapsed="false">
      <c r="A759" s="17" t="s">
        <v>44</v>
      </c>
      <c r="B759" s="54"/>
      <c r="C759" s="68"/>
      <c r="D759" s="69"/>
      <c r="E759" s="65" t="n">
        <v>72875</v>
      </c>
      <c r="F759" s="69"/>
      <c r="G759" s="65" t="n">
        <f aca="false">SUM(E759:F759)</f>
        <v>72875</v>
      </c>
      <c r="H759" s="124" t="n">
        <f aca="false">-11620-1</f>
        <v>-11621</v>
      </c>
      <c r="I759" s="69"/>
      <c r="J759" s="62" t="n">
        <f aca="false">SUM(E759,H759)</f>
        <v>61254</v>
      </c>
      <c r="K759" s="62" t="n">
        <f aca="false">SUM(F759,I759)</f>
        <v>0</v>
      </c>
      <c r="L759" s="62" t="n">
        <f aca="false">SUM(J759:K759)</f>
        <v>61254</v>
      </c>
    </row>
    <row r="760" customFormat="false" ht="12.75" hidden="false" customHeight="false" outlineLevel="0" collapsed="false">
      <c r="A760" s="17" t="s">
        <v>45</v>
      </c>
      <c r="B760" s="61"/>
      <c r="C760" s="68"/>
      <c r="D760" s="69"/>
      <c r="E760" s="69"/>
      <c r="F760" s="69"/>
      <c r="G760" s="65" t="n">
        <f aca="false">SUM(E760:F760)</f>
        <v>0</v>
      </c>
      <c r="H760" s="125"/>
      <c r="I760" s="69"/>
      <c r="J760" s="62" t="n">
        <f aca="false">SUM(E760,H760)</f>
        <v>0</v>
      </c>
      <c r="K760" s="62" t="n">
        <f aca="false">SUM(F760,I760)</f>
        <v>0</v>
      </c>
      <c r="L760" s="62" t="n">
        <f aca="false">SUM(J760:K760)</f>
        <v>0</v>
      </c>
    </row>
    <row r="761" customFormat="false" ht="12.75" hidden="false" customHeight="false" outlineLevel="0" collapsed="false">
      <c r="A761" s="17" t="s">
        <v>46</v>
      </c>
      <c r="B761" s="61"/>
      <c r="C761" s="34"/>
      <c r="D761" s="62"/>
      <c r="E761" s="62"/>
      <c r="F761" s="62"/>
      <c r="G761" s="65" t="n">
        <f aca="false">SUM(E761:F761)</f>
        <v>0</v>
      </c>
      <c r="H761" s="115"/>
      <c r="I761" s="62"/>
      <c r="J761" s="62" t="n">
        <f aca="false">SUM(E761,H761)</f>
        <v>0</v>
      </c>
      <c r="K761" s="62" t="n">
        <f aca="false">SUM(F761,I761)</f>
        <v>0</v>
      </c>
      <c r="L761" s="62" t="n">
        <f aca="false">SUM(J761:K761)</f>
        <v>0</v>
      </c>
    </row>
    <row r="762" customFormat="false" ht="12.75" hidden="false" customHeight="false" outlineLevel="0" collapsed="false">
      <c r="A762" s="18" t="s">
        <v>47</v>
      </c>
      <c r="B762" s="66" t="n">
        <f aca="false">SUM(B758:B761)</f>
        <v>0</v>
      </c>
      <c r="C762" s="66" t="n">
        <f aca="false">SUM(C758:C761)</f>
        <v>0</v>
      </c>
      <c r="D762" s="66" t="n">
        <f aca="false">SUM(D758:D761)</f>
        <v>0</v>
      </c>
      <c r="E762" s="66" t="n">
        <f aca="false">SUM(E758:E761)</f>
        <v>189572</v>
      </c>
      <c r="F762" s="66" t="n">
        <f aca="false">SUM(F758:F761)</f>
        <v>0</v>
      </c>
      <c r="G762" s="66" t="n">
        <f aca="false">SUM(G758:G761)</f>
        <v>189572</v>
      </c>
      <c r="H762" s="66" t="n">
        <f aca="false">SUM(H758:H761)</f>
        <v>-15443</v>
      </c>
      <c r="I762" s="66" t="n">
        <f aca="false">SUM(I758:I761)</f>
        <v>0</v>
      </c>
      <c r="J762" s="66" t="n">
        <f aca="false">SUM(J758:J761)</f>
        <v>174129</v>
      </c>
      <c r="K762" s="66" t="n">
        <f aca="false">SUM(K758:K761)</f>
        <v>0</v>
      </c>
      <c r="L762" s="67" t="n">
        <f aca="false">SUM(L758:L761)</f>
        <v>174129</v>
      </c>
    </row>
    <row r="763" customFormat="false" ht="12.75" hidden="false" customHeight="false" outlineLevel="0" collapsed="false">
      <c r="A763" s="17" t="s">
        <v>48</v>
      </c>
      <c r="B763" s="72"/>
      <c r="C763" s="72"/>
      <c r="D763" s="58"/>
      <c r="E763" s="58" t="n">
        <v>16470</v>
      </c>
      <c r="F763" s="58"/>
      <c r="G763" s="58" t="n">
        <f aca="false">SUM(E763:F763)</f>
        <v>16470</v>
      </c>
      <c r="H763" s="123" t="n">
        <f aca="false">-2219-1</f>
        <v>-2220</v>
      </c>
      <c r="I763" s="67"/>
      <c r="J763" s="62" t="n">
        <f aca="false">SUM(E763,H763)</f>
        <v>14250</v>
      </c>
      <c r="K763" s="62" t="n">
        <f aca="false">SUM(F763,I763)</f>
        <v>0</v>
      </c>
      <c r="L763" s="62" t="n">
        <f aca="false">SUM(J763:K763)</f>
        <v>14250</v>
      </c>
    </row>
    <row r="764" customFormat="false" ht="12.75" hidden="false" customHeight="false" outlineLevel="0" collapsed="false">
      <c r="A764" s="17" t="s">
        <v>49</v>
      </c>
      <c r="B764" s="61"/>
      <c r="C764" s="61"/>
      <c r="D764" s="16"/>
      <c r="E764" s="16"/>
      <c r="F764" s="16"/>
      <c r="G764" s="16"/>
      <c r="H764" s="126"/>
      <c r="I764" s="16"/>
      <c r="J764" s="62" t="n">
        <f aca="false">SUM(E764,H764)</f>
        <v>0</v>
      </c>
      <c r="K764" s="62" t="n">
        <f aca="false">SUM(F764,I764)</f>
        <v>0</v>
      </c>
      <c r="L764" s="62" t="n">
        <f aca="false">SUM(J764:K764)</f>
        <v>0</v>
      </c>
    </row>
    <row r="765" customFormat="false" ht="12.75" hidden="false" customHeight="false" outlineLevel="0" collapsed="false">
      <c r="A765" s="17" t="s">
        <v>50</v>
      </c>
      <c r="B765" s="61"/>
      <c r="C765" s="61"/>
      <c r="D765" s="16"/>
      <c r="E765" s="16"/>
      <c r="F765" s="16"/>
      <c r="G765" s="16"/>
      <c r="H765" s="126"/>
      <c r="I765" s="16"/>
      <c r="J765" s="62" t="n">
        <f aca="false">SUM(E765,H765)</f>
        <v>0</v>
      </c>
      <c r="K765" s="62" t="n">
        <f aca="false">SUM(F765,I765)</f>
        <v>0</v>
      </c>
      <c r="L765" s="62" t="n">
        <f aca="false">SUM(J765:K765)</f>
        <v>0</v>
      </c>
    </row>
    <row r="766" customFormat="false" ht="12.75" hidden="false" customHeight="false" outlineLevel="0" collapsed="false">
      <c r="A766" s="18" t="s">
        <v>51</v>
      </c>
      <c r="B766" s="73" t="n">
        <f aca="false">SUM(B763:B765)</f>
        <v>0</v>
      </c>
      <c r="C766" s="73" t="n">
        <f aca="false">SUM(C763:C765)</f>
        <v>0</v>
      </c>
      <c r="D766" s="73" t="n">
        <f aca="false">SUM(D763:D765)</f>
        <v>0</v>
      </c>
      <c r="E766" s="73" t="n">
        <f aca="false">SUM(E763:E765)</f>
        <v>16470</v>
      </c>
      <c r="F766" s="73" t="n">
        <f aca="false">SUM(F763:F765)</f>
        <v>0</v>
      </c>
      <c r="G766" s="73" t="n">
        <f aca="false">SUM(G763:G765)</f>
        <v>16470</v>
      </c>
      <c r="H766" s="73" t="n">
        <f aca="false">SUM(H763:H765)</f>
        <v>-2220</v>
      </c>
      <c r="I766" s="73" t="n">
        <f aca="false">SUM(I763:I765)</f>
        <v>0</v>
      </c>
      <c r="J766" s="73" t="n">
        <f aca="false">SUM(J763:J765)</f>
        <v>14250</v>
      </c>
      <c r="K766" s="73" t="n">
        <f aca="false">SUM(K763:K765)</f>
        <v>0</v>
      </c>
      <c r="L766" s="19" t="n">
        <f aca="false">SUM(L763:L765)</f>
        <v>14250</v>
      </c>
    </row>
    <row r="767" customFormat="false" ht="12.75" hidden="false" customHeight="false" outlineLevel="0" collapsed="false">
      <c r="A767" s="18" t="s">
        <v>52</v>
      </c>
      <c r="B767" s="74" t="n">
        <f aca="false">SUM(B762,B766)</f>
        <v>0</v>
      </c>
      <c r="C767" s="74" t="n">
        <f aca="false">SUM(C762,C766)</f>
        <v>0</v>
      </c>
      <c r="D767" s="74" t="n">
        <f aca="false">SUM(D762,D766)</f>
        <v>0</v>
      </c>
      <c r="E767" s="74" t="n">
        <f aca="false">SUM(E762,E766)</f>
        <v>206042</v>
      </c>
      <c r="F767" s="74" t="n">
        <f aca="false">SUM(F762,F766)</f>
        <v>0</v>
      </c>
      <c r="G767" s="74" t="n">
        <f aca="false">SUM(G762,G766)</f>
        <v>206042</v>
      </c>
      <c r="H767" s="74" t="n">
        <f aca="false">SUM(H762,H766)</f>
        <v>-17663</v>
      </c>
      <c r="I767" s="74" t="n">
        <f aca="false">SUM(I762,I766)</f>
        <v>0</v>
      </c>
      <c r="J767" s="74" t="n">
        <f aca="false">SUM(J762,J766)</f>
        <v>188379</v>
      </c>
      <c r="K767" s="74" t="n">
        <f aca="false">SUM(K762,K766)</f>
        <v>0</v>
      </c>
      <c r="L767" s="19" t="n">
        <f aca="false">SUM(L762,L766)</f>
        <v>188379</v>
      </c>
    </row>
    <row r="768" customFormat="false" ht="12.75" hidden="false" customHeight="false" outlineLevel="0" collapsed="false">
      <c r="A768" s="23" t="s">
        <v>53</v>
      </c>
      <c r="B768" s="61"/>
      <c r="C768" s="34"/>
      <c r="D768" s="62"/>
      <c r="E768" s="62"/>
      <c r="F768" s="62"/>
      <c r="G768" s="62"/>
      <c r="H768" s="115"/>
      <c r="I768" s="62"/>
      <c r="J768" s="62" t="n">
        <f aca="false">SUM(E768,H768)</f>
        <v>0</v>
      </c>
      <c r="K768" s="62" t="n">
        <f aca="false">SUM(F768,I768)</f>
        <v>0</v>
      </c>
      <c r="L768" s="62" t="n">
        <f aca="false">SUM(J768:K768)</f>
        <v>0</v>
      </c>
    </row>
    <row r="769" customFormat="false" ht="12.75" hidden="false" customHeight="false" outlineLevel="0" collapsed="false">
      <c r="A769" s="75" t="s">
        <v>54</v>
      </c>
      <c r="B769" s="66" t="n">
        <f aca="false">SUM(B767:B768)</f>
        <v>0</v>
      </c>
      <c r="C769" s="66" t="n">
        <f aca="false">SUM(C767:C768)</f>
        <v>0</v>
      </c>
      <c r="D769" s="66" t="n">
        <f aca="false">SUM(D767:D768)</f>
        <v>0</v>
      </c>
      <c r="E769" s="66" t="n">
        <f aca="false">SUM(E767:E768)</f>
        <v>206042</v>
      </c>
      <c r="F769" s="66" t="n">
        <f aca="false">SUM(F767:F768)</f>
        <v>0</v>
      </c>
      <c r="G769" s="66" t="n">
        <f aca="false">SUM(G767:G768)</f>
        <v>206042</v>
      </c>
      <c r="H769" s="66" t="n">
        <f aca="false">SUM(H767:H768)</f>
        <v>-17663</v>
      </c>
      <c r="I769" s="66" t="n">
        <f aca="false">SUM(I767:I768)</f>
        <v>0</v>
      </c>
      <c r="J769" s="66" t="n">
        <f aca="false">SUM(J767:J768)</f>
        <v>188379</v>
      </c>
      <c r="K769" s="66" t="n">
        <f aca="false">SUM(K767:K768)</f>
        <v>0</v>
      </c>
      <c r="L769" s="67" t="n">
        <f aca="false">SUM(L767:L768)</f>
        <v>188379</v>
      </c>
    </row>
    <row r="770" customFormat="false" ht="12.75" hidden="false" customHeight="false" outlineLevel="0" collapsed="false">
      <c r="A770" s="25" t="s">
        <v>55</v>
      </c>
      <c r="B770" s="76"/>
      <c r="C770" s="77"/>
      <c r="D770" s="78"/>
      <c r="E770" s="78" t="n">
        <v>33</v>
      </c>
      <c r="F770" s="78"/>
      <c r="G770" s="78" t="n">
        <f aca="false">SUM(E770:F770)</f>
        <v>33</v>
      </c>
      <c r="H770" s="127"/>
      <c r="I770" s="78"/>
      <c r="J770" s="78" t="n">
        <f aca="false">SUM(E770,H770)</f>
        <v>33</v>
      </c>
      <c r="K770" s="78" t="n">
        <f aca="false">SUM(F770,I770)</f>
        <v>0</v>
      </c>
      <c r="L770" s="26" t="n">
        <f aca="false">SUM(J770:K770)</f>
        <v>33</v>
      </c>
    </row>
    <row r="771" customFormat="false" ht="12.75" hidden="false" customHeight="false" outlineLevel="0" collapsed="false">
      <c r="A771" s="128" t="s">
        <v>72</v>
      </c>
      <c r="B771" s="23"/>
      <c r="C771" s="23"/>
      <c r="D771" s="23"/>
      <c r="E771" s="58" t="n">
        <v>121187</v>
      </c>
      <c r="F771" s="58"/>
      <c r="G771" s="58" t="n">
        <f aca="false">SUM(E771:F771)</f>
        <v>121187</v>
      </c>
      <c r="H771" s="115" t="n">
        <v>-1108</v>
      </c>
      <c r="I771" s="62"/>
      <c r="J771" s="62" t="n">
        <f aca="false">SUM(E771,H771)</f>
        <v>120079</v>
      </c>
      <c r="K771" s="62" t="n">
        <f aca="false">SUM(F771,I771)</f>
        <v>0</v>
      </c>
      <c r="L771" s="53" t="n">
        <f aca="false">SUM(J771:K771)</f>
        <v>120079</v>
      </c>
    </row>
  </sheetData>
  <mergeCells count="212">
    <mergeCell ref="C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8:A60"/>
    <mergeCell ref="B58:B61"/>
    <mergeCell ref="C58:C61"/>
    <mergeCell ref="D58:D61"/>
    <mergeCell ref="E58:G58"/>
    <mergeCell ref="H58:I58"/>
    <mergeCell ref="J58:L58"/>
    <mergeCell ref="E59:E61"/>
    <mergeCell ref="F59:F61"/>
    <mergeCell ref="G59:G61"/>
    <mergeCell ref="H59:H61"/>
    <mergeCell ref="I59:I61"/>
    <mergeCell ref="J59:J61"/>
    <mergeCell ref="K59:K61"/>
    <mergeCell ref="L59:L61"/>
    <mergeCell ref="A113:A115"/>
    <mergeCell ref="B113:B116"/>
    <mergeCell ref="C113:C116"/>
    <mergeCell ref="D113:D116"/>
    <mergeCell ref="E113:G113"/>
    <mergeCell ref="H113:I113"/>
    <mergeCell ref="J113:L113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A168:A170"/>
    <mergeCell ref="B168:B171"/>
    <mergeCell ref="C168:C171"/>
    <mergeCell ref="D168:D171"/>
    <mergeCell ref="E168:G168"/>
    <mergeCell ref="H168:I168"/>
    <mergeCell ref="J168:L168"/>
    <mergeCell ref="E169:E171"/>
    <mergeCell ref="F169:F171"/>
    <mergeCell ref="G169:G171"/>
    <mergeCell ref="H169:H171"/>
    <mergeCell ref="I169:I171"/>
    <mergeCell ref="J169:J171"/>
    <mergeCell ref="K169:K171"/>
    <mergeCell ref="L169:L171"/>
    <mergeCell ref="A223:A225"/>
    <mergeCell ref="B223:B226"/>
    <mergeCell ref="C223:C226"/>
    <mergeCell ref="D223:D226"/>
    <mergeCell ref="E223:G223"/>
    <mergeCell ref="H223:I223"/>
    <mergeCell ref="J223:L223"/>
    <mergeCell ref="E224:E226"/>
    <mergeCell ref="F224:F226"/>
    <mergeCell ref="G224:G226"/>
    <mergeCell ref="H224:H226"/>
    <mergeCell ref="I224:I226"/>
    <mergeCell ref="J224:J226"/>
    <mergeCell ref="K224:K226"/>
    <mergeCell ref="L224:L226"/>
    <mergeCell ref="A278:A280"/>
    <mergeCell ref="B278:B281"/>
    <mergeCell ref="C278:C281"/>
    <mergeCell ref="D278:D281"/>
    <mergeCell ref="E278:G278"/>
    <mergeCell ref="H278:I278"/>
    <mergeCell ref="J278:L278"/>
    <mergeCell ref="E279:E281"/>
    <mergeCell ref="F279:F281"/>
    <mergeCell ref="G279:G281"/>
    <mergeCell ref="H279:H281"/>
    <mergeCell ref="I279:I281"/>
    <mergeCell ref="J279:J281"/>
    <mergeCell ref="K279:K281"/>
    <mergeCell ref="L279:L281"/>
    <mergeCell ref="A333:A335"/>
    <mergeCell ref="B333:B336"/>
    <mergeCell ref="C333:C336"/>
    <mergeCell ref="D333:D336"/>
    <mergeCell ref="E333:G333"/>
    <mergeCell ref="H333:I333"/>
    <mergeCell ref="J333:L333"/>
    <mergeCell ref="E334:E336"/>
    <mergeCell ref="F334:F336"/>
    <mergeCell ref="G334:G336"/>
    <mergeCell ref="H334:H336"/>
    <mergeCell ref="I334:I336"/>
    <mergeCell ref="J334:J336"/>
    <mergeCell ref="K334:K336"/>
    <mergeCell ref="L334:L336"/>
    <mergeCell ref="A388:A390"/>
    <mergeCell ref="B388:B391"/>
    <mergeCell ref="C388:C391"/>
    <mergeCell ref="D388:D391"/>
    <mergeCell ref="E388:G388"/>
    <mergeCell ref="H388:I388"/>
    <mergeCell ref="J388:L388"/>
    <mergeCell ref="E389:E391"/>
    <mergeCell ref="F389:F391"/>
    <mergeCell ref="G389:G391"/>
    <mergeCell ref="H389:H391"/>
    <mergeCell ref="I389:I391"/>
    <mergeCell ref="J389:J391"/>
    <mergeCell ref="K389:K391"/>
    <mergeCell ref="L389:L391"/>
    <mergeCell ref="A443:A445"/>
    <mergeCell ref="B443:B446"/>
    <mergeCell ref="C443:C446"/>
    <mergeCell ref="D443:D446"/>
    <mergeCell ref="E443:G443"/>
    <mergeCell ref="H443:I443"/>
    <mergeCell ref="J443:L443"/>
    <mergeCell ref="E444:E446"/>
    <mergeCell ref="F444:F446"/>
    <mergeCell ref="G444:G446"/>
    <mergeCell ref="H444:H446"/>
    <mergeCell ref="I444:I446"/>
    <mergeCell ref="J444:J446"/>
    <mergeCell ref="K444:K446"/>
    <mergeCell ref="L444:L446"/>
    <mergeCell ref="A498:A500"/>
    <mergeCell ref="B498:B501"/>
    <mergeCell ref="C498:C501"/>
    <mergeCell ref="D498:D501"/>
    <mergeCell ref="E498:G498"/>
    <mergeCell ref="H498:I498"/>
    <mergeCell ref="J498:L498"/>
    <mergeCell ref="E499:E501"/>
    <mergeCell ref="F499:F501"/>
    <mergeCell ref="G499:G501"/>
    <mergeCell ref="H499:H501"/>
    <mergeCell ref="I499:I501"/>
    <mergeCell ref="J499:J501"/>
    <mergeCell ref="K499:K501"/>
    <mergeCell ref="L499:L501"/>
    <mergeCell ref="A553:A555"/>
    <mergeCell ref="B553:B556"/>
    <mergeCell ref="C553:C556"/>
    <mergeCell ref="D553:D556"/>
    <mergeCell ref="E553:G553"/>
    <mergeCell ref="H553:I553"/>
    <mergeCell ref="J553:L553"/>
    <mergeCell ref="E554:E556"/>
    <mergeCell ref="F554:F556"/>
    <mergeCell ref="G554:G556"/>
    <mergeCell ref="H554:H556"/>
    <mergeCell ref="I554:I556"/>
    <mergeCell ref="J554:J556"/>
    <mergeCell ref="K554:K556"/>
    <mergeCell ref="L554:L556"/>
    <mergeCell ref="A610:A612"/>
    <mergeCell ref="B610:B613"/>
    <mergeCell ref="C610:C613"/>
    <mergeCell ref="D610:D613"/>
    <mergeCell ref="E610:G610"/>
    <mergeCell ref="H610:I610"/>
    <mergeCell ref="J610:L610"/>
    <mergeCell ref="E611:E613"/>
    <mergeCell ref="F611:F613"/>
    <mergeCell ref="G611:G613"/>
    <mergeCell ref="H611:H613"/>
    <mergeCell ref="I611:I613"/>
    <mergeCell ref="J611:J613"/>
    <mergeCell ref="K611:K613"/>
    <mergeCell ref="L611:L613"/>
    <mergeCell ref="A665:A667"/>
    <mergeCell ref="B665:B668"/>
    <mergeCell ref="C665:C668"/>
    <mergeCell ref="D665:D668"/>
    <mergeCell ref="E665:G665"/>
    <mergeCell ref="H665:I665"/>
    <mergeCell ref="J665:L665"/>
    <mergeCell ref="E666:E668"/>
    <mergeCell ref="F666:F668"/>
    <mergeCell ref="G666:G668"/>
    <mergeCell ref="H666:H668"/>
    <mergeCell ref="I666:I668"/>
    <mergeCell ref="J666:J668"/>
    <mergeCell ref="K666:K668"/>
    <mergeCell ref="L666:L668"/>
    <mergeCell ref="A719:A721"/>
    <mergeCell ref="B719:B722"/>
    <mergeCell ref="C719:C722"/>
    <mergeCell ref="D719:D722"/>
    <mergeCell ref="E719:G719"/>
    <mergeCell ref="H719:I719"/>
    <mergeCell ref="J719:L719"/>
    <mergeCell ref="E720:E722"/>
    <mergeCell ref="F720:F722"/>
    <mergeCell ref="G720:G722"/>
    <mergeCell ref="H720:H722"/>
    <mergeCell ref="I720:I722"/>
    <mergeCell ref="J720:J722"/>
    <mergeCell ref="K720:K722"/>
    <mergeCell ref="L720:L722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5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7" man="true" max="16383" min="0"/>
    <brk id="112" man="true" max="16383" min="0"/>
    <brk id="167" man="true" max="16383" min="0"/>
    <brk id="222" man="true" max="16383" min="0"/>
    <brk id="277" man="true" max="16383" min="0"/>
    <brk id="332" man="true" max="16383" min="0"/>
    <brk id="387" man="true" max="16383" min="0"/>
    <brk id="442" man="true" max="16383" min="0"/>
    <brk id="497" man="true" max="16383" min="0"/>
    <brk id="552" man="true" max="16383" min="0"/>
    <brk id="609" man="true" max="16383" min="0"/>
    <brk id="664" man="true" max="16383" min="0"/>
    <brk id="7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29"/>
      <c r="B1" s="129"/>
      <c r="C1" s="2" t="s">
        <v>73</v>
      </c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</row>
    <row r="2" customFormat="false" ht="12.75" hidden="false" customHeight="false" outlineLevel="0" collapsed="false">
      <c r="A2" s="129"/>
      <c r="B2" s="129"/>
      <c r="C2" s="130"/>
      <c r="D2" s="130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</row>
    <row r="3" customFormat="false" ht="36" hidden="false" customHeight="true" outlineLevel="0" collapsed="false">
      <c r="A3" s="131" t="s">
        <v>74</v>
      </c>
      <c r="B3" s="131"/>
      <c r="C3" s="131"/>
      <c r="D3" s="131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</row>
    <row r="4" customFormat="false" ht="12.75" hidden="false" customHeight="false" outlineLevel="0" collapsed="false">
      <c r="A4" s="5"/>
      <c r="B4" s="13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</row>
    <row r="5" customFormat="false" ht="12.75" hidden="false" customHeight="true" outlineLevel="0" collapsed="false">
      <c r="A5" s="9" t="s">
        <v>3</v>
      </c>
      <c r="B5" s="133" t="s">
        <v>75</v>
      </c>
      <c r="C5" s="134" t="s">
        <v>8</v>
      </c>
      <c r="D5" s="10" t="s">
        <v>76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</row>
    <row r="6" customFormat="false" ht="12.75" hidden="false" customHeight="true" outlineLevel="0" collapsed="false">
      <c r="A6" s="9"/>
      <c r="B6" s="133"/>
      <c r="C6" s="134"/>
      <c r="D6" s="10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</row>
    <row r="7" customFormat="false" ht="12.75" hidden="false" customHeight="true" outlineLevel="0" collapsed="false">
      <c r="A7" s="9"/>
      <c r="B7" s="133"/>
      <c r="C7" s="134"/>
      <c r="D7" s="10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</row>
    <row r="8" customFormat="false" ht="12.75" hidden="false" customHeight="true" outlineLevel="0" collapsed="false">
      <c r="A8" s="9"/>
      <c r="B8" s="133"/>
      <c r="C8" s="134"/>
      <c r="D8" s="10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</row>
    <row r="9" customFormat="false" ht="12.75" hidden="false" customHeight="true" outlineLevel="0" collapsed="false">
      <c r="A9" s="135" t="s">
        <v>11</v>
      </c>
      <c r="B9" s="40"/>
      <c r="C9" s="14"/>
      <c r="D9" s="1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</row>
    <row r="10" customFormat="false" ht="12.75" hidden="false" customHeight="true" outlineLevel="0" collapsed="false">
      <c r="A10" s="136" t="s">
        <v>77</v>
      </c>
      <c r="B10" s="137" t="n">
        <f aca="false">SUM(B62,B114,B166,B218,B270,B322,B374)</f>
        <v>0</v>
      </c>
      <c r="C10" s="137" t="n">
        <f aca="false">SUM(C62,C114,C166,C218,C270,C322,C374)</f>
        <v>0</v>
      </c>
      <c r="D10" s="138" t="n">
        <f aca="false">SUM(D62,D114,D166,D218,D270,D322,D374)</f>
        <v>0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</row>
    <row r="11" customFormat="false" ht="12.75" hidden="false" customHeight="true" outlineLevel="0" collapsed="false">
      <c r="A11" s="139" t="s">
        <v>18</v>
      </c>
      <c r="B11" s="137" t="n">
        <f aca="false">SUM(B63,B115,B167,B219,B271,B323,B375)</f>
        <v>0</v>
      </c>
      <c r="C11" s="137" t="n">
        <f aca="false">SUM(C63,C115,C167,C219,C271,C323,C375)</f>
        <v>0</v>
      </c>
      <c r="D11" s="138" t="n">
        <f aca="false">SUM(D63,D115,D167,D219,D271,D323,D375)</f>
        <v>0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</row>
    <row r="12" customFormat="false" ht="12.75" hidden="false" customHeight="true" outlineLevel="0" collapsed="false">
      <c r="A12" s="139" t="s">
        <v>78</v>
      </c>
      <c r="B12" s="137" t="n">
        <f aca="false">SUM(B64,B116,B168,B220,B272,B324,B376)</f>
        <v>0</v>
      </c>
      <c r="C12" s="137" t="n">
        <f aca="false">SUM(C64,C116,C168,C220,C272,C324,C376)</f>
        <v>0</v>
      </c>
      <c r="D12" s="138" t="n">
        <f aca="false">SUM(D64,D116,D168,D220,D272,D324,D376)</f>
        <v>0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</row>
    <row r="13" customFormat="false" ht="12.75" hidden="false" customHeight="true" outlineLevel="0" collapsed="false">
      <c r="A13" s="139" t="s">
        <v>79</v>
      </c>
      <c r="B13" s="137" t="n">
        <f aca="false">SUM(B65,B117,B169,B221,B273,B325,B377)</f>
        <v>2741</v>
      </c>
      <c r="C13" s="137" t="n">
        <f aca="false">SUM(C65,C117,C169,C221,C273,C325,C377)</f>
        <v>0</v>
      </c>
      <c r="D13" s="138" t="n">
        <f aca="false">SUM(D65,D117,D169,D221,D273,D325,D377)</f>
        <v>2741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</row>
    <row r="14" customFormat="false" ht="12.75" hidden="false" customHeight="true" outlineLevel="0" collapsed="false">
      <c r="A14" s="139" t="s">
        <v>80</v>
      </c>
      <c r="B14" s="137" t="n">
        <f aca="false">SUM(B66,B118,B170,B222,B274,B326,B378)</f>
        <v>3040</v>
      </c>
      <c r="C14" s="137" t="n">
        <f aca="false">SUM(C66,C118,C170,C222,C274,C326,C378)</f>
        <v>0</v>
      </c>
      <c r="D14" s="138" t="n">
        <f aca="false">SUM(D66,D118,D170,D222,D274,D326,D378)</f>
        <v>3040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</row>
    <row r="15" customFormat="false" ht="12.75" hidden="false" customHeight="true" outlineLevel="0" collapsed="false">
      <c r="A15" s="139" t="s">
        <v>81</v>
      </c>
      <c r="B15" s="137" t="n">
        <f aca="false">SUM(B67,B119,B171,B223,B275,B327,B379)</f>
        <v>0</v>
      </c>
      <c r="C15" s="137" t="n">
        <f aca="false">SUM(C67,C119,C171,C223,C275,C327,C379)</f>
        <v>0</v>
      </c>
      <c r="D15" s="138" t="n">
        <f aca="false">SUM(D67,D119,D171,D223,D275,D327,D379)</f>
        <v>0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</row>
    <row r="16" customFormat="false" ht="12.75" hidden="false" customHeight="true" outlineLevel="0" collapsed="false">
      <c r="A16" s="139" t="s">
        <v>82</v>
      </c>
      <c r="B16" s="137" t="n">
        <f aca="false">SUM(B68,B120,B172,B224,B276,B328,B380)</f>
        <v>0</v>
      </c>
      <c r="C16" s="137" t="n">
        <f aca="false">SUM(C68,C120,C172,C224,C276,C328,C380)</f>
        <v>0</v>
      </c>
      <c r="D16" s="138" t="n">
        <f aca="false">SUM(D68,D120,D172,D224,D276,D328,D380)</f>
        <v>0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</row>
    <row r="17" customFormat="false" ht="12.75" hidden="false" customHeight="true" outlineLevel="0" collapsed="false">
      <c r="A17" s="139" t="s">
        <v>83</v>
      </c>
      <c r="B17" s="137" t="n">
        <f aca="false">SUM(B69,B121,B173,B225,B277,B329,B381)</f>
        <v>0</v>
      </c>
      <c r="C17" s="137" t="n">
        <f aca="false">SUM(C69,C121,C173,C225,C277,C329,C381)</f>
        <v>0</v>
      </c>
      <c r="D17" s="138" t="n">
        <f aca="false">SUM(D69,D121,D173,D225,D277,D329,D381)</f>
        <v>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</row>
    <row r="18" customFormat="false" ht="12.75" hidden="false" customHeight="true" outlineLevel="0" collapsed="false">
      <c r="A18" s="139" t="s">
        <v>84</v>
      </c>
      <c r="B18" s="137" t="n">
        <f aca="false">SUM(B70,B122,B174,B226,B278,B330,B382)</f>
        <v>0</v>
      </c>
      <c r="C18" s="137" t="n">
        <f aca="false">SUM(C70,C122,C174,C226,C278,C330,C382)</f>
        <v>0</v>
      </c>
      <c r="D18" s="138" t="n">
        <f aca="false">SUM(D70,D122,D174,D226,D278,D330,D382)</f>
        <v>0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</row>
    <row r="19" customFormat="false" ht="12.75" hidden="false" customHeight="true" outlineLevel="0" collapsed="false">
      <c r="A19" s="139" t="s">
        <v>85</v>
      </c>
      <c r="B19" s="137" t="n">
        <f aca="false">SUM(B71,B123,B175,B227,B279,B331,B383)</f>
        <v>1561</v>
      </c>
      <c r="C19" s="137" t="n">
        <f aca="false">SUM(C71,C123,C175,C227,C279,C331,C383)</f>
        <v>0</v>
      </c>
      <c r="D19" s="138" t="n">
        <f aca="false">SUM(D71,D123,D175,D227,D279,D331,D383)</f>
        <v>1561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</row>
    <row r="20" customFormat="false" ht="12.75" hidden="false" customHeight="true" outlineLevel="0" collapsed="false">
      <c r="A20" s="140" t="s">
        <v>86</v>
      </c>
      <c r="B20" s="137" t="n">
        <f aca="false">SUM(B72,B124,B176,B228,B280,B332,B384)</f>
        <v>0</v>
      </c>
      <c r="C20" s="137" t="n">
        <f aca="false">SUM(C72,C124,C176,C228,C280,C332,C384)</f>
        <v>0</v>
      </c>
      <c r="D20" s="138" t="n">
        <f aca="false">SUM(D72,D124,D176,D228,D280,D332,D384)</f>
        <v>0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</row>
    <row r="21" customFormat="false" ht="12.75" hidden="false" customHeight="true" outlineLevel="0" collapsed="false">
      <c r="A21" s="139" t="s">
        <v>87</v>
      </c>
      <c r="B21" s="137" t="n">
        <f aca="false">SUM(B73,B125,B177,B229,B281,B333,B385)</f>
        <v>0</v>
      </c>
      <c r="C21" s="137" t="n">
        <f aca="false">SUM(C73,C125,C177,C229,C281,C333,C385)</f>
        <v>0</v>
      </c>
      <c r="D21" s="138" t="n">
        <f aca="false">SUM(D73,D125,D177,D229,D281,D333,D385)</f>
        <v>0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</row>
    <row r="22" customFormat="false" ht="12.75" hidden="false" customHeight="true" outlineLevel="0" collapsed="false">
      <c r="A22" s="139" t="s">
        <v>88</v>
      </c>
      <c r="B22" s="137" t="n">
        <f aca="false">SUM(B74,B126,B178,B230,B282,B334,B386)</f>
        <v>0</v>
      </c>
      <c r="C22" s="137" t="n">
        <f aca="false">SUM(C74,C126,C178,C230,C282,C334,C386)</f>
        <v>0</v>
      </c>
      <c r="D22" s="138" t="n">
        <f aca="false">SUM(D74,D126,D178,D230,D282,D334,D386)</f>
        <v>0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</row>
    <row r="23" customFormat="false" ht="12.75" hidden="false" customHeight="true" outlineLevel="0" collapsed="false">
      <c r="A23" s="139" t="s">
        <v>89</v>
      </c>
      <c r="B23" s="137" t="n">
        <f aca="false">SUM(B75,B127,B179,B231,B283,B335,B387)</f>
        <v>0</v>
      </c>
      <c r="C23" s="137" t="n">
        <f aca="false">SUM(C75,C127,C179,C231,C283,C335,C387)</f>
        <v>0</v>
      </c>
      <c r="D23" s="138" t="n">
        <f aca="false">SUM(D75,D127,D179,D231,D283,D335,D387)</f>
        <v>0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</row>
    <row r="24" customFormat="false" ht="12.75" hidden="false" customHeight="true" outlineLevel="0" collapsed="false">
      <c r="A24" s="141" t="s">
        <v>90</v>
      </c>
      <c r="B24" s="142" t="n">
        <f aca="false">SUM(B76,B128,B180,B232,B284,B336,B388)</f>
        <v>7342</v>
      </c>
      <c r="C24" s="142" t="n">
        <f aca="false">SUM(C76,C128,C180,C232,C284,C336,C388)</f>
        <v>0</v>
      </c>
      <c r="D24" s="143" t="n">
        <f aca="false">SUM(D76,D128,D180,D232,D284,D336,D388)</f>
        <v>7342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</row>
    <row r="25" customFormat="false" ht="12.75" hidden="false" customHeight="true" outlineLevel="0" collapsed="false">
      <c r="A25" s="139" t="s">
        <v>91</v>
      </c>
      <c r="B25" s="137" t="n">
        <f aca="false">SUM(B77,B129,B181,B233,B285,B337,B389)</f>
        <v>0</v>
      </c>
      <c r="C25" s="137" t="n">
        <f aca="false">SUM(C77,C129,C181,C233,C285,C337,C389)</f>
        <v>0</v>
      </c>
      <c r="D25" s="138" t="n">
        <f aca="false">SUM(D77,D129,D181,D233,D285,D337,D389)</f>
        <v>0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</row>
    <row r="26" customFormat="false" ht="12.75" hidden="false" customHeight="true" outlineLevel="0" collapsed="false">
      <c r="A26" s="139" t="s">
        <v>92</v>
      </c>
      <c r="B26" s="137" t="n">
        <f aca="false">SUM(B78,B130,B182,B234,B286,B338,B390)</f>
        <v>0</v>
      </c>
      <c r="C26" s="137" t="n">
        <f aca="false">SUM(C78,C130,C182,C234,C286,C338,C390)</f>
        <v>0</v>
      </c>
      <c r="D26" s="138" t="n">
        <f aca="false">SUM(D78,D130,D182,D234,D286,D338,D390)</f>
        <v>0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</row>
    <row r="27" customFormat="false" ht="12.75" hidden="false" customHeight="true" outlineLevel="0" collapsed="false">
      <c r="A27" s="139" t="s">
        <v>93</v>
      </c>
      <c r="B27" s="137" t="n">
        <f aca="false">SUM(B79,B131,B183,B235,B287,B339,B391)</f>
        <v>0</v>
      </c>
      <c r="C27" s="137" t="n">
        <f aca="false">SUM(C79,C131,C183,C235,C287,C339,C391)</f>
        <v>0</v>
      </c>
      <c r="D27" s="138" t="n">
        <f aca="false">SUM(D79,D131,D183,D235,D287,D339,D391)</f>
        <v>0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</row>
    <row r="28" customFormat="false" ht="12.75" hidden="false" customHeight="true" outlineLevel="0" collapsed="false">
      <c r="A28" s="139" t="s">
        <v>94</v>
      </c>
      <c r="B28" s="137" t="n">
        <f aca="false">SUM(B80,B132,B184,B236,B288,B340,B392)</f>
        <v>0</v>
      </c>
      <c r="C28" s="137" t="n">
        <f aca="false">SUM(C80,C132,C184,C236,C288,C340,C392)</f>
        <v>0</v>
      </c>
      <c r="D28" s="138" t="n">
        <f aca="false">SUM(D80,D132,D184,D236,D288,D340,D392)</f>
        <v>0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</row>
    <row r="29" customFormat="false" ht="12.75" hidden="false" customHeight="true" outlineLevel="0" collapsed="false">
      <c r="A29" s="139" t="s">
        <v>95</v>
      </c>
      <c r="B29" s="137" t="n">
        <f aca="false">SUM(B81,B133,B185,B237,B289,B341,B393)</f>
        <v>0</v>
      </c>
      <c r="C29" s="137" t="n">
        <f aca="false">SUM(C81,C133,C185,C237,C289,C341,C393)</f>
        <v>0</v>
      </c>
      <c r="D29" s="138" t="n">
        <f aca="false">SUM(D81,D133,D185,D237,D289,D341,D393)</f>
        <v>0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</row>
    <row r="30" customFormat="false" ht="12.75" hidden="false" customHeight="true" outlineLevel="0" collapsed="false">
      <c r="A30" s="141" t="s">
        <v>96</v>
      </c>
      <c r="B30" s="142" t="n">
        <f aca="false">SUM(B82,B134,B186,B238,B290,B342,B394)</f>
        <v>0</v>
      </c>
      <c r="C30" s="142" t="n">
        <f aca="false">SUM(C82,C134,C186,C238,C290,C342,C394)</f>
        <v>0</v>
      </c>
      <c r="D30" s="143" t="n">
        <f aca="false">SUM(D82,D134,D186,D238,D290,D342,D394)</f>
        <v>0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</row>
    <row r="31" customFormat="false" ht="12.75" hidden="false" customHeight="true" outlineLevel="0" collapsed="false">
      <c r="A31" s="141" t="s">
        <v>97</v>
      </c>
      <c r="B31" s="142" t="n">
        <f aca="false">SUM(B83,B135,B187,B239,B291,B343,B395)</f>
        <v>0</v>
      </c>
      <c r="C31" s="142" t="n">
        <f aca="false">SUM(C83,C135,C187,C239,C291,C343,C395)</f>
        <v>0</v>
      </c>
      <c r="D31" s="143" t="n">
        <f aca="false">SUM(D83,D135,D187,D239,D291,D343,D395)</f>
        <v>0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</row>
    <row r="32" customFormat="false" ht="12.75" hidden="false" customHeight="true" outlineLevel="0" collapsed="false">
      <c r="A32" s="141" t="s">
        <v>98</v>
      </c>
      <c r="B32" s="142" t="n">
        <f aca="false">SUM(B84,B136,B188,B240,B292,B344,B396)</f>
        <v>0</v>
      </c>
      <c r="C32" s="142" t="n">
        <f aca="false">SUM(C84,C136,C188,C240,C292,C344,C396)</f>
        <v>0</v>
      </c>
      <c r="D32" s="143" t="n">
        <f aca="false">SUM(D84,D136,D188,D240,D292,D344,D396)</f>
        <v>0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</row>
    <row r="33" customFormat="false" ht="12.75" hidden="false" customHeight="true" outlineLevel="0" collapsed="false">
      <c r="A33" s="141" t="s">
        <v>99</v>
      </c>
      <c r="B33" s="142" t="n">
        <f aca="false">SUM(B85,B137,B189,B241,B293,B345,B397)</f>
        <v>7342</v>
      </c>
      <c r="C33" s="142" t="n">
        <f aca="false">SUM(C85,C137,C189,C241,C293,C345,C397)</f>
        <v>0</v>
      </c>
      <c r="D33" s="143" t="n">
        <f aca="false">SUM(D85,D137,D189,D241,D293,D345,D397)</f>
        <v>7342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</row>
    <row r="34" customFormat="false" ht="12.75" hidden="false" customHeight="true" outlineLevel="0" collapsed="false">
      <c r="A34" s="25" t="s">
        <v>100</v>
      </c>
      <c r="B34" s="137" t="n">
        <f aca="false">SUM(B86,B138,B190,B242,B294,B346,B398)</f>
        <v>0</v>
      </c>
      <c r="C34" s="137" t="n">
        <f aca="false">SUM(C86,C138,C190,C242,C294,C346,C398)</f>
        <v>0</v>
      </c>
      <c r="D34" s="138" t="n">
        <f aca="false">SUM(D86,D138,D190,D242,D294,D346,D398)</f>
        <v>0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</row>
    <row r="35" customFormat="false" ht="12.75" hidden="false" customHeight="true" outlineLevel="0" collapsed="false">
      <c r="A35" s="144" t="s">
        <v>101</v>
      </c>
      <c r="B35" s="142" t="n">
        <f aca="false">SUM(B87,B139,B191,B243,B295,B347,B399)</f>
        <v>7342</v>
      </c>
      <c r="C35" s="142" t="n">
        <f aca="false">SUM(C87,C139,C191,C243,C295,C347,C399)</f>
        <v>0</v>
      </c>
      <c r="D35" s="143" t="n">
        <f aca="false">SUM(D87,D139,D191,D243,D295,D347,D399)</f>
        <v>7342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</row>
    <row r="36" customFormat="false" ht="12.75" hidden="false" customHeight="true" outlineLevel="0" collapsed="false">
      <c r="A36" s="141"/>
      <c r="B36" s="137" t="n">
        <f aca="false">SUM(B88,B140,B192,B244,B296,B348,B400)</f>
        <v>0</v>
      </c>
      <c r="C36" s="137" t="n">
        <f aca="false">SUM(C88,C140,C192,C244,C296,C348,C400)</f>
        <v>0</v>
      </c>
      <c r="D36" s="138" t="n">
        <f aca="false">SUM(D88,D140,D192,D244,D296,D348,D400)</f>
        <v>0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</row>
    <row r="37" customFormat="false" ht="12.75" hidden="false" customHeight="true" outlineLevel="0" collapsed="false">
      <c r="A37" s="141" t="s">
        <v>41</v>
      </c>
      <c r="B37" s="137" t="n">
        <f aca="false">SUM(B89,B141,B193,B245,B297,B349,B401)</f>
        <v>0</v>
      </c>
      <c r="C37" s="137" t="n">
        <f aca="false">SUM(C89,C141,C193,C245,C297,C349,C401)</f>
        <v>0</v>
      </c>
      <c r="D37" s="138" t="n">
        <f aca="false">SUM(D89,D141,D193,D245,D297,D349,D401)</f>
        <v>0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</row>
    <row r="38" customFormat="false" ht="12.75" hidden="false" customHeight="true" outlineLevel="0" collapsed="false">
      <c r="A38" s="139" t="s">
        <v>42</v>
      </c>
      <c r="B38" s="137" t="n">
        <f aca="false">SUM(B90,B142,B194,B246,B298,B350,B402)</f>
        <v>61015</v>
      </c>
      <c r="C38" s="137" t="n">
        <f aca="false">SUM(C90,C142,C194,C246,C298,C350,C402)</f>
        <v>0</v>
      </c>
      <c r="D38" s="138" t="n">
        <f aca="false">SUM(D90,D142,D194,D246,D298,D350,D402)</f>
        <v>61015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</row>
    <row r="39" customFormat="false" ht="12.75" hidden="false" customHeight="true" outlineLevel="0" collapsed="false">
      <c r="A39" s="139" t="s">
        <v>102</v>
      </c>
      <c r="B39" s="137" t="n">
        <f aca="false">SUM(B91,B143,B195,B247,B299,B351,B403)</f>
        <v>18885</v>
      </c>
      <c r="C39" s="137" t="n">
        <f aca="false">SUM(C91,C143,C195,C247,C299,C351,C403)</f>
        <v>0</v>
      </c>
      <c r="D39" s="138" t="n">
        <f aca="false">SUM(D91,D143,D195,D247,D299,D351,D403)</f>
        <v>18885</v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</row>
    <row r="40" customFormat="false" ht="12.75" hidden="false" customHeight="true" outlineLevel="0" collapsed="false">
      <c r="A40" s="144" t="s">
        <v>10</v>
      </c>
      <c r="B40" s="142" t="n">
        <f aca="false">SUM(B92,B144,B196,B248,B300,B352,B404)</f>
        <v>79900</v>
      </c>
      <c r="C40" s="142" t="n">
        <f aca="false">SUM(C92,C144,C196,C248,C300,C352,C404)</f>
        <v>0</v>
      </c>
      <c r="D40" s="143" t="n">
        <f aca="false">SUM(D92,D144,D196,D248,D300,D352,D404)</f>
        <v>79900</v>
      </c>
    </row>
    <row r="41" customFormat="false" ht="12.75" hidden="false" customHeight="true" outlineLevel="0" collapsed="false">
      <c r="A41" s="139" t="s">
        <v>103</v>
      </c>
      <c r="B41" s="137" t="n">
        <f aca="false">SUM(B93,B145,B197,B249,B301,B353,B405)</f>
        <v>0</v>
      </c>
      <c r="C41" s="137" t="n">
        <f aca="false">SUM(C93,C145,C197,C249,C301,C353,C405)</f>
        <v>0</v>
      </c>
      <c r="D41" s="138" t="n">
        <f aca="false">SUM(D93,D145,D197,D249,D301,D353,D405)</f>
        <v>0</v>
      </c>
    </row>
    <row r="42" customFormat="false" ht="12.75" hidden="false" customHeight="true" outlineLevel="0" collapsed="false">
      <c r="A42" s="139" t="s">
        <v>44</v>
      </c>
      <c r="B42" s="137" t="n">
        <f aca="false">SUM(B94,B146,B198,B250,B302,B354,B406)</f>
        <v>80791</v>
      </c>
      <c r="C42" s="137" t="n">
        <f aca="false">SUM(C94,C146,C198,C250,C302,C354,C406)</f>
        <v>0</v>
      </c>
      <c r="D42" s="138" t="n">
        <f aca="false">SUM(D94,D146,D198,D250,D302,D354,D406)</f>
        <v>80791</v>
      </c>
    </row>
    <row r="43" customFormat="false" ht="12.75" hidden="false" customHeight="true" outlineLevel="0" collapsed="false">
      <c r="A43" s="139" t="s">
        <v>104</v>
      </c>
      <c r="B43" s="137" t="n">
        <f aca="false">SUM(B95,B147,B199,B251,B303,B355,B407)</f>
        <v>0</v>
      </c>
      <c r="C43" s="137" t="n">
        <f aca="false">SUM(C95,C147,C199,C251,C303,C355,C407)</f>
        <v>0</v>
      </c>
      <c r="D43" s="138" t="n">
        <f aca="false">SUM(D95,D147,D199,D251,D303,D355,D407)</f>
        <v>0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</row>
    <row r="44" customFormat="false" ht="12.75" hidden="false" customHeight="true" outlineLevel="0" collapsed="false">
      <c r="A44" s="25" t="s">
        <v>105</v>
      </c>
      <c r="B44" s="137" t="n">
        <f aca="false">SUM(B96,B148,B200,B252,B304,B356,B408)</f>
        <v>0</v>
      </c>
      <c r="C44" s="137" t="n">
        <f aca="false">SUM(C96,C148,C200,C252,C304,C356,C408)</f>
        <v>0</v>
      </c>
      <c r="D44" s="138" t="n">
        <f aca="false">SUM(D96,D148,D200,D252,D304,D356,D408)</f>
        <v>0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</row>
    <row r="45" customFormat="false" ht="12.75" hidden="false" customHeight="true" outlineLevel="0" collapsed="false">
      <c r="A45" s="25" t="s">
        <v>106</v>
      </c>
      <c r="B45" s="137" t="n">
        <f aca="false">SUM(B97,B149,B201,B253,B305,B357,B409)</f>
        <v>0</v>
      </c>
      <c r="C45" s="137" t="n">
        <f aca="false">SUM(C97,C149,C201,C253,C305,C357,C409)</f>
        <v>0</v>
      </c>
      <c r="D45" s="138" t="n">
        <f aca="false">SUM(D97,D149,D201,D253,D305,D357,D409)</f>
        <v>0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</row>
    <row r="46" customFormat="false" ht="12.75" hidden="false" customHeight="true" outlineLevel="0" collapsed="false">
      <c r="A46" s="145" t="s">
        <v>107</v>
      </c>
      <c r="B46" s="137" t="n">
        <f aca="false">SUM(B98,B150,B202,B254,B306,B358,B410)</f>
        <v>0</v>
      </c>
      <c r="C46" s="137" t="n">
        <f aca="false">SUM(C98,C150,C202,C254,C306,C358,C410)</f>
        <v>0</v>
      </c>
      <c r="D46" s="138" t="n">
        <f aca="false">SUM(D98,D150,D202,D254,D306,D358,D410)</f>
        <v>0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</row>
    <row r="47" customFormat="false" ht="12.75" hidden="false" customHeight="true" outlineLevel="0" collapsed="false">
      <c r="A47" s="146" t="s">
        <v>108</v>
      </c>
      <c r="B47" s="142" t="n">
        <f aca="false">SUM(B99,B151,B203,B255,B307,B359,B411)</f>
        <v>160691</v>
      </c>
      <c r="C47" s="142" t="n">
        <f aca="false">SUM(C99,C151,C203,C255,C307,C359,C411)</f>
        <v>0</v>
      </c>
      <c r="D47" s="143" t="n">
        <f aca="false">SUM(D99,D151,D203,D255,D307,D359,D411)</f>
        <v>160691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</row>
    <row r="48" customFormat="false" ht="12.75" hidden="false" customHeight="true" outlineLevel="0" collapsed="false">
      <c r="A48" s="25" t="s">
        <v>48</v>
      </c>
      <c r="B48" s="137" t="n">
        <f aca="false">SUM(B100,B152,B204,B256,B308,B360,B412)</f>
        <v>3609</v>
      </c>
      <c r="C48" s="137" t="n">
        <f aca="false">SUM(C100,C152,C204,C256,C308,C360,C412)</f>
        <v>0</v>
      </c>
      <c r="D48" s="138" t="n">
        <f aca="false">SUM(D100,D152,D204,D256,D308,D360,D412)</f>
        <v>3609</v>
      </c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</row>
    <row r="49" customFormat="false" ht="12.75" hidden="false" customHeight="true" outlineLevel="0" collapsed="false">
      <c r="A49" s="25" t="s">
        <v>49</v>
      </c>
      <c r="B49" s="137" t="n">
        <f aca="false">SUM(B101,B153,B205,B257,B309,B361,B413)</f>
        <v>0</v>
      </c>
      <c r="C49" s="137" t="n">
        <f aca="false">SUM(C101,C153,C205,C257,C309,C361,C413)</f>
        <v>0</v>
      </c>
      <c r="D49" s="138" t="n">
        <f aca="false">SUM(D101,D153,D205,D257,D309,D361,D413)</f>
        <v>0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</row>
    <row r="50" customFormat="false" ht="12.75" hidden="false" customHeight="true" outlineLevel="0" collapsed="false">
      <c r="A50" s="25" t="s">
        <v>109</v>
      </c>
      <c r="B50" s="137" t="n">
        <f aca="false">SUM(B102,B154,B206,B258,B310,B362,B414)</f>
        <v>0</v>
      </c>
      <c r="C50" s="137" t="n">
        <f aca="false">SUM(C102,C154,C206,C258,C310,C362,C414)</f>
        <v>0</v>
      </c>
      <c r="D50" s="138" t="n">
        <f aca="false">SUM(D102,D154,D206,D258,D310,D362,D414)</f>
        <v>0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</row>
    <row r="51" customFormat="false" ht="12.75" hidden="false" customHeight="true" outlineLevel="0" collapsed="false">
      <c r="A51" s="25" t="s">
        <v>105</v>
      </c>
      <c r="B51" s="137" t="n">
        <f aca="false">SUM(B103,B155,B207,B259,B311,B363,B415)</f>
        <v>0</v>
      </c>
      <c r="C51" s="137" t="n">
        <f aca="false">SUM(C103,C155,C207,C259,C311,C363,C415)</f>
        <v>0</v>
      </c>
      <c r="D51" s="138" t="n">
        <f aca="false">SUM(D103,D155,D207,D259,D311,D363,D415)</f>
        <v>0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</row>
    <row r="52" customFormat="false" ht="12.75" hidden="false" customHeight="true" outlineLevel="0" collapsed="false">
      <c r="A52" s="25" t="s">
        <v>110</v>
      </c>
      <c r="B52" s="137" t="n">
        <f aca="false">SUM(B104,B156,B208,B260,B312,B364,B416)</f>
        <v>0</v>
      </c>
      <c r="C52" s="137" t="n">
        <f aca="false">SUM(C104,C156,C208,C260,C312,C364,C416)</f>
        <v>0</v>
      </c>
      <c r="D52" s="138" t="n">
        <f aca="false">SUM(D104,D156,D208,D260,D312,D364,D416)</f>
        <v>0</v>
      </c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</row>
    <row r="53" customFormat="false" ht="12.75" hidden="false" customHeight="true" outlineLevel="0" collapsed="false">
      <c r="A53" s="146" t="s">
        <v>111</v>
      </c>
      <c r="B53" s="142" t="n">
        <f aca="false">SUM(B105,B157,B209,B261,B313,B365,B417)</f>
        <v>3609</v>
      </c>
      <c r="C53" s="142" t="n">
        <f aca="false">SUM(C105,C157,C209,C261,C313,C365,C417)</f>
        <v>0</v>
      </c>
      <c r="D53" s="143" t="n">
        <f aca="false">SUM(D105,D157,D209,D261,D313,D365,D417)</f>
        <v>3609</v>
      </c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</row>
    <row r="54" customFormat="false" ht="12.75" hidden="false" customHeight="true" outlineLevel="0" collapsed="false">
      <c r="A54" s="146" t="s">
        <v>112</v>
      </c>
      <c r="B54" s="142" t="n">
        <f aca="false">SUM(B106,B158,B210,B262,B314,B366,B418)</f>
        <v>164300</v>
      </c>
      <c r="C54" s="142" t="n">
        <f aca="false">SUM(C106,C158,C210,C262,C314,C366,C418)</f>
        <v>0</v>
      </c>
      <c r="D54" s="143" t="n">
        <f aca="false">SUM(D106,D158,D210,D262,D314,D366,D418)</f>
        <v>164300</v>
      </c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</row>
    <row r="55" customFormat="false" ht="12.75" hidden="false" customHeight="true" outlineLevel="0" collapsed="false">
      <c r="A55" s="25" t="s">
        <v>113</v>
      </c>
      <c r="B55" s="40" t="n">
        <f aca="false">B107+B159+B211+B263+B315+B367+B419</f>
        <v>38.5</v>
      </c>
      <c r="C55" s="40" t="n">
        <f aca="false">C107+C159+C211+C263+C315+C367+C419</f>
        <v>0</v>
      </c>
      <c r="D55" s="13" t="n">
        <f aca="false">D107+D159+D211+D263+D315+D367+D419</f>
        <v>38.5</v>
      </c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</row>
    <row r="56" customFormat="false" ht="12.75" hidden="false" customHeight="false" outlineLevel="0" collapsed="false">
      <c r="A56" s="147"/>
      <c r="B56" s="148"/>
    </row>
    <row r="57" customFormat="false" ht="12.75" hidden="false" customHeight="true" outlineLevel="0" collapsed="false">
      <c r="A57" s="32" t="s">
        <v>114</v>
      </c>
      <c r="B57" s="133" t="s">
        <v>75</v>
      </c>
      <c r="C57" s="134" t="s">
        <v>8</v>
      </c>
      <c r="D57" s="10" t="s">
        <v>76</v>
      </c>
    </row>
    <row r="58" customFormat="false" ht="12.75" hidden="false" customHeight="true" outlineLevel="0" collapsed="false">
      <c r="A58" s="32"/>
      <c r="B58" s="133"/>
      <c r="C58" s="134"/>
      <c r="D58" s="10"/>
    </row>
    <row r="59" customFormat="false" ht="12.75" hidden="false" customHeight="false" outlineLevel="0" collapsed="false">
      <c r="A59" s="32"/>
      <c r="B59" s="133"/>
      <c r="C59" s="134"/>
      <c r="D59" s="10"/>
    </row>
    <row r="60" customFormat="false" ht="12.75" hidden="false" customHeight="false" outlineLevel="0" collapsed="false">
      <c r="A60" s="33"/>
      <c r="B60" s="133"/>
      <c r="C60" s="134"/>
      <c r="D60" s="10"/>
    </row>
    <row r="61" customFormat="false" ht="12.75" hidden="false" customHeight="false" outlineLevel="0" collapsed="false">
      <c r="A61" s="135" t="s">
        <v>11</v>
      </c>
      <c r="B61" s="37"/>
      <c r="C61" s="35"/>
      <c r="D61" s="35"/>
    </row>
    <row r="62" customFormat="false" ht="12.75" hidden="false" customHeight="false" outlineLevel="0" collapsed="false">
      <c r="A62" s="136" t="s">
        <v>77</v>
      </c>
      <c r="B62" s="137"/>
      <c r="C62" s="35"/>
      <c r="D62" s="35"/>
    </row>
    <row r="63" customFormat="false" ht="12.75" hidden="false" customHeight="false" outlineLevel="0" collapsed="false">
      <c r="A63" s="139" t="s">
        <v>18</v>
      </c>
      <c r="B63" s="137"/>
      <c r="C63" s="35"/>
      <c r="D63" s="35"/>
    </row>
    <row r="64" customFormat="false" ht="12.75" hidden="false" customHeight="false" outlineLevel="0" collapsed="false">
      <c r="A64" s="139" t="s">
        <v>78</v>
      </c>
      <c r="B64" s="137"/>
      <c r="C64" s="35"/>
      <c r="D64" s="35"/>
    </row>
    <row r="65" customFormat="false" ht="12.75" hidden="false" customHeight="false" outlineLevel="0" collapsed="false">
      <c r="A65" s="139" t="s">
        <v>79</v>
      </c>
      <c r="B65" s="137" t="n">
        <v>616</v>
      </c>
      <c r="C65" s="35"/>
      <c r="D65" s="62" t="n">
        <f aca="false">SUM(B65:C65)</f>
        <v>616</v>
      </c>
    </row>
    <row r="66" customFormat="false" ht="12.75" hidden="false" customHeight="false" outlineLevel="0" collapsed="false">
      <c r="A66" s="139" t="s">
        <v>80</v>
      </c>
      <c r="B66" s="137"/>
      <c r="C66" s="35"/>
      <c r="D66" s="35"/>
    </row>
    <row r="67" customFormat="false" ht="12.75" hidden="false" customHeight="false" outlineLevel="0" collapsed="false">
      <c r="A67" s="139" t="s">
        <v>81</v>
      </c>
      <c r="B67" s="137"/>
      <c r="C67" s="35"/>
      <c r="D67" s="35"/>
    </row>
    <row r="68" customFormat="false" ht="12.75" hidden="false" customHeight="false" outlineLevel="0" collapsed="false">
      <c r="A68" s="139" t="s">
        <v>82</v>
      </c>
      <c r="B68" s="137"/>
      <c r="C68" s="35"/>
      <c r="D68" s="35"/>
    </row>
    <row r="69" customFormat="false" ht="12.75" hidden="false" customHeight="false" outlineLevel="0" collapsed="false">
      <c r="A69" s="139" t="s">
        <v>83</v>
      </c>
      <c r="B69" s="137"/>
      <c r="C69" s="34"/>
      <c r="D69" s="35"/>
    </row>
    <row r="70" customFormat="false" ht="12.75" hidden="false" customHeight="false" outlineLevel="0" collapsed="false">
      <c r="A70" s="139" t="s">
        <v>84</v>
      </c>
      <c r="B70" s="137"/>
      <c r="C70" s="34"/>
      <c r="D70" s="35"/>
    </row>
    <row r="71" customFormat="false" ht="12.75" hidden="false" customHeight="false" outlineLevel="0" collapsed="false">
      <c r="A71" s="139" t="s">
        <v>115</v>
      </c>
      <c r="B71" s="137" t="n">
        <v>167</v>
      </c>
      <c r="C71" s="34"/>
      <c r="D71" s="35" t="n">
        <f aca="false">SUM(B71:C71)</f>
        <v>167</v>
      </c>
    </row>
    <row r="72" customFormat="false" ht="12.75" hidden="false" customHeight="false" outlineLevel="0" collapsed="false">
      <c r="A72" s="144" t="s">
        <v>86</v>
      </c>
      <c r="B72" s="137"/>
      <c r="C72" s="34"/>
      <c r="D72" s="35"/>
    </row>
    <row r="73" customFormat="false" ht="12.75" hidden="false" customHeight="false" outlineLevel="0" collapsed="false">
      <c r="A73" s="139" t="s">
        <v>87</v>
      </c>
      <c r="B73" s="137"/>
      <c r="C73" s="34"/>
      <c r="D73" s="35"/>
    </row>
    <row r="74" customFormat="false" ht="12.75" hidden="false" customHeight="false" outlineLevel="0" collapsed="false">
      <c r="A74" s="139" t="s">
        <v>116</v>
      </c>
      <c r="B74" s="137"/>
      <c r="C74" s="34"/>
      <c r="D74" s="35"/>
    </row>
    <row r="75" customFormat="false" ht="12.75" hidden="false" customHeight="false" outlineLevel="0" collapsed="false">
      <c r="A75" s="149" t="s">
        <v>117</v>
      </c>
      <c r="B75" s="137"/>
      <c r="C75" s="34"/>
      <c r="D75" s="35"/>
    </row>
    <row r="76" s="51" customFormat="true" ht="12.75" hidden="false" customHeight="false" outlineLevel="0" collapsed="false">
      <c r="A76" s="150" t="s">
        <v>118</v>
      </c>
      <c r="B76" s="66" t="n">
        <f aca="false">SUM(B62:B75)</f>
        <v>783</v>
      </c>
      <c r="C76" s="66" t="n">
        <f aca="false">SUM(C62:C75)</f>
        <v>0</v>
      </c>
      <c r="D76" s="67" t="n">
        <f aca="false">SUM(D62:D75)</f>
        <v>783</v>
      </c>
    </row>
    <row r="77" customFormat="false" ht="12.75" hidden="false" customHeight="false" outlineLevel="0" collapsed="false">
      <c r="A77" s="149" t="s">
        <v>91</v>
      </c>
      <c r="B77" s="61"/>
      <c r="C77" s="34"/>
      <c r="D77" s="35"/>
    </row>
    <row r="78" customFormat="false" ht="12.75" hidden="false" customHeight="false" outlineLevel="0" collapsed="false">
      <c r="A78" s="149" t="s">
        <v>92</v>
      </c>
      <c r="B78" s="61"/>
      <c r="C78" s="34"/>
      <c r="D78" s="35"/>
    </row>
    <row r="79" customFormat="false" ht="12.75" hidden="false" customHeight="false" outlineLevel="0" collapsed="false">
      <c r="A79" s="149" t="s">
        <v>93</v>
      </c>
      <c r="B79" s="61"/>
      <c r="C79" s="34"/>
      <c r="D79" s="35"/>
    </row>
    <row r="80" customFormat="false" ht="12.75" hidden="false" customHeight="false" outlineLevel="0" collapsed="false">
      <c r="A80" s="149" t="s">
        <v>94</v>
      </c>
      <c r="B80" s="61"/>
      <c r="C80" s="34"/>
      <c r="D80" s="35"/>
    </row>
    <row r="81" customFormat="false" ht="12.75" hidden="false" customHeight="false" outlineLevel="0" collapsed="false">
      <c r="A81" s="149" t="s">
        <v>95</v>
      </c>
      <c r="B81" s="61"/>
      <c r="C81" s="34"/>
      <c r="D81" s="35"/>
    </row>
    <row r="82" s="51" customFormat="true" ht="12.75" hidden="false" customHeight="false" outlineLevel="0" collapsed="false">
      <c r="A82" s="150" t="s">
        <v>96</v>
      </c>
      <c r="B82" s="66" t="n">
        <f aca="false">SUM(B77:B81)</f>
        <v>0</v>
      </c>
      <c r="C82" s="66" t="n">
        <f aca="false">SUM(C77:C81)</f>
        <v>0</v>
      </c>
      <c r="D82" s="67" t="n">
        <f aca="false">SUM(D77:D81)</f>
        <v>0</v>
      </c>
    </row>
    <row r="83" s="51" customFormat="true" ht="12.75" hidden="false" customHeight="false" outlineLevel="0" collapsed="false">
      <c r="A83" s="150" t="s">
        <v>97</v>
      </c>
      <c r="B83" s="66"/>
      <c r="C83" s="151"/>
      <c r="D83" s="152"/>
    </row>
    <row r="84" s="51" customFormat="true" ht="12.75" hidden="false" customHeight="false" outlineLevel="0" collapsed="false">
      <c r="A84" s="150" t="s">
        <v>98</v>
      </c>
      <c r="B84" s="66"/>
      <c r="C84" s="151"/>
      <c r="D84" s="152"/>
    </row>
    <row r="85" s="51" customFormat="true" ht="12.75" hidden="false" customHeight="false" outlineLevel="0" collapsed="false">
      <c r="A85" s="150" t="s">
        <v>99</v>
      </c>
      <c r="B85" s="66" t="n">
        <f aca="false">SUM(B76,B82,B83:B84)</f>
        <v>783</v>
      </c>
      <c r="C85" s="66" t="n">
        <f aca="false">SUM(C76,C82,C83:C84)</f>
        <v>0</v>
      </c>
      <c r="D85" s="67" t="n">
        <f aca="false">SUM(D76,D82,D83:D84)</f>
        <v>783</v>
      </c>
    </row>
    <row r="86" customFormat="false" ht="12.75" hidden="false" customHeight="false" outlineLevel="0" collapsed="false">
      <c r="A86" s="25" t="s">
        <v>100</v>
      </c>
      <c r="B86" s="40"/>
      <c r="C86" s="34"/>
      <c r="D86" s="35"/>
    </row>
    <row r="87" customFormat="false" ht="12.75" hidden="false" customHeight="false" outlineLevel="0" collapsed="false">
      <c r="A87" s="150" t="s">
        <v>119</v>
      </c>
      <c r="B87" s="66" t="n">
        <f aca="false">SUM(B85:B86)</f>
        <v>783</v>
      </c>
      <c r="C87" s="66" t="n">
        <f aca="false">SUM(C85:C86)</f>
        <v>0</v>
      </c>
      <c r="D87" s="67" t="n">
        <f aca="false">SUM(D85:D86)</f>
        <v>783</v>
      </c>
    </row>
    <row r="88" customFormat="false" ht="12.75" hidden="false" customHeight="false" outlineLevel="0" collapsed="false">
      <c r="A88" s="150"/>
      <c r="B88" s="61"/>
      <c r="C88" s="35"/>
      <c r="D88" s="35"/>
    </row>
    <row r="89" s="51" customFormat="true" ht="12.75" hidden="false" customHeight="false" outlineLevel="0" collapsed="false">
      <c r="A89" s="150" t="s">
        <v>41</v>
      </c>
      <c r="B89" s="61"/>
      <c r="C89" s="152"/>
      <c r="D89" s="152"/>
    </row>
    <row r="90" customFormat="false" ht="12.75" hidden="false" customHeight="false" outlineLevel="0" collapsed="false">
      <c r="A90" s="153" t="s">
        <v>42</v>
      </c>
      <c r="B90" s="137" t="n">
        <v>11309</v>
      </c>
      <c r="C90" s="35"/>
      <c r="D90" s="62" t="n">
        <f aca="false">SUM(B90:C90)</f>
        <v>11309</v>
      </c>
    </row>
    <row r="91" customFormat="false" ht="12.75" hidden="false" customHeight="false" outlineLevel="0" collapsed="false">
      <c r="A91" s="149" t="s">
        <v>102</v>
      </c>
      <c r="B91" s="137" t="n">
        <v>3519</v>
      </c>
      <c r="C91" s="34"/>
      <c r="D91" s="62" t="n">
        <f aca="false">SUM(B91:C91)</f>
        <v>3519</v>
      </c>
    </row>
    <row r="92" s="51" customFormat="true" ht="12.75" hidden="false" customHeight="false" outlineLevel="0" collapsed="false">
      <c r="A92" s="154" t="s">
        <v>10</v>
      </c>
      <c r="B92" s="66" t="n">
        <f aca="false">SUM(B90:B91)</f>
        <v>14828</v>
      </c>
      <c r="C92" s="66" t="n">
        <f aca="false">SUM(C90:C91)</f>
        <v>0</v>
      </c>
      <c r="D92" s="67" t="n">
        <f aca="false">SUM(D90:D91)</f>
        <v>14828</v>
      </c>
    </row>
    <row r="93" customFormat="false" ht="12.75" hidden="false" customHeight="false" outlineLevel="0" collapsed="false">
      <c r="A93" s="149" t="s">
        <v>103</v>
      </c>
      <c r="B93" s="137"/>
      <c r="C93" s="34"/>
      <c r="D93" s="35"/>
    </row>
    <row r="94" customFormat="false" ht="12.75" hidden="false" customHeight="false" outlineLevel="0" collapsed="false">
      <c r="A94" s="149" t="s">
        <v>44</v>
      </c>
      <c r="B94" s="137" t="n">
        <v>12814</v>
      </c>
      <c r="C94" s="34"/>
      <c r="D94" s="62" t="n">
        <f aca="false">SUM(B94:C94)</f>
        <v>12814</v>
      </c>
    </row>
    <row r="95" customFormat="false" ht="12.75" hidden="false" customHeight="false" outlineLevel="0" collapsed="false">
      <c r="A95" s="149" t="s">
        <v>104</v>
      </c>
      <c r="B95" s="137"/>
      <c r="C95" s="34"/>
      <c r="D95" s="35"/>
    </row>
    <row r="96" customFormat="false" ht="12.75" hidden="false" customHeight="false" outlineLevel="0" collapsed="false">
      <c r="A96" s="155" t="s">
        <v>105</v>
      </c>
      <c r="B96" s="137"/>
      <c r="C96" s="34"/>
      <c r="D96" s="35"/>
    </row>
    <row r="97" customFormat="false" ht="12.75" hidden="false" customHeight="false" outlineLevel="0" collapsed="false">
      <c r="A97" s="155" t="s">
        <v>106</v>
      </c>
      <c r="B97" s="137"/>
      <c r="C97" s="34"/>
      <c r="D97" s="35"/>
    </row>
    <row r="98" customFormat="false" ht="12.75" hidden="false" customHeight="false" outlineLevel="0" collapsed="false">
      <c r="A98" s="145" t="s">
        <v>107</v>
      </c>
      <c r="B98" s="137"/>
      <c r="C98" s="34"/>
      <c r="D98" s="35"/>
    </row>
    <row r="99" s="51" customFormat="true" ht="12.75" hidden="false" customHeight="false" outlineLevel="0" collapsed="false">
      <c r="A99" s="156" t="s">
        <v>108</v>
      </c>
      <c r="B99" s="66" t="n">
        <f aca="false">SUM(B92,B93:B97)</f>
        <v>27642</v>
      </c>
      <c r="C99" s="66" t="n">
        <f aca="false">SUM(C92,C93:C97)</f>
        <v>0</v>
      </c>
      <c r="D99" s="67" t="n">
        <f aca="false">SUM(D92,D93:D97)</f>
        <v>27642</v>
      </c>
    </row>
    <row r="100" customFormat="false" ht="12.75" hidden="false" customHeight="false" outlineLevel="0" collapsed="false">
      <c r="A100" s="155" t="s">
        <v>48</v>
      </c>
      <c r="B100" s="137" t="n">
        <v>368</v>
      </c>
      <c r="C100" s="34"/>
      <c r="D100" s="62" t="n">
        <f aca="false">SUM(B100:C100)</f>
        <v>368</v>
      </c>
    </row>
    <row r="101" customFormat="false" ht="12.75" hidden="false" customHeight="false" outlineLevel="0" collapsed="false">
      <c r="A101" s="155" t="s">
        <v>49</v>
      </c>
      <c r="B101" s="137"/>
      <c r="C101" s="34"/>
      <c r="D101" s="35"/>
    </row>
    <row r="102" customFormat="false" ht="12.75" hidden="false" customHeight="false" outlineLevel="0" collapsed="false">
      <c r="A102" s="155" t="s">
        <v>109</v>
      </c>
      <c r="B102" s="137"/>
      <c r="C102" s="34"/>
      <c r="D102" s="35"/>
    </row>
    <row r="103" customFormat="false" ht="12.75" hidden="false" customHeight="false" outlineLevel="0" collapsed="false">
      <c r="A103" s="155" t="s">
        <v>105</v>
      </c>
      <c r="B103" s="137"/>
      <c r="C103" s="34"/>
      <c r="D103" s="35"/>
    </row>
    <row r="104" customFormat="false" ht="12.75" hidden="false" customHeight="false" outlineLevel="0" collapsed="false">
      <c r="A104" s="155" t="s">
        <v>110</v>
      </c>
      <c r="B104" s="137"/>
      <c r="C104" s="34"/>
      <c r="D104" s="35"/>
    </row>
    <row r="105" s="51" customFormat="true" ht="12.75" hidden="false" customHeight="false" outlineLevel="0" collapsed="false">
      <c r="A105" s="156" t="s">
        <v>111</v>
      </c>
      <c r="B105" s="66" t="n">
        <f aca="false">SUM(B100:B104)</f>
        <v>368</v>
      </c>
      <c r="C105" s="66" t="n">
        <f aca="false">SUM(C100:C104)</f>
        <v>0</v>
      </c>
      <c r="D105" s="67" t="n">
        <f aca="false">SUM(D100:D104)</f>
        <v>368</v>
      </c>
    </row>
    <row r="106" s="51" customFormat="true" ht="12.75" hidden="false" customHeight="false" outlineLevel="0" collapsed="false">
      <c r="A106" s="156" t="s">
        <v>120</v>
      </c>
      <c r="B106" s="66" t="n">
        <f aca="false">SUM(B99,B105)</f>
        <v>28010</v>
      </c>
      <c r="C106" s="66" t="n">
        <f aca="false">SUM(C99,C105)</f>
        <v>0</v>
      </c>
      <c r="D106" s="67" t="n">
        <f aca="false">SUM(D99,D105)</f>
        <v>28010</v>
      </c>
    </row>
    <row r="107" customFormat="false" ht="12.75" hidden="false" customHeight="false" outlineLevel="0" collapsed="false">
      <c r="A107" s="155" t="s">
        <v>55</v>
      </c>
      <c r="B107" s="40" t="n">
        <v>7.25</v>
      </c>
      <c r="C107" s="35"/>
      <c r="D107" s="35" t="n">
        <f aca="false">SUM(B107:C107)</f>
        <v>7.25</v>
      </c>
    </row>
    <row r="108" customFormat="false" ht="12.75" hidden="false" customHeight="false" outlineLevel="0" collapsed="false">
      <c r="B108" s="157"/>
    </row>
    <row r="109" customFormat="false" ht="12.75" hidden="false" customHeight="true" outlineLevel="0" collapsed="false">
      <c r="A109" s="32" t="s">
        <v>121</v>
      </c>
      <c r="B109" s="133" t="s">
        <v>75</v>
      </c>
      <c r="C109" s="134" t="s">
        <v>8</v>
      </c>
      <c r="D109" s="10" t="s">
        <v>76</v>
      </c>
    </row>
    <row r="110" customFormat="false" ht="12.75" hidden="false" customHeight="true" outlineLevel="0" collapsed="false">
      <c r="A110" s="32"/>
      <c r="B110" s="133"/>
      <c r="C110" s="134"/>
      <c r="D110" s="10"/>
    </row>
    <row r="111" customFormat="false" ht="12.75" hidden="false" customHeight="false" outlineLevel="0" collapsed="false">
      <c r="A111" s="32"/>
      <c r="B111" s="133"/>
      <c r="C111" s="134"/>
      <c r="D111" s="10"/>
    </row>
    <row r="112" customFormat="false" ht="12.75" hidden="false" customHeight="false" outlineLevel="0" collapsed="false">
      <c r="A112" s="33"/>
      <c r="B112" s="133"/>
      <c r="C112" s="134"/>
      <c r="D112" s="10"/>
    </row>
    <row r="113" customFormat="false" ht="12.75" hidden="false" customHeight="false" outlineLevel="0" collapsed="false">
      <c r="A113" s="135" t="s">
        <v>11</v>
      </c>
      <c r="B113" s="37"/>
      <c r="C113" s="35"/>
      <c r="D113" s="35"/>
    </row>
    <row r="114" customFormat="false" ht="12.75" hidden="false" customHeight="false" outlineLevel="0" collapsed="false">
      <c r="A114" s="136" t="s">
        <v>77</v>
      </c>
      <c r="B114" s="137"/>
      <c r="C114" s="35"/>
      <c r="D114" s="35"/>
    </row>
    <row r="115" customFormat="false" ht="12.75" hidden="false" customHeight="false" outlineLevel="0" collapsed="false">
      <c r="A115" s="139" t="s">
        <v>18</v>
      </c>
      <c r="B115" s="137"/>
      <c r="C115" s="35"/>
      <c r="D115" s="35"/>
    </row>
    <row r="116" customFormat="false" ht="12.75" hidden="false" customHeight="false" outlineLevel="0" collapsed="false">
      <c r="A116" s="139" t="s">
        <v>78</v>
      </c>
      <c r="B116" s="137"/>
      <c r="C116" s="35"/>
      <c r="D116" s="35"/>
    </row>
    <row r="117" customFormat="false" ht="12.75" hidden="false" customHeight="false" outlineLevel="0" collapsed="false">
      <c r="A117" s="139" t="s">
        <v>79</v>
      </c>
      <c r="B117" s="137" t="n">
        <v>305</v>
      </c>
      <c r="C117" s="35"/>
      <c r="D117" s="62" t="n">
        <f aca="false">SUM(B117:C117)</f>
        <v>305</v>
      </c>
    </row>
    <row r="118" customFormat="false" ht="12.75" hidden="false" customHeight="false" outlineLevel="0" collapsed="false">
      <c r="A118" s="139" t="s">
        <v>80</v>
      </c>
      <c r="B118" s="137" t="n">
        <v>2920</v>
      </c>
      <c r="C118" s="34"/>
      <c r="D118" s="62" t="n">
        <f aca="false">SUM(B118:C118)</f>
        <v>2920</v>
      </c>
    </row>
    <row r="119" customFormat="false" ht="12.75" hidden="false" customHeight="false" outlineLevel="0" collapsed="false">
      <c r="A119" s="139" t="s">
        <v>81</v>
      </c>
      <c r="B119" s="137"/>
      <c r="C119" s="158"/>
      <c r="D119" s="62"/>
    </row>
    <row r="120" customFormat="false" ht="12.75" hidden="false" customHeight="false" outlineLevel="0" collapsed="false">
      <c r="A120" s="139" t="s">
        <v>82</v>
      </c>
      <c r="B120" s="137"/>
      <c r="C120" s="34"/>
      <c r="D120" s="62"/>
    </row>
    <row r="121" customFormat="false" ht="12.75" hidden="false" customHeight="false" outlineLevel="0" collapsed="false">
      <c r="A121" s="139" t="s">
        <v>83</v>
      </c>
      <c r="B121" s="137"/>
      <c r="C121" s="34"/>
      <c r="D121" s="62"/>
    </row>
    <row r="122" customFormat="false" ht="12.75" hidden="false" customHeight="false" outlineLevel="0" collapsed="false">
      <c r="A122" s="139" t="s">
        <v>84</v>
      </c>
      <c r="B122" s="137"/>
      <c r="C122" s="34"/>
      <c r="D122" s="62"/>
    </row>
    <row r="123" customFormat="false" ht="12.75" hidden="false" customHeight="false" outlineLevel="0" collapsed="false">
      <c r="A123" s="139" t="s">
        <v>115</v>
      </c>
      <c r="B123" s="137" t="n">
        <v>870</v>
      </c>
      <c r="C123" s="34"/>
      <c r="D123" s="62" t="n">
        <f aca="false">SUM(B123:C123)</f>
        <v>870</v>
      </c>
    </row>
    <row r="124" customFormat="false" ht="12.75" hidden="false" customHeight="false" outlineLevel="0" collapsed="false">
      <c r="A124" s="144" t="s">
        <v>86</v>
      </c>
      <c r="B124" s="137"/>
      <c r="C124" s="34"/>
      <c r="D124" s="35"/>
    </row>
    <row r="125" customFormat="false" ht="12.75" hidden="false" customHeight="false" outlineLevel="0" collapsed="false">
      <c r="A125" s="139" t="s">
        <v>87</v>
      </c>
      <c r="B125" s="137"/>
      <c r="C125" s="34"/>
      <c r="D125" s="35"/>
    </row>
    <row r="126" customFormat="false" ht="12.75" hidden="false" customHeight="false" outlineLevel="0" collapsed="false">
      <c r="A126" s="139" t="s">
        <v>88</v>
      </c>
      <c r="B126" s="137"/>
      <c r="C126" s="34"/>
      <c r="D126" s="35"/>
    </row>
    <row r="127" customFormat="false" ht="12.75" hidden="false" customHeight="false" outlineLevel="0" collapsed="false">
      <c r="A127" s="149" t="s">
        <v>117</v>
      </c>
      <c r="B127" s="137"/>
      <c r="C127" s="34"/>
      <c r="D127" s="35"/>
    </row>
    <row r="128" s="51" customFormat="true" ht="12.75" hidden="false" customHeight="false" outlineLevel="0" collapsed="false">
      <c r="A128" s="150" t="s">
        <v>118</v>
      </c>
      <c r="B128" s="66" t="n">
        <f aca="false">SUM(B114:B127)</f>
        <v>4095</v>
      </c>
      <c r="C128" s="66" t="n">
        <f aca="false">SUM(C114:C127)</f>
        <v>0</v>
      </c>
      <c r="D128" s="67" t="n">
        <f aca="false">SUM(D114:D127)</f>
        <v>4095</v>
      </c>
    </row>
    <row r="129" customFormat="false" ht="12.75" hidden="false" customHeight="false" outlineLevel="0" collapsed="false">
      <c r="A129" s="149" t="s">
        <v>91</v>
      </c>
      <c r="B129" s="61"/>
      <c r="C129" s="34"/>
      <c r="D129" s="35"/>
    </row>
    <row r="130" customFormat="false" ht="12.75" hidden="false" customHeight="false" outlineLevel="0" collapsed="false">
      <c r="A130" s="149" t="s">
        <v>92</v>
      </c>
      <c r="B130" s="61"/>
      <c r="C130" s="34"/>
      <c r="D130" s="35"/>
    </row>
    <row r="131" customFormat="false" ht="12.75" hidden="false" customHeight="false" outlineLevel="0" collapsed="false">
      <c r="A131" s="149" t="s">
        <v>93</v>
      </c>
      <c r="B131" s="61"/>
      <c r="C131" s="34"/>
      <c r="D131" s="35"/>
    </row>
    <row r="132" customFormat="false" ht="12.75" hidden="false" customHeight="false" outlineLevel="0" collapsed="false">
      <c r="A132" s="149" t="s">
        <v>94</v>
      </c>
      <c r="B132" s="61"/>
      <c r="C132" s="34"/>
      <c r="D132" s="35"/>
    </row>
    <row r="133" customFormat="false" ht="12.75" hidden="false" customHeight="false" outlineLevel="0" collapsed="false">
      <c r="A133" s="149" t="s">
        <v>95</v>
      </c>
      <c r="B133" s="61"/>
      <c r="C133" s="34"/>
      <c r="D133" s="35"/>
    </row>
    <row r="134" s="51" customFormat="true" ht="12.75" hidden="false" customHeight="false" outlineLevel="0" collapsed="false">
      <c r="A134" s="150" t="s">
        <v>96</v>
      </c>
      <c r="B134" s="66" t="n">
        <f aca="false">SUM(B129:B133)</f>
        <v>0</v>
      </c>
      <c r="C134" s="66" t="n">
        <f aca="false">SUM(C129:C133)</f>
        <v>0</v>
      </c>
      <c r="D134" s="67" t="n">
        <f aca="false">SUM(D129:D133)</f>
        <v>0</v>
      </c>
    </row>
    <row r="135" s="51" customFormat="true" ht="12.75" hidden="false" customHeight="false" outlineLevel="0" collapsed="false">
      <c r="A135" s="150" t="s">
        <v>97</v>
      </c>
      <c r="B135" s="66"/>
      <c r="C135" s="151"/>
      <c r="D135" s="152"/>
    </row>
    <row r="136" s="51" customFormat="true" ht="12.75" hidden="false" customHeight="false" outlineLevel="0" collapsed="false">
      <c r="A136" s="150" t="s">
        <v>98</v>
      </c>
      <c r="B136" s="66"/>
      <c r="C136" s="151"/>
      <c r="D136" s="152"/>
    </row>
    <row r="137" s="51" customFormat="true" ht="12.75" hidden="false" customHeight="false" outlineLevel="0" collapsed="false">
      <c r="A137" s="150" t="s">
        <v>99</v>
      </c>
      <c r="B137" s="66" t="n">
        <f aca="false">SUM(B128,B134,B135:B136)</f>
        <v>4095</v>
      </c>
      <c r="C137" s="66" t="n">
        <f aca="false">SUM(C128,C134,C135:C136)</f>
        <v>0</v>
      </c>
      <c r="D137" s="67" t="n">
        <f aca="false">SUM(D128,D134,D135:D136)</f>
        <v>4095</v>
      </c>
    </row>
    <row r="138" customFormat="false" ht="12.75" hidden="false" customHeight="false" outlineLevel="0" collapsed="false">
      <c r="A138" s="25" t="s">
        <v>100</v>
      </c>
      <c r="B138" s="40"/>
      <c r="C138" s="34"/>
      <c r="D138" s="35"/>
    </row>
    <row r="139" s="51" customFormat="true" ht="12.75" hidden="false" customHeight="false" outlineLevel="0" collapsed="false">
      <c r="A139" s="150" t="s">
        <v>119</v>
      </c>
      <c r="B139" s="66" t="n">
        <f aca="false">SUM(B137:B138)</f>
        <v>4095</v>
      </c>
      <c r="C139" s="66" t="n">
        <f aca="false">SUM(C137:C138)</f>
        <v>0</v>
      </c>
      <c r="D139" s="67" t="n">
        <f aca="false">SUM(D137:D138)</f>
        <v>4095</v>
      </c>
    </row>
    <row r="140" customFormat="false" ht="12.75" hidden="false" customHeight="false" outlineLevel="0" collapsed="false">
      <c r="A140" s="150"/>
      <c r="B140" s="61"/>
      <c r="C140" s="34"/>
      <c r="D140" s="35"/>
    </row>
    <row r="141" customFormat="false" ht="12.75" hidden="false" customHeight="false" outlineLevel="0" collapsed="false">
      <c r="A141" s="150" t="s">
        <v>41</v>
      </c>
      <c r="B141" s="61"/>
      <c r="C141" s="35"/>
      <c r="D141" s="35"/>
    </row>
    <row r="142" customFormat="false" ht="12.75" hidden="false" customHeight="false" outlineLevel="0" collapsed="false">
      <c r="A142" s="149" t="s">
        <v>42</v>
      </c>
      <c r="B142" s="137" t="n">
        <v>14715</v>
      </c>
      <c r="C142" s="35"/>
      <c r="D142" s="62" t="n">
        <f aca="false">SUM(B142:C142)</f>
        <v>14715</v>
      </c>
    </row>
    <row r="143" customFormat="false" ht="12.75" hidden="false" customHeight="false" outlineLevel="0" collapsed="false">
      <c r="A143" s="149" t="s">
        <v>102</v>
      </c>
      <c r="B143" s="137" t="n">
        <v>4498</v>
      </c>
      <c r="C143" s="35"/>
      <c r="D143" s="62" t="n">
        <f aca="false">SUM(B143:C143)</f>
        <v>4498</v>
      </c>
    </row>
    <row r="144" s="51" customFormat="true" ht="12.75" hidden="false" customHeight="false" outlineLevel="0" collapsed="false">
      <c r="A144" s="154" t="s">
        <v>10</v>
      </c>
      <c r="B144" s="66" t="n">
        <f aca="false">SUM(B142:B143)</f>
        <v>19213</v>
      </c>
      <c r="C144" s="67" t="n">
        <f aca="false">SUM(C142:C143)</f>
        <v>0</v>
      </c>
      <c r="D144" s="67" t="n">
        <f aca="false">SUM(D142:D143)</f>
        <v>19213</v>
      </c>
    </row>
    <row r="145" customFormat="false" ht="12.75" hidden="false" customHeight="false" outlineLevel="0" collapsed="false">
      <c r="A145" s="149" t="s">
        <v>103</v>
      </c>
      <c r="B145" s="137"/>
      <c r="C145" s="35"/>
      <c r="D145" s="35"/>
    </row>
    <row r="146" customFormat="false" ht="12.75" hidden="false" customHeight="false" outlineLevel="0" collapsed="false">
      <c r="A146" s="149" t="s">
        <v>44</v>
      </c>
      <c r="B146" s="137" t="n">
        <v>14639</v>
      </c>
      <c r="C146" s="35"/>
      <c r="D146" s="62" t="n">
        <f aca="false">SUM(B146:C146)</f>
        <v>14639</v>
      </c>
    </row>
    <row r="147" customFormat="false" ht="12.75" hidden="false" customHeight="false" outlineLevel="0" collapsed="false">
      <c r="A147" s="149" t="s">
        <v>104</v>
      </c>
      <c r="B147" s="137"/>
      <c r="C147" s="35"/>
      <c r="D147" s="35"/>
    </row>
    <row r="148" customFormat="false" ht="12.75" hidden="false" customHeight="false" outlineLevel="0" collapsed="false">
      <c r="A148" s="155" t="s">
        <v>105</v>
      </c>
      <c r="B148" s="137"/>
      <c r="C148" s="35"/>
      <c r="D148" s="35"/>
    </row>
    <row r="149" customFormat="false" ht="12.75" hidden="false" customHeight="false" outlineLevel="0" collapsed="false">
      <c r="A149" s="155" t="s">
        <v>106</v>
      </c>
      <c r="B149" s="137"/>
      <c r="C149" s="35"/>
      <c r="D149" s="35"/>
    </row>
    <row r="150" customFormat="false" ht="12.75" hidden="false" customHeight="false" outlineLevel="0" collapsed="false">
      <c r="A150" s="145" t="s">
        <v>107</v>
      </c>
      <c r="B150" s="137"/>
      <c r="C150" s="35"/>
      <c r="D150" s="35"/>
    </row>
    <row r="151" s="51" customFormat="true" ht="12.75" hidden="false" customHeight="false" outlineLevel="0" collapsed="false">
      <c r="A151" s="156" t="s">
        <v>108</v>
      </c>
      <c r="B151" s="66" t="n">
        <f aca="false">SUM(B144,B145:B149)</f>
        <v>33852</v>
      </c>
      <c r="C151" s="67" t="n">
        <f aca="false">SUM(C144,C145:C149)</f>
        <v>0</v>
      </c>
      <c r="D151" s="67" t="n">
        <f aca="false">SUM(D144,D145:D149)</f>
        <v>33852</v>
      </c>
    </row>
    <row r="152" customFormat="false" ht="12.75" hidden="false" customHeight="false" outlineLevel="0" collapsed="false">
      <c r="A152" s="155" t="s">
        <v>48</v>
      </c>
      <c r="B152" s="137" t="n">
        <v>657</v>
      </c>
      <c r="C152" s="35"/>
      <c r="D152" s="62" t="n">
        <f aca="false">SUM(B152:C152)</f>
        <v>657</v>
      </c>
    </row>
    <row r="153" customFormat="false" ht="12.75" hidden="false" customHeight="false" outlineLevel="0" collapsed="false">
      <c r="A153" s="155" t="s">
        <v>122</v>
      </c>
      <c r="B153" s="137"/>
      <c r="C153" s="35"/>
      <c r="D153" s="35"/>
    </row>
    <row r="154" customFormat="false" ht="12.75" hidden="false" customHeight="false" outlineLevel="0" collapsed="false">
      <c r="A154" s="155" t="s">
        <v>109</v>
      </c>
      <c r="B154" s="137"/>
      <c r="C154" s="35"/>
      <c r="D154" s="35"/>
    </row>
    <row r="155" customFormat="false" ht="12.75" hidden="false" customHeight="false" outlineLevel="0" collapsed="false">
      <c r="A155" s="155" t="s">
        <v>105</v>
      </c>
      <c r="B155" s="137"/>
      <c r="C155" s="35"/>
      <c r="D155" s="35"/>
    </row>
    <row r="156" customFormat="false" ht="12.75" hidden="false" customHeight="false" outlineLevel="0" collapsed="false">
      <c r="A156" s="155" t="s">
        <v>110</v>
      </c>
      <c r="B156" s="137"/>
      <c r="C156" s="35"/>
      <c r="D156" s="35"/>
    </row>
    <row r="157" s="51" customFormat="true" ht="12.75" hidden="false" customHeight="false" outlineLevel="0" collapsed="false">
      <c r="A157" s="156" t="s">
        <v>111</v>
      </c>
      <c r="B157" s="66" t="n">
        <f aca="false">SUM(B152:B156)</f>
        <v>657</v>
      </c>
      <c r="C157" s="67" t="n">
        <f aca="false">SUM(C152:C156)</f>
        <v>0</v>
      </c>
      <c r="D157" s="67" t="n">
        <f aca="false">SUM(D152:D156)</f>
        <v>657</v>
      </c>
    </row>
    <row r="158" s="51" customFormat="true" ht="12.75" hidden="false" customHeight="false" outlineLevel="0" collapsed="false">
      <c r="A158" s="156" t="s">
        <v>120</v>
      </c>
      <c r="B158" s="66" t="n">
        <f aca="false">SUM(B151,B157)</f>
        <v>34509</v>
      </c>
      <c r="C158" s="67" t="n">
        <f aca="false">SUM(C151,C157)</f>
        <v>0</v>
      </c>
      <c r="D158" s="67" t="n">
        <f aca="false">SUM(D151,D157)</f>
        <v>34509</v>
      </c>
    </row>
    <row r="159" customFormat="false" ht="12.75" hidden="false" customHeight="false" outlineLevel="0" collapsed="false">
      <c r="A159" s="155" t="s">
        <v>55</v>
      </c>
      <c r="B159" s="40" t="n">
        <v>9</v>
      </c>
      <c r="C159" s="35"/>
      <c r="D159" s="35" t="n">
        <f aca="false">SUM(B159:C159)</f>
        <v>9</v>
      </c>
    </row>
    <row r="160" customFormat="false" ht="12.75" hidden="false" customHeight="false" outlineLevel="0" collapsed="false">
      <c r="A160" s="157"/>
      <c r="B160" s="157"/>
    </row>
    <row r="161" customFormat="false" ht="12.75" hidden="false" customHeight="true" outlineLevel="0" collapsed="false">
      <c r="A161" s="32" t="s">
        <v>123</v>
      </c>
      <c r="B161" s="133" t="s">
        <v>75</v>
      </c>
      <c r="C161" s="134" t="s">
        <v>8</v>
      </c>
      <c r="D161" s="10" t="s">
        <v>76</v>
      </c>
    </row>
    <row r="162" customFormat="false" ht="12.75" hidden="false" customHeight="true" outlineLevel="0" collapsed="false">
      <c r="A162" s="32"/>
      <c r="B162" s="133"/>
      <c r="C162" s="134"/>
      <c r="D162" s="10"/>
    </row>
    <row r="163" customFormat="false" ht="12.75" hidden="false" customHeight="false" outlineLevel="0" collapsed="false">
      <c r="A163" s="32"/>
      <c r="B163" s="133"/>
      <c r="C163" s="134"/>
      <c r="D163" s="10"/>
    </row>
    <row r="164" customFormat="false" ht="12.75" hidden="false" customHeight="false" outlineLevel="0" collapsed="false">
      <c r="A164" s="33"/>
      <c r="B164" s="133"/>
      <c r="C164" s="134"/>
      <c r="D164" s="10"/>
    </row>
    <row r="165" customFormat="false" ht="12.75" hidden="false" customHeight="false" outlineLevel="0" collapsed="false">
      <c r="A165" s="135" t="s">
        <v>11</v>
      </c>
      <c r="B165" s="37"/>
      <c r="C165" s="35"/>
      <c r="D165" s="35"/>
    </row>
    <row r="166" customFormat="false" ht="12.75" hidden="false" customHeight="false" outlineLevel="0" collapsed="false">
      <c r="A166" s="136" t="s">
        <v>77</v>
      </c>
      <c r="B166" s="137"/>
      <c r="C166" s="35"/>
      <c r="D166" s="35"/>
    </row>
    <row r="167" customFormat="false" ht="12.75" hidden="false" customHeight="false" outlineLevel="0" collapsed="false">
      <c r="A167" s="139" t="s">
        <v>18</v>
      </c>
      <c r="B167" s="137"/>
      <c r="C167" s="35"/>
      <c r="D167" s="35"/>
    </row>
    <row r="168" customFormat="false" ht="12.75" hidden="false" customHeight="false" outlineLevel="0" collapsed="false">
      <c r="A168" s="139" t="s">
        <v>78</v>
      </c>
      <c r="B168" s="137"/>
      <c r="C168" s="35"/>
      <c r="D168" s="35"/>
    </row>
    <row r="169" customFormat="false" ht="12.75" hidden="false" customHeight="false" outlineLevel="0" collapsed="false">
      <c r="A169" s="139" t="s">
        <v>79</v>
      </c>
      <c r="B169" s="137" t="n">
        <v>492</v>
      </c>
      <c r="C169" s="35"/>
      <c r="D169" s="62" t="n">
        <f aca="false">SUM(B169:C169)</f>
        <v>492</v>
      </c>
    </row>
    <row r="170" customFormat="false" ht="12.75" hidden="false" customHeight="false" outlineLevel="0" collapsed="false">
      <c r="A170" s="139" t="s">
        <v>80</v>
      </c>
      <c r="B170" s="137" t="n">
        <v>120</v>
      </c>
      <c r="C170" s="35"/>
      <c r="D170" s="62" t="n">
        <f aca="false">SUM(B170:C170)</f>
        <v>120</v>
      </c>
    </row>
    <row r="171" customFormat="false" ht="12.75" hidden="false" customHeight="false" outlineLevel="0" collapsed="false">
      <c r="A171" s="139" t="s">
        <v>81</v>
      </c>
      <c r="B171" s="137"/>
      <c r="C171" s="35"/>
      <c r="D171" s="35"/>
    </row>
    <row r="172" customFormat="false" ht="12.75" hidden="false" customHeight="false" outlineLevel="0" collapsed="false">
      <c r="A172" s="139" t="s">
        <v>82</v>
      </c>
      <c r="B172" s="137"/>
      <c r="C172" s="35"/>
      <c r="D172" s="35"/>
    </row>
    <row r="173" customFormat="false" ht="12.75" hidden="false" customHeight="false" outlineLevel="0" collapsed="false">
      <c r="A173" s="139" t="s">
        <v>83</v>
      </c>
      <c r="B173" s="137"/>
      <c r="C173" s="35"/>
      <c r="D173" s="35"/>
    </row>
    <row r="174" customFormat="false" ht="12.75" hidden="false" customHeight="false" outlineLevel="0" collapsed="false">
      <c r="A174" s="139" t="s">
        <v>84</v>
      </c>
      <c r="B174" s="137"/>
      <c r="C174" s="35"/>
      <c r="D174" s="35"/>
    </row>
    <row r="175" customFormat="false" ht="12.75" hidden="false" customHeight="false" outlineLevel="0" collapsed="false">
      <c r="A175" s="139" t="s">
        <v>115</v>
      </c>
      <c r="B175" s="137" t="n">
        <v>165</v>
      </c>
      <c r="C175" s="35"/>
      <c r="D175" s="62" t="n">
        <f aca="false">SUM(B175:C175)</f>
        <v>165</v>
      </c>
    </row>
    <row r="176" customFormat="false" ht="12.75" hidden="false" customHeight="false" outlineLevel="0" collapsed="false">
      <c r="A176" s="144" t="s">
        <v>86</v>
      </c>
      <c r="B176" s="137"/>
      <c r="C176" s="35"/>
      <c r="D176" s="35"/>
    </row>
    <row r="177" customFormat="false" ht="12.75" hidden="false" customHeight="false" outlineLevel="0" collapsed="false">
      <c r="A177" s="139" t="s">
        <v>87</v>
      </c>
      <c r="B177" s="137"/>
      <c r="C177" s="35"/>
      <c r="D177" s="35"/>
    </row>
    <row r="178" customFormat="false" ht="12.75" hidden="false" customHeight="false" outlineLevel="0" collapsed="false">
      <c r="A178" s="139" t="s">
        <v>88</v>
      </c>
      <c r="B178" s="137"/>
      <c r="C178" s="35"/>
      <c r="D178" s="35"/>
    </row>
    <row r="179" customFormat="false" ht="12.75" hidden="false" customHeight="false" outlineLevel="0" collapsed="false">
      <c r="A179" s="149" t="s">
        <v>117</v>
      </c>
      <c r="B179" s="137"/>
      <c r="C179" s="35"/>
      <c r="D179" s="35"/>
    </row>
    <row r="180" s="51" customFormat="true" ht="12.75" hidden="false" customHeight="false" outlineLevel="0" collapsed="false">
      <c r="A180" s="150" t="s">
        <v>118</v>
      </c>
      <c r="B180" s="66" t="n">
        <f aca="false">SUM(B166:B179)</f>
        <v>777</v>
      </c>
      <c r="C180" s="66" t="n">
        <f aca="false">SUM(C166:C179)</f>
        <v>0</v>
      </c>
      <c r="D180" s="67" t="n">
        <f aca="false">SUM(D166:D179)</f>
        <v>777</v>
      </c>
    </row>
    <row r="181" customFormat="false" ht="12.75" hidden="false" customHeight="false" outlineLevel="0" collapsed="false">
      <c r="A181" s="149" t="s">
        <v>91</v>
      </c>
      <c r="B181" s="61"/>
      <c r="C181" s="34"/>
      <c r="D181" s="35"/>
    </row>
    <row r="182" customFormat="false" ht="12.75" hidden="false" customHeight="false" outlineLevel="0" collapsed="false">
      <c r="A182" s="149" t="s">
        <v>92</v>
      </c>
      <c r="B182" s="61"/>
      <c r="C182" s="34"/>
      <c r="D182" s="35"/>
    </row>
    <row r="183" customFormat="false" ht="12.75" hidden="false" customHeight="false" outlineLevel="0" collapsed="false">
      <c r="A183" s="149" t="s">
        <v>93</v>
      </c>
      <c r="B183" s="61"/>
      <c r="C183" s="34"/>
      <c r="D183" s="35"/>
    </row>
    <row r="184" customFormat="false" ht="12.75" hidden="false" customHeight="false" outlineLevel="0" collapsed="false">
      <c r="A184" s="149" t="s">
        <v>94</v>
      </c>
      <c r="B184" s="61"/>
      <c r="C184" s="34"/>
      <c r="D184" s="35"/>
    </row>
    <row r="185" customFormat="false" ht="12.75" hidden="false" customHeight="false" outlineLevel="0" collapsed="false">
      <c r="A185" s="149" t="s">
        <v>95</v>
      </c>
      <c r="B185" s="61"/>
      <c r="C185" s="34"/>
      <c r="D185" s="35"/>
    </row>
    <row r="186" s="51" customFormat="true" ht="12.75" hidden="false" customHeight="false" outlineLevel="0" collapsed="false">
      <c r="A186" s="150" t="s">
        <v>96</v>
      </c>
      <c r="B186" s="66" t="n">
        <f aca="false">SUM(B181:B185)</f>
        <v>0</v>
      </c>
      <c r="C186" s="66" t="n">
        <f aca="false">SUM(C181:C185)</f>
        <v>0</v>
      </c>
      <c r="D186" s="67" t="n">
        <f aca="false">SUM(D181:D185)</f>
        <v>0</v>
      </c>
    </row>
    <row r="187" s="51" customFormat="true" ht="12.75" hidden="false" customHeight="false" outlineLevel="0" collapsed="false">
      <c r="A187" s="150" t="s">
        <v>97</v>
      </c>
      <c r="B187" s="66"/>
      <c r="C187" s="151"/>
      <c r="D187" s="152"/>
    </row>
    <row r="188" s="51" customFormat="true" ht="12.75" hidden="false" customHeight="false" outlineLevel="0" collapsed="false">
      <c r="A188" s="150" t="s">
        <v>98</v>
      </c>
      <c r="B188" s="66"/>
      <c r="C188" s="151"/>
      <c r="D188" s="152"/>
    </row>
    <row r="189" s="51" customFormat="true" ht="12.75" hidden="false" customHeight="false" outlineLevel="0" collapsed="false">
      <c r="A189" s="150" t="s">
        <v>99</v>
      </c>
      <c r="B189" s="66" t="n">
        <f aca="false">SUM(B180,B186,B187:B188)</f>
        <v>777</v>
      </c>
      <c r="C189" s="66" t="n">
        <f aca="false">SUM(C180,C186,C187:C188)</f>
        <v>0</v>
      </c>
      <c r="D189" s="67" t="n">
        <f aca="false">SUM(D180,D186,D187:D188)</f>
        <v>777</v>
      </c>
    </row>
    <row r="190" customFormat="false" ht="12.75" hidden="false" customHeight="false" outlineLevel="0" collapsed="false">
      <c r="A190" s="25" t="s">
        <v>100</v>
      </c>
      <c r="B190" s="40"/>
      <c r="C190" s="34"/>
      <c r="D190" s="35"/>
    </row>
    <row r="191" s="51" customFormat="true" ht="12.75" hidden="false" customHeight="false" outlineLevel="0" collapsed="false">
      <c r="A191" s="150" t="s">
        <v>119</v>
      </c>
      <c r="B191" s="66" t="n">
        <f aca="false">SUM(B189:B190)</f>
        <v>777</v>
      </c>
      <c r="C191" s="66" t="n">
        <f aca="false">SUM(C189:C190)</f>
        <v>0</v>
      </c>
      <c r="D191" s="67" t="n">
        <f aca="false">SUM(D189:D190)</f>
        <v>777</v>
      </c>
    </row>
    <row r="192" customFormat="false" ht="12.75" hidden="false" customHeight="false" outlineLevel="0" collapsed="false">
      <c r="A192" s="150"/>
      <c r="B192" s="61"/>
      <c r="C192" s="34"/>
      <c r="D192" s="35"/>
    </row>
    <row r="193" customFormat="false" ht="12.75" hidden="false" customHeight="false" outlineLevel="0" collapsed="false">
      <c r="A193" s="150" t="s">
        <v>41</v>
      </c>
      <c r="B193" s="61"/>
      <c r="C193" s="34"/>
      <c r="D193" s="35"/>
    </row>
    <row r="194" customFormat="false" ht="12.75" hidden="false" customHeight="false" outlineLevel="0" collapsed="false">
      <c r="A194" s="149" t="s">
        <v>42</v>
      </c>
      <c r="B194" s="137" t="n">
        <v>12701</v>
      </c>
      <c r="C194" s="34"/>
      <c r="D194" s="62" t="n">
        <f aca="false">SUM(B194:C194)</f>
        <v>12701</v>
      </c>
    </row>
    <row r="195" customFormat="false" ht="12.75" hidden="false" customHeight="false" outlineLevel="0" collapsed="false">
      <c r="A195" s="149" t="s">
        <v>102</v>
      </c>
      <c r="B195" s="137" t="n">
        <v>3933</v>
      </c>
      <c r="C195" s="34"/>
      <c r="D195" s="62" t="n">
        <f aca="false">SUM(B195:C195)</f>
        <v>3933</v>
      </c>
    </row>
    <row r="196" s="51" customFormat="true" ht="12.75" hidden="false" customHeight="false" outlineLevel="0" collapsed="false">
      <c r="A196" s="154" t="s">
        <v>10</v>
      </c>
      <c r="B196" s="66" t="n">
        <f aca="false">SUM(B194:B195)</f>
        <v>16634</v>
      </c>
      <c r="C196" s="151"/>
      <c r="D196" s="159" t="n">
        <f aca="false">SUM(B196:C196)</f>
        <v>16634</v>
      </c>
    </row>
    <row r="197" customFormat="false" ht="12.75" hidden="false" customHeight="false" outlineLevel="0" collapsed="false">
      <c r="A197" s="149" t="s">
        <v>103</v>
      </c>
      <c r="B197" s="137"/>
      <c r="C197" s="34"/>
      <c r="D197" s="35"/>
    </row>
    <row r="198" customFormat="false" ht="12.75" hidden="false" customHeight="false" outlineLevel="0" collapsed="false">
      <c r="A198" s="149" t="s">
        <v>44</v>
      </c>
      <c r="B198" s="137" t="n">
        <v>15473</v>
      </c>
      <c r="C198" s="34"/>
      <c r="D198" s="62" t="n">
        <f aca="false">SUM(B198:C198)</f>
        <v>15473</v>
      </c>
    </row>
    <row r="199" customFormat="false" ht="12.75" hidden="false" customHeight="false" outlineLevel="0" collapsed="false">
      <c r="A199" s="149" t="s">
        <v>104</v>
      </c>
      <c r="B199" s="137"/>
      <c r="C199" s="34"/>
      <c r="D199" s="35"/>
    </row>
    <row r="200" customFormat="false" ht="12.75" hidden="false" customHeight="false" outlineLevel="0" collapsed="false">
      <c r="A200" s="155" t="s">
        <v>105</v>
      </c>
      <c r="B200" s="137"/>
      <c r="C200" s="34"/>
      <c r="D200" s="35"/>
    </row>
    <row r="201" customFormat="false" ht="12.75" hidden="false" customHeight="false" outlineLevel="0" collapsed="false">
      <c r="A201" s="155" t="s">
        <v>106</v>
      </c>
      <c r="B201" s="137"/>
      <c r="C201" s="34"/>
      <c r="D201" s="35"/>
    </row>
    <row r="202" customFormat="false" ht="12.75" hidden="false" customHeight="false" outlineLevel="0" collapsed="false">
      <c r="A202" s="145" t="s">
        <v>107</v>
      </c>
      <c r="B202" s="137"/>
      <c r="C202" s="34"/>
      <c r="D202" s="35"/>
    </row>
    <row r="203" s="51" customFormat="true" ht="12.75" hidden="false" customHeight="false" outlineLevel="0" collapsed="false">
      <c r="A203" s="156" t="s">
        <v>108</v>
      </c>
      <c r="B203" s="66" t="n">
        <f aca="false">SUM(B196,B197:B201)</f>
        <v>32107</v>
      </c>
      <c r="C203" s="66" t="n">
        <f aca="false">SUM(C196,C197:C201)</f>
        <v>0</v>
      </c>
      <c r="D203" s="67" t="n">
        <f aca="false">SUM(D196,D197:D201)</f>
        <v>32107</v>
      </c>
    </row>
    <row r="204" customFormat="false" ht="12.75" hidden="false" customHeight="false" outlineLevel="0" collapsed="false">
      <c r="A204" s="155" t="s">
        <v>48</v>
      </c>
      <c r="B204" s="137" t="n">
        <v>420</v>
      </c>
      <c r="C204" s="34"/>
      <c r="D204" s="62" t="n">
        <f aca="false">SUM(B204:C204)</f>
        <v>420</v>
      </c>
    </row>
    <row r="205" customFormat="false" ht="12.75" hidden="false" customHeight="false" outlineLevel="0" collapsed="false">
      <c r="A205" s="155" t="s">
        <v>49</v>
      </c>
      <c r="B205" s="137"/>
      <c r="C205" s="34"/>
      <c r="D205" s="35"/>
    </row>
    <row r="206" customFormat="false" ht="12.75" hidden="false" customHeight="false" outlineLevel="0" collapsed="false">
      <c r="A206" s="155" t="s">
        <v>109</v>
      </c>
      <c r="B206" s="137"/>
      <c r="C206" s="34"/>
      <c r="D206" s="35"/>
    </row>
    <row r="207" customFormat="false" ht="12.75" hidden="false" customHeight="false" outlineLevel="0" collapsed="false">
      <c r="A207" s="155" t="s">
        <v>105</v>
      </c>
      <c r="B207" s="137"/>
      <c r="C207" s="34"/>
      <c r="D207" s="35"/>
    </row>
    <row r="208" customFormat="false" ht="12.75" hidden="false" customHeight="false" outlineLevel="0" collapsed="false">
      <c r="A208" s="155" t="s">
        <v>110</v>
      </c>
      <c r="B208" s="137"/>
      <c r="C208" s="34"/>
      <c r="D208" s="35"/>
    </row>
    <row r="209" s="51" customFormat="true" ht="12.75" hidden="false" customHeight="false" outlineLevel="0" collapsed="false">
      <c r="A209" s="156" t="s">
        <v>111</v>
      </c>
      <c r="B209" s="66" t="n">
        <f aca="false">SUM(B204:B208)</f>
        <v>420</v>
      </c>
      <c r="C209" s="66" t="n">
        <f aca="false">SUM(C204:C208)</f>
        <v>0</v>
      </c>
      <c r="D209" s="67" t="n">
        <f aca="false">SUM(D204:D208)</f>
        <v>420</v>
      </c>
    </row>
    <row r="210" s="51" customFormat="true" ht="12.75" hidden="false" customHeight="false" outlineLevel="0" collapsed="false">
      <c r="A210" s="156" t="s">
        <v>120</v>
      </c>
      <c r="B210" s="66" t="n">
        <f aca="false">SUM(B203,B209)</f>
        <v>32527</v>
      </c>
      <c r="C210" s="66" t="n">
        <f aca="false">SUM(C203,C209)</f>
        <v>0</v>
      </c>
      <c r="D210" s="67" t="n">
        <f aca="false">SUM(D203,D209)</f>
        <v>32527</v>
      </c>
    </row>
    <row r="211" customFormat="false" ht="12.75" hidden="false" customHeight="false" outlineLevel="0" collapsed="false">
      <c r="A211" s="155" t="s">
        <v>55</v>
      </c>
      <c r="B211" s="40" t="n">
        <v>8</v>
      </c>
      <c r="C211" s="34"/>
      <c r="D211" s="35" t="n">
        <f aca="false">SUM(B211:C211)</f>
        <v>8</v>
      </c>
    </row>
    <row r="212" customFormat="false" ht="12.75" hidden="false" customHeight="false" outlineLevel="0" collapsed="false">
      <c r="A212" s="160"/>
      <c r="B212" s="161"/>
    </row>
    <row r="213" customFormat="false" ht="12.75" hidden="false" customHeight="true" outlineLevel="0" collapsed="false">
      <c r="A213" s="32" t="s">
        <v>124</v>
      </c>
      <c r="B213" s="133" t="s">
        <v>75</v>
      </c>
      <c r="C213" s="134" t="s">
        <v>8</v>
      </c>
      <c r="D213" s="10" t="s">
        <v>76</v>
      </c>
    </row>
    <row r="214" customFormat="false" ht="12.75" hidden="false" customHeight="true" outlineLevel="0" collapsed="false">
      <c r="A214" s="32"/>
      <c r="B214" s="133"/>
      <c r="C214" s="134"/>
      <c r="D214" s="10"/>
    </row>
    <row r="215" customFormat="false" ht="12.75" hidden="false" customHeight="false" outlineLevel="0" collapsed="false">
      <c r="A215" s="32"/>
      <c r="B215" s="133"/>
      <c r="C215" s="134"/>
      <c r="D215" s="10"/>
    </row>
    <row r="216" customFormat="false" ht="12.75" hidden="false" customHeight="false" outlineLevel="0" collapsed="false">
      <c r="A216" s="33"/>
      <c r="B216" s="133"/>
      <c r="C216" s="134"/>
      <c r="D216" s="10"/>
    </row>
    <row r="217" customFormat="false" ht="12.75" hidden="false" customHeight="false" outlineLevel="0" collapsed="false">
      <c r="A217" s="135" t="s">
        <v>11</v>
      </c>
      <c r="B217" s="37"/>
      <c r="C217" s="35"/>
      <c r="D217" s="35"/>
    </row>
    <row r="218" customFormat="false" ht="12.75" hidden="false" customHeight="false" outlineLevel="0" collapsed="false">
      <c r="A218" s="136" t="s">
        <v>77</v>
      </c>
      <c r="B218" s="137"/>
      <c r="C218" s="35"/>
      <c r="D218" s="35"/>
    </row>
    <row r="219" customFormat="false" ht="12.75" hidden="false" customHeight="false" outlineLevel="0" collapsed="false">
      <c r="A219" s="139" t="s">
        <v>18</v>
      </c>
      <c r="B219" s="137"/>
      <c r="C219" s="35"/>
      <c r="D219" s="35"/>
    </row>
    <row r="220" customFormat="false" ht="12.75" hidden="false" customHeight="false" outlineLevel="0" collapsed="false">
      <c r="A220" s="139" t="s">
        <v>78</v>
      </c>
      <c r="B220" s="137"/>
      <c r="C220" s="35"/>
      <c r="D220" s="35"/>
    </row>
    <row r="221" customFormat="false" ht="12.75" hidden="false" customHeight="false" outlineLevel="0" collapsed="false">
      <c r="A221" s="139" t="s">
        <v>79</v>
      </c>
      <c r="B221" s="137"/>
      <c r="C221" s="35"/>
      <c r="D221" s="35"/>
    </row>
    <row r="222" customFormat="false" ht="12.75" hidden="false" customHeight="false" outlineLevel="0" collapsed="false">
      <c r="A222" s="139" t="s">
        <v>80</v>
      </c>
      <c r="B222" s="137"/>
      <c r="C222" s="35"/>
      <c r="D222" s="35"/>
    </row>
    <row r="223" customFormat="false" ht="12.75" hidden="false" customHeight="false" outlineLevel="0" collapsed="false">
      <c r="A223" s="139" t="s">
        <v>81</v>
      </c>
      <c r="B223" s="137"/>
      <c r="C223" s="35"/>
      <c r="D223" s="35"/>
    </row>
    <row r="224" customFormat="false" ht="12.75" hidden="false" customHeight="false" outlineLevel="0" collapsed="false">
      <c r="A224" s="139" t="s">
        <v>82</v>
      </c>
      <c r="B224" s="137"/>
      <c r="C224" s="35"/>
      <c r="D224" s="35"/>
    </row>
    <row r="225" customFormat="false" ht="12.75" hidden="false" customHeight="false" outlineLevel="0" collapsed="false">
      <c r="A225" s="139" t="s">
        <v>83</v>
      </c>
      <c r="B225" s="137"/>
      <c r="C225" s="35"/>
      <c r="D225" s="35"/>
    </row>
    <row r="226" customFormat="false" ht="12.75" hidden="false" customHeight="false" outlineLevel="0" collapsed="false">
      <c r="A226" s="139" t="s">
        <v>84</v>
      </c>
      <c r="B226" s="137"/>
      <c r="C226" s="35"/>
      <c r="D226" s="35"/>
    </row>
    <row r="227" customFormat="false" ht="12.75" hidden="false" customHeight="false" outlineLevel="0" collapsed="false">
      <c r="A227" s="139" t="s">
        <v>115</v>
      </c>
      <c r="B227" s="137"/>
      <c r="C227" s="35"/>
      <c r="D227" s="35"/>
    </row>
    <row r="228" customFormat="false" ht="12.75" hidden="false" customHeight="false" outlineLevel="0" collapsed="false">
      <c r="A228" s="144" t="s">
        <v>86</v>
      </c>
      <c r="B228" s="137"/>
      <c r="C228" s="35"/>
      <c r="D228" s="35"/>
    </row>
    <row r="229" customFormat="false" ht="12.75" hidden="false" customHeight="false" outlineLevel="0" collapsed="false">
      <c r="A229" s="139" t="s">
        <v>87</v>
      </c>
      <c r="B229" s="137"/>
      <c r="C229" s="35"/>
      <c r="D229" s="35"/>
    </row>
    <row r="230" customFormat="false" ht="12.75" hidden="false" customHeight="false" outlineLevel="0" collapsed="false">
      <c r="A230" s="139" t="s">
        <v>88</v>
      </c>
      <c r="B230" s="137"/>
      <c r="C230" s="35"/>
      <c r="D230" s="35"/>
    </row>
    <row r="231" customFormat="false" ht="12.75" hidden="false" customHeight="false" outlineLevel="0" collapsed="false">
      <c r="A231" s="149" t="s">
        <v>117</v>
      </c>
      <c r="B231" s="137"/>
      <c r="C231" s="34"/>
      <c r="D231" s="35"/>
    </row>
    <row r="232" s="51" customFormat="true" ht="12.75" hidden="false" customHeight="false" outlineLevel="0" collapsed="false">
      <c r="A232" s="150" t="s">
        <v>118</v>
      </c>
      <c r="B232" s="66" t="n">
        <f aca="false">SUM(B218:B231)</f>
        <v>0</v>
      </c>
      <c r="C232" s="66" t="n">
        <f aca="false">SUM(C218:C231)</f>
        <v>0</v>
      </c>
      <c r="D232" s="67" t="n">
        <f aca="false">SUM(D218:D231)</f>
        <v>0</v>
      </c>
    </row>
    <row r="233" customFormat="false" ht="12.75" hidden="false" customHeight="false" outlineLevel="0" collapsed="false">
      <c r="A233" s="149" t="s">
        <v>91</v>
      </c>
      <c r="B233" s="61"/>
      <c r="C233" s="34"/>
      <c r="D233" s="35"/>
    </row>
    <row r="234" customFormat="false" ht="12.75" hidden="false" customHeight="false" outlineLevel="0" collapsed="false">
      <c r="A234" s="149" t="s">
        <v>92</v>
      </c>
      <c r="B234" s="61"/>
      <c r="C234" s="35"/>
      <c r="D234" s="35"/>
    </row>
    <row r="235" customFormat="false" ht="12.75" hidden="false" customHeight="false" outlineLevel="0" collapsed="false">
      <c r="A235" s="149" t="s">
        <v>93</v>
      </c>
      <c r="B235" s="61"/>
      <c r="C235" s="35"/>
      <c r="D235" s="35"/>
    </row>
    <row r="236" customFormat="false" ht="12.75" hidden="false" customHeight="false" outlineLevel="0" collapsed="false">
      <c r="A236" s="149" t="s">
        <v>94</v>
      </c>
      <c r="B236" s="61"/>
      <c r="C236" s="35"/>
      <c r="D236" s="35"/>
    </row>
    <row r="237" customFormat="false" ht="12.75" hidden="false" customHeight="false" outlineLevel="0" collapsed="false">
      <c r="A237" s="149" t="s">
        <v>95</v>
      </c>
      <c r="B237" s="61"/>
      <c r="C237" s="35"/>
      <c r="D237" s="35"/>
    </row>
    <row r="238" s="51" customFormat="true" ht="12.75" hidden="false" customHeight="false" outlineLevel="0" collapsed="false">
      <c r="A238" s="150" t="s">
        <v>96</v>
      </c>
      <c r="B238" s="66" t="n">
        <f aca="false">SUM(B233:B237)</f>
        <v>0</v>
      </c>
      <c r="C238" s="66" t="n">
        <f aca="false">SUM(C233:C237)</f>
        <v>0</v>
      </c>
      <c r="D238" s="67" t="n">
        <f aca="false">SUM(D233:D237)</f>
        <v>0</v>
      </c>
    </row>
    <row r="239" s="51" customFormat="true" ht="12.75" hidden="false" customHeight="false" outlineLevel="0" collapsed="false">
      <c r="A239" s="150" t="s">
        <v>97</v>
      </c>
      <c r="B239" s="66"/>
      <c r="C239" s="151"/>
      <c r="D239" s="152"/>
    </row>
    <row r="240" s="51" customFormat="true" ht="12.75" hidden="false" customHeight="false" outlineLevel="0" collapsed="false">
      <c r="A240" s="150" t="s">
        <v>98</v>
      </c>
      <c r="B240" s="66"/>
      <c r="C240" s="151"/>
      <c r="D240" s="152"/>
    </row>
    <row r="241" s="51" customFormat="true" ht="12.75" hidden="false" customHeight="false" outlineLevel="0" collapsed="false">
      <c r="A241" s="150" t="s">
        <v>99</v>
      </c>
      <c r="B241" s="66" t="n">
        <f aca="false">SUM(B232,B238,B239:B240)</f>
        <v>0</v>
      </c>
      <c r="C241" s="66" t="n">
        <f aca="false">SUM(C232,C238,C239:C240)</f>
        <v>0</v>
      </c>
      <c r="D241" s="67" t="n">
        <f aca="false">SUM(D232,D238,D239:D240)</f>
        <v>0</v>
      </c>
    </row>
    <row r="242" customFormat="false" ht="12.75" hidden="false" customHeight="false" outlineLevel="0" collapsed="false">
      <c r="A242" s="25" t="s">
        <v>100</v>
      </c>
      <c r="B242" s="40"/>
      <c r="C242" s="34"/>
      <c r="D242" s="35"/>
    </row>
    <row r="243" s="51" customFormat="true" ht="12.75" hidden="false" customHeight="false" outlineLevel="0" collapsed="false">
      <c r="A243" s="150" t="s">
        <v>119</v>
      </c>
      <c r="B243" s="66" t="n">
        <f aca="false">SUM(B241:B242)</f>
        <v>0</v>
      </c>
      <c r="C243" s="66" t="n">
        <f aca="false">SUM(C241:C242)</f>
        <v>0</v>
      </c>
      <c r="D243" s="67" t="n">
        <f aca="false">SUM(D241:D242)</f>
        <v>0</v>
      </c>
    </row>
    <row r="244" customFormat="false" ht="12.75" hidden="false" customHeight="false" outlineLevel="0" collapsed="false">
      <c r="A244" s="150"/>
      <c r="B244" s="61"/>
      <c r="C244" s="34"/>
      <c r="D244" s="35"/>
    </row>
    <row r="245" customFormat="false" ht="12.75" hidden="false" customHeight="false" outlineLevel="0" collapsed="false">
      <c r="A245" s="150" t="s">
        <v>41</v>
      </c>
      <c r="B245" s="61"/>
      <c r="C245" s="34"/>
      <c r="D245" s="35"/>
    </row>
    <row r="246" customFormat="false" ht="12.75" hidden="false" customHeight="false" outlineLevel="0" collapsed="false">
      <c r="A246" s="149" t="s">
        <v>42</v>
      </c>
      <c r="B246" s="137" t="n">
        <v>5818</v>
      </c>
      <c r="C246" s="34"/>
      <c r="D246" s="62" t="n">
        <f aca="false">SUM(B246:C246)</f>
        <v>5818</v>
      </c>
    </row>
    <row r="247" customFormat="false" ht="12.75" hidden="false" customHeight="false" outlineLevel="0" collapsed="false">
      <c r="A247" s="149" t="s">
        <v>102</v>
      </c>
      <c r="B247" s="137" t="n">
        <v>1828</v>
      </c>
      <c r="C247" s="34"/>
      <c r="D247" s="62" t="n">
        <f aca="false">SUM(B247:C247)</f>
        <v>1828</v>
      </c>
    </row>
    <row r="248" s="51" customFormat="true" ht="12.75" hidden="false" customHeight="false" outlineLevel="0" collapsed="false">
      <c r="A248" s="154" t="s">
        <v>10</v>
      </c>
      <c r="B248" s="66" t="n">
        <f aca="false">SUM(B246:B247)</f>
        <v>7646</v>
      </c>
      <c r="C248" s="66" t="n">
        <f aca="false">SUM(C246:C247)</f>
        <v>0</v>
      </c>
      <c r="D248" s="67" t="n">
        <f aca="false">SUM(D246:D247)</f>
        <v>7646</v>
      </c>
    </row>
    <row r="249" customFormat="false" ht="12.75" hidden="false" customHeight="false" outlineLevel="0" collapsed="false">
      <c r="A249" s="149" t="s">
        <v>103</v>
      </c>
      <c r="B249" s="137"/>
      <c r="C249" s="34"/>
      <c r="D249" s="35"/>
    </row>
    <row r="250" customFormat="false" ht="12.75" hidden="false" customHeight="false" outlineLevel="0" collapsed="false">
      <c r="A250" s="149" t="s">
        <v>44</v>
      </c>
      <c r="B250" s="137" t="n">
        <v>9304</v>
      </c>
      <c r="C250" s="34"/>
      <c r="D250" s="62" t="n">
        <f aca="false">SUM(B250:C250)</f>
        <v>9304</v>
      </c>
    </row>
    <row r="251" customFormat="false" ht="12.75" hidden="false" customHeight="false" outlineLevel="0" collapsed="false">
      <c r="A251" s="149" t="s">
        <v>104</v>
      </c>
      <c r="B251" s="137"/>
      <c r="C251" s="34"/>
      <c r="D251" s="35"/>
    </row>
    <row r="252" customFormat="false" ht="12.75" hidden="false" customHeight="false" outlineLevel="0" collapsed="false">
      <c r="A252" s="155" t="s">
        <v>105</v>
      </c>
      <c r="B252" s="137"/>
      <c r="C252" s="34"/>
      <c r="D252" s="35"/>
    </row>
    <row r="253" customFormat="false" ht="12.75" hidden="false" customHeight="false" outlineLevel="0" collapsed="false">
      <c r="A253" s="155" t="s">
        <v>106</v>
      </c>
      <c r="B253" s="137"/>
      <c r="C253" s="34"/>
      <c r="D253" s="35"/>
    </row>
    <row r="254" customFormat="false" ht="12.75" hidden="false" customHeight="false" outlineLevel="0" collapsed="false">
      <c r="A254" s="145" t="s">
        <v>107</v>
      </c>
      <c r="B254" s="137"/>
      <c r="C254" s="34"/>
      <c r="D254" s="35"/>
    </row>
    <row r="255" s="51" customFormat="true" ht="12.75" hidden="false" customHeight="false" outlineLevel="0" collapsed="false">
      <c r="A255" s="156" t="s">
        <v>108</v>
      </c>
      <c r="B255" s="66" t="n">
        <f aca="false">SUM(B248,B249:B253)</f>
        <v>16950</v>
      </c>
      <c r="C255" s="66" t="n">
        <f aca="false">SUM(C248,C249:C253)</f>
        <v>0</v>
      </c>
      <c r="D255" s="67" t="n">
        <f aca="false">SUM(D248,D249:D253)</f>
        <v>16950</v>
      </c>
    </row>
    <row r="256" customFormat="false" ht="12.75" hidden="false" customHeight="false" outlineLevel="0" collapsed="false">
      <c r="A256" s="155" t="s">
        <v>48</v>
      </c>
      <c r="B256" s="137" t="n">
        <v>179</v>
      </c>
      <c r="C256" s="34"/>
      <c r="D256" s="62" t="n">
        <f aca="false">SUM(B256:C256)</f>
        <v>179</v>
      </c>
    </row>
    <row r="257" customFormat="false" ht="12.75" hidden="false" customHeight="false" outlineLevel="0" collapsed="false">
      <c r="A257" s="155" t="s">
        <v>49</v>
      </c>
      <c r="B257" s="137"/>
      <c r="C257" s="34"/>
      <c r="D257" s="35"/>
    </row>
    <row r="258" customFormat="false" ht="12.75" hidden="false" customHeight="false" outlineLevel="0" collapsed="false">
      <c r="A258" s="155" t="s">
        <v>109</v>
      </c>
      <c r="B258" s="137"/>
      <c r="C258" s="34"/>
      <c r="D258" s="35"/>
    </row>
    <row r="259" customFormat="false" ht="12.75" hidden="false" customHeight="false" outlineLevel="0" collapsed="false">
      <c r="A259" s="155" t="s">
        <v>105</v>
      </c>
      <c r="B259" s="137"/>
      <c r="C259" s="34"/>
      <c r="D259" s="35"/>
    </row>
    <row r="260" customFormat="false" ht="12.75" hidden="false" customHeight="false" outlineLevel="0" collapsed="false">
      <c r="A260" s="155" t="s">
        <v>110</v>
      </c>
      <c r="B260" s="137"/>
      <c r="C260" s="34"/>
      <c r="D260" s="35"/>
    </row>
    <row r="261" s="51" customFormat="true" ht="12.75" hidden="false" customHeight="false" outlineLevel="0" collapsed="false">
      <c r="A261" s="156" t="s">
        <v>111</v>
      </c>
      <c r="B261" s="66" t="n">
        <f aca="false">SUM(B256:B260)</f>
        <v>179</v>
      </c>
      <c r="C261" s="66" t="n">
        <f aca="false">SUM(C256:C260)</f>
        <v>0</v>
      </c>
      <c r="D261" s="67" t="n">
        <f aca="false">SUM(D256:D260)</f>
        <v>179</v>
      </c>
    </row>
    <row r="262" s="51" customFormat="true" ht="12.75" hidden="false" customHeight="false" outlineLevel="0" collapsed="false">
      <c r="A262" s="156" t="s">
        <v>120</v>
      </c>
      <c r="B262" s="66" t="n">
        <f aca="false">SUM(B255,B261)</f>
        <v>17129</v>
      </c>
      <c r="C262" s="66" t="n">
        <f aca="false">SUM(C255,C261)</f>
        <v>0</v>
      </c>
      <c r="D262" s="67" t="n">
        <f aca="false">SUM(D255,D261)</f>
        <v>17129</v>
      </c>
    </row>
    <row r="263" customFormat="false" ht="12.75" hidden="false" customHeight="false" outlineLevel="0" collapsed="false">
      <c r="A263" s="155" t="s">
        <v>55</v>
      </c>
      <c r="B263" s="40" t="n">
        <v>4</v>
      </c>
      <c r="C263" s="34"/>
      <c r="D263" s="35" t="n">
        <f aca="false">SUM(B263:C263)</f>
        <v>4</v>
      </c>
    </row>
    <row r="264" customFormat="false" ht="12.75" hidden="false" customHeight="false" outlineLevel="0" collapsed="false">
      <c r="A264" s="160"/>
      <c r="B264" s="161"/>
    </row>
    <row r="265" customFormat="false" ht="12.75" hidden="false" customHeight="true" outlineLevel="0" collapsed="false">
      <c r="A265" s="32" t="s">
        <v>125</v>
      </c>
      <c r="B265" s="133" t="s">
        <v>75</v>
      </c>
      <c r="C265" s="134" t="s">
        <v>8</v>
      </c>
      <c r="D265" s="10" t="s">
        <v>76</v>
      </c>
    </row>
    <row r="266" customFormat="false" ht="12.75" hidden="false" customHeight="true" outlineLevel="0" collapsed="false">
      <c r="A266" s="32"/>
      <c r="B266" s="133"/>
      <c r="C266" s="134"/>
      <c r="D266" s="10"/>
    </row>
    <row r="267" customFormat="false" ht="12.75" hidden="false" customHeight="false" outlineLevel="0" collapsed="false">
      <c r="A267" s="32"/>
      <c r="B267" s="133"/>
      <c r="C267" s="134"/>
      <c r="D267" s="10"/>
    </row>
    <row r="268" customFormat="false" ht="12.75" hidden="false" customHeight="false" outlineLevel="0" collapsed="false">
      <c r="A268" s="33"/>
      <c r="B268" s="133"/>
      <c r="C268" s="134"/>
      <c r="D268" s="10"/>
    </row>
    <row r="269" customFormat="false" ht="12.75" hidden="false" customHeight="false" outlineLevel="0" collapsed="false">
      <c r="A269" s="135" t="s">
        <v>11</v>
      </c>
      <c r="B269" s="37"/>
      <c r="C269" s="35"/>
      <c r="D269" s="35"/>
    </row>
    <row r="270" customFormat="false" ht="12.75" hidden="false" customHeight="false" outlineLevel="0" collapsed="false">
      <c r="A270" s="162" t="s">
        <v>77</v>
      </c>
      <c r="B270" s="137"/>
      <c r="C270" s="35"/>
      <c r="D270" s="35"/>
    </row>
    <row r="271" customFormat="false" ht="12.75" hidden="false" customHeight="false" outlineLevel="0" collapsed="false">
      <c r="A271" s="149" t="s">
        <v>18</v>
      </c>
      <c r="B271" s="137"/>
      <c r="C271" s="35"/>
      <c r="D271" s="35"/>
    </row>
    <row r="272" customFormat="false" ht="12.75" hidden="false" customHeight="false" outlineLevel="0" collapsed="false">
      <c r="A272" s="149" t="s">
        <v>78</v>
      </c>
      <c r="B272" s="137"/>
      <c r="C272" s="35"/>
      <c r="D272" s="35"/>
    </row>
    <row r="273" customFormat="false" ht="12.75" hidden="false" customHeight="false" outlineLevel="0" collapsed="false">
      <c r="A273" s="149" t="s">
        <v>79</v>
      </c>
      <c r="B273" s="137"/>
      <c r="C273" s="35"/>
      <c r="D273" s="35"/>
    </row>
    <row r="274" customFormat="false" ht="12.75" hidden="false" customHeight="false" outlineLevel="0" collapsed="false">
      <c r="A274" s="149" t="s">
        <v>80</v>
      </c>
      <c r="B274" s="137"/>
      <c r="C274" s="35"/>
      <c r="D274" s="35"/>
    </row>
    <row r="275" customFormat="false" ht="12.75" hidden="false" customHeight="false" outlineLevel="0" collapsed="false">
      <c r="A275" s="149" t="s">
        <v>81</v>
      </c>
      <c r="B275" s="137"/>
      <c r="C275" s="35"/>
      <c r="D275" s="35"/>
    </row>
    <row r="276" customFormat="false" ht="12.75" hidden="false" customHeight="false" outlineLevel="0" collapsed="false">
      <c r="A276" s="149" t="s">
        <v>82</v>
      </c>
      <c r="B276" s="137"/>
      <c r="C276" s="35"/>
      <c r="D276" s="35"/>
    </row>
    <row r="277" customFormat="false" ht="12.75" hidden="false" customHeight="false" outlineLevel="0" collapsed="false">
      <c r="A277" s="149" t="s">
        <v>83</v>
      </c>
      <c r="B277" s="137"/>
      <c r="C277" s="35"/>
      <c r="D277" s="35"/>
    </row>
    <row r="278" customFormat="false" ht="12.75" hidden="false" customHeight="false" outlineLevel="0" collapsed="false">
      <c r="A278" s="149" t="s">
        <v>84</v>
      </c>
      <c r="B278" s="137"/>
      <c r="C278" s="35"/>
      <c r="D278" s="35"/>
    </row>
    <row r="279" customFormat="false" ht="12.75" hidden="false" customHeight="false" outlineLevel="0" collapsed="false">
      <c r="A279" s="149" t="s">
        <v>85</v>
      </c>
      <c r="B279" s="137"/>
      <c r="C279" s="35"/>
      <c r="D279" s="35"/>
    </row>
    <row r="280" customFormat="false" ht="12.75" hidden="false" customHeight="false" outlineLevel="0" collapsed="false">
      <c r="A280" s="144" t="s">
        <v>86</v>
      </c>
      <c r="B280" s="137"/>
      <c r="C280" s="35"/>
      <c r="D280" s="35"/>
    </row>
    <row r="281" customFormat="false" ht="12.75" hidden="false" customHeight="false" outlineLevel="0" collapsed="false">
      <c r="A281" s="149" t="s">
        <v>87</v>
      </c>
      <c r="B281" s="137"/>
      <c r="C281" s="35"/>
      <c r="D281" s="35"/>
    </row>
    <row r="282" customFormat="false" ht="12.75" hidden="false" customHeight="false" outlineLevel="0" collapsed="false">
      <c r="A282" s="149" t="s">
        <v>88</v>
      </c>
      <c r="B282" s="137"/>
      <c r="C282" s="35"/>
      <c r="D282" s="35"/>
    </row>
    <row r="283" customFormat="false" ht="12.75" hidden="false" customHeight="false" outlineLevel="0" collapsed="false">
      <c r="A283" s="149" t="s">
        <v>117</v>
      </c>
      <c r="B283" s="137"/>
      <c r="C283" s="35"/>
      <c r="D283" s="35"/>
    </row>
    <row r="284" s="51" customFormat="true" ht="12.75" hidden="false" customHeight="false" outlineLevel="0" collapsed="false">
      <c r="A284" s="150" t="s">
        <v>118</v>
      </c>
      <c r="B284" s="66" t="n">
        <f aca="false">SUM(B270:B283)</f>
        <v>0</v>
      </c>
      <c r="C284" s="66" t="n">
        <f aca="false">SUM(C270:C283)</f>
        <v>0</v>
      </c>
      <c r="D284" s="67" t="n">
        <f aca="false">SUM(D270:D283)</f>
        <v>0</v>
      </c>
    </row>
    <row r="285" customFormat="false" ht="12.75" hidden="false" customHeight="false" outlineLevel="0" collapsed="false">
      <c r="A285" s="149" t="s">
        <v>91</v>
      </c>
      <c r="B285" s="61"/>
      <c r="C285" s="34"/>
      <c r="D285" s="35"/>
    </row>
    <row r="286" customFormat="false" ht="12.75" hidden="false" customHeight="false" outlineLevel="0" collapsed="false">
      <c r="A286" s="149" t="s">
        <v>92</v>
      </c>
      <c r="B286" s="61"/>
      <c r="C286" s="34"/>
      <c r="D286" s="35"/>
    </row>
    <row r="287" customFormat="false" ht="12.75" hidden="false" customHeight="false" outlineLevel="0" collapsed="false">
      <c r="A287" s="149" t="s">
        <v>93</v>
      </c>
      <c r="B287" s="61"/>
      <c r="C287" s="34"/>
      <c r="D287" s="35"/>
    </row>
    <row r="288" customFormat="false" ht="12.75" hidden="false" customHeight="false" outlineLevel="0" collapsed="false">
      <c r="A288" s="149" t="s">
        <v>94</v>
      </c>
      <c r="B288" s="61"/>
      <c r="C288" s="34"/>
      <c r="D288" s="35"/>
    </row>
    <row r="289" customFormat="false" ht="12.75" hidden="false" customHeight="false" outlineLevel="0" collapsed="false">
      <c r="A289" s="149" t="s">
        <v>95</v>
      </c>
      <c r="B289" s="61"/>
      <c r="C289" s="34"/>
      <c r="D289" s="35"/>
    </row>
    <row r="290" s="51" customFormat="true" ht="12.75" hidden="false" customHeight="false" outlineLevel="0" collapsed="false">
      <c r="A290" s="150" t="s">
        <v>96</v>
      </c>
      <c r="B290" s="66" t="n">
        <f aca="false">SUM(B285:B289)</f>
        <v>0</v>
      </c>
      <c r="C290" s="66" t="n">
        <f aca="false">SUM(C285:C289)</f>
        <v>0</v>
      </c>
      <c r="D290" s="67" t="n">
        <f aca="false">SUM(D285:D289)</f>
        <v>0</v>
      </c>
    </row>
    <row r="291" s="51" customFormat="true" ht="12.75" hidden="false" customHeight="false" outlineLevel="0" collapsed="false">
      <c r="A291" s="150" t="s">
        <v>97</v>
      </c>
      <c r="B291" s="66"/>
      <c r="C291" s="151"/>
      <c r="D291" s="152"/>
    </row>
    <row r="292" s="51" customFormat="true" ht="12.75" hidden="false" customHeight="false" outlineLevel="0" collapsed="false">
      <c r="A292" s="150" t="s">
        <v>98</v>
      </c>
      <c r="B292" s="66"/>
      <c r="C292" s="151"/>
      <c r="D292" s="152"/>
    </row>
    <row r="293" s="51" customFormat="true" ht="12.75" hidden="false" customHeight="false" outlineLevel="0" collapsed="false">
      <c r="A293" s="150" t="s">
        <v>99</v>
      </c>
      <c r="B293" s="66" t="n">
        <f aca="false">SUM(B284,B290,B291:B292)</f>
        <v>0</v>
      </c>
      <c r="C293" s="66" t="n">
        <f aca="false">SUM(C284,C290,C291:C292)</f>
        <v>0</v>
      </c>
      <c r="D293" s="67" t="n">
        <f aca="false">SUM(D284,D290,D291:D292)</f>
        <v>0</v>
      </c>
    </row>
    <row r="294" customFormat="false" ht="12.75" hidden="false" customHeight="false" outlineLevel="0" collapsed="false">
      <c r="A294" s="25" t="s">
        <v>100</v>
      </c>
      <c r="B294" s="40"/>
      <c r="C294" s="34"/>
      <c r="D294" s="35"/>
    </row>
    <row r="295" s="51" customFormat="true" ht="12.75" hidden="false" customHeight="false" outlineLevel="0" collapsed="false">
      <c r="A295" s="150" t="s">
        <v>119</v>
      </c>
      <c r="B295" s="66" t="n">
        <f aca="false">SUM(B293:B294)</f>
        <v>0</v>
      </c>
      <c r="C295" s="66" t="n">
        <f aca="false">SUM(C293:C294)</f>
        <v>0</v>
      </c>
      <c r="D295" s="67" t="n">
        <f aca="false">SUM(D293:D294)</f>
        <v>0</v>
      </c>
    </row>
    <row r="296" customFormat="false" ht="12.75" hidden="false" customHeight="false" outlineLevel="0" collapsed="false">
      <c r="A296" s="150"/>
      <c r="B296" s="61"/>
      <c r="C296" s="35"/>
      <c r="D296" s="35"/>
    </row>
    <row r="297" customFormat="false" ht="12.75" hidden="false" customHeight="false" outlineLevel="0" collapsed="false">
      <c r="A297" s="150" t="s">
        <v>41</v>
      </c>
      <c r="B297" s="61"/>
      <c r="C297" s="35"/>
      <c r="D297" s="35"/>
    </row>
    <row r="298" customFormat="false" ht="12.75" hidden="false" customHeight="false" outlineLevel="0" collapsed="false">
      <c r="A298" s="149" t="s">
        <v>42</v>
      </c>
      <c r="B298" s="137" t="n">
        <v>2735</v>
      </c>
      <c r="C298" s="35"/>
      <c r="D298" s="62" t="n">
        <f aca="false">SUM(B298:C298)</f>
        <v>2735</v>
      </c>
    </row>
    <row r="299" customFormat="false" ht="12.75" hidden="false" customHeight="false" outlineLevel="0" collapsed="false">
      <c r="A299" s="149" t="s">
        <v>102</v>
      </c>
      <c r="B299" s="137" t="n">
        <v>853</v>
      </c>
      <c r="C299" s="34"/>
      <c r="D299" s="62" t="n">
        <f aca="false">SUM(B299:C299)</f>
        <v>853</v>
      </c>
    </row>
    <row r="300" s="51" customFormat="true" ht="12.75" hidden="false" customHeight="false" outlineLevel="0" collapsed="false">
      <c r="A300" s="154" t="s">
        <v>10</v>
      </c>
      <c r="B300" s="66" t="n">
        <f aca="false">SUM(B298:B299)</f>
        <v>3588</v>
      </c>
      <c r="C300" s="66" t="n">
        <f aca="false">SUM(C298:C299)</f>
        <v>0</v>
      </c>
      <c r="D300" s="67" t="n">
        <f aca="false">SUM(D298:D299)</f>
        <v>3588</v>
      </c>
    </row>
    <row r="301" customFormat="false" ht="12.75" hidden="false" customHeight="false" outlineLevel="0" collapsed="false">
      <c r="A301" s="149" t="s">
        <v>103</v>
      </c>
      <c r="B301" s="137"/>
      <c r="C301" s="34"/>
      <c r="D301" s="35"/>
    </row>
    <row r="302" customFormat="false" ht="12.75" hidden="false" customHeight="false" outlineLevel="0" collapsed="false">
      <c r="A302" s="149" t="s">
        <v>44</v>
      </c>
      <c r="B302" s="137" t="n">
        <v>5016</v>
      </c>
      <c r="C302" s="34"/>
      <c r="D302" s="62" t="n">
        <f aca="false">SUM(B302:C302)</f>
        <v>5016</v>
      </c>
    </row>
    <row r="303" customFormat="false" ht="12.75" hidden="false" customHeight="false" outlineLevel="0" collapsed="false">
      <c r="A303" s="149" t="s">
        <v>104</v>
      </c>
      <c r="B303" s="137"/>
      <c r="C303" s="34"/>
      <c r="D303" s="35"/>
    </row>
    <row r="304" customFormat="false" ht="12.75" hidden="false" customHeight="false" outlineLevel="0" collapsed="false">
      <c r="A304" s="155" t="s">
        <v>105</v>
      </c>
      <c r="B304" s="137"/>
      <c r="C304" s="34"/>
      <c r="D304" s="35"/>
    </row>
    <row r="305" customFormat="false" ht="12.75" hidden="false" customHeight="false" outlineLevel="0" collapsed="false">
      <c r="A305" s="155" t="s">
        <v>106</v>
      </c>
      <c r="B305" s="137"/>
      <c r="C305" s="34"/>
      <c r="D305" s="35"/>
    </row>
    <row r="306" customFormat="false" ht="12.75" hidden="false" customHeight="false" outlineLevel="0" collapsed="false">
      <c r="A306" s="145" t="s">
        <v>107</v>
      </c>
      <c r="B306" s="137"/>
      <c r="C306" s="34"/>
      <c r="D306" s="35"/>
    </row>
    <row r="307" s="51" customFormat="true" ht="12.75" hidden="false" customHeight="false" outlineLevel="0" collapsed="false">
      <c r="A307" s="156" t="s">
        <v>108</v>
      </c>
      <c r="B307" s="66" t="n">
        <f aca="false">SUM(B300,B301:B305)</f>
        <v>8604</v>
      </c>
      <c r="C307" s="66" t="n">
        <f aca="false">SUM(C300,C301:C305)</f>
        <v>0</v>
      </c>
      <c r="D307" s="67" t="n">
        <f aca="false">SUM(D300,D301:D305)</f>
        <v>8604</v>
      </c>
    </row>
    <row r="308" customFormat="false" ht="12.75" hidden="false" customHeight="false" outlineLevel="0" collapsed="false">
      <c r="A308" s="155" t="s">
        <v>48</v>
      </c>
      <c r="B308" s="137" t="n">
        <v>403</v>
      </c>
      <c r="C308" s="34"/>
      <c r="D308" s="62" t="n">
        <f aca="false">SUM(B308:C308)</f>
        <v>403</v>
      </c>
    </row>
    <row r="309" customFormat="false" ht="12.75" hidden="false" customHeight="false" outlineLevel="0" collapsed="false">
      <c r="A309" s="155" t="s">
        <v>49</v>
      </c>
      <c r="B309" s="137"/>
      <c r="C309" s="34"/>
      <c r="D309" s="35"/>
    </row>
    <row r="310" customFormat="false" ht="12.75" hidden="false" customHeight="false" outlineLevel="0" collapsed="false">
      <c r="A310" s="155" t="s">
        <v>109</v>
      </c>
      <c r="B310" s="137"/>
      <c r="C310" s="34"/>
      <c r="D310" s="35"/>
    </row>
    <row r="311" customFormat="false" ht="12.75" hidden="false" customHeight="false" outlineLevel="0" collapsed="false">
      <c r="A311" s="155" t="s">
        <v>105</v>
      </c>
      <c r="B311" s="137"/>
      <c r="C311" s="34"/>
      <c r="D311" s="35"/>
    </row>
    <row r="312" customFormat="false" ht="12.75" hidden="false" customHeight="false" outlineLevel="0" collapsed="false">
      <c r="A312" s="155" t="s">
        <v>110</v>
      </c>
      <c r="B312" s="137"/>
      <c r="C312" s="34"/>
      <c r="D312" s="35"/>
    </row>
    <row r="313" s="51" customFormat="true" ht="12.75" hidden="false" customHeight="false" outlineLevel="0" collapsed="false">
      <c r="A313" s="156" t="s">
        <v>111</v>
      </c>
      <c r="B313" s="66" t="n">
        <f aca="false">SUM(B308:B312)</f>
        <v>403</v>
      </c>
      <c r="C313" s="66" t="n">
        <f aca="false">SUM(C308:C312)</f>
        <v>0</v>
      </c>
      <c r="D313" s="67" t="n">
        <f aca="false">SUM(D308:D312)</f>
        <v>403</v>
      </c>
    </row>
    <row r="314" s="51" customFormat="true" ht="12.75" hidden="false" customHeight="false" outlineLevel="0" collapsed="false">
      <c r="A314" s="156" t="s">
        <v>120</v>
      </c>
      <c r="B314" s="66" t="n">
        <f aca="false">SUM(B307,B313)</f>
        <v>9007</v>
      </c>
      <c r="C314" s="66" t="n">
        <f aca="false">SUM(C307,C313)</f>
        <v>0</v>
      </c>
      <c r="D314" s="67" t="n">
        <f aca="false">SUM(D307,D313)</f>
        <v>9007</v>
      </c>
    </row>
    <row r="315" customFormat="false" ht="12.75" hidden="false" customHeight="false" outlineLevel="0" collapsed="false">
      <c r="A315" s="155" t="s">
        <v>55</v>
      </c>
      <c r="B315" s="40" t="n">
        <v>1.75</v>
      </c>
      <c r="C315" s="34"/>
      <c r="D315" s="35" t="n">
        <f aca="false">SUM(B315:C315)</f>
        <v>1.75</v>
      </c>
    </row>
    <row r="316" customFormat="false" ht="12.75" hidden="false" customHeight="false" outlineLevel="0" collapsed="false">
      <c r="B316" s="157"/>
    </row>
    <row r="317" customFormat="false" ht="12.75" hidden="false" customHeight="true" outlineLevel="0" collapsed="false">
      <c r="A317" s="32" t="s">
        <v>126</v>
      </c>
      <c r="B317" s="133" t="s">
        <v>75</v>
      </c>
      <c r="C317" s="134" t="s">
        <v>8</v>
      </c>
      <c r="D317" s="10" t="s">
        <v>76</v>
      </c>
    </row>
    <row r="318" customFormat="false" ht="12.75" hidden="false" customHeight="true" outlineLevel="0" collapsed="false">
      <c r="A318" s="32"/>
      <c r="B318" s="133"/>
      <c r="C318" s="134"/>
      <c r="D318" s="10"/>
    </row>
    <row r="319" customFormat="false" ht="12.75" hidden="false" customHeight="false" outlineLevel="0" collapsed="false">
      <c r="A319" s="32"/>
      <c r="B319" s="133"/>
      <c r="C319" s="134"/>
      <c r="D319" s="10"/>
    </row>
    <row r="320" customFormat="false" ht="12.75" hidden="false" customHeight="false" outlineLevel="0" collapsed="false">
      <c r="A320" s="33"/>
      <c r="B320" s="133"/>
      <c r="C320" s="134"/>
      <c r="D320" s="10"/>
    </row>
    <row r="321" customFormat="false" ht="12.75" hidden="false" customHeight="false" outlineLevel="0" collapsed="false">
      <c r="A321" s="135" t="s">
        <v>11</v>
      </c>
      <c r="B321" s="37"/>
      <c r="C321" s="35"/>
      <c r="D321" s="35"/>
    </row>
    <row r="322" customFormat="false" ht="12.75" hidden="false" customHeight="false" outlineLevel="0" collapsed="false">
      <c r="A322" s="136" t="s">
        <v>77</v>
      </c>
      <c r="B322" s="137"/>
      <c r="C322" s="35"/>
      <c r="D322" s="35"/>
    </row>
    <row r="323" customFormat="false" ht="12.75" hidden="false" customHeight="false" outlineLevel="0" collapsed="false">
      <c r="A323" s="149" t="s">
        <v>18</v>
      </c>
      <c r="B323" s="137"/>
      <c r="C323" s="35"/>
      <c r="D323" s="35"/>
    </row>
    <row r="324" customFormat="false" ht="12.75" hidden="false" customHeight="false" outlineLevel="0" collapsed="false">
      <c r="A324" s="149" t="s">
        <v>78</v>
      </c>
      <c r="B324" s="137"/>
      <c r="C324" s="35"/>
      <c r="D324" s="35"/>
    </row>
    <row r="325" customFormat="false" ht="12.75" hidden="false" customHeight="false" outlineLevel="0" collapsed="false">
      <c r="A325" s="149" t="s">
        <v>79</v>
      </c>
      <c r="B325" s="137" t="n">
        <v>1328</v>
      </c>
      <c r="C325" s="35"/>
      <c r="D325" s="62" t="n">
        <f aca="false">SUM(B325:C325)</f>
        <v>1328</v>
      </c>
    </row>
    <row r="326" customFormat="false" ht="12.75" hidden="false" customHeight="false" outlineLevel="0" collapsed="false">
      <c r="A326" s="149" t="s">
        <v>80</v>
      </c>
      <c r="B326" s="137"/>
      <c r="C326" s="35"/>
      <c r="D326" s="35"/>
    </row>
    <row r="327" customFormat="false" ht="12.75" hidden="false" customHeight="false" outlineLevel="0" collapsed="false">
      <c r="A327" s="149" t="s">
        <v>81</v>
      </c>
      <c r="B327" s="137"/>
      <c r="C327" s="35"/>
      <c r="D327" s="35"/>
    </row>
    <row r="328" customFormat="false" ht="12.75" hidden="false" customHeight="false" outlineLevel="0" collapsed="false">
      <c r="A328" s="149" t="s">
        <v>82</v>
      </c>
      <c r="B328" s="137"/>
      <c r="C328" s="34"/>
      <c r="D328" s="35"/>
    </row>
    <row r="329" customFormat="false" ht="12" hidden="false" customHeight="true" outlineLevel="0" collapsed="false">
      <c r="A329" s="149" t="s">
        <v>83</v>
      </c>
      <c r="B329" s="137"/>
      <c r="C329" s="34"/>
      <c r="D329" s="35"/>
    </row>
    <row r="330" customFormat="false" ht="12.75" hidden="false" customHeight="false" outlineLevel="0" collapsed="false">
      <c r="A330" s="149" t="s">
        <v>84</v>
      </c>
      <c r="B330" s="137"/>
      <c r="C330" s="34"/>
      <c r="D330" s="35"/>
    </row>
    <row r="331" customFormat="false" ht="12.75" hidden="false" customHeight="false" outlineLevel="0" collapsed="false">
      <c r="A331" s="149" t="s">
        <v>115</v>
      </c>
      <c r="B331" s="137" t="n">
        <v>359</v>
      </c>
      <c r="C331" s="34"/>
      <c r="D331" s="62" t="n">
        <f aca="false">SUM(B331:C331)</f>
        <v>359</v>
      </c>
    </row>
    <row r="332" customFormat="false" ht="12.75" hidden="false" customHeight="false" outlineLevel="0" collapsed="false">
      <c r="A332" s="144" t="s">
        <v>86</v>
      </c>
      <c r="B332" s="137"/>
      <c r="C332" s="34"/>
      <c r="D332" s="35"/>
    </row>
    <row r="333" customFormat="false" ht="12.75" hidden="false" customHeight="false" outlineLevel="0" collapsed="false">
      <c r="A333" s="149" t="s">
        <v>87</v>
      </c>
      <c r="B333" s="137"/>
      <c r="C333" s="34"/>
      <c r="D333" s="35"/>
    </row>
    <row r="334" customFormat="false" ht="12.75" hidden="false" customHeight="false" outlineLevel="0" collapsed="false">
      <c r="A334" s="149" t="s">
        <v>88</v>
      </c>
      <c r="B334" s="137"/>
      <c r="C334" s="34"/>
      <c r="D334" s="35"/>
    </row>
    <row r="335" customFormat="false" ht="12.75" hidden="false" customHeight="false" outlineLevel="0" collapsed="false">
      <c r="A335" s="149" t="s">
        <v>127</v>
      </c>
      <c r="B335" s="137"/>
      <c r="C335" s="34"/>
      <c r="D335" s="35"/>
    </row>
    <row r="336" s="51" customFormat="true" ht="12.75" hidden="false" customHeight="false" outlineLevel="0" collapsed="false">
      <c r="A336" s="150" t="s">
        <v>118</v>
      </c>
      <c r="B336" s="66" t="n">
        <f aca="false">SUM(B322:B335)</f>
        <v>1687</v>
      </c>
      <c r="C336" s="66" t="n">
        <f aca="false">SUM(C322:C335)</f>
        <v>0</v>
      </c>
      <c r="D336" s="67" t="n">
        <f aca="false">SUM(D322:D335)</f>
        <v>1687</v>
      </c>
    </row>
    <row r="337" customFormat="false" ht="12.75" hidden="false" customHeight="false" outlineLevel="0" collapsed="false">
      <c r="A337" s="149" t="s">
        <v>91</v>
      </c>
      <c r="B337" s="61"/>
      <c r="C337" s="34"/>
      <c r="D337" s="35"/>
    </row>
    <row r="338" customFormat="false" ht="12.75" hidden="false" customHeight="false" outlineLevel="0" collapsed="false">
      <c r="A338" s="149" t="s">
        <v>92</v>
      </c>
      <c r="B338" s="61"/>
      <c r="C338" s="34"/>
      <c r="D338" s="35"/>
    </row>
    <row r="339" customFormat="false" ht="12.75" hidden="false" customHeight="false" outlineLevel="0" collapsed="false">
      <c r="A339" s="149" t="s">
        <v>93</v>
      </c>
      <c r="B339" s="61"/>
      <c r="C339" s="34"/>
      <c r="D339" s="35"/>
    </row>
    <row r="340" customFormat="false" ht="12.75" hidden="false" customHeight="false" outlineLevel="0" collapsed="false">
      <c r="A340" s="149" t="s">
        <v>94</v>
      </c>
      <c r="B340" s="61"/>
      <c r="C340" s="34"/>
      <c r="D340" s="35"/>
    </row>
    <row r="341" customFormat="false" ht="12.75" hidden="false" customHeight="false" outlineLevel="0" collapsed="false">
      <c r="A341" s="149" t="s">
        <v>95</v>
      </c>
      <c r="B341" s="61"/>
      <c r="C341" s="34"/>
      <c r="D341" s="35"/>
    </row>
    <row r="342" s="51" customFormat="true" ht="12.75" hidden="false" customHeight="false" outlineLevel="0" collapsed="false">
      <c r="A342" s="150" t="s">
        <v>96</v>
      </c>
      <c r="B342" s="66" t="n">
        <f aca="false">SUM(B337:B341)</f>
        <v>0</v>
      </c>
      <c r="C342" s="66" t="n">
        <f aca="false">SUM(C337:C341)</f>
        <v>0</v>
      </c>
      <c r="D342" s="67" t="n">
        <f aca="false">SUM(D337:D341)</f>
        <v>0</v>
      </c>
    </row>
    <row r="343" s="51" customFormat="true" ht="12.75" hidden="false" customHeight="false" outlineLevel="0" collapsed="false">
      <c r="A343" s="150" t="s">
        <v>97</v>
      </c>
      <c r="B343" s="66"/>
      <c r="C343" s="151"/>
      <c r="D343" s="152"/>
    </row>
    <row r="344" s="51" customFormat="true" ht="12.75" hidden="false" customHeight="false" outlineLevel="0" collapsed="false">
      <c r="A344" s="150" t="s">
        <v>98</v>
      </c>
      <c r="B344" s="66"/>
      <c r="C344" s="151"/>
      <c r="D344" s="152"/>
    </row>
    <row r="345" customFormat="false" ht="12.75" hidden="false" customHeight="false" outlineLevel="0" collapsed="false">
      <c r="A345" s="150" t="s">
        <v>99</v>
      </c>
      <c r="B345" s="66" t="n">
        <f aca="false">SUM(B336,B342,B343:B344)</f>
        <v>1687</v>
      </c>
      <c r="C345" s="66" t="n">
        <f aca="false">SUM(C336,C342,C343:C344)</f>
        <v>0</v>
      </c>
      <c r="D345" s="67" t="n">
        <f aca="false">SUM(D336,D342,D343:D344)</f>
        <v>1687</v>
      </c>
    </row>
    <row r="346" customFormat="false" ht="12.75" hidden="false" customHeight="false" outlineLevel="0" collapsed="false">
      <c r="A346" s="25" t="s">
        <v>100</v>
      </c>
      <c r="B346" s="40"/>
      <c r="C346" s="34"/>
      <c r="D346" s="35"/>
    </row>
    <row r="347" s="51" customFormat="true" ht="12.75" hidden="false" customHeight="false" outlineLevel="0" collapsed="false">
      <c r="A347" s="154" t="s">
        <v>101</v>
      </c>
      <c r="B347" s="66" t="n">
        <f aca="false">SUM(B345:B346)</f>
        <v>1687</v>
      </c>
      <c r="C347" s="66" t="n">
        <f aca="false">SUM(C345:C346)</f>
        <v>0</v>
      </c>
      <c r="D347" s="67" t="n">
        <f aca="false">SUM(D345:D346)</f>
        <v>1687</v>
      </c>
    </row>
    <row r="348" customFormat="false" ht="12.75" hidden="false" customHeight="false" outlineLevel="0" collapsed="false">
      <c r="A348" s="150"/>
      <c r="B348" s="61"/>
      <c r="C348" s="35"/>
      <c r="D348" s="35"/>
    </row>
    <row r="349" customFormat="false" ht="12.75" hidden="false" customHeight="false" outlineLevel="0" collapsed="false">
      <c r="A349" s="150" t="s">
        <v>41</v>
      </c>
      <c r="B349" s="61"/>
      <c r="C349" s="35"/>
      <c r="D349" s="35"/>
    </row>
    <row r="350" customFormat="false" ht="12.75" hidden="false" customHeight="false" outlineLevel="0" collapsed="false">
      <c r="A350" s="149" t="s">
        <v>42</v>
      </c>
      <c r="B350" s="137" t="n">
        <v>12995</v>
      </c>
      <c r="C350" s="35"/>
      <c r="D350" s="62" t="n">
        <f aca="false">SUM(B350:C350)</f>
        <v>12995</v>
      </c>
    </row>
    <row r="351" customFormat="false" ht="12.75" hidden="false" customHeight="true" outlineLevel="0" collapsed="false">
      <c r="A351" s="149" t="s">
        <v>102</v>
      </c>
      <c r="B351" s="137" t="n">
        <v>4033</v>
      </c>
      <c r="C351" s="35"/>
      <c r="D351" s="62" t="n">
        <f aca="false">SUM(B351:C351)</f>
        <v>4033</v>
      </c>
    </row>
    <row r="352" s="51" customFormat="true" ht="12.75" hidden="false" customHeight="false" outlineLevel="0" collapsed="false">
      <c r="A352" s="154" t="s">
        <v>10</v>
      </c>
      <c r="B352" s="66" t="n">
        <f aca="false">SUM(B350:B351)</f>
        <v>17028</v>
      </c>
      <c r="C352" s="66" t="n">
        <f aca="false">SUM(C350:C351)</f>
        <v>0</v>
      </c>
      <c r="D352" s="67" t="n">
        <f aca="false">SUM(D350:D351)</f>
        <v>17028</v>
      </c>
    </row>
    <row r="353" customFormat="false" ht="12.75" hidden="false" customHeight="false" outlineLevel="0" collapsed="false">
      <c r="A353" s="149" t="s">
        <v>103</v>
      </c>
      <c r="B353" s="137"/>
      <c r="C353" s="34"/>
      <c r="D353" s="35"/>
    </row>
    <row r="354" customFormat="false" ht="12.75" hidden="false" customHeight="false" outlineLevel="0" collapsed="false">
      <c r="A354" s="149" t="s">
        <v>44</v>
      </c>
      <c r="B354" s="137" t="n">
        <v>21272</v>
      </c>
      <c r="C354" s="34"/>
      <c r="D354" s="62" t="n">
        <f aca="false">SUM(B354:C354)</f>
        <v>21272</v>
      </c>
    </row>
    <row r="355" customFormat="false" ht="12.75" hidden="false" customHeight="false" outlineLevel="0" collapsed="false">
      <c r="A355" s="149" t="s">
        <v>104</v>
      </c>
      <c r="B355" s="137"/>
      <c r="C355" s="34"/>
      <c r="D355" s="35"/>
    </row>
    <row r="356" customFormat="false" ht="12.75" hidden="false" customHeight="false" outlineLevel="0" collapsed="false">
      <c r="A356" s="155" t="s">
        <v>105</v>
      </c>
      <c r="B356" s="137"/>
      <c r="C356" s="34"/>
      <c r="D356" s="35"/>
    </row>
    <row r="357" customFormat="false" ht="12.75" hidden="false" customHeight="false" outlineLevel="0" collapsed="false">
      <c r="A357" s="155" t="s">
        <v>106</v>
      </c>
      <c r="B357" s="137"/>
      <c r="C357" s="34"/>
      <c r="D357" s="35"/>
    </row>
    <row r="358" customFormat="false" ht="12.75" hidden="false" customHeight="false" outlineLevel="0" collapsed="false">
      <c r="A358" s="145" t="s">
        <v>107</v>
      </c>
      <c r="B358" s="137"/>
      <c r="C358" s="34"/>
      <c r="D358" s="35"/>
    </row>
    <row r="359" s="51" customFormat="true" ht="12.75" hidden="false" customHeight="false" outlineLevel="0" collapsed="false">
      <c r="A359" s="156" t="s">
        <v>108</v>
      </c>
      <c r="B359" s="66" t="n">
        <f aca="false">SUM(B352,B353:B358)</f>
        <v>38300</v>
      </c>
      <c r="C359" s="66" t="n">
        <f aca="false">SUM(C352,C353:C358)</f>
        <v>0</v>
      </c>
      <c r="D359" s="67" t="n">
        <f aca="false">SUM(D352,D353:D358)</f>
        <v>38300</v>
      </c>
    </row>
    <row r="360" customFormat="false" ht="12.75" hidden="false" customHeight="false" outlineLevel="0" collapsed="false">
      <c r="A360" s="155" t="s">
        <v>48</v>
      </c>
      <c r="B360" s="137" t="n">
        <v>1506</v>
      </c>
      <c r="C360" s="34"/>
      <c r="D360" s="62" t="n">
        <f aca="false">SUM(B360:C360)</f>
        <v>1506</v>
      </c>
    </row>
    <row r="361" customFormat="false" ht="12.75" hidden="false" customHeight="false" outlineLevel="0" collapsed="false">
      <c r="A361" s="155" t="s">
        <v>49</v>
      </c>
      <c r="B361" s="137"/>
      <c r="C361" s="34"/>
      <c r="D361" s="35"/>
    </row>
    <row r="362" customFormat="false" ht="12.75" hidden="false" customHeight="false" outlineLevel="0" collapsed="false">
      <c r="A362" s="155" t="s">
        <v>109</v>
      </c>
      <c r="B362" s="137"/>
      <c r="C362" s="34"/>
      <c r="D362" s="35"/>
    </row>
    <row r="363" customFormat="false" ht="12.75" hidden="false" customHeight="false" outlineLevel="0" collapsed="false">
      <c r="A363" s="155" t="s">
        <v>105</v>
      </c>
      <c r="B363" s="137"/>
      <c r="C363" s="34"/>
      <c r="D363" s="35"/>
    </row>
    <row r="364" customFormat="false" ht="12.75" hidden="false" customHeight="false" outlineLevel="0" collapsed="false">
      <c r="A364" s="155" t="s">
        <v>110</v>
      </c>
      <c r="B364" s="137"/>
      <c r="C364" s="34"/>
      <c r="D364" s="35"/>
    </row>
    <row r="365" s="51" customFormat="true" ht="12.75" hidden="false" customHeight="false" outlineLevel="0" collapsed="false">
      <c r="A365" s="156" t="s">
        <v>111</v>
      </c>
      <c r="B365" s="66" t="n">
        <f aca="false">SUM(B360:B364)</f>
        <v>1506</v>
      </c>
      <c r="C365" s="66" t="n">
        <f aca="false">SUM(C360:C364)</f>
        <v>0</v>
      </c>
      <c r="D365" s="67" t="n">
        <f aca="false">SUM(D360:D364)</f>
        <v>1506</v>
      </c>
    </row>
    <row r="366" s="51" customFormat="true" ht="12.75" hidden="false" customHeight="false" outlineLevel="0" collapsed="false">
      <c r="A366" s="156" t="s">
        <v>112</v>
      </c>
      <c r="B366" s="66" t="n">
        <f aca="false">SUM(B359,B365)</f>
        <v>39806</v>
      </c>
      <c r="C366" s="66" t="n">
        <f aca="false">SUM(C359,C365)</f>
        <v>0</v>
      </c>
      <c r="D366" s="67" t="n">
        <f aca="false">SUM(D359,D365)</f>
        <v>39806</v>
      </c>
    </row>
    <row r="367" customFormat="false" ht="12.75" hidden="false" customHeight="false" outlineLevel="0" collapsed="false">
      <c r="A367" s="155" t="s">
        <v>55</v>
      </c>
      <c r="B367" s="40" t="n">
        <v>8</v>
      </c>
      <c r="C367" s="34"/>
      <c r="D367" s="35" t="n">
        <f aca="false">SUM(B367:C367)</f>
        <v>8</v>
      </c>
    </row>
    <row r="368" customFormat="false" ht="12.75" hidden="false" customHeight="false" outlineLevel="0" collapsed="false">
      <c r="A368" s="27"/>
      <c r="B368" s="163"/>
    </row>
    <row r="369" customFormat="false" ht="12.75" hidden="false" customHeight="true" outlineLevel="0" collapsed="false">
      <c r="A369" s="32" t="s">
        <v>128</v>
      </c>
      <c r="B369" s="133" t="s">
        <v>75</v>
      </c>
      <c r="C369" s="134" t="s">
        <v>8</v>
      </c>
      <c r="D369" s="10" t="s">
        <v>76</v>
      </c>
    </row>
    <row r="370" customFormat="false" ht="12.75" hidden="false" customHeight="false" outlineLevel="0" collapsed="false">
      <c r="A370" s="32"/>
      <c r="B370" s="133"/>
      <c r="C370" s="134"/>
      <c r="D370" s="10"/>
    </row>
    <row r="371" customFormat="false" ht="12.75" hidden="false" customHeight="false" outlineLevel="0" collapsed="false">
      <c r="A371" s="32"/>
      <c r="B371" s="133"/>
      <c r="C371" s="134"/>
      <c r="D371" s="10"/>
    </row>
    <row r="372" customFormat="false" ht="12.75" hidden="false" customHeight="false" outlineLevel="0" collapsed="false">
      <c r="A372" s="33"/>
      <c r="B372" s="133"/>
      <c r="C372" s="134"/>
      <c r="D372" s="10"/>
    </row>
    <row r="373" customFormat="false" ht="12.75" hidden="false" customHeight="false" outlineLevel="0" collapsed="false">
      <c r="A373" s="135" t="s">
        <v>11</v>
      </c>
      <c r="B373" s="37"/>
      <c r="C373" s="35"/>
      <c r="D373" s="35"/>
    </row>
    <row r="374" customFormat="false" ht="12.75" hidden="false" customHeight="false" outlineLevel="0" collapsed="false">
      <c r="A374" s="136" t="s">
        <v>77</v>
      </c>
      <c r="B374" s="137"/>
      <c r="C374" s="35"/>
      <c r="D374" s="35"/>
    </row>
    <row r="375" customFormat="false" ht="12.75" hidden="false" customHeight="false" outlineLevel="0" collapsed="false">
      <c r="A375" s="149" t="s">
        <v>18</v>
      </c>
      <c r="B375" s="137"/>
      <c r="C375" s="35"/>
      <c r="D375" s="35"/>
    </row>
    <row r="376" customFormat="false" ht="12.75" hidden="false" customHeight="false" outlineLevel="0" collapsed="false">
      <c r="A376" s="149" t="s">
        <v>78</v>
      </c>
      <c r="B376" s="137"/>
      <c r="C376" s="35"/>
      <c r="D376" s="35"/>
    </row>
    <row r="377" customFormat="false" ht="12.75" hidden="false" customHeight="false" outlineLevel="0" collapsed="false">
      <c r="A377" s="149" t="s">
        <v>79</v>
      </c>
      <c r="B377" s="137"/>
      <c r="C377" s="35"/>
      <c r="D377" s="35"/>
    </row>
    <row r="378" customFormat="false" ht="12.75" hidden="false" customHeight="false" outlineLevel="0" collapsed="false">
      <c r="A378" s="149" t="s">
        <v>80</v>
      </c>
      <c r="B378" s="137"/>
      <c r="C378" s="35"/>
      <c r="D378" s="35"/>
    </row>
    <row r="379" customFormat="false" ht="12.75" hidden="false" customHeight="false" outlineLevel="0" collapsed="false">
      <c r="A379" s="149" t="s">
        <v>81</v>
      </c>
      <c r="B379" s="137"/>
      <c r="C379" s="35"/>
      <c r="D379" s="35"/>
    </row>
    <row r="380" customFormat="false" ht="12.75" hidden="false" customHeight="false" outlineLevel="0" collapsed="false">
      <c r="A380" s="149" t="s">
        <v>82</v>
      </c>
      <c r="B380" s="137"/>
      <c r="C380" s="35"/>
      <c r="D380" s="35"/>
    </row>
    <row r="381" customFormat="false" ht="12.75" hidden="false" customHeight="false" outlineLevel="0" collapsed="false">
      <c r="A381" s="149" t="s">
        <v>83</v>
      </c>
      <c r="B381" s="137"/>
      <c r="C381" s="35"/>
      <c r="D381" s="35"/>
    </row>
    <row r="382" customFormat="false" ht="12.75" hidden="false" customHeight="false" outlineLevel="0" collapsed="false">
      <c r="A382" s="149" t="s">
        <v>84</v>
      </c>
      <c r="B382" s="137"/>
      <c r="C382" s="35"/>
      <c r="D382" s="35"/>
    </row>
    <row r="383" customFormat="false" ht="12.75" hidden="false" customHeight="false" outlineLevel="0" collapsed="false">
      <c r="A383" s="149" t="s">
        <v>115</v>
      </c>
      <c r="B383" s="137"/>
      <c r="C383" s="35"/>
      <c r="D383" s="35"/>
    </row>
    <row r="384" customFormat="false" ht="12.75" hidden="false" customHeight="false" outlineLevel="0" collapsed="false">
      <c r="A384" s="144" t="s">
        <v>86</v>
      </c>
      <c r="B384" s="137"/>
      <c r="C384" s="35"/>
      <c r="D384" s="35"/>
    </row>
    <row r="385" customFormat="false" ht="12.75" hidden="false" customHeight="false" outlineLevel="0" collapsed="false">
      <c r="A385" s="149" t="s">
        <v>87</v>
      </c>
      <c r="B385" s="137"/>
      <c r="C385" s="35"/>
      <c r="D385" s="35"/>
    </row>
    <row r="386" customFormat="false" ht="12.75" hidden="false" customHeight="false" outlineLevel="0" collapsed="false">
      <c r="A386" s="149" t="s">
        <v>88</v>
      </c>
      <c r="B386" s="137"/>
      <c r="C386" s="35"/>
      <c r="D386" s="35"/>
    </row>
    <row r="387" customFormat="false" ht="12.75" hidden="false" customHeight="false" outlineLevel="0" collapsed="false">
      <c r="A387" s="149" t="s">
        <v>127</v>
      </c>
      <c r="B387" s="137"/>
      <c r="C387" s="35"/>
      <c r="D387" s="35"/>
    </row>
    <row r="388" customFormat="false" ht="12.75" hidden="false" customHeight="false" outlineLevel="0" collapsed="false">
      <c r="A388" s="150" t="s">
        <v>118</v>
      </c>
      <c r="B388" s="66" t="n">
        <f aca="false">SUM(B374:B387)</f>
        <v>0</v>
      </c>
      <c r="C388" s="66" t="n">
        <f aca="false">SUM(C374:C387)</f>
        <v>0</v>
      </c>
      <c r="D388" s="67" t="n">
        <f aca="false">SUM(D374:D387)</f>
        <v>0</v>
      </c>
    </row>
    <row r="389" customFormat="false" ht="12.75" hidden="false" customHeight="false" outlineLevel="0" collapsed="false">
      <c r="A389" s="149" t="s">
        <v>91</v>
      </c>
      <c r="B389" s="61"/>
      <c r="C389" s="34"/>
      <c r="D389" s="35"/>
    </row>
    <row r="390" customFormat="false" ht="12.75" hidden="false" customHeight="false" outlineLevel="0" collapsed="false">
      <c r="A390" s="149" t="s">
        <v>92</v>
      </c>
      <c r="B390" s="61"/>
      <c r="C390" s="34"/>
      <c r="D390" s="35"/>
    </row>
    <row r="391" customFormat="false" ht="12.75" hidden="false" customHeight="false" outlineLevel="0" collapsed="false">
      <c r="A391" s="149" t="s">
        <v>93</v>
      </c>
      <c r="B391" s="61"/>
      <c r="C391" s="34"/>
      <c r="D391" s="35"/>
    </row>
    <row r="392" customFormat="false" ht="12.75" hidden="false" customHeight="false" outlineLevel="0" collapsed="false">
      <c r="A392" s="149" t="s">
        <v>94</v>
      </c>
      <c r="B392" s="61"/>
      <c r="C392" s="34"/>
      <c r="D392" s="35"/>
    </row>
    <row r="393" customFormat="false" ht="12.75" hidden="false" customHeight="false" outlineLevel="0" collapsed="false">
      <c r="A393" s="149" t="s">
        <v>95</v>
      </c>
      <c r="B393" s="61"/>
      <c r="C393" s="34"/>
      <c r="D393" s="35"/>
    </row>
    <row r="394" customFormat="false" ht="12.75" hidden="false" customHeight="false" outlineLevel="0" collapsed="false">
      <c r="A394" s="150" t="s">
        <v>96</v>
      </c>
      <c r="B394" s="66" t="n">
        <f aca="false">SUM(B389:B393)</f>
        <v>0</v>
      </c>
      <c r="C394" s="66" t="n">
        <f aca="false">SUM(C389:C393)</f>
        <v>0</v>
      </c>
      <c r="D394" s="67" t="n">
        <f aca="false">SUM(D389:D393)</f>
        <v>0</v>
      </c>
    </row>
    <row r="395" customFormat="false" ht="12.75" hidden="false" customHeight="false" outlineLevel="0" collapsed="false">
      <c r="A395" s="150" t="s">
        <v>97</v>
      </c>
      <c r="B395" s="66"/>
      <c r="C395" s="34"/>
      <c r="D395" s="35"/>
    </row>
    <row r="396" customFormat="false" ht="12.75" hidden="false" customHeight="false" outlineLevel="0" collapsed="false">
      <c r="A396" s="150" t="s">
        <v>98</v>
      </c>
      <c r="B396" s="66"/>
      <c r="C396" s="34"/>
      <c r="D396" s="35"/>
    </row>
    <row r="397" customFormat="false" ht="12.75" hidden="false" customHeight="false" outlineLevel="0" collapsed="false">
      <c r="A397" s="150" t="s">
        <v>99</v>
      </c>
      <c r="B397" s="66" t="n">
        <f aca="false">SUM(B388,B394,B395:B396)</f>
        <v>0</v>
      </c>
      <c r="C397" s="66" t="n">
        <f aca="false">SUM(C388,C394,C395:C396)</f>
        <v>0</v>
      </c>
      <c r="D397" s="67" t="n">
        <f aca="false">SUM(D388,D394,D395:D396)</f>
        <v>0</v>
      </c>
    </row>
    <row r="398" customFormat="false" ht="12.75" hidden="false" customHeight="false" outlineLevel="0" collapsed="false">
      <c r="A398" s="25" t="s">
        <v>100</v>
      </c>
      <c r="B398" s="40"/>
      <c r="C398" s="34"/>
      <c r="D398" s="35"/>
    </row>
    <row r="399" customFormat="false" ht="12.75" hidden="false" customHeight="false" outlineLevel="0" collapsed="false">
      <c r="A399" s="154" t="s">
        <v>101</v>
      </c>
      <c r="B399" s="66" t="n">
        <f aca="false">SUM(B397:B398)</f>
        <v>0</v>
      </c>
      <c r="C399" s="66" t="n">
        <f aca="false">SUM(C397:C398)</f>
        <v>0</v>
      </c>
      <c r="D399" s="67" t="n">
        <f aca="false">SUM(D397:D398)</f>
        <v>0</v>
      </c>
    </row>
    <row r="400" customFormat="false" ht="12.75" hidden="false" customHeight="false" outlineLevel="0" collapsed="false">
      <c r="A400" s="150"/>
      <c r="B400" s="61"/>
      <c r="C400" s="34"/>
      <c r="D400" s="35"/>
    </row>
    <row r="401" customFormat="false" ht="12.75" hidden="false" customHeight="false" outlineLevel="0" collapsed="false">
      <c r="A401" s="150" t="s">
        <v>41</v>
      </c>
      <c r="B401" s="61"/>
      <c r="C401" s="34"/>
      <c r="D401" s="35"/>
    </row>
    <row r="402" customFormat="false" ht="12.75" hidden="false" customHeight="false" outlineLevel="0" collapsed="false">
      <c r="A402" s="149" t="s">
        <v>42</v>
      </c>
      <c r="B402" s="137" t="n">
        <v>742</v>
      </c>
      <c r="C402" s="34"/>
      <c r="D402" s="62" t="n">
        <f aca="false">SUM(B402:C402)</f>
        <v>742</v>
      </c>
    </row>
    <row r="403" customFormat="false" ht="12.75" hidden="false" customHeight="false" outlineLevel="0" collapsed="false">
      <c r="A403" s="149" t="s">
        <v>102</v>
      </c>
      <c r="B403" s="137" t="n">
        <v>221</v>
      </c>
      <c r="C403" s="34"/>
      <c r="D403" s="62" t="n">
        <f aca="false">SUM(B403:C403)</f>
        <v>221</v>
      </c>
    </row>
    <row r="404" customFormat="false" ht="12.75" hidden="false" customHeight="false" outlineLevel="0" collapsed="false">
      <c r="A404" s="154" t="s">
        <v>10</v>
      </c>
      <c r="B404" s="66" t="n">
        <f aca="false">SUM(B402:B403)</f>
        <v>963</v>
      </c>
      <c r="C404" s="66" t="n">
        <f aca="false">SUM(C402:C403)</f>
        <v>0</v>
      </c>
      <c r="D404" s="67" t="n">
        <f aca="false">SUM(D402:D403)</f>
        <v>963</v>
      </c>
    </row>
    <row r="405" customFormat="false" ht="12.75" hidden="false" customHeight="false" outlineLevel="0" collapsed="false">
      <c r="A405" s="149" t="s">
        <v>103</v>
      </c>
      <c r="B405" s="137"/>
      <c r="C405" s="34"/>
      <c r="D405" s="35"/>
    </row>
    <row r="406" customFormat="false" ht="12.75" hidden="false" customHeight="false" outlineLevel="0" collapsed="false">
      <c r="A406" s="149" t="s">
        <v>44</v>
      </c>
      <c r="B406" s="137" t="n">
        <v>2273</v>
      </c>
      <c r="C406" s="34"/>
      <c r="D406" s="62" t="n">
        <f aca="false">SUM(B406:C406)</f>
        <v>2273</v>
      </c>
    </row>
    <row r="407" customFormat="false" ht="12.75" hidden="false" customHeight="false" outlineLevel="0" collapsed="false">
      <c r="A407" s="149" t="s">
        <v>104</v>
      </c>
      <c r="B407" s="137"/>
      <c r="C407" s="34"/>
      <c r="D407" s="35"/>
    </row>
    <row r="408" customFormat="false" ht="12.75" hidden="false" customHeight="false" outlineLevel="0" collapsed="false">
      <c r="A408" s="155" t="s">
        <v>105</v>
      </c>
      <c r="B408" s="137"/>
      <c r="C408" s="34"/>
      <c r="D408" s="35"/>
    </row>
    <row r="409" customFormat="false" ht="12.75" hidden="false" customHeight="false" outlineLevel="0" collapsed="false">
      <c r="A409" s="155" t="s">
        <v>106</v>
      </c>
      <c r="B409" s="137"/>
      <c r="C409" s="34"/>
      <c r="D409" s="35"/>
    </row>
    <row r="410" customFormat="false" ht="12.75" hidden="false" customHeight="false" outlineLevel="0" collapsed="false">
      <c r="A410" s="145" t="s">
        <v>107</v>
      </c>
      <c r="B410" s="137"/>
      <c r="C410" s="34"/>
      <c r="D410" s="35"/>
    </row>
    <row r="411" customFormat="false" ht="12.75" hidden="false" customHeight="false" outlineLevel="0" collapsed="false">
      <c r="A411" s="156" t="s">
        <v>108</v>
      </c>
      <c r="B411" s="66" t="n">
        <f aca="false">SUM(B404,B405:B410)</f>
        <v>3236</v>
      </c>
      <c r="C411" s="66" t="n">
        <f aca="false">SUM(C404,C405:C410)</f>
        <v>0</v>
      </c>
      <c r="D411" s="67" t="n">
        <f aca="false">SUM(D404,D405:D410)</f>
        <v>3236</v>
      </c>
    </row>
    <row r="412" customFormat="false" ht="12.75" hidden="false" customHeight="false" outlineLevel="0" collapsed="false">
      <c r="A412" s="155" t="s">
        <v>48</v>
      </c>
      <c r="B412" s="137" t="n">
        <v>76</v>
      </c>
      <c r="C412" s="34"/>
      <c r="D412" s="62" t="n">
        <f aca="false">SUM(B412:C412)</f>
        <v>76</v>
      </c>
    </row>
    <row r="413" customFormat="false" ht="12.75" hidden="false" customHeight="false" outlineLevel="0" collapsed="false">
      <c r="A413" s="155" t="s">
        <v>49</v>
      </c>
      <c r="B413" s="137"/>
      <c r="C413" s="34"/>
      <c r="D413" s="35"/>
    </row>
    <row r="414" customFormat="false" ht="12.75" hidden="false" customHeight="false" outlineLevel="0" collapsed="false">
      <c r="A414" s="155" t="s">
        <v>109</v>
      </c>
      <c r="B414" s="137"/>
      <c r="C414" s="34"/>
      <c r="D414" s="35"/>
    </row>
    <row r="415" customFormat="false" ht="12.75" hidden="false" customHeight="false" outlineLevel="0" collapsed="false">
      <c r="A415" s="155" t="s">
        <v>105</v>
      </c>
      <c r="B415" s="137"/>
      <c r="C415" s="34"/>
      <c r="D415" s="35"/>
    </row>
    <row r="416" customFormat="false" ht="12.75" hidden="false" customHeight="false" outlineLevel="0" collapsed="false">
      <c r="A416" s="155" t="s">
        <v>110</v>
      </c>
      <c r="B416" s="137"/>
      <c r="C416" s="34"/>
      <c r="D416" s="35"/>
    </row>
    <row r="417" customFormat="false" ht="12.75" hidden="false" customHeight="false" outlineLevel="0" collapsed="false">
      <c r="A417" s="156" t="s">
        <v>111</v>
      </c>
      <c r="B417" s="66" t="n">
        <f aca="false">SUM(B412:B416)</f>
        <v>76</v>
      </c>
      <c r="C417" s="66" t="n">
        <f aca="false">SUM(C412:C416)</f>
        <v>0</v>
      </c>
      <c r="D417" s="67" t="n">
        <f aca="false">SUM(D412:D416)</f>
        <v>76</v>
      </c>
    </row>
    <row r="418" customFormat="false" ht="12.75" hidden="false" customHeight="false" outlineLevel="0" collapsed="false">
      <c r="A418" s="156" t="s">
        <v>112</v>
      </c>
      <c r="B418" s="66" t="n">
        <f aca="false">SUM(B411,B417)</f>
        <v>3312</v>
      </c>
      <c r="C418" s="66" t="n">
        <f aca="false">SUM(C411,C417)</f>
        <v>0</v>
      </c>
      <c r="D418" s="67" t="n">
        <f aca="false">SUM(D411,D417)</f>
        <v>3312</v>
      </c>
    </row>
    <row r="419" customFormat="false" ht="12.75" hidden="false" customHeight="false" outlineLevel="0" collapsed="false">
      <c r="A419" s="155" t="s">
        <v>55</v>
      </c>
      <c r="B419" s="40" t="n">
        <v>0.5</v>
      </c>
      <c r="C419" s="34"/>
      <c r="D419" s="35" t="n">
        <f aca="false">SUM(B419:C419)</f>
        <v>0.5</v>
      </c>
    </row>
  </sheetData>
  <mergeCells count="35">
    <mergeCell ref="A1:B1"/>
    <mergeCell ref="C1:D1"/>
    <mergeCell ref="A3:D3"/>
    <mergeCell ref="A5:A8"/>
    <mergeCell ref="B5:B8"/>
    <mergeCell ref="C5:C8"/>
    <mergeCell ref="D5:D8"/>
    <mergeCell ref="A57:A59"/>
    <mergeCell ref="B57:B60"/>
    <mergeCell ref="C57:C60"/>
    <mergeCell ref="D57:D60"/>
    <mergeCell ref="A109:A111"/>
    <mergeCell ref="B109:B112"/>
    <mergeCell ref="C109:C112"/>
    <mergeCell ref="D109:D112"/>
    <mergeCell ref="A161:A163"/>
    <mergeCell ref="B161:B164"/>
    <mergeCell ref="C161:C164"/>
    <mergeCell ref="D161:D164"/>
    <mergeCell ref="A213:A215"/>
    <mergeCell ref="B213:B216"/>
    <mergeCell ref="C213:C216"/>
    <mergeCell ref="D213:D216"/>
    <mergeCell ref="A265:A267"/>
    <mergeCell ref="B265:B268"/>
    <mergeCell ref="C265:C268"/>
    <mergeCell ref="D265:D268"/>
    <mergeCell ref="A317:A319"/>
    <mergeCell ref="B317:B320"/>
    <mergeCell ref="C317:C320"/>
    <mergeCell ref="D317:D320"/>
    <mergeCell ref="A369:A371"/>
    <mergeCell ref="B369:B372"/>
    <mergeCell ref="C369:C372"/>
    <mergeCell ref="D369:D372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7" manualBreakCount="7">
    <brk id="56" man="true" max="16383" min="0"/>
    <brk id="108" man="true" max="16383" min="0"/>
    <brk id="160" man="true" max="16383" min="0"/>
    <brk id="212" man="true" max="16383" min="0"/>
    <brk id="264" man="true" max="16383" min="0"/>
    <brk id="316" man="true" max="16383" min="0"/>
    <brk id="3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984"/>
  <sheetViews>
    <sheetView showFormulas="false" showGridLines="true" showRowColHeaders="true" showZeros="true" rightToLeft="false" tabSelected="false" showOutlineSymbols="true" defaultGridColor="true" view="normal" topLeftCell="A538" colorId="64" zoomScale="100" zoomScaleNormal="100" zoomScalePageLayoutView="100" workbookViewId="0">
      <selection pane="topLeft" activeCell="D558" activeCellId="0" sqref="D558:D5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4" min="2" style="0" width="13.7"/>
  </cols>
  <sheetData>
    <row r="1" customFormat="false" ht="12.75" hidden="false" customHeight="false" outlineLevel="0" collapsed="false">
      <c r="C1" s="2" t="s">
        <v>73</v>
      </c>
      <c r="D1" s="2"/>
    </row>
    <row r="2" customFormat="false" ht="12.75" hidden="false" customHeight="true" outlineLevel="0" collapsed="false">
      <c r="A2" s="129"/>
      <c r="B2" s="129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</row>
    <row r="3" customFormat="false" ht="36" hidden="false" customHeight="true" outlineLevel="0" collapsed="false">
      <c r="A3" s="131" t="s">
        <v>129</v>
      </c>
      <c r="B3" s="131"/>
      <c r="C3" s="131"/>
      <c r="D3" s="131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</row>
    <row r="4" customFormat="false" ht="12.75" hidden="false" customHeight="false" outlineLevel="0" collapsed="false">
      <c r="A4" s="5"/>
      <c r="B4" s="13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</row>
    <row r="5" customFormat="false" ht="12.75" hidden="false" customHeight="true" outlineLevel="0" collapsed="false">
      <c r="A5" s="9" t="s">
        <v>3</v>
      </c>
      <c r="B5" s="133" t="s">
        <v>75</v>
      </c>
      <c r="C5" s="134" t="s">
        <v>8</v>
      </c>
      <c r="D5" s="10" t="s">
        <v>76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</row>
    <row r="6" customFormat="false" ht="12.75" hidden="false" customHeight="true" outlineLevel="0" collapsed="false">
      <c r="A6" s="9"/>
      <c r="B6" s="133"/>
      <c r="C6" s="134"/>
      <c r="D6" s="10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</row>
    <row r="7" customFormat="false" ht="12.75" hidden="false" customHeight="true" outlineLevel="0" collapsed="false">
      <c r="A7" s="9"/>
      <c r="B7" s="133"/>
      <c r="C7" s="134"/>
      <c r="D7" s="10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</row>
    <row r="8" customFormat="false" ht="12.75" hidden="false" customHeight="true" outlineLevel="0" collapsed="false">
      <c r="A8" s="9"/>
      <c r="B8" s="133"/>
      <c r="C8" s="134"/>
      <c r="D8" s="10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</row>
    <row r="9" customFormat="false" ht="12.75" hidden="false" customHeight="true" outlineLevel="0" collapsed="false">
      <c r="A9" s="135" t="s">
        <v>11</v>
      </c>
      <c r="B9" s="40"/>
      <c r="C9" s="14"/>
      <c r="D9" s="1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</row>
    <row r="10" customFormat="false" ht="12.75" hidden="false" customHeight="true" outlineLevel="0" collapsed="false">
      <c r="A10" s="136" t="s">
        <v>77</v>
      </c>
      <c r="B10" s="137" t="n">
        <f aca="false">SUM(B61,B113,B165,B217,B269,B321,B373,B424,B475,B526,B577,B628,B680,B732,B784,B836,B888,B940)</f>
        <v>0</v>
      </c>
      <c r="C10" s="137" t="n">
        <f aca="false">SUM(C61,C113,C165,C217,C269,C321,C373,C424,C475,C526,C577,C628,C680,C732,C784,C836,C888,C940)</f>
        <v>0</v>
      </c>
      <c r="D10" s="138" t="n">
        <f aca="false">SUM(D61,D113,D165,D217,D269,D321,D373,D424,D475,D526,D577,D628,D680,D732,D784,D836,D888,D940)</f>
        <v>0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</row>
    <row r="11" customFormat="false" ht="12.75" hidden="false" customHeight="true" outlineLevel="0" collapsed="false">
      <c r="A11" s="139" t="s">
        <v>18</v>
      </c>
      <c r="B11" s="164" t="n">
        <f aca="false">SUM(B62,B114,B166,B218,B270,B322,B374,B425,B476,B527,B578,B629,B681,B733,B785,B837,B889,B941)</f>
        <v>0</v>
      </c>
      <c r="C11" s="137" t="n">
        <f aca="false">SUM(C62,C114,C166,C218,C270,C322,C374,C425,C476,C527,C578,C629,C681,C733,C785,C837,C889,C941)</f>
        <v>0</v>
      </c>
      <c r="D11" s="138" t="n">
        <f aca="false">SUM(D62,D114,D166,D218,D270,D322,D374,D425,D476,D527,D578,D629,D681,D733,D785,D837,D889,D941)</f>
        <v>0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</row>
    <row r="12" customFormat="false" ht="12.75" hidden="false" customHeight="true" outlineLevel="0" collapsed="false">
      <c r="A12" s="139" t="s">
        <v>78</v>
      </c>
      <c r="B12" s="164" t="n">
        <f aca="false">SUM(B63,B115,B167,B219,B271,B323,B375,B426,B477,B528,B579,B630,B682,B734,B786,B838,B890,B942)</f>
        <v>0</v>
      </c>
      <c r="C12" s="137" t="n">
        <f aca="false">SUM(C63,C115,C167,C219,C271,C323,C375,C426,C477,C528,C579,C630,C682,C734,C786,C838,C890,C942)</f>
        <v>0</v>
      </c>
      <c r="D12" s="138" t="n">
        <f aca="false">SUM(D63,D115,D167,D219,D271,D323,D375,D426,D477,D528,D579,D630,D682,D734,D786,D838,D890,D942)</f>
        <v>0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</row>
    <row r="13" customFormat="false" ht="12.75" hidden="false" customHeight="true" outlineLevel="0" collapsed="false">
      <c r="A13" s="139" t="s">
        <v>79</v>
      </c>
      <c r="B13" s="164" t="n">
        <f aca="false">SUM(B64,B116,B168,B220,B272,B324,B376,B427,B478,B529,B580,B631,B683,B735,B787,B839,B891,B943)</f>
        <v>214</v>
      </c>
      <c r="C13" s="137" t="n">
        <f aca="false">SUM(C64,C116,C168,C220,C272,C324,C376,C427,C478,C529,C580,C631,C683,C735,C787,C839,C891,C943)</f>
        <v>0</v>
      </c>
      <c r="D13" s="138" t="n">
        <f aca="false">SUM(D64,D116,D168,D220,D272,D324,D376,D427,D478,D529,D580,D631,D683,D735,D787,D839,D891,D943)</f>
        <v>214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</row>
    <row r="14" customFormat="false" ht="12.75" hidden="false" customHeight="true" outlineLevel="0" collapsed="false">
      <c r="A14" s="139" t="s">
        <v>80</v>
      </c>
      <c r="B14" s="164" t="n">
        <f aca="false">SUM(B65,B117,B169,B221,B273,B325,B377,B428,B479,B530,B581,B632,B684,B736,B788,B840,B892,B944)</f>
        <v>0</v>
      </c>
      <c r="C14" s="137" t="n">
        <f aca="false">SUM(C65,C117,C169,C221,C273,C325,C377,C428,C479,C530,C581,C632,C684,C736,C788,C840,C892,C944)</f>
        <v>0</v>
      </c>
      <c r="D14" s="138" t="n">
        <f aca="false">SUM(D65,D117,D169,D221,D273,D325,D377,D428,D479,D530,D581,D632,D684,D736,D788,D840,D892,D944)</f>
        <v>0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</row>
    <row r="15" customFormat="false" ht="12.75" hidden="false" customHeight="true" outlineLevel="0" collapsed="false">
      <c r="A15" s="139" t="s">
        <v>81</v>
      </c>
      <c r="B15" s="164" t="n">
        <f aca="false">SUM(B66,B118,B170,B222,B274,B326,B378,B429,B480,B531,B582,B633,B685,B737,B789,B841,B893,B945)</f>
        <v>159315</v>
      </c>
      <c r="C15" s="137" t="n">
        <f aca="false">SUM(C66,C118,C170,C222,C274,C326,C378,C429,C480,C531,C582,C633,C685,C737,C789,C841,C893,C945)</f>
        <v>0</v>
      </c>
      <c r="D15" s="138" t="n">
        <f aca="false">SUM(D66,D118,D170,D222,D274,D326,D378,D429,D480,D531,D582,D633,D685,D737,D789,D841,D893,D945)</f>
        <v>159315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</row>
    <row r="16" customFormat="false" ht="12.75" hidden="false" customHeight="true" outlineLevel="0" collapsed="false">
      <c r="A16" s="139" t="s">
        <v>82</v>
      </c>
      <c r="B16" s="164" t="n">
        <f aca="false">SUM(B67,B119,B171,B223,B275,B327,B379,B430,B481,B532,B583,B634,B686,B738,B790,B842,B894,B946)</f>
        <v>0</v>
      </c>
      <c r="C16" s="137" t="n">
        <f aca="false">SUM(C67,C119,C171,C223,C275,C327,C379,C430,C481,C532,C583,C634,C686,C738,C790,C842,C894,C946)</f>
        <v>0</v>
      </c>
      <c r="D16" s="138" t="n">
        <f aca="false">SUM(D67,D119,D171,D223,D275,D327,D379,D430,D481,D532,D583,D634,D686,D738,D790,D842,D894,D946)</f>
        <v>0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</row>
    <row r="17" customFormat="false" ht="12.75" hidden="false" customHeight="true" outlineLevel="0" collapsed="false">
      <c r="A17" s="139" t="s">
        <v>83</v>
      </c>
      <c r="B17" s="164" t="n">
        <f aca="false">SUM(B68,B120,B172,B224,B276,B328,B380,B431,B482,B533,B584,B635,B687,B739,B791,B843,B895,B947)</f>
        <v>0</v>
      </c>
      <c r="C17" s="137" t="n">
        <f aca="false">SUM(C68,C120,C172,C224,C276,C328,C380,C431,C482,C533,C584,C635,C687,C739,C791,C843,C895,C947)</f>
        <v>0</v>
      </c>
      <c r="D17" s="138" t="n">
        <f aca="false">SUM(D68,D120,D172,D224,D276,D328,D380,D431,D482,D533,D584,D635,D687,D739,D791,D843,D895,D947)</f>
        <v>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</row>
    <row r="18" customFormat="false" ht="12.75" hidden="false" customHeight="true" outlineLevel="0" collapsed="false">
      <c r="A18" s="139" t="s">
        <v>84</v>
      </c>
      <c r="B18" s="164" t="n">
        <f aca="false">SUM(B69,B121,B173,B225,B277,B329,B381,B432,B483,B534,B585,B636,B688,B740,B792,B844,B896,B948)</f>
        <v>0</v>
      </c>
      <c r="C18" s="137" t="n">
        <f aca="false">SUM(C69,C121,C173,C225,C277,C329,C381,C432,C483,C534,C585,C636,C688,C740,C792,C844,C896,C948)</f>
        <v>0</v>
      </c>
      <c r="D18" s="138" t="n">
        <f aca="false">SUM(D69,D121,D173,D225,D277,D329,D381,D432,D483,D534,D585,D636,D688,D740,D792,D844,D896,D948)</f>
        <v>0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</row>
    <row r="19" customFormat="false" ht="12.75" hidden="false" customHeight="true" outlineLevel="0" collapsed="false">
      <c r="A19" s="139" t="s">
        <v>130</v>
      </c>
      <c r="B19" s="164" t="n">
        <f aca="false">SUM(B70,B122,B174,B226,B278,B330,B382,B433,B484,B535,B586,B637,B689,B741,B793,B845,B897,B949)</f>
        <v>22128</v>
      </c>
      <c r="C19" s="137" t="n">
        <f aca="false">SUM(C70,C122,C174,C226,C278,C330,C382,C433,C484,C535,C586,C637,C689,C741,C793,C845,C897,C949)</f>
        <v>0</v>
      </c>
      <c r="D19" s="138" t="n">
        <f aca="false">SUM(D70,D122,D174,D226,D278,D330,D382,D433,D484,D535,D586,D637,D689,D741,D793,D845,D897,D949)</f>
        <v>22128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</row>
    <row r="20" customFormat="false" ht="12.75" hidden="false" customHeight="true" outlineLevel="0" collapsed="false">
      <c r="A20" s="140" t="s">
        <v>131</v>
      </c>
      <c r="B20" s="164" t="n">
        <f aca="false">SUM(B71,B123,B175,B227,B279,B331,B383,B434,B485,B536,B587,B638,B690,B742,B794,B846,B898,B950)</f>
        <v>54558</v>
      </c>
      <c r="C20" s="137" t="n">
        <f aca="false">SUM(C71,C123,C175,C227,C279,C331,C383,C434,C485,C536,C587,C638,C690,C742,C794,C846,C898,C950)</f>
        <v>0</v>
      </c>
      <c r="D20" s="138" t="n">
        <f aca="false">SUM(D71,D123,D175,D227,D279,D331,D383,D434,D485,D536,D587,D638,D690,D742,D794,D846,D898,D950)</f>
        <v>54558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</row>
    <row r="21" customFormat="false" ht="12.75" hidden="false" customHeight="true" outlineLevel="0" collapsed="false">
      <c r="A21" s="139" t="s">
        <v>87</v>
      </c>
      <c r="B21" s="164" t="n">
        <f aca="false">SUM(B72,B124,B176,B228,B280,B332,B384,B435,B486,B537,B588,B639,B691,B743,B795,B847,B899,B951)</f>
        <v>0</v>
      </c>
      <c r="C21" s="137" t="n">
        <f aca="false">SUM(C72,C124,C176,C228,C280,C332,C384,C435,C486,C537,C588,C639,C691,C743,C795,C847,C899,C951)</f>
        <v>0</v>
      </c>
      <c r="D21" s="138" t="n">
        <f aca="false">SUM(D72,D124,D176,D228,D280,D332,D384,D435,D486,D537,D588,D639,D691,D743,D795,D847,D899,D951)</f>
        <v>0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</row>
    <row r="22" customFormat="false" ht="12.75" hidden="false" customHeight="true" outlineLevel="0" collapsed="false">
      <c r="A22" s="139" t="s">
        <v>88</v>
      </c>
      <c r="B22" s="164" t="n">
        <f aca="false">SUM(B73,B125,B177,B229,B281,B333,B385,B436,B487,B538,B589,B640,B692,B744,B796,B848,B900,B952)</f>
        <v>0</v>
      </c>
      <c r="C22" s="137" t="n">
        <f aca="false">SUM(C73,C125,C177,C229,C281,C333,C385,C436,C487,C538,C589,C640,C692,C744,C796,C848,C900,C952)</f>
        <v>0</v>
      </c>
      <c r="D22" s="138" t="n">
        <f aca="false">SUM(D73,D125,D177,D229,D281,D333,D385,D436,D487,D538,D589,D640,D692,D744,D796,D848,D900,D952)</f>
        <v>0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</row>
    <row r="23" customFormat="false" ht="12.75" hidden="false" customHeight="true" outlineLevel="0" collapsed="false">
      <c r="A23" s="139" t="s">
        <v>89</v>
      </c>
      <c r="B23" s="164" t="n">
        <f aca="false">SUM(B74,B126,B178,B230,B282,B334,B386,B437,B488,B539,B590,B641,B693,B745,B797,B849,B901,B953)</f>
        <v>0</v>
      </c>
      <c r="C23" s="137" t="n">
        <f aca="false">SUM(C74,C126,C178,C230,C282,C334,C386,C437,C488,C539,C590,C641,C693,C745,C797,C849,C901,C953)</f>
        <v>0</v>
      </c>
      <c r="D23" s="138" t="n">
        <f aca="false">SUM(D74,D126,D178,D230,D282,D334,D386,D437,D488,D539,D590,D641,D693,D745,D797,D849,D901,D953)</f>
        <v>0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</row>
    <row r="24" customFormat="false" ht="12.75" hidden="false" customHeight="true" outlineLevel="0" collapsed="false">
      <c r="A24" s="141" t="s">
        <v>118</v>
      </c>
      <c r="B24" s="165" t="n">
        <f aca="false">SUM(B75,B127,B179,B231,B283,B335,B387,B438,B489,B540,B591,B642,B694,B746,B798,B850,B902,B954)</f>
        <v>236215</v>
      </c>
      <c r="C24" s="137" t="n">
        <f aca="false">SUM(C75,C127,C179,C231,C283,C335,C387,C438,C489,C540,C591,C642,C694,C746,C798,C850,C902,C954)</f>
        <v>0</v>
      </c>
      <c r="D24" s="143" t="n">
        <f aca="false">SUM(D75,D127,D179,D231,D283,D335,D387,D438,D489,D540,D591,D642,D694,D746,D798,D850,D902,D954)</f>
        <v>236215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</row>
    <row r="25" customFormat="false" ht="12.75" hidden="false" customHeight="true" outlineLevel="0" collapsed="false">
      <c r="A25" s="139" t="s">
        <v>91</v>
      </c>
      <c r="B25" s="164" t="n">
        <f aca="false">SUM(B76,B128,B180,B232,B284,B336,B388,B439,B490,B541,B592,B643,B695,B747,B799,B851,B903,B955)</f>
        <v>0</v>
      </c>
      <c r="C25" s="137" t="n">
        <f aca="false">SUM(C76,C128,C180,C232,C284,C336,C388,C439,C490,C541,C592,C643,C695,C747,C799,C851,C903,C955)</f>
        <v>0</v>
      </c>
      <c r="D25" s="138" t="n">
        <f aca="false">SUM(D76,D128,D180,D232,D284,D336,D388,D439,D490,D541,D592,D643,D695,D747,D799,D851,D903,D955)</f>
        <v>0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</row>
    <row r="26" customFormat="false" ht="12.75" hidden="false" customHeight="true" outlineLevel="0" collapsed="false">
      <c r="A26" s="139" t="s">
        <v>92</v>
      </c>
      <c r="B26" s="164" t="n">
        <f aca="false">SUM(B77,B129,B181,B233,B285,B337,B389,B440,B491,B542,B593,B644,B696,B748,B800,B852,B904,B956)</f>
        <v>0</v>
      </c>
      <c r="C26" s="137" t="n">
        <f aca="false">SUM(C77,C129,C181,C233,C285,C337,C389,C440,C491,C542,C593,C644,C696,C748,C800,C852,C904,C956)</f>
        <v>0</v>
      </c>
      <c r="D26" s="138" t="n">
        <f aca="false">SUM(D77,D129,D181,D233,D285,D337,D389,D440,D491,D542,D593,D644,D696,D748,D800,D852,D904,D956)</f>
        <v>0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</row>
    <row r="27" customFormat="false" ht="12.75" hidden="false" customHeight="true" outlineLevel="0" collapsed="false">
      <c r="A27" s="139" t="s">
        <v>93</v>
      </c>
      <c r="B27" s="164" t="n">
        <f aca="false">SUM(B78,B130,B182,B234,B286,B338,B390,B441,B492,B543,B594,B645,B697,B749,B801,B853,B905,B957)</f>
        <v>0</v>
      </c>
      <c r="C27" s="137" t="n">
        <f aca="false">SUM(C78,C130,C182,C234,C286,C338,C390,C441,C492,C543,C594,C645,C697,C749,C801,C853,C905,C957)</f>
        <v>0</v>
      </c>
      <c r="D27" s="138" t="n">
        <f aca="false">SUM(D78,D130,D182,D234,D286,D338,D390,D441,D492,D543,D594,D645,D697,D749,D801,D853,D905,D957)</f>
        <v>0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</row>
    <row r="28" customFormat="false" ht="12.75" hidden="false" customHeight="true" outlineLevel="0" collapsed="false">
      <c r="A28" s="139" t="s">
        <v>94</v>
      </c>
      <c r="B28" s="164" t="n">
        <f aca="false">SUM(B79,B131,B183,B235,B287,B339,B391,B442,B493,B544,B595,B646,B698,B750,B802,B854,B906,B958)</f>
        <v>0</v>
      </c>
      <c r="C28" s="137" t="n">
        <f aca="false">SUM(C79,C131,C183,C235,C287,C339,C391,C442,C493,C544,C595,C646,C698,C750,C802,C854,C906,C958)</f>
        <v>0</v>
      </c>
      <c r="D28" s="138" t="n">
        <f aca="false">SUM(D79,D131,D183,D235,D287,D339,D391,D442,D493,D544,D595,D646,D698,D750,D802,D854,D906,D958)</f>
        <v>0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</row>
    <row r="29" customFormat="false" ht="12.75" hidden="false" customHeight="true" outlineLevel="0" collapsed="false">
      <c r="A29" s="139" t="s">
        <v>95</v>
      </c>
      <c r="B29" s="164" t="n">
        <f aca="false">SUM(B80,B132,B184,B236,B288,B340,B392,B443,B494,B545,B596,B647,B699,B751,B803,B855,B907,B959)</f>
        <v>0</v>
      </c>
      <c r="C29" s="137" t="n">
        <f aca="false">SUM(C80,C132,C184,C236,C288,C340,C392,C443,C494,C545,C596,C647,C699,C751,C803,C855,C907,C959)</f>
        <v>0</v>
      </c>
      <c r="D29" s="138" t="n">
        <f aca="false">SUM(D80,D132,D184,D236,D288,D340,D392,D443,D494,D545,D596,D647,D699,D751,D803,D855,D907,D959)</f>
        <v>0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</row>
    <row r="30" customFormat="false" ht="12.75" hidden="false" customHeight="true" outlineLevel="0" collapsed="false">
      <c r="A30" s="141" t="s">
        <v>96</v>
      </c>
      <c r="B30" s="165" t="n">
        <f aca="false">SUM(B81,B133,B185,B237,B289,B341,B393,B444,B495,B546,B597,B648,B700,B752,B804,B856,B908,B960)</f>
        <v>0</v>
      </c>
      <c r="C30" s="137" t="n">
        <f aca="false">SUM(C81,C133,C185,C237,C289,C341,C393,C444,C495,C546,C597,C648,C700,C752,C804,C856,C908,C960)</f>
        <v>0</v>
      </c>
      <c r="D30" s="138" t="n">
        <f aca="false">SUM(D81,D133,D185,D237,D289,D341,D393,D444,D495,D546,D597,D648,D700,D752,D804,D856,D908,D960)</f>
        <v>0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</row>
    <row r="31" customFormat="false" ht="12.75" hidden="false" customHeight="true" outlineLevel="0" collapsed="false">
      <c r="A31" s="141" t="s">
        <v>97</v>
      </c>
      <c r="B31" s="165" t="n">
        <f aca="false">SUM(B82,B134,B186,B238,B290,B342,B394,B445,B496,B547,B598,B649,B701,B753,B805,B857,B909,B961)</f>
        <v>0</v>
      </c>
      <c r="C31" s="137" t="n">
        <f aca="false">SUM(C82,C134,C186,C238,C290,C342,C394,C445,C496,C547,C598,C649,C701,C753,C805,C857,C909,C961)</f>
        <v>0</v>
      </c>
      <c r="D31" s="138" t="n">
        <f aca="false">SUM(D82,D134,D186,D238,D290,D342,D394,D445,D496,D547,D598,D649,D701,D753,D805,D857,D909,D961)</f>
        <v>0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</row>
    <row r="32" customFormat="false" ht="12.75" hidden="false" customHeight="true" outlineLevel="0" collapsed="false">
      <c r="A32" s="141" t="s">
        <v>98</v>
      </c>
      <c r="B32" s="165" t="n">
        <f aca="false">SUM(B83,B135,B187,B239,B291,B343,B395,B446,B497,B548,B599,B650,B702,B754,B806,B858,B910,B962)</f>
        <v>0</v>
      </c>
      <c r="C32" s="137" t="n">
        <f aca="false">SUM(C83,C135,C187,C239,C291,C343,C395,C446,C497,C548,C599,C650,C702,C754,C806,C858,C910,C962)</f>
        <v>0</v>
      </c>
      <c r="D32" s="138" t="n">
        <f aca="false">SUM(D83,D135,D187,D239,D291,D343,D395,D446,D497,D548,D599,D650,D702,D754,D806,D858,D910,D962)</f>
        <v>0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</row>
    <row r="33" customFormat="false" ht="12.75" hidden="false" customHeight="true" outlineLevel="0" collapsed="false">
      <c r="A33" s="141" t="s">
        <v>99</v>
      </c>
      <c r="B33" s="165" t="n">
        <f aca="false">SUM(B84,B136,B188,B240,B292,B344,B396,B447,B498,B549,B600,B651,B703,B755,B807,B859,B911,B963)</f>
        <v>236215</v>
      </c>
      <c r="C33" s="137" t="n">
        <f aca="false">SUM(C84,C136,C188,C240,C292,C344,C396,C447,C498,C549,C600,C651,C703,C755,C807,C859,C911,C963)</f>
        <v>0</v>
      </c>
      <c r="D33" s="143" t="n">
        <f aca="false">SUM(D84,D136,D188,D240,D292,D344,D396,D447,D498,D549,D600,D651,D703,D755,D807,D859,D911,D963)</f>
        <v>236215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</row>
    <row r="34" customFormat="false" ht="12.75" hidden="false" customHeight="true" outlineLevel="0" collapsed="false">
      <c r="A34" s="25" t="s">
        <v>100</v>
      </c>
      <c r="B34" s="164" t="n">
        <f aca="false">SUM(B85,B137,B189,B241,B293,B345,B397,B448,B499,B550,B601,B652,B704,B756,B808,B860,B912,B964)</f>
        <v>0</v>
      </c>
      <c r="C34" s="137" t="n">
        <f aca="false">SUM(C85,C137,C189,C241,C293,C345,C397,C448,C499,C550,C601,C652,C704,C756,C808,C860,C912,C964)</f>
        <v>0</v>
      </c>
      <c r="D34" s="138" t="n">
        <f aca="false">SUM(D85,D137,D189,D241,D293,D345,D397,D448,D499,D550,D601,D652,D704,D756,D808,D860,D912,D964)</f>
        <v>0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</row>
    <row r="35" customFormat="false" ht="12.75" hidden="false" customHeight="true" outlineLevel="0" collapsed="false">
      <c r="A35" s="144" t="s">
        <v>101</v>
      </c>
      <c r="B35" s="165" t="n">
        <f aca="false">SUM(B86,B138,B190,B242,B294,B346,B398,B449,B500,B551,B602,B653,B705,B757,B809,B861,B913,B965)</f>
        <v>236215</v>
      </c>
      <c r="C35" s="137" t="n">
        <f aca="false">SUM(C86,C138,C190,C242,C294,C346,C398,C449,C500,C551,C602,C653,C705,C757,C809,C861,C913,C965)</f>
        <v>0</v>
      </c>
      <c r="D35" s="143" t="n">
        <f aca="false">SUM(D86,D138,D190,D242,D294,D346,D398,D449,D500,D551,D602,D653,D705,D757,D809,D861,D913,D965)</f>
        <v>236215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</row>
    <row r="36" customFormat="false" ht="12.75" hidden="false" customHeight="true" outlineLevel="0" collapsed="false">
      <c r="A36" s="141"/>
      <c r="B36" s="164" t="n">
        <f aca="false">SUM(B87,B139,B191,B243,B295,B347,B399,B450,B501,B552,B603,B654,B706,B758,B810,B862,B914,B966)</f>
        <v>0</v>
      </c>
      <c r="C36" s="137" t="n">
        <f aca="false">SUM(C87,C139,C191,C243,C295,C347,C399,C450,C501,C552,C603,C654,C706,C758,C810,C862,C914,C966)</f>
        <v>0</v>
      </c>
      <c r="D36" s="138" t="n">
        <f aca="false">SUM(D87,D139,D191,D243,D295,D347,D399,D450,D501,D552,D603,D654,D706,D758,D810,D862,D914,D966)</f>
        <v>0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</row>
    <row r="37" customFormat="false" ht="12.75" hidden="false" customHeight="true" outlineLevel="0" collapsed="false">
      <c r="A37" s="141" t="s">
        <v>41</v>
      </c>
      <c r="B37" s="164" t="n">
        <f aca="false">SUM(B88,B140,B192,B244,B296,B348,B400,B451,B502,B553,B604,B655,B707,B759,B811,B863,B915,B967)</f>
        <v>0</v>
      </c>
      <c r="C37" s="137" t="n">
        <f aca="false">SUM(C88,C140,C192,C244,C296,C348,C400,C451,C502,C553,C604,C655,C707,C759,C811,C863,C915,C967)</f>
        <v>0</v>
      </c>
      <c r="D37" s="138" t="n">
        <f aca="false">SUM(D88,D140,D192,D244,D296,D348,D400,D451,D502,D553,D604,D655,D707,D759,D811,D863,D915,D967)</f>
        <v>0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</row>
    <row r="38" customFormat="false" ht="12.75" hidden="false" customHeight="true" outlineLevel="0" collapsed="false">
      <c r="A38" s="139" t="s">
        <v>42</v>
      </c>
      <c r="B38" s="164" t="n">
        <f aca="false">SUM(B89,B141,B193,B245,B297,B349,B401,B452,B503,B554,B605,B656,B708,B760,B812,B864,B916,B968)</f>
        <v>0</v>
      </c>
      <c r="C38" s="137" t="n">
        <f aca="false">SUM(C89,C141,C193,C245,C297,C349,C401,C452,C503,C554,C605,C656,C708,C760,C812,C864,C916,C968)</f>
        <v>0</v>
      </c>
      <c r="D38" s="138" t="n">
        <f aca="false">SUM(D89,D141,D193,D245,D297,D349,D401,D452,D503,D554,D605,D656,D708,D760,D812,D864,D916,D968)</f>
        <v>0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</row>
    <row r="39" customFormat="false" ht="12.75" hidden="false" customHeight="true" outlineLevel="0" collapsed="false">
      <c r="A39" s="139" t="s">
        <v>102</v>
      </c>
      <c r="B39" s="164" t="n">
        <f aca="false">SUM(B90,B142,B194,B246,B298,B350,B402,B453,B504,B555,B606,B657,B709,B761,B813,B865,B917,B969)</f>
        <v>0</v>
      </c>
      <c r="C39" s="137" t="n">
        <f aca="false">SUM(C90,C142,C194,C246,C298,C350,C402,C453,C504,C555,C606,C657,C709,C761,C813,C865,C917,C969)</f>
        <v>0</v>
      </c>
      <c r="D39" s="138" t="n">
        <f aca="false">SUM(D90,D142,D194,D246,D298,D350,D402,D453,D504,D555,D606,D657,D709,D761,D813,D865,D917,D969)</f>
        <v>0</v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</row>
    <row r="40" customFormat="false" ht="12.75" hidden="false" customHeight="true" outlineLevel="0" collapsed="false">
      <c r="A40" s="144" t="s">
        <v>10</v>
      </c>
      <c r="B40" s="164" t="n">
        <f aca="false">SUM(B91,B143,B195,B247,B299,B351,B403,B454,B505,B556,B607,B658,B710,B762,B814,B866,B918,B970)</f>
        <v>0</v>
      </c>
      <c r="C40" s="137" t="n">
        <f aca="false">SUM(C91,C143,C195,C247,C299,C351,C403,C454,C505,C556,C607,C658,C710,C762,C814,C866,C918,C970)</f>
        <v>0</v>
      </c>
      <c r="D40" s="138" t="n">
        <f aca="false">SUM(D91,D143,D195,D247,D299,D351,D403,D454,D505,D556,D607,D658,D710,D762,D814,D866,D918,D970)</f>
        <v>0</v>
      </c>
    </row>
    <row r="41" customFormat="false" ht="12.75" hidden="false" customHeight="true" outlineLevel="0" collapsed="false">
      <c r="A41" s="139" t="s">
        <v>103</v>
      </c>
      <c r="B41" s="164" t="n">
        <f aca="false">SUM(B92,B144,B196,B248,B300,B352,B404,B455,B506,B557,B608,B659,B711,B763,B815,B867,B919,B971)</f>
        <v>0</v>
      </c>
      <c r="C41" s="137" t="n">
        <f aca="false">SUM(C92,C144,C196,C248,C300,C352,C404,C455,C506,C557,C608,C659,C711,C763,C815,C867,C919,C971)</f>
        <v>0</v>
      </c>
      <c r="D41" s="138" t="n">
        <f aca="false">SUM(D92,D144,D196,D248,D300,D352,D404,D455,D506,D557,D608,D659,D711,D763,D815,D867,D919,D971)</f>
        <v>0</v>
      </c>
    </row>
    <row r="42" customFormat="false" ht="12.75" hidden="false" customHeight="true" outlineLevel="0" collapsed="false">
      <c r="A42" s="139" t="s">
        <v>44</v>
      </c>
      <c r="B42" s="164" t="n">
        <f aca="false">SUM(B93,B145,B197,B249,B301,B353,B405,B456,B507,B558,B609,B660,B712,B764,B816,B868,B920,B972)</f>
        <v>298927</v>
      </c>
      <c r="C42" s="137" t="n">
        <f aca="false">SUM(C93,C145,C197,C249,C301,C353,C405,C456,C507,C558,C609,C660,C712,C764,C816,C868,C920,C972)</f>
        <v>0</v>
      </c>
      <c r="D42" s="138" t="n">
        <f aca="false">SUM(D93,D145,D197,D249,D301,D353,D405,D456,D507,D558,D609,D660,D712,D764,D816,D868,D920,D972)</f>
        <v>298927</v>
      </c>
    </row>
    <row r="43" customFormat="false" ht="12.75" hidden="false" customHeight="true" outlineLevel="0" collapsed="false">
      <c r="A43" s="139" t="s">
        <v>132</v>
      </c>
      <c r="B43" s="164" t="n">
        <f aca="false">SUM(B94,B146,B198,B250,B302,B354,B406,B457,B508,B559,B610,B661,B713,B765,B817,B869,B921,B973)</f>
        <v>22128</v>
      </c>
      <c r="C43" s="137" t="n">
        <f aca="false">SUM(C94,C146,C198,C250,C302,C354,C406,C457,C508,C559,C610,C661,C713,C765,C817,C869,C921,C973)</f>
        <v>0</v>
      </c>
      <c r="D43" s="138" t="n">
        <f aca="false">SUM(D94,D146,D198,D250,D302,D354,D406,D457,D508,D559,D610,D661,D713,D765,D817,D869,D921,D973)</f>
        <v>22128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</row>
    <row r="44" customFormat="false" ht="12.75" hidden="false" customHeight="true" outlineLevel="0" collapsed="false">
      <c r="A44" s="25" t="s">
        <v>105</v>
      </c>
      <c r="B44" s="164" t="n">
        <f aca="false">SUM(B95,B147,B199,B251,B303,B355,B407,B458,B509,B560,B611,B662,B714,B766,B818,B870,B922,B974)</f>
        <v>0</v>
      </c>
      <c r="C44" s="137" t="n">
        <f aca="false">SUM(C95,C147,C199,C251,C303,C355,C407,C458,C509,C560,C611,C662,C714,C766,C818,C870,C922,C974)</f>
        <v>0</v>
      </c>
      <c r="D44" s="138" t="n">
        <f aca="false">SUM(D95,D147,D199,D251,D303,D355,D407,D458,D509,D560,D611,D662,D714,D766,D818,D870,D922,D974)</f>
        <v>0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</row>
    <row r="45" customFormat="false" ht="12.75" hidden="false" customHeight="true" outlineLevel="0" collapsed="false">
      <c r="A45" s="25" t="s">
        <v>106</v>
      </c>
      <c r="B45" s="164" t="n">
        <f aca="false">SUM(B96,B148,B200,B252,B304,B356,B408,B459,B510,B561,B612,B663,B715,B767,B819,B871,B923,B975)</f>
        <v>0</v>
      </c>
      <c r="C45" s="164" t="n">
        <f aca="false">SUM(C96,C148,C200,C252,C304,C356,C408,C459,C510,C561,C612,C663,C715,C767,C819,C871,C923,C975)</f>
        <v>0</v>
      </c>
      <c r="D45" s="138" t="n">
        <f aca="false">SUM(D96,D148,D200,D252,D304,D356,D408,D459,D510,D561,D612,D663,D715,D767,D819,D871,D923,D975)</f>
        <v>0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</row>
    <row r="46" customFormat="false" ht="12.75" hidden="false" customHeight="true" outlineLevel="0" collapsed="false">
      <c r="A46" s="146" t="s">
        <v>108</v>
      </c>
      <c r="B46" s="165" t="n">
        <f aca="false">SUM(B97,B149,B201,B253,B305,B357,B409,B460,B511,B562,B613,B664,B716,B768,B820,B872,B924,B976)</f>
        <v>321055</v>
      </c>
      <c r="C46" s="165" t="n">
        <f aca="false">SUM(C97,C149,C201,C253,C305,C357,C409,C460,C511,C562,C613,C664,C716,C768,C820,C872,C924,C976)</f>
        <v>0</v>
      </c>
      <c r="D46" s="143" t="n">
        <f aca="false">SUM(D97,D149,D201,D253,D305,D357,D409,D460,D511,D562,D613,D664,D716,D768,D820,D872,D924,D976)</f>
        <v>321055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</row>
    <row r="47" customFormat="false" ht="12.75" hidden="false" customHeight="true" outlineLevel="0" collapsed="false">
      <c r="A47" s="25" t="s">
        <v>48</v>
      </c>
      <c r="B47" s="164" t="n">
        <f aca="false">SUM(B98,B150,B202,B254,B306,B358,B410,B461,B512,B563,B614,B665,B717,B769,B821,B873,B925,B977)</f>
        <v>0</v>
      </c>
      <c r="C47" s="164" t="n">
        <f aca="false">SUM(C98,C150,C202,C254,C306,C358,C410,C461,C512,C563,C614,C665,C717,C769,C821,C873,C925,C977)</f>
        <v>0</v>
      </c>
      <c r="D47" s="138" t="n">
        <f aca="false">SUM(D98,D150,D202,D254,D306,D358,D410,D461,D512,D563,D614,D665,D717,D769,D821,D873,D925,D977)</f>
        <v>0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</row>
    <row r="48" customFormat="false" ht="12.75" hidden="false" customHeight="true" outlineLevel="0" collapsed="false">
      <c r="A48" s="25" t="s">
        <v>49</v>
      </c>
      <c r="B48" s="164" t="n">
        <f aca="false">SUM(B99,B151,B203,B255,B307,B359,B411,B462,B513,B564,B615,B666,B718,B770,B822,B874,B926,B978)</f>
        <v>0</v>
      </c>
      <c r="C48" s="137" t="n">
        <f aca="false">SUM(C99,C151,C203,C255,C307,C359,C411,C462,C513,C564,C615,C666,C718,C769,C822,C874,C926,C978)</f>
        <v>0</v>
      </c>
      <c r="D48" s="138" t="n">
        <f aca="false">SUM(D99,D151,D203,D255,D307,D359,D411,D462,D513,D564,D615,D666,D718,D770,D822,D874,D926,D978)</f>
        <v>0</v>
      </c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</row>
    <row r="49" customFormat="false" ht="12.75" hidden="false" customHeight="true" outlineLevel="0" collapsed="false">
      <c r="A49" s="25" t="s">
        <v>109</v>
      </c>
      <c r="B49" s="164" t="n">
        <f aca="false">SUM(B100,B152,B204,B256,B308,B360,B412,B463,B514,B565,B616,B667,B719,B771,B823,B875,B927,B979)</f>
        <v>0</v>
      </c>
      <c r="C49" s="137" t="n">
        <f aca="false">SUM(C100,C152,C204,C256,C308,C360,C412,C463,C514,C565,C616,C667,C719,C770,C823,C875,C927,C979)</f>
        <v>0</v>
      </c>
      <c r="D49" s="138" t="n">
        <f aca="false">SUM(D100,D152,D204,D256,D308,D360,D412,D463,D514,D565,D616,D667,D719,D771,D823,D875,D927,D979)</f>
        <v>0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</row>
    <row r="50" customFormat="false" ht="12.75" hidden="false" customHeight="true" outlineLevel="0" collapsed="false">
      <c r="A50" s="25" t="s">
        <v>105</v>
      </c>
      <c r="B50" s="164" t="n">
        <f aca="false">SUM(B101,B153,B205,B257,B309,B361,B413,B464,B515,B566,B617,B668,B720,B772,B824,B876,B928,B980)</f>
        <v>0</v>
      </c>
      <c r="C50" s="137" t="n">
        <f aca="false">SUM(C101,C153,C205,C257,C309,C361,C413,C464,C515,C566,C617,C668,C720,C771,C824,C876,C928,C980)</f>
        <v>0</v>
      </c>
      <c r="D50" s="138" t="n">
        <f aca="false">SUM(D101,D153,D205,D257,D309,D361,D413,D464,D515,D566,D617,D668,D720,D772,D824,D876,D928,D980)</f>
        <v>0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</row>
    <row r="51" customFormat="false" ht="12.75" hidden="false" customHeight="true" outlineLevel="0" collapsed="false">
      <c r="A51" s="25" t="s">
        <v>110</v>
      </c>
      <c r="B51" s="164" t="n">
        <f aca="false">SUM(B102,B154,B206,B258,B310,B362,B414,B465,B516,B567,B618,B669,B721,B773,B825,B877,B929,B981)</f>
        <v>0</v>
      </c>
      <c r="C51" s="137" t="n">
        <f aca="false">SUM(C102,C154,C206,C258,C310,C362,C414,C465,C516,C567,C618,C669,C721,C772,C825,C877,C929,C981)</f>
        <v>0</v>
      </c>
      <c r="D51" s="138" t="n">
        <f aca="false">SUM(D102,D154,D206,D258,D310,D362,D414,D465,D516,D567,D618,D669,D721,D773,D825,D877,D929,D981)</f>
        <v>0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</row>
    <row r="52" customFormat="false" ht="12.75" hidden="false" customHeight="true" outlineLevel="0" collapsed="false">
      <c r="A52" s="146" t="s">
        <v>111</v>
      </c>
      <c r="B52" s="164" t="n">
        <f aca="false">SUM(B103,B155,B207,B259,B311,B363,B415,B466,B517,B568,B619,B670,B722,B774,B826,B878,B930,B982)</f>
        <v>0</v>
      </c>
      <c r="C52" s="137" t="n">
        <f aca="false">SUM(C103,C155,C207,C259,C311,C363,C415,C466,C517,C568,C619,C670,C722,C773,C826,C878,C930,C982)</f>
        <v>0</v>
      </c>
      <c r="D52" s="138" t="n">
        <f aca="false">SUM(D103,D155,D207,D259,D311,D363,D415,D466,D517,D568,D619,D670,D722,D774,D826,D878,D930,D982)</f>
        <v>0</v>
      </c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</row>
    <row r="53" customFormat="false" ht="12.75" hidden="false" customHeight="true" outlineLevel="0" collapsed="false">
      <c r="A53" s="146" t="s">
        <v>112</v>
      </c>
      <c r="B53" s="165" t="n">
        <f aca="false">SUM(B104,B156,B208,B260,B312,B364,B416,B467,B518,B569,B620,B671,B723,B775,B827,B879,B931,B983)</f>
        <v>321055</v>
      </c>
      <c r="C53" s="165" t="n">
        <f aca="false">SUM(C104,C156,C208,C260,C312,C364,C416,C467,C518,C569,C620,C671,C723,C775,C827,C879,C931,C983)</f>
        <v>0</v>
      </c>
      <c r="D53" s="143" t="n">
        <f aca="false">SUM(D104,D156,D208,D260,D312,D364,D416,D467,D518,D569,D620,D671,D723,D775,D827,D879,D931,D983)</f>
        <v>321055</v>
      </c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</row>
    <row r="54" customFormat="false" ht="12.75" hidden="false" customHeight="true" outlineLevel="0" collapsed="false">
      <c r="A54" s="25" t="s">
        <v>113</v>
      </c>
      <c r="B54" s="164" t="n">
        <f aca="false">SUM(B105,B157,B209,B261,B313,B365,B417,B468,B519,B570,B621,B672,B724,B776,B828,B880,B932,B984)</f>
        <v>0</v>
      </c>
      <c r="C54" s="164" t="n">
        <f aca="false">SUM(C105,C157,C209,C261,C313,C365,C417,C468,C519,C570,C621,C672,C724,C776,C828,C880,C932,C984)</f>
        <v>0</v>
      </c>
      <c r="D54" s="138" t="n">
        <f aca="false">SUM(D105,D157,D209,D261,D313,D365,D417,D468,D519,D570,D621,D672,D724,D776,D828,D880,D932,D984)</f>
        <v>0</v>
      </c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</row>
    <row r="55" customFormat="false" ht="12.75" hidden="false" customHeight="false" outlineLevel="0" collapsed="false">
      <c r="A55" s="147"/>
      <c r="B55" s="166"/>
    </row>
    <row r="56" customFormat="false" ht="12.75" hidden="false" customHeight="true" outlineLevel="0" collapsed="false">
      <c r="A56" s="32" t="s">
        <v>56</v>
      </c>
      <c r="B56" s="133" t="s">
        <v>75</v>
      </c>
      <c r="C56" s="134" t="s">
        <v>8</v>
      </c>
      <c r="D56" s="10" t="s">
        <v>76</v>
      </c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</row>
    <row r="57" customFormat="false" ht="12.75" hidden="false" customHeight="true" outlineLevel="0" collapsed="false">
      <c r="A57" s="32"/>
      <c r="B57" s="133"/>
      <c r="C57" s="134"/>
      <c r="D57" s="10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</row>
    <row r="58" customFormat="false" ht="12.75" hidden="false" customHeight="false" outlineLevel="0" collapsed="false">
      <c r="A58" s="32"/>
      <c r="B58" s="133"/>
      <c r="C58" s="134"/>
      <c r="D58" s="10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</row>
    <row r="59" customFormat="false" ht="12.75" hidden="false" customHeight="false" outlineLevel="0" collapsed="false">
      <c r="A59" s="33"/>
      <c r="B59" s="133"/>
      <c r="C59" s="134"/>
      <c r="D59" s="10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</row>
    <row r="60" customFormat="false" ht="12.75" hidden="false" customHeight="false" outlineLevel="0" collapsed="false">
      <c r="A60" s="135" t="s">
        <v>11</v>
      </c>
      <c r="B60" s="40"/>
      <c r="C60" s="13"/>
      <c r="D60" s="1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</row>
    <row r="61" customFormat="false" ht="12.75" hidden="false" customHeight="false" outlineLevel="0" collapsed="false">
      <c r="A61" s="136" t="s">
        <v>77</v>
      </c>
      <c r="B61" s="137"/>
      <c r="C61" s="13"/>
      <c r="D61" s="1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</row>
    <row r="62" customFormat="false" ht="12.75" hidden="false" customHeight="false" outlineLevel="0" collapsed="false">
      <c r="A62" s="139" t="s">
        <v>18</v>
      </c>
      <c r="B62" s="164"/>
      <c r="C62" s="13"/>
      <c r="D62" s="1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</row>
    <row r="63" customFormat="false" ht="12.75" hidden="false" customHeight="false" outlineLevel="0" collapsed="false">
      <c r="A63" s="139" t="s">
        <v>78</v>
      </c>
      <c r="B63" s="164"/>
      <c r="C63" s="13"/>
      <c r="D63" s="1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</row>
    <row r="64" customFormat="false" ht="12.75" hidden="false" customHeight="false" outlineLevel="0" collapsed="false">
      <c r="A64" s="139" t="s">
        <v>79</v>
      </c>
      <c r="B64" s="164"/>
      <c r="C64" s="13"/>
      <c r="D64" s="1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</row>
    <row r="65" customFormat="false" ht="12.75" hidden="false" customHeight="false" outlineLevel="0" collapsed="false">
      <c r="A65" s="139" t="s">
        <v>80</v>
      </c>
      <c r="B65" s="164"/>
      <c r="C65" s="13"/>
      <c r="D65" s="1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</row>
    <row r="66" customFormat="false" ht="12.75" hidden="false" customHeight="false" outlineLevel="0" collapsed="false">
      <c r="A66" s="139" t="s">
        <v>81</v>
      </c>
      <c r="B66" s="164" t="n">
        <v>3397</v>
      </c>
      <c r="C66" s="13"/>
      <c r="D66" s="16" t="n">
        <f aca="false">SUM(B66:C66)</f>
        <v>3397</v>
      </c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</row>
    <row r="67" customFormat="false" ht="12.75" hidden="false" customHeight="false" outlineLevel="0" collapsed="false">
      <c r="A67" s="139" t="s">
        <v>82</v>
      </c>
      <c r="B67" s="164"/>
      <c r="C67" s="13"/>
      <c r="D67" s="1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</row>
    <row r="68" customFormat="false" ht="12.75" hidden="false" customHeight="false" outlineLevel="0" collapsed="false">
      <c r="A68" s="139" t="s">
        <v>83</v>
      </c>
      <c r="B68" s="164"/>
      <c r="C68" s="13"/>
      <c r="D68" s="1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</row>
    <row r="69" customFormat="false" ht="12.75" hidden="false" customHeight="false" outlineLevel="0" collapsed="false">
      <c r="A69" s="139" t="s">
        <v>84</v>
      </c>
      <c r="B69" s="164"/>
      <c r="C69" s="13"/>
      <c r="D69" s="1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</row>
    <row r="70" customFormat="false" ht="12.75" hidden="false" customHeight="false" outlineLevel="0" collapsed="false">
      <c r="A70" s="139" t="s">
        <v>130</v>
      </c>
      <c r="B70" s="164" t="n">
        <v>917</v>
      </c>
      <c r="C70" s="13"/>
      <c r="D70" s="16" t="n">
        <f aca="false">SUM(B70:C70)</f>
        <v>917</v>
      </c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</row>
    <row r="71" customFormat="false" ht="12.75" hidden="false" customHeight="false" outlineLevel="0" collapsed="false">
      <c r="A71" s="140" t="s">
        <v>131</v>
      </c>
      <c r="B71" s="164" t="n">
        <v>2302</v>
      </c>
      <c r="C71" s="13"/>
      <c r="D71" s="16" t="n">
        <f aca="false">SUM(B71:C71)</f>
        <v>2302</v>
      </c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</row>
    <row r="72" customFormat="false" ht="12.75" hidden="false" customHeight="false" outlineLevel="0" collapsed="false">
      <c r="A72" s="139" t="s">
        <v>87</v>
      </c>
      <c r="B72" s="164"/>
      <c r="C72" s="13"/>
      <c r="D72" s="1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</row>
    <row r="73" customFormat="false" ht="12.75" hidden="false" customHeight="false" outlineLevel="0" collapsed="false">
      <c r="A73" s="139" t="s">
        <v>88</v>
      </c>
      <c r="B73" s="164"/>
      <c r="C73" s="40"/>
      <c r="D73" s="1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</row>
    <row r="74" customFormat="false" ht="12.75" hidden="false" customHeight="false" outlineLevel="0" collapsed="false">
      <c r="A74" s="149" t="s">
        <v>117</v>
      </c>
      <c r="B74" s="164"/>
      <c r="C74" s="40"/>
      <c r="D74" s="1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</row>
    <row r="75" s="51" customFormat="true" ht="12.75" hidden="false" customHeight="false" outlineLevel="0" collapsed="false">
      <c r="A75" s="150" t="s">
        <v>118</v>
      </c>
      <c r="B75" s="165" t="n">
        <f aca="false">SUM(B61:B74)</f>
        <v>6616</v>
      </c>
      <c r="C75" s="165" t="n">
        <f aca="false">SUM(C61:C74)</f>
        <v>0</v>
      </c>
      <c r="D75" s="143" t="n">
        <f aca="false">SUM(D61:D74)</f>
        <v>6616</v>
      </c>
      <c r="E75" s="50"/>
      <c r="F75" s="167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50"/>
      <c r="ET75" s="50"/>
      <c r="EU75" s="50"/>
      <c r="EV75" s="50"/>
      <c r="EW75" s="50"/>
      <c r="EX75" s="50"/>
      <c r="EY75" s="50"/>
      <c r="EZ75" s="50"/>
      <c r="FA75" s="50"/>
      <c r="FB75" s="50"/>
      <c r="FC75" s="50"/>
      <c r="FD75" s="50"/>
      <c r="FE75" s="50"/>
      <c r="FF75" s="50"/>
      <c r="FG75" s="50"/>
      <c r="FH75" s="50"/>
      <c r="FI75" s="50"/>
      <c r="FJ75" s="50"/>
      <c r="FK75" s="50"/>
      <c r="FL75" s="50"/>
      <c r="FM75" s="50"/>
      <c r="FN75" s="50"/>
      <c r="FO75" s="50"/>
      <c r="FP75" s="50"/>
      <c r="FQ75" s="50"/>
      <c r="FR75" s="50"/>
      <c r="FS75" s="50"/>
      <c r="FT75" s="50"/>
      <c r="FU75" s="50"/>
      <c r="FV75" s="50"/>
      <c r="FW75" s="50"/>
      <c r="FX75" s="50"/>
      <c r="FY75" s="50"/>
      <c r="FZ75" s="50"/>
      <c r="GA75" s="50"/>
      <c r="GB75" s="50"/>
      <c r="GC75" s="50"/>
      <c r="GD75" s="50"/>
      <c r="GE75" s="50"/>
      <c r="GF75" s="50"/>
      <c r="GG75" s="50"/>
      <c r="GH75" s="50"/>
      <c r="GI75" s="50"/>
      <c r="GJ75" s="50"/>
      <c r="GK75" s="50"/>
      <c r="GL75" s="50"/>
      <c r="GM75" s="50"/>
      <c r="GN75" s="50"/>
      <c r="GO75" s="50"/>
      <c r="GP75" s="50"/>
      <c r="GQ75" s="50"/>
      <c r="GR75" s="50"/>
      <c r="GS75" s="50"/>
      <c r="GT75" s="50"/>
      <c r="GU75" s="50"/>
      <c r="GV75" s="50"/>
      <c r="GW75" s="50"/>
      <c r="GX75" s="50"/>
      <c r="GY75" s="50"/>
      <c r="GZ75" s="50"/>
      <c r="HA75" s="50"/>
      <c r="HB75" s="50"/>
      <c r="HC75" s="50"/>
      <c r="HD75" s="50"/>
      <c r="HE75" s="50"/>
      <c r="HF75" s="50"/>
      <c r="HG75" s="50"/>
      <c r="HH75" s="50"/>
      <c r="HI75" s="50"/>
      <c r="HJ75" s="50"/>
      <c r="HK75" s="50"/>
      <c r="HL75" s="50"/>
      <c r="HM75" s="50"/>
      <c r="HN75" s="50"/>
      <c r="HO75" s="50"/>
      <c r="HP75" s="50"/>
      <c r="HQ75" s="50"/>
      <c r="HR75" s="50"/>
      <c r="HS75" s="50"/>
      <c r="HT75" s="50"/>
      <c r="HU75" s="50"/>
      <c r="HV75" s="50"/>
      <c r="HW75" s="50"/>
      <c r="HX75" s="50"/>
      <c r="HY75" s="50"/>
      <c r="HZ75" s="50"/>
      <c r="IA75" s="50"/>
      <c r="IB75" s="50"/>
      <c r="IC75" s="50"/>
      <c r="ID75" s="50"/>
      <c r="IE75" s="50"/>
      <c r="IF75" s="50"/>
      <c r="IG75" s="50"/>
      <c r="IH75" s="50"/>
      <c r="II75" s="50"/>
      <c r="IJ75" s="50"/>
    </row>
    <row r="76" customFormat="false" ht="12.75" hidden="false" customHeight="false" outlineLevel="0" collapsed="false">
      <c r="A76" s="149" t="s">
        <v>91</v>
      </c>
      <c r="B76" s="164"/>
      <c r="C76" s="40"/>
      <c r="D76" s="1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</row>
    <row r="77" customFormat="false" ht="12.75" hidden="false" customHeight="false" outlineLevel="0" collapsed="false">
      <c r="A77" s="149" t="s">
        <v>92</v>
      </c>
      <c r="B77" s="164"/>
      <c r="C77" s="40"/>
      <c r="D77" s="1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</row>
    <row r="78" customFormat="false" ht="12.75" hidden="false" customHeight="false" outlineLevel="0" collapsed="false">
      <c r="A78" s="149" t="s">
        <v>93</v>
      </c>
      <c r="B78" s="164"/>
      <c r="C78" s="40"/>
      <c r="D78" s="1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</row>
    <row r="79" customFormat="false" ht="12.75" hidden="false" customHeight="false" outlineLevel="0" collapsed="false">
      <c r="A79" s="149" t="s">
        <v>94</v>
      </c>
      <c r="B79" s="164"/>
      <c r="C79" s="40"/>
      <c r="D79" s="1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</row>
    <row r="80" customFormat="false" ht="12.75" hidden="false" customHeight="false" outlineLevel="0" collapsed="false">
      <c r="A80" s="149" t="s">
        <v>95</v>
      </c>
      <c r="B80" s="164"/>
      <c r="C80" s="40"/>
      <c r="D80" s="1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</row>
    <row r="81" s="51" customFormat="true" ht="12.75" hidden="false" customHeight="false" outlineLevel="0" collapsed="false">
      <c r="A81" s="150" t="s">
        <v>96</v>
      </c>
      <c r="B81" s="165" t="n">
        <f aca="false">SUM(B76:B80)</f>
        <v>0</v>
      </c>
      <c r="C81" s="165" t="n">
        <f aca="false">SUM(C76:C80)</f>
        <v>0</v>
      </c>
      <c r="D81" s="143" t="n">
        <f aca="false">SUM(D76:D80)</f>
        <v>0</v>
      </c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  <c r="EZ81" s="50"/>
      <c r="FA81" s="50"/>
      <c r="FB81" s="50"/>
      <c r="FC81" s="50"/>
      <c r="FD81" s="50"/>
      <c r="FE81" s="50"/>
      <c r="FF81" s="50"/>
      <c r="FG81" s="50"/>
      <c r="FH81" s="50"/>
      <c r="FI81" s="50"/>
      <c r="FJ81" s="50"/>
      <c r="FK81" s="50"/>
      <c r="FL81" s="50"/>
      <c r="FM81" s="50"/>
      <c r="FN81" s="50"/>
      <c r="FO81" s="50"/>
      <c r="FP81" s="50"/>
      <c r="FQ81" s="50"/>
      <c r="FR81" s="50"/>
      <c r="FS81" s="50"/>
      <c r="FT81" s="50"/>
      <c r="FU81" s="50"/>
      <c r="FV81" s="50"/>
      <c r="FW81" s="50"/>
      <c r="FX81" s="50"/>
      <c r="FY81" s="50"/>
      <c r="FZ81" s="50"/>
      <c r="GA81" s="50"/>
      <c r="GB81" s="50"/>
      <c r="GC81" s="50"/>
      <c r="GD81" s="50"/>
      <c r="GE81" s="50"/>
      <c r="GF81" s="50"/>
      <c r="GG81" s="50"/>
      <c r="GH81" s="50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50"/>
      <c r="GY81" s="50"/>
      <c r="GZ81" s="50"/>
      <c r="HA81" s="50"/>
      <c r="HB81" s="50"/>
      <c r="HC81" s="50"/>
      <c r="HD81" s="50"/>
      <c r="HE81" s="50"/>
      <c r="HF81" s="50"/>
      <c r="HG81" s="50"/>
      <c r="HH81" s="50"/>
      <c r="HI81" s="50"/>
      <c r="HJ81" s="50"/>
      <c r="HK81" s="50"/>
      <c r="HL81" s="50"/>
      <c r="HM81" s="50"/>
      <c r="HN81" s="50"/>
      <c r="HO81" s="50"/>
      <c r="HP81" s="50"/>
      <c r="HQ81" s="50"/>
      <c r="HR81" s="50"/>
      <c r="HS81" s="50"/>
      <c r="HT81" s="50"/>
      <c r="HU81" s="50"/>
      <c r="HV81" s="50"/>
      <c r="HW81" s="50"/>
      <c r="HX81" s="50"/>
      <c r="HY81" s="50"/>
      <c r="HZ81" s="50"/>
      <c r="IA81" s="50"/>
      <c r="IB81" s="50"/>
      <c r="IC81" s="50"/>
      <c r="ID81" s="50"/>
      <c r="IE81" s="50"/>
      <c r="IF81" s="50"/>
      <c r="IG81" s="50"/>
      <c r="IH81" s="50"/>
      <c r="II81" s="50"/>
      <c r="IJ81" s="50"/>
    </row>
    <row r="82" s="51" customFormat="true" ht="12.75" hidden="false" customHeight="false" outlineLevel="0" collapsed="false">
      <c r="A82" s="150" t="s">
        <v>97</v>
      </c>
      <c r="B82" s="165"/>
      <c r="C82" s="168"/>
      <c r="D82" s="169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  <c r="FF82" s="50"/>
      <c r="FG82" s="50"/>
      <c r="FH82" s="50"/>
      <c r="FI82" s="50"/>
      <c r="FJ82" s="50"/>
      <c r="FK82" s="50"/>
      <c r="FL82" s="50"/>
      <c r="FM82" s="50"/>
      <c r="FN82" s="50"/>
      <c r="FO82" s="50"/>
      <c r="FP82" s="50"/>
      <c r="FQ82" s="50"/>
      <c r="FR82" s="50"/>
      <c r="FS82" s="50"/>
      <c r="FT82" s="50"/>
      <c r="FU82" s="50"/>
      <c r="FV82" s="50"/>
      <c r="FW82" s="50"/>
      <c r="FX82" s="50"/>
      <c r="FY82" s="50"/>
      <c r="FZ82" s="50"/>
      <c r="GA82" s="50"/>
      <c r="GB82" s="50"/>
      <c r="GC82" s="50"/>
      <c r="GD82" s="50"/>
      <c r="GE82" s="50"/>
      <c r="GF82" s="50"/>
      <c r="GG82" s="50"/>
      <c r="GH82" s="50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50"/>
      <c r="GY82" s="50"/>
      <c r="GZ82" s="50"/>
      <c r="HA82" s="50"/>
      <c r="HB82" s="50"/>
      <c r="HC82" s="50"/>
      <c r="HD82" s="50"/>
      <c r="HE82" s="50"/>
      <c r="HF82" s="50"/>
      <c r="HG82" s="50"/>
      <c r="HH82" s="50"/>
      <c r="HI82" s="50"/>
      <c r="HJ82" s="50"/>
      <c r="HK82" s="50"/>
      <c r="HL82" s="50"/>
      <c r="HM82" s="50"/>
      <c r="HN82" s="50"/>
      <c r="HO82" s="50"/>
      <c r="HP82" s="50"/>
      <c r="HQ82" s="50"/>
      <c r="HR82" s="50"/>
      <c r="HS82" s="50"/>
      <c r="HT82" s="50"/>
      <c r="HU82" s="50"/>
      <c r="HV82" s="50"/>
      <c r="HW82" s="50"/>
      <c r="HX82" s="50"/>
      <c r="HY82" s="50"/>
      <c r="HZ82" s="50"/>
      <c r="IA82" s="50"/>
      <c r="IB82" s="50"/>
      <c r="IC82" s="50"/>
      <c r="ID82" s="50"/>
      <c r="IE82" s="50"/>
      <c r="IF82" s="50"/>
      <c r="IG82" s="50"/>
      <c r="IH82" s="50"/>
      <c r="II82" s="50"/>
      <c r="IJ82" s="50"/>
    </row>
    <row r="83" s="51" customFormat="true" ht="12.75" hidden="false" customHeight="false" outlineLevel="0" collapsed="false">
      <c r="A83" s="150" t="s">
        <v>98</v>
      </c>
      <c r="B83" s="165"/>
      <c r="C83" s="168"/>
      <c r="D83" s="169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  <c r="FS83" s="50"/>
      <c r="FT83" s="50"/>
      <c r="FU83" s="50"/>
      <c r="FV83" s="50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  <c r="GY83" s="50"/>
      <c r="GZ83" s="50"/>
      <c r="HA83" s="50"/>
      <c r="HB83" s="50"/>
      <c r="HC83" s="50"/>
      <c r="HD83" s="50"/>
      <c r="HE83" s="50"/>
      <c r="HF83" s="50"/>
      <c r="HG83" s="50"/>
      <c r="HH83" s="50"/>
      <c r="HI83" s="50"/>
      <c r="HJ83" s="50"/>
      <c r="HK83" s="50"/>
      <c r="HL83" s="50"/>
      <c r="HM83" s="50"/>
      <c r="HN83" s="50"/>
      <c r="HO83" s="50"/>
      <c r="HP83" s="50"/>
      <c r="HQ83" s="50"/>
      <c r="HR83" s="50"/>
      <c r="HS83" s="50"/>
      <c r="HT83" s="50"/>
      <c r="HU83" s="50"/>
      <c r="HV83" s="50"/>
      <c r="HW83" s="50"/>
      <c r="HX83" s="50"/>
      <c r="HY83" s="50"/>
      <c r="HZ83" s="50"/>
      <c r="IA83" s="50"/>
      <c r="IB83" s="50"/>
      <c r="IC83" s="50"/>
      <c r="ID83" s="50"/>
      <c r="IE83" s="50"/>
      <c r="IF83" s="50"/>
      <c r="IG83" s="50"/>
      <c r="IH83" s="50"/>
      <c r="II83" s="50"/>
      <c r="IJ83" s="50"/>
    </row>
    <row r="84" s="51" customFormat="true" ht="12.75" hidden="false" customHeight="false" outlineLevel="0" collapsed="false">
      <c r="A84" s="150" t="s">
        <v>99</v>
      </c>
      <c r="B84" s="165" t="n">
        <f aca="false">SUM(B75,B81,B82:B83)</f>
        <v>6616</v>
      </c>
      <c r="C84" s="165" t="n">
        <f aca="false">SUM(C75,C81,C82:C83)</f>
        <v>0</v>
      </c>
      <c r="D84" s="143" t="n">
        <f aca="false">SUM(D75,D81,D82:D83)</f>
        <v>6616</v>
      </c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  <c r="HY84" s="50"/>
      <c r="HZ84" s="50"/>
      <c r="IA84" s="50"/>
      <c r="IB84" s="50"/>
      <c r="IC84" s="50"/>
      <c r="ID84" s="50"/>
      <c r="IE84" s="50"/>
      <c r="IF84" s="50"/>
      <c r="IG84" s="50"/>
      <c r="IH84" s="50"/>
      <c r="II84" s="50"/>
      <c r="IJ84" s="50"/>
    </row>
    <row r="85" customFormat="false" ht="12.75" hidden="false" customHeight="false" outlineLevel="0" collapsed="false">
      <c r="A85" s="25" t="s">
        <v>100</v>
      </c>
      <c r="B85" s="164"/>
      <c r="C85" s="40"/>
      <c r="D85" s="1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</row>
    <row r="86" s="51" customFormat="true" ht="12.75" hidden="false" customHeight="false" outlineLevel="0" collapsed="false">
      <c r="A86" s="150" t="s">
        <v>119</v>
      </c>
      <c r="B86" s="165" t="n">
        <f aca="false">SUM(B84:B85)</f>
        <v>6616</v>
      </c>
      <c r="C86" s="165" t="n">
        <f aca="false">SUM(C84:C85)</f>
        <v>0</v>
      </c>
      <c r="D86" s="143" t="n">
        <f aca="false">SUM(D84:D85)</f>
        <v>6616</v>
      </c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50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  <c r="FL86" s="50"/>
      <c r="FM86" s="50"/>
      <c r="FN86" s="50"/>
      <c r="FO86" s="50"/>
      <c r="FP86" s="50"/>
      <c r="FQ86" s="50"/>
      <c r="FR86" s="50"/>
      <c r="FS86" s="50"/>
      <c r="FT86" s="50"/>
      <c r="FU86" s="50"/>
      <c r="FV86" s="50"/>
      <c r="FW86" s="50"/>
      <c r="FX86" s="50"/>
      <c r="FY86" s="50"/>
      <c r="FZ86" s="50"/>
      <c r="GA86" s="50"/>
      <c r="GB86" s="50"/>
      <c r="GC86" s="50"/>
      <c r="GD86" s="50"/>
      <c r="GE86" s="50"/>
      <c r="GF86" s="50"/>
      <c r="GG86" s="50"/>
      <c r="GH86" s="50"/>
      <c r="GI86" s="50"/>
      <c r="GJ86" s="50"/>
      <c r="GK86" s="50"/>
      <c r="GL86" s="50"/>
      <c r="GM86" s="50"/>
      <c r="GN86" s="50"/>
      <c r="GO86" s="50"/>
      <c r="GP86" s="50"/>
      <c r="GQ86" s="50"/>
      <c r="GR86" s="50"/>
      <c r="GS86" s="50"/>
      <c r="GT86" s="50"/>
      <c r="GU86" s="50"/>
      <c r="GV86" s="50"/>
      <c r="GW86" s="50"/>
      <c r="GX86" s="50"/>
      <c r="GY86" s="50"/>
      <c r="GZ86" s="50"/>
      <c r="HA86" s="50"/>
      <c r="HB86" s="50"/>
      <c r="HC86" s="50"/>
      <c r="HD86" s="50"/>
      <c r="HE86" s="50"/>
      <c r="HF86" s="50"/>
      <c r="HG86" s="50"/>
      <c r="HH86" s="50"/>
      <c r="HI86" s="50"/>
      <c r="HJ86" s="50"/>
      <c r="HK86" s="50"/>
      <c r="HL86" s="50"/>
      <c r="HM86" s="50"/>
      <c r="HN86" s="50"/>
      <c r="HO86" s="50"/>
      <c r="HP86" s="50"/>
      <c r="HQ86" s="50"/>
      <c r="HR86" s="50"/>
      <c r="HS86" s="50"/>
      <c r="HT86" s="50"/>
      <c r="HU86" s="50"/>
      <c r="HV86" s="50"/>
      <c r="HW86" s="50"/>
      <c r="HX86" s="50"/>
      <c r="HY86" s="50"/>
      <c r="HZ86" s="50"/>
      <c r="IA86" s="50"/>
      <c r="IB86" s="50"/>
      <c r="IC86" s="50"/>
      <c r="ID86" s="50"/>
      <c r="IE86" s="50"/>
      <c r="IF86" s="50"/>
      <c r="IG86" s="50"/>
      <c r="IH86" s="50"/>
      <c r="II86" s="50"/>
      <c r="IJ86" s="50"/>
    </row>
    <row r="87" customFormat="false" ht="12.75" hidden="false" customHeight="false" outlineLevel="0" collapsed="false">
      <c r="A87" s="150"/>
      <c r="B87" s="164"/>
      <c r="C87" s="150"/>
      <c r="D87" s="141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</row>
    <row r="88" customFormat="false" ht="12.75" hidden="false" customHeight="false" outlineLevel="0" collapsed="false">
      <c r="A88" s="150" t="s">
        <v>41</v>
      </c>
      <c r="B88" s="164"/>
      <c r="C88" s="40"/>
      <c r="D88" s="1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</row>
    <row r="89" customFormat="false" ht="12.75" hidden="false" customHeight="false" outlineLevel="0" collapsed="false">
      <c r="A89" s="149" t="s">
        <v>42</v>
      </c>
      <c r="B89" s="164"/>
      <c r="C89" s="13"/>
      <c r="D89" s="1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</row>
    <row r="90" customFormat="false" ht="12.75" hidden="false" customHeight="false" outlineLevel="0" collapsed="false">
      <c r="A90" s="149" t="s">
        <v>102</v>
      </c>
      <c r="B90" s="164"/>
      <c r="C90" s="13"/>
      <c r="D90" s="1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</row>
    <row r="91" s="51" customFormat="true" ht="12.75" hidden="false" customHeight="false" outlineLevel="0" collapsed="false">
      <c r="A91" s="154" t="s">
        <v>10</v>
      </c>
      <c r="B91" s="164"/>
      <c r="C91" s="169"/>
      <c r="D91" s="169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50"/>
      <c r="ET91" s="50"/>
      <c r="EU91" s="50"/>
      <c r="EV91" s="50"/>
      <c r="EW91" s="50"/>
      <c r="EX91" s="50"/>
      <c r="EY91" s="50"/>
      <c r="EZ91" s="50"/>
      <c r="FA91" s="50"/>
      <c r="FB91" s="50"/>
      <c r="FC91" s="50"/>
      <c r="FD91" s="50"/>
      <c r="FE91" s="50"/>
      <c r="FF91" s="50"/>
      <c r="FG91" s="50"/>
      <c r="FH91" s="50"/>
      <c r="FI91" s="50"/>
      <c r="FJ91" s="50"/>
      <c r="FK91" s="50"/>
      <c r="FL91" s="50"/>
      <c r="FM91" s="50"/>
      <c r="FN91" s="50"/>
      <c r="FO91" s="50"/>
      <c r="FP91" s="50"/>
      <c r="FQ91" s="50"/>
      <c r="FR91" s="50"/>
      <c r="FS91" s="50"/>
      <c r="FT91" s="50"/>
      <c r="FU91" s="50"/>
      <c r="FV91" s="50"/>
      <c r="FW91" s="50"/>
      <c r="FX91" s="50"/>
      <c r="FY91" s="50"/>
      <c r="FZ91" s="50"/>
      <c r="GA91" s="50"/>
      <c r="GB91" s="50"/>
      <c r="GC91" s="50"/>
      <c r="GD91" s="50"/>
      <c r="GE91" s="50"/>
      <c r="GF91" s="50"/>
      <c r="GG91" s="50"/>
      <c r="GH91" s="50"/>
      <c r="GI91" s="50"/>
      <c r="GJ91" s="50"/>
      <c r="GK91" s="50"/>
      <c r="GL91" s="50"/>
      <c r="GM91" s="50"/>
      <c r="GN91" s="50"/>
      <c r="GO91" s="50"/>
      <c r="GP91" s="50"/>
      <c r="GQ91" s="50"/>
      <c r="GR91" s="50"/>
      <c r="GS91" s="50"/>
      <c r="GT91" s="50"/>
      <c r="GU91" s="50"/>
      <c r="GV91" s="50"/>
      <c r="GW91" s="50"/>
      <c r="GX91" s="50"/>
      <c r="GY91" s="50"/>
      <c r="GZ91" s="50"/>
      <c r="HA91" s="50"/>
      <c r="HB91" s="50"/>
      <c r="HC91" s="50"/>
      <c r="HD91" s="50"/>
      <c r="HE91" s="50"/>
      <c r="HF91" s="50"/>
      <c r="HG91" s="50"/>
      <c r="HH91" s="50"/>
      <c r="HI91" s="50"/>
      <c r="HJ91" s="50"/>
      <c r="HK91" s="50"/>
      <c r="HL91" s="50"/>
      <c r="HM91" s="50"/>
      <c r="HN91" s="50"/>
      <c r="HO91" s="50"/>
      <c r="HP91" s="50"/>
      <c r="HQ91" s="50"/>
      <c r="HR91" s="50"/>
      <c r="HS91" s="50"/>
      <c r="HT91" s="50"/>
      <c r="HU91" s="50"/>
      <c r="HV91" s="50"/>
      <c r="HW91" s="50"/>
      <c r="HX91" s="50"/>
      <c r="HY91" s="50"/>
      <c r="HZ91" s="50"/>
      <c r="IA91" s="50"/>
      <c r="IB91" s="50"/>
      <c r="IC91" s="50"/>
      <c r="ID91" s="50"/>
      <c r="IE91" s="50"/>
      <c r="IF91" s="50"/>
      <c r="IG91" s="50"/>
      <c r="IH91" s="50"/>
      <c r="II91" s="50"/>
      <c r="IJ91" s="50"/>
    </row>
    <row r="92" customFormat="false" ht="12.75" hidden="false" customHeight="false" outlineLevel="0" collapsed="false">
      <c r="A92" s="149" t="s">
        <v>103</v>
      </c>
      <c r="B92" s="164"/>
      <c r="C92" s="35"/>
      <c r="D92" s="35"/>
    </row>
    <row r="93" customFormat="false" ht="12.75" hidden="false" customHeight="false" outlineLevel="0" collapsed="false">
      <c r="A93" s="149" t="s">
        <v>44</v>
      </c>
      <c r="B93" s="164" t="n">
        <v>10829</v>
      </c>
      <c r="C93" s="35"/>
      <c r="D93" s="62" t="n">
        <f aca="false">SUM(B93:C93)</f>
        <v>10829</v>
      </c>
    </row>
    <row r="94" customFormat="false" ht="12.75" hidden="false" customHeight="false" outlineLevel="0" collapsed="false">
      <c r="A94" s="139" t="s">
        <v>132</v>
      </c>
      <c r="B94" s="164" t="n">
        <v>917</v>
      </c>
      <c r="C94" s="35"/>
      <c r="D94" s="62" t="n">
        <f aca="false">SUM(B94:C94)</f>
        <v>917</v>
      </c>
    </row>
    <row r="95" customFormat="false" ht="12.75" hidden="false" customHeight="false" outlineLevel="0" collapsed="false">
      <c r="A95" s="155" t="s">
        <v>105</v>
      </c>
      <c r="B95" s="164"/>
      <c r="C95" s="35"/>
      <c r="D95" s="35"/>
    </row>
    <row r="96" customFormat="false" ht="12.75" hidden="false" customHeight="false" outlineLevel="0" collapsed="false">
      <c r="A96" s="155" t="s">
        <v>106</v>
      </c>
      <c r="B96" s="164"/>
      <c r="C96" s="13"/>
      <c r="D96" s="1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</row>
    <row r="97" s="51" customFormat="true" ht="12.75" hidden="false" customHeight="false" outlineLevel="0" collapsed="false">
      <c r="A97" s="156" t="s">
        <v>108</v>
      </c>
      <c r="B97" s="165" t="n">
        <f aca="false">SUM(B91,B92:B96)</f>
        <v>11746</v>
      </c>
      <c r="C97" s="165" t="n">
        <f aca="false">SUM(C91,C92:C96)</f>
        <v>0</v>
      </c>
      <c r="D97" s="143" t="n">
        <f aca="false">SUM(D91,D92:D96)</f>
        <v>11746</v>
      </c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  <c r="FV97" s="50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  <c r="GY97" s="50"/>
      <c r="GZ97" s="50"/>
      <c r="HA97" s="50"/>
      <c r="HB97" s="50"/>
      <c r="HC97" s="50"/>
      <c r="HD97" s="50"/>
      <c r="HE97" s="50"/>
      <c r="HF97" s="50"/>
      <c r="HG97" s="50"/>
      <c r="HH97" s="50"/>
      <c r="HI97" s="50"/>
      <c r="HJ97" s="50"/>
      <c r="HK97" s="50"/>
      <c r="HL97" s="50"/>
      <c r="HM97" s="50"/>
      <c r="HN97" s="50"/>
      <c r="HO97" s="50"/>
      <c r="HP97" s="50"/>
      <c r="HQ97" s="50"/>
      <c r="HR97" s="50"/>
      <c r="HS97" s="50"/>
      <c r="HT97" s="50"/>
      <c r="HU97" s="50"/>
      <c r="HV97" s="50"/>
      <c r="HW97" s="50"/>
      <c r="HX97" s="50"/>
      <c r="HY97" s="50"/>
      <c r="HZ97" s="50"/>
      <c r="IA97" s="50"/>
      <c r="IB97" s="50"/>
      <c r="IC97" s="50"/>
      <c r="ID97" s="50"/>
      <c r="IE97" s="50"/>
      <c r="IF97" s="50"/>
      <c r="IG97" s="50"/>
      <c r="IH97" s="50"/>
      <c r="II97" s="50"/>
      <c r="IJ97" s="50"/>
    </row>
    <row r="98" customFormat="false" ht="12.75" hidden="false" customHeight="false" outlineLevel="0" collapsed="false">
      <c r="A98" s="155" t="s">
        <v>48</v>
      </c>
      <c r="B98" s="164"/>
      <c r="C98" s="13"/>
      <c r="D98" s="1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</row>
    <row r="99" customFormat="false" ht="12.75" hidden="false" customHeight="false" outlineLevel="0" collapsed="false">
      <c r="A99" s="155" t="s">
        <v>49</v>
      </c>
      <c r="B99" s="164"/>
      <c r="C99" s="13"/>
      <c r="D99" s="1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</row>
    <row r="100" customFormat="false" ht="12.75" hidden="false" customHeight="false" outlineLevel="0" collapsed="false">
      <c r="A100" s="155" t="s">
        <v>109</v>
      </c>
      <c r="B100" s="164"/>
      <c r="C100" s="13"/>
      <c r="D100" s="1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</row>
    <row r="101" customFormat="false" ht="12.75" hidden="false" customHeight="false" outlineLevel="0" collapsed="false">
      <c r="A101" s="155" t="s">
        <v>105</v>
      </c>
      <c r="B101" s="164"/>
      <c r="C101" s="13"/>
      <c r="D101" s="1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</row>
    <row r="102" customFormat="false" ht="12.75" hidden="false" customHeight="false" outlineLevel="0" collapsed="false">
      <c r="A102" s="155" t="s">
        <v>110</v>
      </c>
      <c r="B102" s="164"/>
      <c r="C102" s="13"/>
      <c r="D102" s="1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</row>
    <row r="103" s="51" customFormat="true" ht="12.75" hidden="false" customHeight="false" outlineLevel="0" collapsed="false">
      <c r="A103" s="156" t="s">
        <v>111</v>
      </c>
      <c r="B103" s="165" t="n">
        <f aca="false">SUM(B98:B102)</f>
        <v>0</v>
      </c>
      <c r="C103" s="165" t="n">
        <f aca="false">SUM(C98:C102)</f>
        <v>0</v>
      </c>
      <c r="D103" s="143" t="n">
        <f aca="false">SUM(D98:D102)</f>
        <v>0</v>
      </c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/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/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50"/>
      <c r="ET103" s="50"/>
      <c r="EU103" s="50"/>
      <c r="EV103" s="50"/>
      <c r="EW103" s="50"/>
      <c r="EX103" s="50"/>
      <c r="EY103" s="50"/>
      <c r="EZ103" s="50"/>
      <c r="FA103" s="50"/>
      <c r="FB103" s="50"/>
      <c r="FC103" s="50"/>
      <c r="FD103" s="50"/>
      <c r="FE103" s="50"/>
      <c r="FF103" s="50"/>
      <c r="FG103" s="50"/>
      <c r="FH103" s="50"/>
      <c r="FI103" s="50"/>
      <c r="FJ103" s="50"/>
      <c r="FK103" s="50"/>
      <c r="FL103" s="50"/>
      <c r="FM103" s="50"/>
      <c r="FN103" s="50"/>
      <c r="FO103" s="50"/>
      <c r="FP103" s="50"/>
      <c r="FQ103" s="50"/>
      <c r="FR103" s="50"/>
      <c r="FS103" s="50"/>
      <c r="FT103" s="50"/>
      <c r="FU103" s="50"/>
      <c r="FV103" s="50"/>
      <c r="FW103" s="50"/>
      <c r="FX103" s="50"/>
      <c r="FY103" s="50"/>
      <c r="FZ103" s="50"/>
      <c r="GA103" s="50"/>
      <c r="GB103" s="50"/>
      <c r="GC103" s="50"/>
      <c r="GD103" s="50"/>
      <c r="GE103" s="50"/>
      <c r="GF103" s="50"/>
      <c r="GG103" s="50"/>
      <c r="GH103" s="50"/>
      <c r="GI103" s="50"/>
      <c r="GJ103" s="50"/>
      <c r="GK103" s="50"/>
      <c r="GL103" s="50"/>
      <c r="GM103" s="50"/>
      <c r="GN103" s="50"/>
      <c r="GO103" s="50"/>
      <c r="GP103" s="50"/>
      <c r="GQ103" s="50"/>
      <c r="GR103" s="50"/>
      <c r="GS103" s="50"/>
      <c r="GT103" s="50"/>
      <c r="GU103" s="50"/>
      <c r="GV103" s="50"/>
      <c r="GW103" s="50"/>
      <c r="GX103" s="50"/>
      <c r="GY103" s="50"/>
      <c r="GZ103" s="50"/>
      <c r="HA103" s="50"/>
      <c r="HB103" s="50"/>
      <c r="HC103" s="50"/>
      <c r="HD103" s="50"/>
      <c r="HE103" s="50"/>
      <c r="HF103" s="50"/>
      <c r="HG103" s="50"/>
      <c r="HH103" s="50"/>
      <c r="HI103" s="50"/>
      <c r="HJ103" s="50"/>
      <c r="HK103" s="50"/>
      <c r="HL103" s="50"/>
      <c r="HM103" s="50"/>
      <c r="HN103" s="50"/>
      <c r="HO103" s="50"/>
      <c r="HP103" s="50"/>
      <c r="HQ103" s="50"/>
      <c r="HR103" s="50"/>
      <c r="HS103" s="50"/>
      <c r="HT103" s="50"/>
      <c r="HU103" s="50"/>
      <c r="HV103" s="50"/>
      <c r="HW103" s="50"/>
      <c r="HX103" s="50"/>
      <c r="HY103" s="50"/>
      <c r="HZ103" s="50"/>
      <c r="IA103" s="50"/>
      <c r="IB103" s="50"/>
      <c r="IC103" s="50"/>
      <c r="ID103" s="50"/>
      <c r="IE103" s="50"/>
      <c r="IF103" s="50"/>
      <c r="IG103" s="50"/>
      <c r="IH103" s="50"/>
      <c r="II103" s="50"/>
      <c r="IJ103" s="50"/>
    </row>
    <row r="104" s="51" customFormat="true" ht="12.75" hidden="false" customHeight="false" outlineLevel="0" collapsed="false">
      <c r="A104" s="156" t="s">
        <v>120</v>
      </c>
      <c r="B104" s="165" t="n">
        <f aca="false">SUM(B97,B103)</f>
        <v>11746</v>
      </c>
      <c r="C104" s="165" t="n">
        <f aca="false">SUM(C97,C103)</f>
        <v>0</v>
      </c>
      <c r="D104" s="143" t="n">
        <f aca="false">SUM(D97,D103)</f>
        <v>11746</v>
      </c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  <c r="FS104" s="50"/>
      <c r="FT104" s="50"/>
      <c r="FU104" s="50"/>
      <c r="FV104" s="50"/>
      <c r="FW104" s="50"/>
      <c r="FX104" s="50"/>
      <c r="FY104" s="50"/>
      <c r="FZ104" s="50"/>
      <c r="GA104" s="50"/>
      <c r="GB104" s="50"/>
      <c r="GC104" s="50"/>
      <c r="GD104" s="50"/>
      <c r="GE104" s="50"/>
      <c r="GF104" s="50"/>
      <c r="GG104" s="50"/>
      <c r="GH104" s="50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  <c r="GY104" s="50"/>
      <c r="GZ104" s="50"/>
      <c r="HA104" s="50"/>
      <c r="HB104" s="50"/>
      <c r="HC104" s="50"/>
      <c r="HD104" s="50"/>
      <c r="HE104" s="50"/>
      <c r="HF104" s="50"/>
      <c r="HG104" s="50"/>
      <c r="HH104" s="50"/>
      <c r="HI104" s="50"/>
      <c r="HJ104" s="50"/>
      <c r="HK104" s="50"/>
      <c r="HL104" s="50"/>
      <c r="HM104" s="50"/>
      <c r="HN104" s="50"/>
      <c r="HO104" s="50"/>
      <c r="HP104" s="50"/>
      <c r="HQ104" s="50"/>
      <c r="HR104" s="50"/>
      <c r="HS104" s="50"/>
      <c r="HT104" s="50"/>
      <c r="HU104" s="50"/>
      <c r="HV104" s="50"/>
      <c r="HW104" s="50"/>
      <c r="HX104" s="50"/>
      <c r="HY104" s="50"/>
      <c r="HZ104" s="50"/>
      <c r="IA104" s="50"/>
      <c r="IB104" s="50"/>
      <c r="IC104" s="50"/>
      <c r="ID104" s="50"/>
      <c r="IE104" s="50"/>
      <c r="IF104" s="50"/>
      <c r="IG104" s="50"/>
      <c r="IH104" s="50"/>
      <c r="II104" s="50"/>
      <c r="IJ104" s="50"/>
    </row>
    <row r="105" customFormat="false" ht="12.75" hidden="false" customHeight="false" outlineLevel="0" collapsed="false">
      <c r="A105" s="25" t="s">
        <v>133</v>
      </c>
      <c r="B105" s="164"/>
      <c r="C105" s="13"/>
      <c r="D105" s="1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</row>
    <row r="106" customFormat="false" ht="12.75" hidden="false" customHeight="false" outlineLevel="0" collapsed="false">
      <c r="A106" s="80"/>
      <c r="B106" s="111"/>
    </row>
    <row r="107" customFormat="false" ht="12.75" hidden="false" customHeight="false" outlineLevel="0" collapsed="false">
      <c r="A107" s="80"/>
    </row>
    <row r="108" customFormat="false" ht="12.75" hidden="false" customHeight="true" outlineLevel="0" collapsed="false">
      <c r="A108" s="32" t="s">
        <v>58</v>
      </c>
      <c r="B108" s="133" t="s">
        <v>75</v>
      </c>
      <c r="C108" s="134" t="s">
        <v>8</v>
      </c>
      <c r="D108" s="10" t="s">
        <v>76</v>
      </c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</row>
    <row r="109" customFormat="false" ht="12.75" hidden="false" customHeight="true" outlineLevel="0" collapsed="false">
      <c r="A109" s="32"/>
      <c r="B109" s="133"/>
      <c r="C109" s="134"/>
      <c r="D109" s="10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</row>
    <row r="110" customFormat="false" ht="12.75" hidden="false" customHeight="false" outlineLevel="0" collapsed="false">
      <c r="A110" s="32"/>
      <c r="B110" s="133"/>
      <c r="C110" s="134"/>
      <c r="D110" s="10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</row>
    <row r="111" customFormat="false" ht="12.75" hidden="false" customHeight="false" outlineLevel="0" collapsed="false">
      <c r="A111" s="33"/>
      <c r="B111" s="133"/>
      <c r="C111" s="134"/>
      <c r="D111" s="10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</row>
    <row r="112" customFormat="false" ht="12.75" hidden="false" customHeight="false" outlineLevel="0" collapsed="false">
      <c r="A112" s="135" t="s">
        <v>11</v>
      </c>
      <c r="B112" s="37"/>
      <c r="C112" s="13"/>
      <c r="D112" s="1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</row>
    <row r="113" customFormat="false" ht="12.75" hidden="false" customHeight="false" outlineLevel="0" collapsed="false">
      <c r="A113" s="136" t="s">
        <v>77</v>
      </c>
      <c r="B113" s="137"/>
      <c r="C113" s="13"/>
      <c r="D113" s="1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</row>
    <row r="114" customFormat="false" ht="12.75" hidden="false" customHeight="false" outlineLevel="0" collapsed="false">
      <c r="A114" s="139" t="s">
        <v>18</v>
      </c>
      <c r="B114" s="164"/>
      <c r="C114" s="13"/>
      <c r="D114" s="1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</row>
    <row r="115" customFormat="false" ht="12.75" hidden="false" customHeight="false" outlineLevel="0" collapsed="false">
      <c r="A115" s="139" t="s">
        <v>78</v>
      </c>
      <c r="B115" s="164"/>
      <c r="C115" s="13"/>
      <c r="D115" s="1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</row>
    <row r="116" customFormat="false" ht="12.75" hidden="false" customHeight="false" outlineLevel="0" collapsed="false">
      <c r="A116" s="139" t="s">
        <v>79</v>
      </c>
      <c r="B116" s="164" t="n">
        <v>166</v>
      </c>
      <c r="C116" s="13"/>
      <c r="D116" s="16" t="n">
        <f aca="false">SUM(B116:C116)</f>
        <v>166</v>
      </c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</row>
    <row r="117" customFormat="false" ht="12.75" hidden="false" customHeight="false" outlineLevel="0" collapsed="false">
      <c r="A117" s="139" t="s">
        <v>80</v>
      </c>
      <c r="B117" s="164"/>
      <c r="C117" s="13"/>
      <c r="D117" s="1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</row>
    <row r="118" customFormat="false" ht="12.75" hidden="false" customHeight="false" outlineLevel="0" collapsed="false">
      <c r="A118" s="139" t="s">
        <v>134</v>
      </c>
      <c r="B118" s="164" t="n">
        <v>4219</v>
      </c>
      <c r="C118" s="13"/>
      <c r="D118" s="16" t="n">
        <f aca="false">SUM(B118:C118)</f>
        <v>4219</v>
      </c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</row>
    <row r="119" customFormat="false" ht="12.75" hidden="false" customHeight="false" outlineLevel="0" collapsed="false">
      <c r="A119" s="139" t="s">
        <v>82</v>
      </c>
      <c r="B119" s="164"/>
      <c r="C119" s="13"/>
      <c r="D119" s="1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</row>
    <row r="120" customFormat="false" ht="12.75" hidden="false" customHeight="false" outlineLevel="0" collapsed="false">
      <c r="A120" s="139" t="s">
        <v>83</v>
      </c>
      <c r="B120" s="164"/>
      <c r="C120" s="13"/>
      <c r="D120" s="1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</row>
    <row r="121" customFormat="false" ht="12.75" hidden="false" customHeight="false" outlineLevel="0" collapsed="false">
      <c r="A121" s="139" t="s">
        <v>84</v>
      </c>
      <c r="B121" s="164"/>
      <c r="C121" s="13"/>
      <c r="D121" s="1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</row>
    <row r="122" customFormat="false" ht="12.75" hidden="false" customHeight="false" outlineLevel="0" collapsed="false">
      <c r="A122" s="139" t="s">
        <v>130</v>
      </c>
      <c r="B122" s="164" t="n">
        <v>1184</v>
      </c>
      <c r="C122" s="13"/>
      <c r="D122" s="16" t="n">
        <f aca="false">SUM(B122:C122)</f>
        <v>1184</v>
      </c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</row>
    <row r="123" customFormat="false" ht="12.75" hidden="false" customHeight="false" outlineLevel="0" collapsed="false">
      <c r="A123" s="140" t="s">
        <v>131</v>
      </c>
      <c r="B123" s="164" t="n">
        <v>2418</v>
      </c>
      <c r="C123" s="13"/>
      <c r="D123" s="16" t="n">
        <f aca="false">SUM(B123:C123)</f>
        <v>2418</v>
      </c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</row>
    <row r="124" customFormat="false" ht="12.75" hidden="false" customHeight="false" outlineLevel="0" collapsed="false">
      <c r="A124" s="139" t="s">
        <v>87</v>
      </c>
      <c r="B124" s="164"/>
      <c r="C124" s="13"/>
      <c r="D124" s="1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</row>
    <row r="125" customFormat="false" ht="12.75" hidden="false" customHeight="false" outlineLevel="0" collapsed="false">
      <c r="A125" s="139" t="s">
        <v>88</v>
      </c>
      <c r="B125" s="164"/>
      <c r="C125" s="13"/>
      <c r="D125" s="1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</row>
    <row r="126" customFormat="false" ht="12.75" hidden="false" customHeight="false" outlineLevel="0" collapsed="false">
      <c r="A126" s="149" t="s">
        <v>117</v>
      </c>
      <c r="B126" s="164"/>
      <c r="C126" s="13"/>
      <c r="D126" s="1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</row>
    <row r="127" s="51" customFormat="true" ht="12.75" hidden="false" customHeight="false" outlineLevel="0" collapsed="false">
      <c r="A127" s="150" t="s">
        <v>118</v>
      </c>
      <c r="B127" s="165" t="n">
        <f aca="false">SUM(B113:B126)</f>
        <v>7987</v>
      </c>
      <c r="C127" s="165" t="n">
        <f aca="false">SUM(C113:C126)</f>
        <v>0</v>
      </c>
      <c r="D127" s="143" t="n">
        <f aca="false">SUM(D113:D126)</f>
        <v>7987</v>
      </c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  <c r="GY127" s="50"/>
      <c r="GZ127" s="50"/>
      <c r="HA127" s="50"/>
      <c r="HB127" s="50"/>
      <c r="HC127" s="50"/>
      <c r="HD127" s="50"/>
      <c r="HE127" s="50"/>
      <c r="HF127" s="50"/>
      <c r="HG127" s="50"/>
      <c r="HH127" s="50"/>
      <c r="HI127" s="50"/>
      <c r="HJ127" s="50"/>
      <c r="HK127" s="50"/>
      <c r="HL127" s="50"/>
      <c r="HM127" s="50"/>
      <c r="HN127" s="50"/>
      <c r="HO127" s="50"/>
      <c r="HP127" s="50"/>
      <c r="HQ127" s="50"/>
      <c r="HR127" s="50"/>
      <c r="HS127" s="50"/>
      <c r="HT127" s="50"/>
      <c r="HU127" s="50"/>
      <c r="HV127" s="50"/>
      <c r="HW127" s="50"/>
      <c r="HX127" s="50"/>
      <c r="HY127" s="50"/>
      <c r="HZ127" s="50"/>
      <c r="IA127" s="50"/>
      <c r="IB127" s="50"/>
      <c r="IC127" s="50"/>
      <c r="ID127" s="50"/>
      <c r="IE127" s="50"/>
      <c r="IF127" s="50"/>
      <c r="IG127" s="50"/>
      <c r="IH127" s="50"/>
      <c r="II127" s="50"/>
      <c r="IJ127" s="50"/>
    </row>
    <row r="128" customFormat="false" ht="12.75" hidden="false" customHeight="false" outlineLevel="0" collapsed="false">
      <c r="A128" s="149" t="s">
        <v>91</v>
      </c>
      <c r="B128" s="164"/>
      <c r="C128" s="13"/>
      <c r="D128" s="1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</row>
    <row r="129" customFormat="false" ht="12.75" hidden="false" customHeight="false" outlineLevel="0" collapsed="false">
      <c r="A129" s="149" t="s">
        <v>92</v>
      </c>
      <c r="B129" s="164"/>
      <c r="C129" s="13"/>
      <c r="D129" s="1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</row>
    <row r="130" customFormat="false" ht="12.75" hidden="false" customHeight="false" outlineLevel="0" collapsed="false">
      <c r="A130" s="149" t="s">
        <v>93</v>
      </c>
      <c r="B130" s="164"/>
      <c r="C130" s="13"/>
      <c r="D130" s="1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</row>
    <row r="131" customFormat="false" ht="12.75" hidden="false" customHeight="false" outlineLevel="0" collapsed="false">
      <c r="A131" s="149" t="s">
        <v>94</v>
      </c>
      <c r="B131" s="164"/>
      <c r="C131" s="13"/>
      <c r="D131" s="1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</row>
    <row r="132" customFormat="false" ht="12.75" hidden="false" customHeight="false" outlineLevel="0" collapsed="false">
      <c r="A132" s="149" t="s">
        <v>95</v>
      </c>
      <c r="B132" s="164"/>
      <c r="C132" s="13"/>
      <c r="D132" s="1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</row>
    <row r="133" s="51" customFormat="true" ht="12.75" hidden="false" customHeight="false" outlineLevel="0" collapsed="false">
      <c r="A133" s="150" t="s">
        <v>96</v>
      </c>
      <c r="B133" s="165" t="n">
        <f aca="false">SUM(B128:B132)</f>
        <v>0</v>
      </c>
      <c r="C133" s="165" t="n">
        <f aca="false">SUM(C128:C132)</f>
        <v>0</v>
      </c>
      <c r="D133" s="143" t="n">
        <f aca="false">SUM(D128:D132)</f>
        <v>0</v>
      </c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0"/>
      <c r="FG133" s="50"/>
      <c r="FH133" s="50"/>
      <c r="FI133" s="50"/>
      <c r="FJ133" s="50"/>
      <c r="FK133" s="50"/>
      <c r="FL133" s="50"/>
      <c r="FM133" s="50"/>
      <c r="FN133" s="50"/>
      <c r="FO133" s="50"/>
      <c r="FP133" s="50"/>
      <c r="FQ133" s="50"/>
      <c r="FR133" s="50"/>
      <c r="FS133" s="50"/>
      <c r="FT133" s="50"/>
      <c r="FU133" s="50"/>
      <c r="FV133" s="50"/>
      <c r="FW133" s="50"/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50"/>
      <c r="GY133" s="50"/>
      <c r="GZ133" s="50"/>
      <c r="HA133" s="50"/>
      <c r="HB133" s="50"/>
      <c r="HC133" s="50"/>
      <c r="HD133" s="50"/>
      <c r="HE133" s="50"/>
      <c r="HF133" s="50"/>
      <c r="HG133" s="50"/>
      <c r="HH133" s="50"/>
      <c r="HI133" s="50"/>
      <c r="HJ133" s="50"/>
      <c r="HK133" s="50"/>
      <c r="HL133" s="50"/>
      <c r="HM133" s="50"/>
      <c r="HN133" s="50"/>
      <c r="HO133" s="50"/>
      <c r="HP133" s="50"/>
      <c r="HQ133" s="50"/>
      <c r="HR133" s="50"/>
      <c r="HS133" s="50"/>
      <c r="HT133" s="50"/>
      <c r="HU133" s="50"/>
      <c r="HV133" s="50"/>
      <c r="HW133" s="50"/>
      <c r="HX133" s="50"/>
      <c r="HY133" s="50"/>
      <c r="HZ133" s="50"/>
      <c r="IA133" s="50"/>
      <c r="IB133" s="50"/>
      <c r="IC133" s="50"/>
      <c r="ID133" s="50"/>
      <c r="IE133" s="50"/>
      <c r="IF133" s="50"/>
      <c r="IG133" s="50"/>
      <c r="IH133" s="50"/>
      <c r="II133" s="50"/>
      <c r="IJ133" s="50"/>
    </row>
    <row r="134" s="51" customFormat="true" ht="12.75" hidden="false" customHeight="false" outlineLevel="0" collapsed="false">
      <c r="A134" s="150" t="s">
        <v>97</v>
      </c>
      <c r="B134" s="165"/>
      <c r="C134" s="169"/>
      <c r="D134" s="169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  <c r="FS134" s="50"/>
      <c r="FT134" s="50"/>
      <c r="FU134" s="50"/>
      <c r="FV134" s="50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  <c r="GY134" s="50"/>
      <c r="GZ134" s="50"/>
      <c r="HA134" s="50"/>
      <c r="HB134" s="50"/>
      <c r="HC134" s="50"/>
      <c r="HD134" s="50"/>
      <c r="HE134" s="50"/>
      <c r="HF134" s="50"/>
      <c r="HG134" s="50"/>
      <c r="HH134" s="50"/>
      <c r="HI134" s="50"/>
      <c r="HJ134" s="50"/>
      <c r="HK134" s="50"/>
      <c r="HL134" s="50"/>
      <c r="HM134" s="50"/>
      <c r="HN134" s="50"/>
      <c r="HO134" s="50"/>
      <c r="HP134" s="50"/>
      <c r="HQ134" s="50"/>
      <c r="HR134" s="50"/>
      <c r="HS134" s="50"/>
      <c r="HT134" s="50"/>
      <c r="HU134" s="50"/>
      <c r="HV134" s="50"/>
      <c r="HW134" s="50"/>
      <c r="HX134" s="50"/>
      <c r="HY134" s="50"/>
      <c r="HZ134" s="50"/>
      <c r="IA134" s="50"/>
      <c r="IB134" s="50"/>
      <c r="IC134" s="50"/>
      <c r="ID134" s="50"/>
      <c r="IE134" s="50"/>
      <c r="IF134" s="50"/>
      <c r="IG134" s="50"/>
      <c r="IH134" s="50"/>
      <c r="II134" s="50"/>
      <c r="IJ134" s="50"/>
    </row>
    <row r="135" s="51" customFormat="true" ht="12.75" hidden="false" customHeight="false" outlineLevel="0" collapsed="false">
      <c r="A135" s="150" t="s">
        <v>98</v>
      </c>
      <c r="B135" s="165"/>
      <c r="C135" s="168"/>
      <c r="D135" s="169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  <c r="FT135" s="50"/>
      <c r="FU135" s="50"/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  <c r="GY135" s="50"/>
      <c r="GZ135" s="50"/>
      <c r="HA135" s="50"/>
      <c r="HB135" s="50"/>
      <c r="HC135" s="50"/>
      <c r="HD135" s="50"/>
      <c r="HE135" s="50"/>
      <c r="HF135" s="50"/>
      <c r="HG135" s="50"/>
      <c r="HH135" s="50"/>
      <c r="HI135" s="50"/>
      <c r="HJ135" s="50"/>
      <c r="HK135" s="50"/>
      <c r="HL135" s="50"/>
      <c r="HM135" s="50"/>
      <c r="HN135" s="50"/>
      <c r="HO135" s="50"/>
      <c r="HP135" s="50"/>
      <c r="HQ135" s="50"/>
      <c r="HR135" s="50"/>
      <c r="HS135" s="50"/>
      <c r="HT135" s="50"/>
      <c r="HU135" s="50"/>
      <c r="HV135" s="50"/>
      <c r="HW135" s="50"/>
      <c r="HX135" s="50"/>
      <c r="HY135" s="50"/>
      <c r="HZ135" s="50"/>
      <c r="IA135" s="50"/>
      <c r="IB135" s="50"/>
      <c r="IC135" s="50"/>
      <c r="ID135" s="50"/>
      <c r="IE135" s="50"/>
      <c r="IF135" s="50"/>
      <c r="IG135" s="50"/>
      <c r="IH135" s="50"/>
      <c r="II135" s="50"/>
      <c r="IJ135" s="50"/>
    </row>
    <row r="136" s="51" customFormat="true" ht="12.75" hidden="false" customHeight="false" outlineLevel="0" collapsed="false">
      <c r="A136" s="150" t="s">
        <v>99</v>
      </c>
      <c r="B136" s="165" t="n">
        <f aca="false">SUM(B127,B133,B134:B135)</f>
        <v>7987</v>
      </c>
      <c r="C136" s="165" t="n">
        <f aca="false">SUM(C127,C133,C134:C135)</f>
        <v>0</v>
      </c>
      <c r="D136" s="143" t="n">
        <f aca="false">SUM(D127,D133,D134:D135)</f>
        <v>7987</v>
      </c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/>
      <c r="FL136" s="50"/>
      <c r="FM136" s="50"/>
      <c r="FN136" s="50"/>
      <c r="FO136" s="50"/>
      <c r="FP136" s="50"/>
      <c r="FQ136" s="50"/>
      <c r="FR136" s="50"/>
      <c r="FS136" s="50"/>
      <c r="FT136" s="50"/>
      <c r="FU136" s="50"/>
      <c r="FV136" s="50"/>
      <c r="FW136" s="50"/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50"/>
      <c r="GY136" s="50"/>
      <c r="GZ136" s="50"/>
      <c r="HA136" s="50"/>
      <c r="HB136" s="50"/>
      <c r="HC136" s="50"/>
      <c r="HD136" s="50"/>
      <c r="HE136" s="50"/>
      <c r="HF136" s="50"/>
      <c r="HG136" s="50"/>
      <c r="HH136" s="50"/>
      <c r="HI136" s="50"/>
      <c r="HJ136" s="50"/>
      <c r="HK136" s="50"/>
      <c r="HL136" s="50"/>
      <c r="HM136" s="50"/>
      <c r="HN136" s="50"/>
      <c r="HO136" s="50"/>
      <c r="HP136" s="50"/>
      <c r="HQ136" s="50"/>
      <c r="HR136" s="50"/>
      <c r="HS136" s="50"/>
      <c r="HT136" s="50"/>
      <c r="HU136" s="50"/>
      <c r="HV136" s="50"/>
      <c r="HW136" s="50"/>
      <c r="HX136" s="50"/>
      <c r="HY136" s="50"/>
      <c r="HZ136" s="50"/>
      <c r="IA136" s="50"/>
      <c r="IB136" s="50"/>
      <c r="IC136" s="50"/>
      <c r="ID136" s="50"/>
      <c r="IE136" s="50"/>
      <c r="IF136" s="50"/>
      <c r="IG136" s="50"/>
      <c r="IH136" s="50"/>
      <c r="II136" s="50"/>
      <c r="IJ136" s="50"/>
    </row>
    <row r="137" customFormat="false" ht="12.75" hidden="false" customHeight="false" outlineLevel="0" collapsed="false">
      <c r="A137" s="25" t="s">
        <v>100</v>
      </c>
      <c r="B137" s="164"/>
      <c r="C137" s="40"/>
      <c r="D137" s="1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</row>
    <row r="138" s="51" customFormat="true" ht="12.75" hidden="false" customHeight="false" outlineLevel="0" collapsed="false">
      <c r="A138" s="150" t="s">
        <v>119</v>
      </c>
      <c r="B138" s="165" t="n">
        <f aca="false">SUM(B136:B137)</f>
        <v>7987</v>
      </c>
      <c r="C138" s="165" t="n">
        <f aca="false">SUM(C136:C137)</f>
        <v>0</v>
      </c>
      <c r="D138" s="143" t="n">
        <f aca="false">SUM(D136:D137)</f>
        <v>7987</v>
      </c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  <c r="FL138" s="50"/>
      <c r="FM138" s="50"/>
      <c r="FN138" s="50"/>
      <c r="FO138" s="50"/>
      <c r="FP138" s="50"/>
      <c r="FQ138" s="50"/>
      <c r="FR138" s="50"/>
      <c r="FS138" s="50"/>
      <c r="FT138" s="50"/>
      <c r="FU138" s="50"/>
      <c r="FV138" s="50"/>
      <c r="FW138" s="50"/>
      <c r="FX138" s="50"/>
      <c r="FY138" s="50"/>
      <c r="FZ138" s="50"/>
      <c r="GA138" s="50"/>
      <c r="GB138" s="50"/>
      <c r="GC138" s="50"/>
      <c r="GD138" s="50"/>
      <c r="GE138" s="50"/>
      <c r="GF138" s="50"/>
      <c r="GG138" s="50"/>
      <c r="GH138" s="50"/>
      <c r="GI138" s="50"/>
      <c r="GJ138" s="50"/>
      <c r="GK138" s="50"/>
      <c r="GL138" s="50"/>
      <c r="GM138" s="50"/>
      <c r="GN138" s="50"/>
      <c r="GO138" s="50"/>
      <c r="GP138" s="50"/>
      <c r="GQ138" s="50"/>
      <c r="GR138" s="50"/>
      <c r="GS138" s="50"/>
      <c r="GT138" s="50"/>
      <c r="GU138" s="50"/>
      <c r="GV138" s="50"/>
      <c r="GW138" s="50"/>
      <c r="GX138" s="50"/>
      <c r="GY138" s="50"/>
      <c r="GZ138" s="50"/>
      <c r="HA138" s="50"/>
      <c r="HB138" s="50"/>
      <c r="HC138" s="50"/>
      <c r="HD138" s="50"/>
      <c r="HE138" s="50"/>
      <c r="HF138" s="50"/>
      <c r="HG138" s="50"/>
      <c r="HH138" s="50"/>
      <c r="HI138" s="50"/>
      <c r="HJ138" s="50"/>
      <c r="HK138" s="50"/>
      <c r="HL138" s="50"/>
      <c r="HM138" s="50"/>
      <c r="HN138" s="50"/>
      <c r="HO138" s="50"/>
      <c r="HP138" s="50"/>
      <c r="HQ138" s="50"/>
      <c r="HR138" s="50"/>
      <c r="HS138" s="50"/>
      <c r="HT138" s="50"/>
      <c r="HU138" s="50"/>
      <c r="HV138" s="50"/>
      <c r="HW138" s="50"/>
      <c r="HX138" s="50"/>
      <c r="HY138" s="50"/>
      <c r="HZ138" s="50"/>
      <c r="IA138" s="50"/>
      <c r="IB138" s="50"/>
      <c r="IC138" s="50"/>
      <c r="ID138" s="50"/>
      <c r="IE138" s="50"/>
      <c r="IF138" s="50"/>
      <c r="IG138" s="50"/>
      <c r="IH138" s="50"/>
      <c r="II138" s="50"/>
      <c r="IJ138" s="50"/>
    </row>
    <row r="139" customFormat="false" ht="12.75" hidden="false" customHeight="false" outlineLevel="0" collapsed="false">
      <c r="A139" s="150"/>
      <c r="B139" s="164"/>
      <c r="C139" s="13"/>
      <c r="D139" s="1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</row>
    <row r="140" customFormat="false" ht="12.75" hidden="false" customHeight="false" outlineLevel="0" collapsed="false">
      <c r="A140" s="150" t="s">
        <v>41</v>
      </c>
      <c r="B140" s="164"/>
      <c r="C140" s="141"/>
      <c r="D140" s="141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  <c r="ET140" s="60"/>
      <c r="EU140" s="60"/>
      <c r="EV140" s="60"/>
      <c r="EW140" s="60"/>
      <c r="EX140" s="60"/>
      <c r="EY140" s="60"/>
      <c r="EZ140" s="60"/>
      <c r="FA140" s="60"/>
      <c r="FB140" s="60"/>
      <c r="FC140" s="60"/>
      <c r="FD140" s="60"/>
      <c r="FE140" s="60"/>
      <c r="FF140" s="60"/>
      <c r="FG140" s="60"/>
      <c r="FH140" s="60"/>
      <c r="FI140" s="60"/>
      <c r="FJ140" s="60"/>
      <c r="FK140" s="60"/>
      <c r="FL140" s="60"/>
      <c r="FM140" s="60"/>
      <c r="FN140" s="60"/>
      <c r="FO140" s="60"/>
      <c r="FP140" s="60"/>
      <c r="FQ140" s="60"/>
      <c r="FR140" s="60"/>
      <c r="FS140" s="60"/>
      <c r="FT140" s="60"/>
      <c r="FU140" s="60"/>
      <c r="FV140" s="60"/>
      <c r="FW140" s="60"/>
      <c r="FX140" s="60"/>
      <c r="FY140" s="60"/>
      <c r="FZ140" s="60"/>
      <c r="GA140" s="60"/>
      <c r="GB140" s="60"/>
      <c r="GC140" s="60"/>
      <c r="GD140" s="60"/>
      <c r="GE140" s="60"/>
      <c r="GF140" s="60"/>
      <c r="GG140" s="60"/>
      <c r="GH140" s="60"/>
      <c r="GI140" s="60"/>
      <c r="GJ140" s="60"/>
      <c r="GK140" s="60"/>
      <c r="GL140" s="60"/>
      <c r="GM140" s="60"/>
      <c r="GN140" s="60"/>
      <c r="GO140" s="60"/>
      <c r="GP140" s="60"/>
      <c r="GQ140" s="60"/>
      <c r="GR140" s="60"/>
      <c r="GS140" s="60"/>
      <c r="GT140" s="60"/>
      <c r="GU140" s="60"/>
      <c r="GV140" s="60"/>
      <c r="GW140" s="60"/>
      <c r="GX140" s="60"/>
      <c r="GY140" s="60"/>
      <c r="GZ140" s="60"/>
      <c r="HA140" s="60"/>
      <c r="HB140" s="60"/>
      <c r="HC140" s="60"/>
      <c r="HD140" s="60"/>
      <c r="HE140" s="60"/>
      <c r="HF140" s="60"/>
      <c r="HG140" s="60"/>
      <c r="HH140" s="60"/>
      <c r="HI140" s="60"/>
      <c r="HJ140" s="60"/>
      <c r="HK140" s="60"/>
      <c r="HL140" s="60"/>
      <c r="HM140" s="60"/>
      <c r="HN140" s="60"/>
      <c r="HO140" s="60"/>
      <c r="HP140" s="60"/>
      <c r="HQ140" s="60"/>
      <c r="HR140" s="60"/>
      <c r="HS140" s="60"/>
      <c r="HT140" s="60"/>
      <c r="HU140" s="60"/>
      <c r="HV140" s="60"/>
      <c r="HW140" s="60"/>
      <c r="HX140" s="60"/>
      <c r="HY140" s="60"/>
      <c r="HZ140" s="60"/>
      <c r="IA140" s="60"/>
      <c r="IB140" s="60"/>
      <c r="IC140" s="60"/>
      <c r="ID140" s="60"/>
      <c r="IE140" s="60"/>
      <c r="IF140" s="60"/>
      <c r="IG140" s="60"/>
      <c r="IH140" s="60"/>
      <c r="II140" s="60"/>
      <c r="IJ140" s="60"/>
    </row>
    <row r="141" customFormat="false" ht="12.75" hidden="false" customHeight="false" outlineLevel="0" collapsed="false">
      <c r="A141" s="149" t="s">
        <v>42</v>
      </c>
      <c r="B141" s="164"/>
      <c r="C141" s="13"/>
      <c r="D141" s="1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</row>
    <row r="142" customFormat="false" ht="12.75" hidden="false" customHeight="false" outlineLevel="0" collapsed="false">
      <c r="A142" s="149" t="s">
        <v>102</v>
      </c>
      <c r="B142" s="164"/>
      <c r="C142" s="40"/>
      <c r="D142" s="1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</row>
    <row r="143" s="51" customFormat="true" ht="12.75" hidden="false" customHeight="false" outlineLevel="0" collapsed="false">
      <c r="A143" s="154" t="s">
        <v>10</v>
      </c>
      <c r="B143" s="164" t="n">
        <f aca="false">SUM(B141:B142)</f>
        <v>0</v>
      </c>
      <c r="C143" s="170" t="n">
        <f aca="false">SUM(C141:C142)</f>
        <v>0</v>
      </c>
      <c r="D143" s="171" t="n">
        <f aca="false">SUM(D141:D142)</f>
        <v>0</v>
      </c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50"/>
      <c r="ET143" s="50"/>
      <c r="EU143" s="50"/>
      <c r="EV143" s="50"/>
      <c r="EW143" s="50"/>
      <c r="EX143" s="50"/>
      <c r="EY143" s="50"/>
      <c r="EZ143" s="50"/>
      <c r="FA143" s="50"/>
      <c r="FB143" s="50"/>
      <c r="FC143" s="50"/>
      <c r="FD143" s="50"/>
      <c r="FE143" s="50"/>
      <c r="FF143" s="50"/>
      <c r="FG143" s="50"/>
      <c r="FH143" s="50"/>
      <c r="FI143" s="50"/>
      <c r="FJ143" s="50"/>
      <c r="FK143" s="50"/>
      <c r="FL143" s="50"/>
      <c r="FM143" s="50"/>
      <c r="FN143" s="50"/>
      <c r="FO143" s="50"/>
      <c r="FP143" s="50"/>
      <c r="FQ143" s="50"/>
      <c r="FR143" s="50"/>
      <c r="FS143" s="50"/>
      <c r="FT143" s="50"/>
      <c r="FU143" s="50"/>
      <c r="FV143" s="50"/>
      <c r="FW143" s="50"/>
      <c r="FX143" s="50"/>
      <c r="FY143" s="50"/>
      <c r="FZ143" s="50"/>
      <c r="GA143" s="50"/>
      <c r="GB143" s="50"/>
      <c r="GC143" s="50"/>
      <c r="GD143" s="50"/>
      <c r="GE143" s="50"/>
      <c r="GF143" s="50"/>
      <c r="GG143" s="50"/>
      <c r="GH143" s="50"/>
      <c r="GI143" s="50"/>
      <c r="GJ143" s="50"/>
      <c r="GK143" s="50"/>
      <c r="GL143" s="50"/>
      <c r="GM143" s="50"/>
      <c r="GN143" s="50"/>
      <c r="GO143" s="50"/>
      <c r="GP143" s="50"/>
      <c r="GQ143" s="50"/>
      <c r="GR143" s="50"/>
      <c r="GS143" s="50"/>
      <c r="GT143" s="50"/>
      <c r="GU143" s="50"/>
      <c r="GV143" s="50"/>
      <c r="GW143" s="50"/>
      <c r="GX143" s="50"/>
      <c r="GY143" s="50"/>
      <c r="GZ143" s="50"/>
      <c r="HA143" s="50"/>
      <c r="HB143" s="50"/>
      <c r="HC143" s="50"/>
      <c r="HD143" s="50"/>
      <c r="HE143" s="50"/>
      <c r="HF143" s="50"/>
      <c r="HG143" s="50"/>
      <c r="HH143" s="50"/>
      <c r="HI143" s="50"/>
      <c r="HJ143" s="50"/>
      <c r="HK143" s="50"/>
      <c r="HL143" s="50"/>
      <c r="HM143" s="50"/>
      <c r="HN143" s="50"/>
      <c r="HO143" s="50"/>
      <c r="HP143" s="50"/>
      <c r="HQ143" s="50"/>
      <c r="HR143" s="50"/>
      <c r="HS143" s="50"/>
      <c r="HT143" s="50"/>
      <c r="HU143" s="50"/>
      <c r="HV143" s="50"/>
      <c r="HW143" s="50"/>
      <c r="HX143" s="50"/>
      <c r="HY143" s="50"/>
      <c r="HZ143" s="50"/>
      <c r="IA143" s="50"/>
      <c r="IB143" s="50"/>
      <c r="IC143" s="50"/>
      <c r="ID143" s="50"/>
      <c r="IE143" s="50"/>
      <c r="IF143" s="50"/>
      <c r="IG143" s="50"/>
      <c r="IH143" s="50"/>
      <c r="II143" s="50"/>
      <c r="IJ143" s="50"/>
    </row>
    <row r="144" customFormat="false" ht="12.75" hidden="false" customHeight="false" outlineLevel="0" collapsed="false">
      <c r="A144" s="149" t="s">
        <v>103</v>
      </c>
      <c r="B144" s="164"/>
      <c r="C144" s="13"/>
      <c r="D144" s="1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</row>
    <row r="145" customFormat="false" ht="12.75" hidden="false" customHeight="false" outlineLevel="0" collapsed="false">
      <c r="A145" s="149" t="s">
        <v>135</v>
      </c>
      <c r="B145" s="164" t="n">
        <v>11372</v>
      </c>
      <c r="C145" s="35"/>
      <c r="D145" s="62" t="n">
        <f aca="false">SUM(B145:C145)</f>
        <v>11372</v>
      </c>
    </row>
    <row r="146" customFormat="false" ht="12.75" hidden="false" customHeight="false" outlineLevel="0" collapsed="false">
      <c r="A146" s="139" t="s">
        <v>132</v>
      </c>
      <c r="B146" s="164" t="n">
        <v>1184</v>
      </c>
      <c r="C146" s="35"/>
      <c r="D146" s="62" t="n">
        <f aca="false">SUM(B146:C146)</f>
        <v>1184</v>
      </c>
    </row>
    <row r="147" customFormat="false" ht="12.75" hidden="false" customHeight="false" outlineLevel="0" collapsed="false">
      <c r="A147" s="155" t="s">
        <v>105</v>
      </c>
      <c r="B147" s="164"/>
      <c r="C147" s="35"/>
      <c r="D147" s="35"/>
    </row>
    <row r="148" customFormat="false" ht="12.75" hidden="false" customHeight="false" outlineLevel="0" collapsed="false">
      <c r="A148" s="155" t="s">
        <v>106</v>
      </c>
      <c r="B148" s="164"/>
      <c r="C148" s="35"/>
      <c r="D148" s="35"/>
    </row>
    <row r="149" s="51" customFormat="true" ht="12.75" hidden="false" customHeight="false" outlineLevel="0" collapsed="false">
      <c r="A149" s="156" t="s">
        <v>108</v>
      </c>
      <c r="B149" s="165" t="n">
        <f aca="false">SUM(B143,B144:B148)</f>
        <v>12556</v>
      </c>
      <c r="C149" s="143" t="n">
        <f aca="false">SUM(C143,C144:C148)</f>
        <v>0</v>
      </c>
      <c r="D149" s="143" t="n">
        <f aca="false">SUM(D143,D144:D148)</f>
        <v>12556</v>
      </c>
    </row>
    <row r="150" customFormat="false" ht="12.75" hidden="false" customHeight="false" outlineLevel="0" collapsed="false">
      <c r="A150" s="155" t="s">
        <v>48</v>
      </c>
      <c r="B150" s="164"/>
      <c r="C150" s="13"/>
      <c r="D150" s="1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</row>
    <row r="151" customFormat="false" ht="12.75" hidden="false" customHeight="false" outlineLevel="0" collapsed="false">
      <c r="A151" s="155" t="s">
        <v>49</v>
      </c>
      <c r="B151" s="164"/>
      <c r="C151" s="13"/>
      <c r="D151" s="1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</row>
    <row r="152" customFormat="false" ht="12.75" hidden="false" customHeight="false" outlineLevel="0" collapsed="false">
      <c r="A152" s="155" t="s">
        <v>109</v>
      </c>
      <c r="B152" s="164"/>
      <c r="C152" s="13"/>
      <c r="D152" s="1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</row>
    <row r="153" customFormat="false" ht="12.75" hidden="false" customHeight="false" outlineLevel="0" collapsed="false">
      <c r="A153" s="155" t="s">
        <v>105</v>
      </c>
      <c r="B153" s="164"/>
      <c r="C153" s="13"/>
      <c r="D153" s="1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</row>
    <row r="154" customFormat="false" ht="12.75" hidden="false" customHeight="false" outlineLevel="0" collapsed="false">
      <c r="A154" s="155" t="s">
        <v>110</v>
      </c>
      <c r="B154" s="164"/>
      <c r="C154" s="13"/>
      <c r="D154" s="1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</row>
    <row r="155" s="51" customFormat="true" ht="12.75" hidden="false" customHeight="false" outlineLevel="0" collapsed="false">
      <c r="A155" s="156" t="s">
        <v>111</v>
      </c>
      <c r="B155" s="165" t="n">
        <f aca="false">SUM(B150:B154)</f>
        <v>0</v>
      </c>
      <c r="C155" s="143" t="n">
        <f aca="false">SUM(C150:C154)</f>
        <v>0</v>
      </c>
      <c r="D155" s="143" t="n">
        <f aca="false">SUM(D150:D154)</f>
        <v>0</v>
      </c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50"/>
      <c r="ET155" s="50"/>
      <c r="EU155" s="50"/>
      <c r="EV155" s="50"/>
      <c r="EW155" s="50"/>
      <c r="EX155" s="50"/>
      <c r="EY155" s="50"/>
      <c r="EZ155" s="50"/>
      <c r="FA155" s="50"/>
      <c r="FB155" s="50"/>
      <c r="FC155" s="50"/>
      <c r="FD155" s="50"/>
      <c r="FE155" s="50"/>
      <c r="FF155" s="50"/>
      <c r="FG155" s="50"/>
      <c r="FH155" s="50"/>
      <c r="FI155" s="50"/>
      <c r="FJ155" s="50"/>
      <c r="FK155" s="50"/>
      <c r="FL155" s="50"/>
      <c r="FM155" s="50"/>
      <c r="FN155" s="50"/>
      <c r="FO155" s="50"/>
      <c r="FP155" s="50"/>
      <c r="FQ155" s="50"/>
      <c r="FR155" s="50"/>
      <c r="FS155" s="50"/>
      <c r="FT155" s="50"/>
      <c r="FU155" s="50"/>
      <c r="FV155" s="50"/>
      <c r="FW155" s="50"/>
      <c r="FX155" s="50"/>
      <c r="FY155" s="50"/>
      <c r="FZ155" s="50"/>
      <c r="GA155" s="50"/>
      <c r="GB155" s="50"/>
      <c r="GC155" s="50"/>
      <c r="GD155" s="50"/>
      <c r="GE155" s="50"/>
      <c r="GF155" s="50"/>
      <c r="GG155" s="50"/>
      <c r="GH155" s="50"/>
      <c r="GI155" s="50"/>
      <c r="GJ155" s="50"/>
      <c r="GK155" s="50"/>
      <c r="GL155" s="50"/>
      <c r="GM155" s="50"/>
      <c r="GN155" s="50"/>
      <c r="GO155" s="50"/>
      <c r="GP155" s="50"/>
      <c r="GQ155" s="50"/>
      <c r="GR155" s="50"/>
      <c r="GS155" s="50"/>
      <c r="GT155" s="50"/>
      <c r="GU155" s="50"/>
      <c r="GV155" s="50"/>
      <c r="GW155" s="50"/>
      <c r="GX155" s="50"/>
      <c r="GY155" s="50"/>
      <c r="GZ155" s="50"/>
      <c r="HA155" s="50"/>
      <c r="HB155" s="50"/>
      <c r="HC155" s="50"/>
      <c r="HD155" s="50"/>
      <c r="HE155" s="50"/>
      <c r="HF155" s="50"/>
      <c r="HG155" s="50"/>
      <c r="HH155" s="50"/>
      <c r="HI155" s="50"/>
      <c r="HJ155" s="50"/>
      <c r="HK155" s="50"/>
      <c r="HL155" s="50"/>
      <c r="HM155" s="50"/>
      <c r="HN155" s="50"/>
      <c r="HO155" s="50"/>
      <c r="HP155" s="50"/>
      <c r="HQ155" s="50"/>
      <c r="HR155" s="50"/>
      <c r="HS155" s="50"/>
      <c r="HT155" s="50"/>
      <c r="HU155" s="50"/>
      <c r="HV155" s="50"/>
      <c r="HW155" s="50"/>
      <c r="HX155" s="50"/>
      <c r="HY155" s="50"/>
      <c r="HZ155" s="50"/>
      <c r="IA155" s="50"/>
      <c r="IB155" s="50"/>
      <c r="IC155" s="50"/>
      <c r="ID155" s="50"/>
      <c r="IE155" s="50"/>
      <c r="IF155" s="50"/>
      <c r="IG155" s="50"/>
      <c r="IH155" s="50"/>
      <c r="II155" s="50"/>
      <c r="IJ155" s="50"/>
    </row>
    <row r="156" s="51" customFormat="true" ht="12.75" hidden="false" customHeight="false" outlineLevel="0" collapsed="false">
      <c r="A156" s="156" t="s">
        <v>120</v>
      </c>
      <c r="B156" s="165" t="n">
        <f aca="false">SUM(B149,B155)</f>
        <v>12556</v>
      </c>
      <c r="C156" s="143" t="n">
        <f aca="false">SUM(C149,C155)</f>
        <v>0</v>
      </c>
      <c r="D156" s="143" t="n">
        <f aca="false">SUM(D149,D155)</f>
        <v>12556</v>
      </c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50"/>
      <c r="ET156" s="50"/>
      <c r="EU156" s="50"/>
      <c r="EV156" s="50"/>
      <c r="EW156" s="50"/>
      <c r="EX156" s="50"/>
      <c r="EY156" s="50"/>
      <c r="EZ156" s="50"/>
      <c r="FA156" s="50"/>
      <c r="FB156" s="50"/>
      <c r="FC156" s="50"/>
      <c r="FD156" s="50"/>
      <c r="FE156" s="50"/>
      <c r="FF156" s="50"/>
      <c r="FG156" s="50"/>
      <c r="FH156" s="50"/>
      <c r="FI156" s="50"/>
      <c r="FJ156" s="50"/>
      <c r="FK156" s="50"/>
      <c r="FL156" s="50"/>
      <c r="FM156" s="50"/>
      <c r="FN156" s="50"/>
      <c r="FO156" s="50"/>
      <c r="FP156" s="50"/>
      <c r="FQ156" s="50"/>
      <c r="FR156" s="50"/>
      <c r="FS156" s="50"/>
      <c r="FT156" s="50"/>
      <c r="FU156" s="50"/>
      <c r="FV156" s="50"/>
      <c r="FW156" s="50"/>
      <c r="FX156" s="50"/>
      <c r="FY156" s="50"/>
      <c r="FZ156" s="50"/>
      <c r="GA156" s="50"/>
      <c r="GB156" s="50"/>
      <c r="GC156" s="50"/>
      <c r="GD156" s="50"/>
      <c r="GE156" s="50"/>
      <c r="GF156" s="50"/>
      <c r="GG156" s="50"/>
      <c r="GH156" s="50"/>
      <c r="GI156" s="50"/>
      <c r="GJ156" s="50"/>
      <c r="GK156" s="50"/>
      <c r="GL156" s="50"/>
      <c r="GM156" s="50"/>
      <c r="GN156" s="50"/>
      <c r="GO156" s="50"/>
      <c r="GP156" s="50"/>
      <c r="GQ156" s="50"/>
      <c r="GR156" s="50"/>
      <c r="GS156" s="50"/>
      <c r="GT156" s="50"/>
      <c r="GU156" s="50"/>
      <c r="GV156" s="50"/>
      <c r="GW156" s="50"/>
      <c r="GX156" s="50"/>
      <c r="GY156" s="50"/>
      <c r="GZ156" s="50"/>
      <c r="HA156" s="50"/>
      <c r="HB156" s="50"/>
      <c r="HC156" s="50"/>
      <c r="HD156" s="50"/>
      <c r="HE156" s="50"/>
      <c r="HF156" s="50"/>
      <c r="HG156" s="50"/>
      <c r="HH156" s="50"/>
      <c r="HI156" s="50"/>
      <c r="HJ156" s="50"/>
      <c r="HK156" s="50"/>
      <c r="HL156" s="50"/>
      <c r="HM156" s="50"/>
      <c r="HN156" s="50"/>
      <c r="HO156" s="50"/>
      <c r="HP156" s="50"/>
      <c r="HQ156" s="50"/>
      <c r="HR156" s="50"/>
      <c r="HS156" s="50"/>
      <c r="HT156" s="50"/>
      <c r="HU156" s="50"/>
      <c r="HV156" s="50"/>
      <c r="HW156" s="50"/>
      <c r="HX156" s="50"/>
      <c r="HY156" s="50"/>
      <c r="HZ156" s="50"/>
      <c r="IA156" s="50"/>
      <c r="IB156" s="50"/>
      <c r="IC156" s="50"/>
      <c r="ID156" s="50"/>
      <c r="IE156" s="50"/>
      <c r="IF156" s="50"/>
      <c r="IG156" s="50"/>
      <c r="IH156" s="50"/>
      <c r="II156" s="50"/>
      <c r="IJ156" s="50"/>
    </row>
    <row r="157" customFormat="false" ht="12.75" hidden="false" customHeight="false" outlineLevel="0" collapsed="false">
      <c r="A157" s="155" t="s">
        <v>136</v>
      </c>
      <c r="B157" s="164"/>
      <c r="C157" s="13"/>
      <c r="D157" s="1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</row>
    <row r="158" customFormat="false" ht="12.75" hidden="false" customHeight="false" outlineLevel="0" collapsed="false">
      <c r="B158" s="111"/>
    </row>
    <row r="159" customFormat="false" ht="12.75" hidden="false" customHeight="false" outlineLevel="0" collapsed="false">
      <c r="A159" s="5"/>
    </row>
    <row r="160" customFormat="false" ht="12.75" hidden="false" customHeight="true" outlineLevel="0" collapsed="false">
      <c r="A160" s="32" t="s">
        <v>59</v>
      </c>
      <c r="B160" s="133" t="s">
        <v>75</v>
      </c>
      <c r="C160" s="134" t="s">
        <v>8</v>
      </c>
      <c r="D160" s="10" t="s">
        <v>76</v>
      </c>
    </row>
    <row r="161" customFormat="false" ht="12.75" hidden="false" customHeight="true" outlineLevel="0" collapsed="false">
      <c r="A161" s="32"/>
      <c r="B161" s="133"/>
      <c r="C161" s="134"/>
      <c r="D161" s="10"/>
    </row>
    <row r="162" customFormat="false" ht="12.75" hidden="false" customHeight="false" outlineLevel="0" collapsed="false">
      <c r="A162" s="32"/>
      <c r="B162" s="133"/>
      <c r="C162" s="134"/>
      <c r="D162" s="10"/>
    </row>
    <row r="163" customFormat="false" ht="12.75" hidden="false" customHeight="false" outlineLevel="0" collapsed="false">
      <c r="A163" s="33"/>
      <c r="B163" s="133"/>
      <c r="C163" s="134"/>
      <c r="D163" s="10"/>
    </row>
    <row r="164" customFormat="false" ht="12.75" hidden="false" customHeight="false" outlineLevel="0" collapsed="false">
      <c r="A164" s="135" t="s">
        <v>11</v>
      </c>
      <c r="B164" s="37"/>
      <c r="C164" s="35"/>
      <c r="D164" s="35"/>
    </row>
    <row r="165" customFormat="false" ht="12.75" hidden="false" customHeight="false" outlineLevel="0" collapsed="false">
      <c r="A165" s="136" t="s">
        <v>77</v>
      </c>
      <c r="B165" s="137"/>
      <c r="C165" s="35"/>
      <c r="D165" s="35"/>
    </row>
    <row r="166" customFormat="false" ht="12.75" hidden="false" customHeight="false" outlineLevel="0" collapsed="false">
      <c r="A166" s="139" t="s">
        <v>18</v>
      </c>
      <c r="B166" s="164"/>
      <c r="C166" s="35"/>
      <c r="D166" s="35"/>
    </row>
    <row r="167" customFormat="false" ht="12.75" hidden="false" customHeight="false" outlineLevel="0" collapsed="false">
      <c r="A167" s="139" t="s">
        <v>78</v>
      </c>
      <c r="B167" s="164"/>
      <c r="C167" s="35"/>
      <c r="D167" s="35"/>
    </row>
    <row r="168" customFormat="false" ht="12.75" hidden="false" customHeight="false" outlineLevel="0" collapsed="false">
      <c r="A168" s="139" t="s">
        <v>79</v>
      </c>
      <c r="B168" s="164"/>
      <c r="C168" s="35"/>
      <c r="D168" s="35"/>
    </row>
    <row r="169" customFormat="false" ht="12.75" hidden="false" customHeight="false" outlineLevel="0" collapsed="false">
      <c r="A169" s="139" t="s">
        <v>80</v>
      </c>
      <c r="B169" s="164"/>
      <c r="C169" s="35"/>
      <c r="D169" s="35"/>
    </row>
    <row r="170" customFormat="false" ht="12.75" hidden="false" customHeight="false" outlineLevel="0" collapsed="false">
      <c r="A170" s="139" t="s">
        <v>81</v>
      </c>
      <c r="B170" s="164" t="n">
        <v>5328</v>
      </c>
      <c r="C170" s="35"/>
      <c r="D170" s="62" t="n">
        <f aca="false">SUM(B170:C170)</f>
        <v>5328</v>
      </c>
    </row>
    <row r="171" customFormat="false" ht="12.75" hidden="false" customHeight="false" outlineLevel="0" collapsed="false">
      <c r="A171" s="139" t="s">
        <v>82</v>
      </c>
      <c r="B171" s="164"/>
      <c r="C171" s="35"/>
      <c r="D171" s="35"/>
    </row>
    <row r="172" customFormat="false" ht="12.75" hidden="false" customHeight="false" outlineLevel="0" collapsed="false">
      <c r="A172" s="139" t="s">
        <v>83</v>
      </c>
      <c r="B172" s="164"/>
      <c r="C172" s="35"/>
      <c r="D172" s="35"/>
    </row>
    <row r="173" customFormat="false" ht="12.75" hidden="false" customHeight="false" outlineLevel="0" collapsed="false">
      <c r="A173" s="139" t="s">
        <v>84</v>
      </c>
      <c r="B173" s="164"/>
      <c r="C173" s="35"/>
      <c r="D173" s="35"/>
    </row>
    <row r="174" customFormat="false" ht="12.75" hidden="false" customHeight="false" outlineLevel="0" collapsed="false">
      <c r="A174" s="139" t="s">
        <v>130</v>
      </c>
      <c r="B174" s="164" t="n">
        <v>1439</v>
      </c>
      <c r="C174" s="35"/>
      <c r="D174" s="62" t="n">
        <f aca="false">SUM(B174:C174)</f>
        <v>1439</v>
      </c>
    </row>
    <row r="175" customFormat="false" ht="12.75" hidden="false" customHeight="false" outlineLevel="0" collapsed="false">
      <c r="A175" s="140" t="s">
        <v>131</v>
      </c>
      <c r="B175" s="164" t="n">
        <v>3454</v>
      </c>
      <c r="C175" s="35"/>
      <c r="D175" s="62" t="n">
        <f aca="false">SUM(B175:C175)</f>
        <v>3454</v>
      </c>
    </row>
    <row r="176" customFormat="false" ht="12.75" hidden="false" customHeight="false" outlineLevel="0" collapsed="false">
      <c r="A176" s="139" t="s">
        <v>87</v>
      </c>
      <c r="B176" s="164"/>
      <c r="C176" s="35"/>
      <c r="D176" s="35"/>
    </row>
    <row r="177" customFormat="false" ht="12.75" hidden="false" customHeight="false" outlineLevel="0" collapsed="false">
      <c r="A177" s="139" t="s">
        <v>88</v>
      </c>
      <c r="B177" s="164"/>
      <c r="C177" s="35"/>
      <c r="D177" s="35"/>
    </row>
    <row r="178" customFormat="false" ht="12.75" hidden="false" customHeight="false" outlineLevel="0" collapsed="false">
      <c r="A178" s="149" t="s">
        <v>117</v>
      </c>
      <c r="B178" s="164"/>
      <c r="C178" s="34"/>
      <c r="D178" s="35"/>
    </row>
    <row r="179" s="51" customFormat="true" ht="12.75" hidden="false" customHeight="false" outlineLevel="0" collapsed="false">
      <c r="A179" s="150" t="s">
        <v>118</v>
      </c>
      <c r="B179" s="165" t="n">
        <f aca="false">SUM(B165:B178)</f>
        <v>10221</v>
      </c>
      <c r="C179" s="165" t="n">
        <f aca="false">SUM(C165:C178)</f>
        <v>0</v>
      </c>
      <c r="D179" s="143" t="n">
        <f aca="false">SUM(D165:D178)</f>
        <v>10221</v>
      </c>
    </row>
    <row r="180" customFormat="false" ht="12.75" hidden="false" customHeight="false" outlineLevel="0" collapsed="false">
      <c r="A180" s="149" t="s">
        <v>91</v>
      </c>
      <c r="B180" s="164"/>
      <c r="C180" s="34"/>
      <c r="D180" s="35"/>
    </row>
    <row r="181" customFormat="false" ht="12.75" hidden="false" customHeight="false" outlineLevel="0" collapsed="false">
      <c r="A181" s="149" t="s">
        <v>92</v>
      </c>
      <c r="B181" s="164"/>
      <c r="C181" s="34"/>
      <c r="D181" s="35"/>
    </row>
    <row r="182" customFormat="false" ht="12.75" hidden="false" customHeight="false" outlineLevel="0" collapsed="false">
      <c r="A182" s="149" t="s">
        <v>93</v>
      </c>
      <c r="B182" s="164"/>
      <c r="C182" s="34"/>
      <c r="D182" s="35"/>
    </row>
    <row r="183" customFormat="false" ht="12.75" hidden="false" customHeight="false" outlineLevel="0" collapsed="false">
      <c r="A183" s="149" t="s">
        <v>94</v>
      </c>
      <c r="B183" s="164"/>
      <c r="C183" s="34"/>
      <c r="D183" s="35"/>
    </row>
    <row r="184" customFormat="false" ht="12.75" hidden="false" customHeight="false" outlineLevel="0" collapsed="false">
      <c r="A184" s="149" t="s">
        <v>95</v>
      </c>
      <c r="B184" s="164"/>
      <c r="C184" s="34"/>
      <c r="D184" s="35"/>
    </row>
    <row r="185" s="51" customFormat="true" ht="12.75" hidden="false" customHeight="false" outlineLevel="0" collapsed="false">
      <c r="A185" s="150" t="s">
        <v>96</v>
      </c>
      <c r="B185" s="165" t="n">
        <f aca="false">SUM(B180:B184)</f>
        <v>0</v>
      </c>
      <c r="C185" s="165" t="n">
        <f aca="false">SUM(C180:C184)</f>
        <v>0</v>
      </c>
      <c r="D185" s="143" t="n">
        <f aca="false">SUM(D180:D184)</f>
        <v>0</v>
      </c>
    </row>
    <row r="186" s="51" customFormat="true" ht="12.75" hidden="false" customHeight="false" outlineLevel="0" collapsed="false">
      <c r="A186" s="150" t="s">
        <v>97</v>
      </c>
      <c r="B186" s="165"/>
      <c r="C186" s="151"/>
      <c r="D186" s="152"/>
    </row>
    <row r="187" s="51" customFormat="true" ht="12.75" hidden="false" customHeight="false" outlineLevel="0" collapsed="false">
      <c r="A187" s="150" t="s">
        <v>98</v>
      </c>
      <c r="B187" s="165"/>
      <c r="C187" s="151"/>
      <c r="D187" s="152"/>
    </row>
    <row r="188" s="51" customFormat="true" ht="12.75" hidden="false" customHeight="false" outlineLevel="0" collapsed="false">
      <c r="A188" s="150" t="s">
        <v>99</v>
      </c>
      <c r="B188" s="165" t="n">
        <f aca="false">SUM(B179,B185,B186:B187)</f>
        <v>10221</v>
      </c>
      <c r="C188" s="165" t="n">
        <f aca="false">SUM(C179,C185,C186:C187)</f>
        <v>0</v>
      </c>
      <c r="D188" s="143" t="n">
        <f aca="false">SUM(D179,D185,D186:D187)</f>
        <v>10221</v>
      </c>
    </row>
    <row r="189" customFormat="false" ht="12.75" hidden="false" customHeight="false" outlineLevel="0" collapsed="false">
      <c r="A189" s="25" t="s">
        <v>100</v>
      </c>
      <c r="B189" s="164"/>
      <c r="C189" s="34"/>
      <c r="D189" s="35"/>
    </row>
    <row r="190" s="51" customFormat="true" ht="12.75" hidden="false" customHeight="false" outlineLevel="0" collapsed="false">
      <c r="A190" s="150" t="s">
        <v>119</v>
      </c>
      <c r="B190" s="165" t="n">
        <f aca="false">SUM(B188:B189)</f>
        <v>10221</v>
      </c>
      <c r="C190" s="165" t="n">
        <f aca="false">SUM(C188:C189)</f>
        <v>0</v>
      </c>
      <c r="D190" s="143" t="n">
        <f aca="false">SUM(D188:D189)</f>
        <v>10221</v>
      </c>
    </row>
    <row r="191" customFormat="false" ht="12.75" hidden="false" customHeight="false" outlineLevel="0" collapsed="false">
      <c r="A191" s="150"/>
      <c r="B191" s="164"/>
      <c r="C191" s="34"/>
      <c r="D191" s="35"/>
    </row>
    <row r="192" customFormat="false" ht="12.75" hidden="false" customHeight="false" outlineLevel="0" collapsed="false">
      <c r="A192" s="150" t="s">
        <v>41</v>
      </c>
      <c r="B192" s="164"/>
      <c r="C192" s="34"/>
      <c r="D192" s="35"/>
    </row>
    <row r="193" customFormat="false" ht="12.75" hidden="false" customHeight="false" outlineLevel="0" collapsed="false">
      <c r="A193" s="149" t="s">
        <v>42</v>
      </c>
      <c r="B193" s="164"/>
      <c r="C193" s="34"/>
      <c r="D193" s="35"/>
    </row>
    <row r="194" customFormat="false" ht="12.75" hidden="false" customHeight="false" outlineLevel="0" collapsed="false">
      <c r="A194" s="149" t="s">
        <v>102</v>
      </c>
      <c r="B194" s="164"/>
      <c r="C194" s="34"/>
      <c r="D194" s="35"/>
    </row>
    <row r="195" s="51" customFormat="true" ht="12.75" hidden="false" customHeight="false" outlineLevel="0" collapsed="false">
      <c r="A195" s="154" t="s">
        <v>10</v>
      </c>
      <c r="B195" s="164" t="n">
        <f aca="false">SUM(B193:B194)</f>
        <v>0</v>
      </c>
      <c r="C195" s="164" t="n">
        <f aca="false">SUM(C193:C194)</f>
        <v>0</v>
      </c>
      <c r="D195" s="138" t="n">
        <f aca="false">SUM(D193:D194)</f>
        <v>0</v>
      </c>
    </row>
    <row r="196" customFormat="false" ht="12.75" hidden="false" customHeight="false" outlineLevel="0" collapsed="false">
      <c r="A196" s="149" t="s">
        <v>103</v>
      </c>
      <c r="B196" s="164"/>
      <c r="C196" s="34"/>
      <c r="D196" s="35"/>
    </row>
    <row r="197" customFormat="false" ht="12.75" hidden="false" customHeight="false" outlineLevel="0" collapsed="false">
      <c r="A197" s="149" t="s">
        <v>44</v>
      </c>
      <c r="B197" s="164" t="n">
        <v>16245</v>
      </c>
      <c r="C197" s="34"/>
      <c r="D197" s="62" t="n">
        <f aca="false">SUM(B197:C197)</f>
        <v>16245</v>
      </c>
    </row>
    <row r="198" customFormat="false" ht="12.75" hidden="false" customHeight="false" outlineLevel="0" collapsed="false">
      <c r="A198" s="139" t="s">
        <v>132</v>
      </c>
      <c r="B198" s="164" t="n">
        <v>1439</v>
      </c>
      <c r="C198" s="34"/>
      <c r="D198" s="62" t="n">
        <f aca="false">SUM(B198:C198)</f>
        <v>1439</v>
      </c>
    </row>
    <row r="199" customFormat="false" ht="12.75" hidden="false" customHeight="false" outlineLevel="0" collapsed="false">
      <c r="A199" s="155" t="s">
        <v>105</v>
      </c>
      <c r="B199" s="164"/>
      <c r="C199" s="34"/>
      <c r="D199" s="35"/>
    </row>
    <row r="200" customFormat="false" ht="12.75" hidden="false" customHeight="false" outlineLevel="0" collapsed="false">
      <c r="A200" s="155" t="s">
        <v>106</v>
      </c>
      <c r="B200" s="164"/>
      <c r="C200" s="34"/>
      <c r="D200" s="35"/>
    </row>
    <row r="201" s="51" customFormat="true" ht="12.75" hidden="false" customHeight="false" outlineLevel="0" collapsed="false">
      <c r="A201" s="156" t="s">
        <v>108</v>
      </c>
      <c r="B201" s="165" t="n">
        <f aca="false">SUM(B195,B196:B200)</f>
        <v>17684</v>
      </c>
      <c r="C201" s="165" t="n">
        <f aca="false">SUM(C195,C196:C200)</f>
        <v>0</v>
      </c>
      <c r="D201" s="143" t="n">
        <f aca="false">SUM(D195,D196:D200)</f>
        <v>17684</v>
      </c>
    </row>
    <row r="202" customFormat="false" ht="12.75" hidden="false" customHeight="false" outlineLevel="0" collapsed="false">
      <c r="A202" s="155" t="s">
        <v>48</v>
      </c>
      <c r="B202" s="164"/>
      <c r="C202" s="34"/>
      <c r="D202" s="35"/>
    </row>
    <row r="203" customFormat="false" ht="12.75" hidden="false" customHeight="false" outlineLevel="0" collapsed="false">
      <c r="A203" s="155" t="s">
        <v>49</v>
      </c>
      <c r="B203" s="164"/>
      <c r="C203" s="34"/>
      <c r="D203" s="35"/>
    </row>
    <row r="204" customFormat="false" ht="12.75" hidden="false" customHeight="false" outlineLevel="0" collapsed="false">
      <c r="A204" s="155" t="s">
        <v>109</v>
      </c>
      <c r="B204" s="164"/>
      <c r="C204" s="34"/>
      <c r="D204" s="35"/>
    </row>
    <row r="205" customFormat="false" ht="12.75" hidden="false" customHeight="false" outlineLevel="0" collapsed="false">
      <c r="A205" s="155" t="s">
        <v>105</v>
      </c>
      <c r="B205" s="164"/>
      <c r="C205" s="34"/>
      <c r="D205" s="35"/>
    </row>
    <row r="206" customFormat="false" ht="12.75" hidden="false" customHeight="false" outlineLevel="0" collapsed="false">
      <c r="A206" s="155" t="s">
        <v>110</v>
      </c>
      <c r="B206" s="164"/>
      <c r="C206" s="34"/>
      <c r="D206" s="35"/>
    </row>
    <row r="207" s="51" customFormat="true" ht="12.75" hidden="false" customHeight="false" outlineLevel="0" collapsed="false">
      <c r="A207" s="156" t="s">
        <v>111</v>
      </c>
      <c r="B207" s="165" t="n">
        <f aca="false">SUM(B202:B206)</f>
        <v>0</v>
      </c>
      <c r="C207" s="165" t="n">
        <f aca="false">SUM(C202:C206)</f>
        <v>0</v>
      </c>
      <c r="D207" s="143" t="n">
        <f aca="false">SUM(D202:D206)</f>
        <v>0</v>
      </c>
    </row>
    <row r="208" s="51" customFormat="true" ht="12.75" hidden="false" customHeight="false" outlineLevel="0" collapsed="false">
      <c r="A208" s="156" t="s">
        <v>120</v>
      </c>
      <c r="B208" s="165" t="n">
        <f aca="false">SUM(B201,B207)</f>
        <v>17684</v>
      </c>
      <c r="C208" s="165" t="n">
        <f aca="false">SUM(C201,C207)</f>
        <v>0</v>
      </c>
      <c r="D208" s="143" t="n">
        <f aca="false">SUM(D201,D207)</f>
        <v>17684</v>
      </c>
    </row>
    <row r="209" customFormat="false" ht="12.75" hidden="false" customHeight="false" outlineLevel="0" collapsed="false">
      <c r="A209" s="155" t="s">
        <v>136</v>
      </c>
      <c r="B209" s="164"/>
      <c r="C209" s="34"/>
      <c r="D209" s="35"/>
    </row>
    <row r="212" customFormat="false" ht="12.75" hidden="false" customHeight="true" outlineLevel="0" collapsed="false">
      <c r="A212" s="32" t="s">
        <v>137</v>
      </c>
      <c r="B212" s="133" t="s">
        <v>75</v>
      </c>
      <c r="C212" s="134" t="s">
        <v>8</v>
      </c>
      <c r="D212" s="10" t="s">
        <v>76</v>
      </c>
    </row>
    <row r="213" customFormat="false" ht="12.75" hidden="false" customHeight="true" outlineLevel="0" collapsed="false">
      <c r="A213" s="32"/>
      <c r="B213" s="133"/>
      <c r="C213" s="134"/>
      <c r="D213" s="10"/>
    </row>
    <row r="214" customFormat="false" ht="12.75" hidden="false" customHeight="false" outlineLevel="0" collapsed="false">
      <c r="A214" s="32"/>
      <c r="B214" s="133"/>
      <c r="C214" s="134"/>
      <c r="D214" s="10"/>
    </row>
    <row r="215" customFormat="false" ht="12.75" hidden="false" customHeight="false" outlineLevel="0" collapsed="false">
      <c r="A215" s="33"/>
      <c r="B215" s="133"/>
      <c r="C215" s="134"/>
      <c r="D215" s="10"/>
    </row>
    <row r="216" customFormat="false" ht="12.75" hidden="false" customHeight="false" outlineLevel="0" collapsed="false">
      <c r="A216" s="135" t="s">
        <v>11</v>
      </c>
      <c r="B216" s="37"/>
      <c r="C216" s="35"/>
      <c r="D216" s="35"/>
    </row>
    <row r="217" customFormat="false" ht="12.75" hidden="false" customHeight="false" outlineLevel="0" collapsed="false">
      <c r="A217" s="136" t="s">
        <v>77</v>
      </c>
      <c r="B217" s="137"/>
      <c r="C217" s="35"/>
      <c r="D217" s="35"/>
    </row>
    <row r="218" customFormat="false" ht="12.75" hidden="false" customHeight="false" outlineLevel="0" collapsed="false">
      <c r="A218" s="139" t="s">
        <v>18</v>
      </c>
      <c r="B218" s="164"/>
      <c r="C218" s="35"/>
      <c r="D218" s="35"/>
    </row>
    <row r="219" customFormat="false" ht="12.75" hidden="false" customHeight="false" outlineLevel="0" collapsed="false">
      <c r="A219" s="139" t="s">
        <v>78</v>
      </c>
      <c r="B219" s="164"/>
      <c r="C219" s="35"/>
      <c r="D219" s="35"/>
    </row>
    <row r="220" customFormat="false" ht="12.75" hidden="false" customHeight="false" outlineLevel="0" collapsed="false">
      <c r="A220" s="139" t="s">
        <v>79</v>
      </c>
      <c r="B220" s="164"/>
      <c r="C220" s="35"/>
      <c r="D220" s="35"/>
    </row>
    <row r="221" customFormat="false" ht="12.75" hidden="false" customHeight="false" outlineLevel="0" collapsed="false">
      <c r="A221" s="139" t="s">
        <v>80</v>
      </c>
      <c r="B221" s="164"/>
      <c r="C221" s="35"/>
      <c r="D221" s="35"/>
    </row>
    <row r="222" customFormat="false" ht="12.75" hidden="false" customHeight="false" outlineLevel="0" collapsed="false">
      <c r="A222" s="139" t="s">
        <v>81</v>
      </c>
      <c r="B222" s="164" t="n">
        <v>3541</v>
      </c>
      <c r="C222" s="35"/>
      <c r="D222" s="62" t="n">
        <f aca="false">SUM(B222:C222)</f>
        <v>3541</v>
      </c>
    </row>
    <row r="223" customFormat="false" ht="12.75" hidden="false" customHeight="false" outlineLevel="0" collapsed="false">
      <c r="A223" s="139" t="s">
        <v>82</v>
      </c>
      <c r="B223" s="164"/>
      <c r="C223" s="35"/>
      <c r="D223" s="35"/>
    </row>
    <row r="224" customFormat="false" ht="12.75" hidden="false" customHeight="false" outlineLevel="0" collapsed="false">
      <c r="A224" s="139" t="s">
        <v>83</v>
      </c>
      <c r="B224" s="164"/>
      <c r="C224" s="35"/>
      <c r="D224" s="35"/>
    </row>
    <row r="225" customFormat="false" ht="12.75" hidden="false" customHeight="false" outlineLevel="0" collapsed="false">
      <c r="A225" s="139" t="s">
        <v>84</v>
      </c>
      <c r="B225" s="164"/>
      <c r="C225" s="35"/>
      <c r="D225" s="35"/>
    </row>
    <row r="226" customFormat="false" ht="12.75" hidden="false" customHeight="false" outlineLevel="0" collapsed="false">
      <c r="A226" s="139" t="s">
        <v>130</v>
      </c>
      <c r="B226" s="164" t="n">
        <v>956</v>
      </c>
      <c r="C226" s="35"/>
      <c r="D226" s="62" t="n">
        <f aca="false">SUM(B226:C226)</f>
        <v>956</v>
      </c>
    </row>
    <row r="227" customFormat="false" ht="12.75" hidden="false" customHeight="false" outlineLevel="0" collapsed="false">
      <c r="A227" s="140" t="s">
        <v>131</v>
      </c>
      <c r="B227" s="164" t="n">
        <v>2379</v>
      </c>
      <c r="C227" s="35"/>
      <c r="D227" s="62" t="n">
        <f aca="false">SUM(B227:C227)</f>
        <v>2379</v>
      </c>
    </row>
    <row r="228" customFormat="false" ht="12.75" hidden="false" customHeight="false" outlineLevel="0" collapsed="false">
      <c r="A228" s="139" t="s">
        <v>87</v>
      </c>
      <c r="B228" s="164"/>
      <c r="C228" s="35"/>
      <c r="D228" s="35"/>
    </row>
    <row r="229" customFormat="false" ht="12.75" hidden="false" customHeight="false" outlineLevel="0" collapsed="false">
      <c r="A229" s="139" t="s">
        <v>88</v>
      </c>
      <c r="B229" s="164"/>
      <c r="C229" s="35"/>
      <c r="D229" s="35"/>
    </row>
    <row r="230" customFormat="false" ht="12.75" hidden="false" customHeight="false" outlineLevel="0" collapsed="false">
      <c r="A230" s="149" t="s">
        <v>117</v>
      </c>
      <c r="B230" s="164"/>
      <c r="C230" s="34"/>
      <c r="D230" s="35"/>
    </row>
    <row r="231" s="51" customFormat="true" ht="12.75" hidden="false" customHeight="false" outlineLevel="0" collapsed="false">
      <c r="A231" s="150" t="s">
        <v>118</v>
      </c>
      <c r="B231" s="165" t="n">
        <f aca="false">SUM(B217:B230)</f>
        <v>6876</v>
      </c>
      <c r="C231" s="165" t="n">
        <f aca="false">SUM(C217:C230)</f>
        <v>0</v>
      </c>
      <c r="D231" s="143" t="n">
        <f aca="false">SUM(D217:D230)</f>
        <v>6876</v>
      </c>
    </row>
    <row r="232" customFormat="false" ht="12.75" hidden="false" customHeight="false" outlineLevel="0" collapsed="false">
      <c r="A232" s="149" t="s">
        <v>91</v>
      </c>
      <c r="B232" s="164"/>
      <c r="C232" s="34"/>
      <c r="D232" s="35"/>
    </row>
    <row r="233" customFormat="false" ht="12.75" hidden="false" customHeight="false" outlineLevel="0" collapsed="false">
      <c r="A233" s="149" t="s">
        <v>92</v>
      </c>
      <c r="B233" s="164"/>
      <c r="C233" s="34"/>
      <c r="D233" s="35"/>
    </row>
    <row r="234" customFormat="false" ht="12.75" hidden="false" customHeight="false" outlineLevel="0" collapsed="false">
      <c r="A234" s="149" t="s">
        <v>93</v>
      </c>
      <c r="B234" s="164"/>
      <c r="C234" s="34"/>
      <c r="D234" s="35"/>
    </row>
    <row r="235" customFormat="false" ht="12.75" hidden="false" customHeight="false" outlineLevel="0" collapsed="false">
      <c r="A235" s="149" t="s">
        <v>94</v>
      </c>
      <c r="B235" s="164"/>
      <c r="C235" s="34"/>
      <c r="D235" s="35"/>
    </row>
    <row r="236" customFormat="false" ht="12.75" hidden="false" customHeight="false" outlineLevel="0" collapsed="false">
      <c r="A236" s="149" t="s">
        <v>95</v>
      </c>
      <c r="B236" s="164"/>
      <c r="C236" s="34"/>
      <c r="D236" s="35"/>
    </row>
    <row r="237" s="51" customFormat="true" ht="12.75" hidden="false" customHeight="false" outlineLevel="0" collapsed="false">
      <c r="A237" s="150" t="s">
        <v>96</v>
      </c>
      <c r="B237" s="165" t="n">
        <f aca="false">SUM(B232:B236)</f>
        <v>0</v>
      </c>
      <c r="C237" s="165" t="n">
        <f aca="false">SUM(C232:C236)</f>
        <v>0</v>
      </c>
      <c r="D237" s="143" t="n">
        <f aca="false">SUM(D232:D236)</f>
        <v>0</v>
      </c>
    </row>
    <row r="238" s="51" customFormat="true" ht="12.75" hidden="false" customHeight="false" outlineLevel="0" collapsed="false">
      <c r="A238" s="150" t="s">
        <v>97</v>
      </c>
      <c r="B238" s="165"/>
      <c r="C238" s="151"/>
      <c r="D238" s="152"/>
    </row>
    <row r="239" s="51" customFormat="true" ht="12.75" hidden="false" customHeight="false" outlineLevel="0" collapsed="false">
      <c r="A239" s="150" t="s">
        <v>98</v>
      </c>
      <c r="B239" s="165"/>
      <c r="C239" s="151"/>
      <c r="D239" s="152"/>
    </row>
    <row r="240" s="51" customFormat="true" ht="12.75" hidden="false" customHeight="false" outlineLevel="0" collapsed="false">
      <c r="A240" s="150" t="s">
        <v>99</v>
      </c>
      <c r="B240" s="165" t="n">
        <f aca="false">SUM(B231,B237,B238:B239)</f>
        <v>6876</v>
      </c>
      <c r="C240" s="165" t="n">
        <f aca="false">SUM(C231,C237,C238:C239)</f>
        <v>0</v>
      </c>
      <c r="D240" s="143" t="n">
        <f aca="false">SUM(D231,D237,D238:D239)</f>
        <v>6876</v>
      </c>
    </row>
    <row r="241" customFormat="false" ht="12.75" hidden="false" customHeight="false" outlineLevel="0" collapsed="false">
      <c r="A241" s="25" t="s">
        <v>100</v>
      </c>
      <c r="B241" s="164"/>
      <c r="C241" s="34"/>
      <c r="D241" s="35"/>
    </row>
    <row r="242" s="51" customFormat="true" ht="12.75" hidden="false" customHeight="false" outlineLevel="0" collapsed="false">
      <c r="A242" s="150" t="s">
        <v>119</v>
      </c>
      <c r="B242" s="165" t="n">
        <f aca="false">SUM(B240:B241)</f>
        <v>6876</v>
      </c>
      <c r="C242" s="165" t="n">
        <f aca="false">SUM(C240:C241)</f>
        <v>0</v>
      </c>
      <c r="D242" s="143" t="n">
        <f aca="false">SUM(D240:D241)</f>
        <v>6876</v>
      </c>
    </row>
    <row r="243" customFormat="false" ht="12.75" hidden="false" customHeight="false" outlineLevel="0" collapsed="false">
      <c r="A243" s="150"/>
      <c r="B243" s="164"/>
      <c r="C243" s="35"/>
      <c r="D243" s="35"/>
    </row>
    <row r="244" customFormat="false" ht="12.75" hidden="false" customHeight="false" outlineLevel="0" collapsed="false">
      <c r="A244" s="150" t="s">
        <v>41</v>
      </c>
      <c r="B244" s="164"/>
      <c r="C244" s="35"/>
      <c r="D244" s="35"/>
    </row>
    <row r="245" customFormat="false" ht="12.75" hidden="false" customHeight="false" outlineLevel="0" collapsed="false">
      <c r="A245" s="149" t="s">
        <v>42</v>
      </c>
      <c r="B245" s="164"/>
      <c r="C245" s="35"/>
      <c r="D245" s="35"/>
    </row>
    <row r="246" customFormat="false" ht="12.75" hidden="false" customHeight="false" outlineLevel="0" collapsed="false">
      <c r="A246" s="149" t="s">
        <v>102</v>
      </c>
      <c r="B246" s="164"/>
      <c r="C246" s="34"/>
      <c r="D246" s="35"/>
    </row>
    <row r="247" s="51" customFormat="true" ht="12.75" hidden="false" customHeight="false" outlineLevel="0" collapsed="false">
      <c r="A247" s="154" t="s">
        <v>10</v>
      </c>
      <c r="B247" s="164" t="n">
        <f aca="false">SUM(B245:B246)</f>
        <v>0</v>
      </c>
      <c r="C247" s="164" t="n">
        <f aca="false">SUM(C245:C246)</f>
        <v>0</v>
      </c>
      <c r="D247" s="138" t="n">
        <f aca="false">SUM(D245:D246)</f>
        <v>0</v>
      </c>
    </row>
    <row r="248" customFormat="false" ht="12.75" hidden="false" customHeight="false" outlineLevel="0" collapsed="false">
      <c r="A248" s="149" t="s">
        <v>103</v>
      </c>
      <c r="B248" s="164"/>
      <c r="C248" s="34"/>
      <c r="D248" s="35"/>
    </row>
    <row r="249" customFormat="false" ht="12.75" hidden="false" customHeight="false" outlineLevel="0" collapsed="false">
      <c r="A249" s="149" t="s">
        <v>44</v>
      </c>
      <c r="B249" s="164" t="n">
        <v>11190</v>
      </c>
      <c r="C249" s="34"/>
      <c r="D249" s="62" t="n">
        <f aca="false">SUM(B249:C249)</f>
        <v>11190</v>
      </c>
    </row>
    <row r="250" customFormat="false" ht="12.75" hidden="false" customHeight="false" outlineLevel="0" collapsed="false">
      <c r="A250" s="139" t="s">
        <v>132</v>
      </c>
      <c r="B250" s="164" t="n">
        <v>956</v>
      </c>
      <c r="C250" s="34"/>
      <c r="D250" s="62" t="n">
        <f aca="false">SUM(B250:C250)</f>
        <v>956</v>
      </c>
    </row>
    <row r="251" customFormat="false" ht="12.75" hidden="false" customHeight="false" outlineLevel="0" collapsed="false">
      <c r="A251" s="155" t="s">
        <v>105</v>
      </c>
      <c r="B251" s="164"/>
      <c r="C251" s="35"/>
      <c r="D251" s="35"/>
    </row>
    <row r="252" customFormat="false" ht="12.75" hidden="false" customHeight="false" outlineLevel="0" collapsed="false">
      <c r="A252" s="155" t="s">
        <v>106</v>
      </c>
      <c r="B252" s="164"/>
      <c r="C252" s="34"/>
      <c r="D252" s="35"/>
    </row>
    <row r="253" s="51" customFormat="true" ht="12.75" hidden="false" customHeight="false" outlineLevel="0" collapsed="false">
      <c r="A253" s="156" t="s">
        <v>108</v>
      </c>
      <c r="B253" s="165" t="n">
        <f aca="false">SUM(B247,B248:B252)</f>
        <v>12146</v>
      </c>
      <c r="C253" s="165" t="n">
        <f aca="false">SUM(C247,C248:C252)</f>
        <v>0</v>
      </c>
      <c r="D253" s="143" t="n">
        <f aca="false">SUM(D247,D248:D252)</f>
        <v>12146</v>
      </c>
    </row>
    <row r="254" customFormat="false" ht="12.75" hidden="false" customHeight="false" outlineLevel="0" collapsed="false">
      <c r="A254" s="155" t="s">
        <v>48</v>
      </c>
      <c r="B254" s="164"/>
      <c r="C254" s="34"/>
      <c r="D254" s="35"/>
    </row>
    <row r="255" customFormat="false" ht="12.75" hidden="false" customHeight="false" outlineLevel="0" collapsed="false">
      <c r="A255" s="155" t="s">
        <v>49</v>
      </c>
      <c r="B255" s="164"/>
      <c r="C255" s="34"/>
      <c r="D255" s="35"/>
    </row>
    <row r="256" customFormat="false" ht="12.75" hidden="false" customHeight="false" outlineLevel="0" collapsed="false">
      <c r="A256" s="155" t="s">
        <v>109</v>
      </c>
      <c r="B256" s="164"/>
      <c r="C256" s="34"/>
      <c r="D256" s="35"/>
    </row>
    <row r="257" customFormat="false" ht="12.75" hidden="false" customHeight="false" outlineLevel="0" collapsed="false">
      <c r="A257" s="155" t="s">
        <v>105</v>
      </c>
      <c r="B257" s="164"/>
      <c r="C257" s="34"/>
      <c r="D257" s="35"/>
    </row>
    <row r="258" customFormat="false" ht="12.75" hidden="false" customHeight="false" outlineLevel="0" collapsed="false">
      <c r="A258" s="155" t="s">
        <v>110</v>
      </c>
      <c r="B258" s="164"/>
      <c r="C258" s="34"/>
      <c r="D258" s="35"/>
    </row>
    <row r="259" s="51" customFormat="true" ht="12.75" hidden="false" customHeight="false" outlineLevel="0" collapsed="false">
      <c r="A259" s="156" t="s">
        <v>111</v>
      </c>
      <c r="B259" s="165" t="n">
        <f aca="false">SUM(B254:B258)</f>
        <v>0</v>
      </c>
      <c r="C259" s="165" t="n">
        <f aca="false">SUM(C254:C258)</f>
        <v>0</v>
      </c>
      <c r="D259" s="143" t="n">
        <f aca="false">SUM(D254:D258)</f>
        <v>0</v>
      </c>
    </row>
    <row r="260" s="51" customFormat="true" ht="12.75" hidden="false" customHeight="false" outlineLevel="0" collapsed="false">
      <c r="A260" s="156" t="s">
        <v>120</v>
      </c>
      <c r="B260" s="165" t="n">
        <f aca="false">SUM(B253,B259)</f>
        <v>12146</v>
      </c>
      <c r="C260" s="165" t="n">
        <f aca="false">SUM(C253,C259)</f>
        <v>0</v>
      </c>
      <c r="D260" s="143" t="n">
        <f aca="false">SUM(D253,D259)</f>
        <v>12146</v>
      </c>
    </row>
    <row r="261" customFormat="false" ht="12.75" hidden="false" customHeight="false" outlineLevel="0" collapsed="false">
      <c r="A261" s="155" t="s">
        <v>136</v>
      </c>
      <c r="B261" s="164"/>
      <c r="C261" s="34"/>
      <c r="D261" s="35"/>
    </row>
    <row r="264" customFormat="false" ht="12.75" hidden="false" customHeight="true" outlineLevel="0" collapsed="false">
      <c r="A264" s="32" t="s">
        <v>138</v>
      </c>
      <c r="B264" s="133" t="s">
        <v>75</v>
      </c>
      <c r="C264" s="134" t="s">
        <v>8</v>
      </c>
      <c r="D264" s="10" t="s">
        <v>76</v>
      </c>
    </row>
    <row r="265" customFormat="false" ht="12.75" hidden="false" customHeight="true" outlineLevel="0" collapsed="false">
      <c r="A265" s="32"/>
      <c r="B265" s="133"/>
      <c r="C265" s="134"/>
      <c r="D265" s="10"/>
    </row>
    <row r="266" customFormat="false" ht="12.75" hidden="false" customHeight="false" outlineLevel="0" collapsed="false">
      <c r="A266" s="32"/>
      <c r="B266" s="133"/>
      <c r="C266" s="134"/>
      <c r="D266" s="10"/>
    </row>
    <row r="267" customFormat="false" ht="12.75" hidden="false" customHeight="false" outlineLevel="0" collapsed="false">
      <c r="A267" s="33"/>
      <c r="B267" s="133"/>
      <c r="C267" s="134"/>
      <c r="D267" s="10"/>
    </row>
    <row r="268" customFormat="false" ht="12.75" hidden="false" customHeight="false" outlineLevel="0" collapsed="false">
      <c r="A268" s="135" t="s">
        <v>11</v>
      </c>
      <c r="B268" s="37"/>
      <c r="C268" s="35"/>
      <c r="D268" s="35"/>
    </row>
    <row r="269" customFormat="false" ht="12.75" hidden="false" customHeight="false" outlineLevel="0" collapsed="false">
      <c r="A269" s="136" t="s">
        <v>77</v>
      </c>
      <c r="B269" s="137"/>
      <c r="C269" s="35"/>
      <c r="D269" s="35"/>
    </row>
    <row r="270" customFormat="false" ht="12.75" hidden="false" customHeight="false" outlineLevel="0" collapsed="false">
      <c r="A270" s="139" t="s">
        <v>18</v>
      </c>
      <c r="B270" s="164"/>
      <c r="C270" s="35"/>
      <c r="D270" s="35"/>
    </row>
    <row r="271" customFormat="false" ht="12.75" hidden="false" customHeight="false" outlineLevel="0" collapsed="false">
      <c r="A271" s="139" t="s">
        <v>78</v>
      </c>
      <c r="B271" s="164"/>
      <c r="C271" s="35"/>
      <c r="D271" s="35"/>
    </row>
    <row r="272" customFormat="false" ht="12.75" hidden="false" customHeight="false" outlineLevel="0" collapsed="false">
      <c r="A272" s="139" t="s">
        <v>79</v>
      </c>
      <c r="B272" s="164"/>
      <c r="C272" s="35"/>
      <c r="D272" s="35"/>
    </row>
    <row r="273" customFormat="false" ht="12.75" hidden="false" customHeight="false" outlineLevel="0" collapsed="false">
      <c r="A273" s="139" t="s">
        <v>80</v>
      </c>
      <c r="B273" s="164"/>
      <c r="C273" s="35"/>
      <c r="D273" s="35"/>
    </row>
    <row r="274" customFormat="false" ht="12.75" hidden="false" customHeight="false" outlineLevel="0" collapsed="false">
      <c r="A274" s="139" t="s">
        <v>81</v>
      </c>
      <c r="B274" s="164" t="n">
        <v>5078</v>
      </c>
      <c r="C274" s="35"/>
      <c r="D274" s="62" t="n">
        <f aca="false">SUM(B274:C274)</f>
        <v>5078</v>
      </c>
    </row>
    <row r="275" customFormat="false" ht="12.75" hidden="false" customHeight="false" outlineLevel="0" collapsed="false">
      <c r="A275" s="139" t="s">
        <v>82</v>
      </c>
      <c r="B275" s="164"/>
      <c r="C275" s="35"/>
      <c r="D275" s="35"/>
    </row>
    <row r="276" customFormat="false" ht="12.75" hidden="false" customHeight="false" outlineLevel="0" collapsed="false">
      <c r="A276" s="139" t="s">
        <v>83</v>
      </c>
      <c r="B276" s="164"/>
      <c r="C276" s="35"/>
      <c r="D276" s="35"/>
    </row>
    <row r="277" customFormat="false" ht="12.75" hidden="false" customHeight="false" outlineLevel="0" collapsed="false">
      <c r="A277" s="139" t="s">
        <v>84</v>
      </c>
      <c r="B277" s="164"/>
      <c r="C277" s="35"/>
      <c r="D277" s="35"/>
    </row>
    <row r="278" customFormat="false" ht="12.75" hidden="false" customHeight="false" outlineLevel="0" collapsed="false">
      <c r="A278" s="139" t="s">
        <v>130</v>
      </c>
      <c r="B278" s="164" t="n">
        <v>1371</v>
      </c>
      <c r="C278" s="35"/>
      <c r="D278" s="62" t="n">
        <f aca="false">SUM(B278:C278)</f>
        <v>1371</v>
      </c>
    </row>
    <row r="279" customFormat="false" ht="12.75" hidden="false" customHeight="false" outlineLevel="0" collapsed="false">
      <c r="A279" s="140" t="s">
        <v>131</v>
      </c>
      <c r="B279" s="164" t="n">
        <v>3223</v>
      </c>
      <c r="C279" s="35"/>
      <c r="D279" s="62" t="n">
        <f aca="false">SUM(B279:C279)</f>
        <v>3223</v>
      </c>
    </row>
    <row r="280" customFormat="false" ht="12.75" hidden="false" customHeight="false" outlineLevel="0" collapsed="false">
      <c r="A280" s="139" t="s">
        <v>87</v>
      </c>
      <c r="B280" s="164"/>
      <c r="C280" s="35"/>
      <c r="D280" s="35"/>
    </row>
    <row r="281" customFormat="false" ht="12.75" hidden="false" customHeight="false" outlineLevel="0" collapsed="false">
      <c r="A281" s="139" t="s">
        <v>88</v>
      </c>
      <c r="B281" s="164"/>
      <c r="C281" s="34"/>
      <c r="D281" s="35"/>
    </row>
    <row r="282" customFormat="false" ht="12.75" hidden="false" customHeight="false" outlineLevel="0" collapsed="false">
      <c r="A282" s="149" t="s">
        <v>117</v>
      </c>
      <c r="B282" s="164"/>
      <c r="C282" s="34"/>
      <c r="D282" s="35"/>
    </row>
    <row r="283" s="51" customFormat="true" ht="12.75" hidden="false" customHeight="false" outlineLevel="0" collapsed="false">
      <c r="A283" s="150" t="s">
        <v>118</v>
      </c>
      <c r="B283" s="165" t="n">
        <f aca="false">SUM(B269:B282)</f>
        <v>9672</v>
      </c>
      <c r="C283" s="165" t="n">
        <f aca="false">SUM(C269:C282)</f>
        <v>0</v>
      </c>
      <c r="D283" s="143" t="n">
        <f aca="false">SUM(D269:D282)</f>
        <v>9672</v>
      </c>
    </row>
    <row r="284" customFormat="false" ht="12.75" hidden="false" customHeight="false" outlineLevel="0" collapsed="false">
      <c r="A284" s="149" t="s">
        <v>91</v>
      </c>
      <c r="B284" s="164"/>
      <c r="C284" s="34"/>
      <c r="D284" s="35"/>
    </row>
    <row r="285" customFormat="false" ht="12.75" hidden="false" customHeight="false" outlineLevel="0" collapsed="false">
      <c r="A285" s="149" t="s">
        <v>92</v>
      </c>
      <c r="B285" s="164"/>
      <c r="C285" s="34"/>
      <c r="D285" s="35"/>
    </row>
    <row r="286" customFormat="false" ht="12.75" hidden="false" customHeight="false" outlineLevel="0" collapsed="false">
      <c r="A286" s="149" t="s">
        <v>93</v>
      </c>
      <c r="B286" s="164"/>
      <c r="C286" s="34"/>
      <c r="D286" s="35"/>
    </row>
    <row r="287" customFormat="false" ht="12.75" hidden="false" customHeight="false" outlineLevel="0" collapsed="false">
      <c r="A287" s="149" t="s">
        <v>94</v>
      </c>
      <c r="B287" s="164"/>
      <c r="C287" s="34"/>
      <c r="D287" s="35"/>
    </row>
    <row r="288" customFormat="false" ht="12.75" hidden="false" customHeight="false" outlineLevel="0" collapsed="false">
      <c r="A288" s="149" t="s">
        <v>95</v>
      </c>
      <c r="B288" s="164"/>
      <c r="C288" s="34"/>
      <c r="D288" s="35"/>
    </row>
    <row r="289" s="51" customFormat="true" ht="12.75" hidden="false" customHeight="false" outlineLevel="0" collapsed="false">
      <c r="A289" s="150" t="s">
        <v>96</v>
      </c>
      <c r="B289" s="165" t="n">
        <f aca="false">SUM(B284:B288)</f>
        <v>0</v>
      </c>
      <c r="C289" s="165" t="n">
        <f aca="false">SUM(C284:C288)</f>
        <v>0</v>
      </c>
      <c r="D289" s="143" t="n">
        <f aca="false">SUM(D284:D288)</f>
        <v>0</v>
      </c>
    </row>
    <row r="290" s="51" customFormat="true" ht="12.75" hidden="false" customHeight="false" outlineLevel="0" collapsed="false">
      <c r="A290" s="150" t="s">
        <v>97</v>
      </c>
      <c r="B290" s="165"/>
      <c r="C290" s="151"/>
      <c r="D290" s="152"/>
    </row>
    <row r="291" s="51" customFormat="true" ht="12.75" hidden="false" customHeight="false" outlineLevel="0" collapsed="false">
      <c r="A291" s="150" t="s">
        <v>98</v>
      </c>
      <c r="B291" s="165"/>
      <c r="C291" s="151"/>
      <c r="D291" s="152"/>
    </row>
    <row r="292" s="51" customFormat="true" ht="12.75" hidden="false" customHeight="false" outlineLevel="0" collapsed="false">
      <c r="A292" s="150" t="s">
        <v>99</v>
      </c>
      <c r="B292" s="165" t="n">
        <f aca="false">SUM(B283,B289,B290:B291)</f>
        <v>9672</v>
      </c>
      <c r="C292" s="165" t="n">
        <f aca="false">SUM(C283,C289,C290:C291)</f>
        <v>0</v>
      </c>
      <c r="D292" s="143" t="n">
        <f aca="false">SUM(D283,D289,D290:D291)</f>
        <v>9672</v>
      </c>
    </row>
    <row r="293" customFormat="false" ht="12.75" hidden="false" customHeight="false" outlineLevel="0" collapsed="false">
      <c r="A293" s="25" t="s">
        <v>100</v>
      </c>
      <c r="B293" s="164"/>
      <c r="C293" s="34"/>
      <c r="D293" s="35"/>
    </row>
    <row r="294" s="51" customFormat="true" ht="12.75" hidden="false" customHeight="false" outlineLevel="0" collapsed="false">
      <c r="A294" s="150" t="s">
        <v>119</v>
      </c>
      <c r="B294" s="165" t="n">
        <f aca="false">SUM(B292:B293)</f>
        <v>9672</v>
      </c>
      <c r="C294" s="165" t="n">
        <f aca="false">SUM(C292:C293)</f>
        <v>0</v>
      </c>
      <c r="D294" s="143" t="n">
        <f aca="false">SUM(D292:D293)</f>
        <v>9672</v>
      </c>
    </row>
    <row r="295" customFormat="false" ht="12.75" hidden="false" customHeight="false" outlineLevel="0" collapsed="false">
      <c r="A295" s="150"/>
      <c r="B295" s="164"/>
      <c r="C295" s="34"/>
      <c r="D295" s="35"/>
    </row>
    <row r="296" customFormat="false" ht="12.75" hidden="false" customHeight="false" outlineLevel="0" collapsed="false">
      <c r="A296" s="150" t="s">
        <v>41</v>
      </c>
      <c r="B296" s="164"/>
      <c r="C296" s="34"/>
      <c r="D296" s="35"/>
    </row>
    <row r="297" customFormat="false" ht="12.75" hidden="false" customHeight="false" outlineLevel="0" collapsed="false">
      <c r="A297" s="149" t="s">
        <v>42</v>
      </c>
      <c r="B297" s="164"/>
      <c r="C297" s="35"/>
      <c r="D297" s="35"/>
    </row>
    <row r="298" customFormat="false" ht="12.75" hidden="false" customHeight="false" outlineLevel="0" collapsed="false">
      <c r="A298" s="149" t="s">
        <v>102</v>
      </c>
      <c r="B298" s="164"/>
      <c r="C298" s="35"/>
      <c r="D298" s="35"/>
    </row>
    <row r="299" s="51" customFormat="true" ht="12.75" hidden="false" customHeight="false" outlineLevel="0" collapsed="false">
      <c r="A299" s="154" t="s">
        <v>10</v>
      </c>
      <c r="B299" s="164" t="n">
        <f aca="false">SUM(B297:B298)</f>
        <v>0</v>
      </c>
      <c r="C299" s="164" t="n">
        <f aca="false">SUM(C297:C298)</f>
        <v>0</v>
      </c>
      <c r="D299" s="138" t="n">
        <f aca="false">SUM(D297:D298)</f>
        <v>0</v>
      </c>
    </row>
    <row r="300" customFormat="false" ht="12.75" hidden="false" customHeight="false" outlineLevel="0" collapsed="false">
      <c r="A300" s="149" t="s">
        <v>103</v>
      </c>
      <c r="B300" s="164"/>
      <c r="C300" s="34"/>
      <c r="D300" s="35"/>
    </row>
    <row r="301" customFormat="false" ht="12.75" hidden="false" customHeight="false" outlineLevel="0" collapsed="false">
      <c r="A301" s="149" t="s">
        <v>44</v>
      </c>
      <c r="B301" s="164" t="n">
        <v>15161</v>
      </c>
      <c r="C301" s="34"/>
      <c r="D301" s="62" t="n">
        <f aca="false">SUM(B301:C301)</f>
        <v>15161</v>
      </c>
    </row>
    <row r="302" customFormat="false" ht="12.75" hidden="false" customHeight="false" outlineLevel="0" collapsed="false">
      <c r="A302" s="139" t="s">
        <v>132</v>
      </c>
      <c r="B302" s="164" t="n">
        <v>1371</v>
      </c>
      <c r="C302" s="34"/>
      <c r="D302" s="62" t="n">
        <f aca="false">SUM(B302:C302)</f>
        <v>1371</v>
      </c>
    </row>
    <row r="303" customFormat="false" ht="12.75" hidden="false" customHeight="false" outlineLevel="0" collapsed="false">
      <c r="A303" s="155" t="s">
        <v>105</v>
      </c>
      <c r="B303" s="164"/>
      <c r="C303" s="34"/>
      <c r="D303" s="35"/>
    </row>
    <row r="304" customFormat="false" ht="12.75" hidden="false" customHeight="false" outlineLevel="0" collapsed="false">
      <c r="A304" s="155" t="s">
        <v>106</v>
      </c>
      <c r="B304" s="164"/>
      <c r="C304" s="34"/>
      <c r="D304" s="35"/>
    </row>
    <row r="305" s="51" customFormat="true" ht="12.75" hidden="false" customHeight="false" outlineLevel="0" collapsed="false">
      <c r="A305" s="156" t="s">
        <v>108</v>
      </c>
      <c r="B305" s="165" t="n">
        <f aca="false">SUM(B299,B300:B304)</f>
        <v>16532</v>
      </c>
      <c r="C305" s="165" t="n">
        <f aca="false">SUM(C299,C300:C304)</f>
        <v>0</v>
      </c>
      <c r="D305" s="143" t="n">
        <f aca="false">SUM(D299,D300:D304)</f>
        <v>16532</v>
      </c>
    </row>
    <row r="306" customFormat="false" ht="12.75" hidden="false" customHeight="false" outlineLevel="0" collapsed="false">
      <c r="A306" s="155" t="s">
        <v>48</v>
      </c>
      <c r="B306" s="164"/>
      <c r="C306" s="34"/>
      <c r="D306" s="35"/>
    </row>
    <row r="307" customFormat="false" ht="12.75" hidden="false" customHeight="false" outlineLevel="0" collapsed="false">
      <c r="A307" s="155" t="s">
        <v>49</v>
      </c>
      <c r="B307" s="164"/>
      <c r="C307" s="34"/>
      <c r="D307" s="35"/>
    </row>
    <row r="308" customFormat="false" ht="12.75" hidden="false" customHeight="false" outlineLevel="0" collapsed="false">
      <c r="A308" s="155" t="s">
        <v>109</v>
      </c>
      <c r="B308" s="164"/>
      <c r="C308" s="35"/>
      <c r="D308" s="35"/>
    </row>
    <row r="309" customFormat="false" ht="12.75" hidden="false" customHeight="false" outlineLevel="0" collapsed="false">
      <c r="A309" s="155" t="s">
        <v>105</v>
      </c>
      <c r="B309" s="164"/>
      <c r="C309" s="35"/>
      <c r="D309" s="35"/>
    </row>
    <row r="310" customFormat="false" ht="12.75" hidden="false" customHeight="false" outlineLevel="0" collapsed="false">
      <c r="A310" s="155" t="s">
        <v>110</v>
      </c>
      <c r="B310" s="164"/>
      <c r="C310" s="35"/>
      <c r="D310" s="35"/>
    </row>
    <row r="311" s="51" customFormat="true" ht="12.75" hidden="false" customHeight="false" outlineLevel="0" collapsed="false">
      <c r="A311" s="156" t="s">
        <v>111</v>
      </c>
      <c r="B311" s="165" t="n">
        <f aca="false">SUM(B306:B310)</f>
        <v>0</v>
      </c>
      <c r="C311" s="165" t="n">
        <f aca="false">SUM(C306:C310)</f>
        <v>0</v>
      </c>
      <c r="D311" s="143" t="n">
        <f aca="false">SUM(D306:D310)</f>
        <v>0</v>
      </c>
    </row>
    <row r="312" s="51" customFormat="true" ht="12.75" hidden="false" customHeight="false" outlineLevel="0" collapsed="false">
      <c r="A312" s="156" t="s">
        <v>120</v>
      </c>
      <c r="B312" s="165" t="n">
        <f aca="false">SUM(B305,B311)</f>
        <v>16532</v>
      </c>
      <c r="C312" s="165" t="n">
        <f aca="false">SUM(C305,C311)</f>
        <v>0</v>
      </c>
      <c r="D312" s="143" t="n">
        <f aca="false">SUM(D305,D311)</f>
        <v>16532</v>
      </c>
    </row>
    <row r="313" customFormat="false" ht="12.75" hidden="false" customHeight="false" outlineLevel="0" collapsed="false">
      <c r="A313" s="155" t="s">
        <v>136</v>
      </c>
      <c r="B313" s="164"/>
      <c r="C313" s="35"/>
      <c r="D313" s="35"/>
    </row>
    <row r="314" customFormat="false" ht="12.75" hidden="false" customHeight="false" outlineLevel="0" collapsed="false">
      <c r="B314" s="172"/>
    </row>
    <row r="316" customFormat="false" ht="12.75" hidden="false" customHeight="true" outlineLevel="0" collapsed="false">
      <c r="A316" s="32" t="s">
        <v>139</v>
      </c>
      <c r="B316" s="133" t="s">
        <v>75</v>
      </c>
      <c r="C316" s="134" t="s">
        <v>8</v>
      </c>
      <c r="D316" s="10" t="s">
        <v>76</v>
      </c>
    </row>
    <row r="317" customFormat="false" ht="12.75" hidden="false" customHeight="true" outlineLevel="0" collapsed="false">
      <c r="A317" s="32"/>
      <c r="B317" s="133"/>
      <c r="C317" s="134"/>
      <c r="D317" s="10"/>
    </row>
    <row r="318" customFormat="false" ht="12.75" hidden="false" customHeight="false" outlineLevel="0" collapsed="false">
      <c r="A318" s="32"/>
      <c r="B318" s="133"/>
      <c r="C318" s="134"/>
      <c r="D318" s="10"/>
    </row>
    <row r="319" customFormat="false" ht="12.75" hidden="false" customHeight="false" outlineLevel="0" collapsed="false">
      <c r="A319" s="33"/>
      <c r="B319" s="133"/>
      <c r="C319" s="134"/>
      <c r="D319" s="10"/>
    </row>
    <row r="320" customFormat="false" ht="12.75" hidden="false" customHeight="false" outlineLevel="0" collapsed="false">
      <c r="A320" s="135" t="s">
        <v>11</v>
      </c>
      <c r="B320" s="37"/>
      <c r="C320" s="35"/>
      <c r="D320" s="35"/>
    </row>
    <row r="321" customFormat="false" ht="12.75" hidden="false" customHeight="false" outlineLevel="0" collapsed="false">
      <c r="A321" s="136" t="s">
        <v>77</v>
      </c>
      <c r="B321" s="137"/>
      <c r="C321" s="35"/>
      <c r="D321" s="35"/>
    </row>
    <row r="322" customFormat="false" ht="12.75" hidden="false" customHeight="false" outlineLevel="0" collapsed="false">
      <c r="A322" s="139" t="s">
        <v>18</v>
      </c>
      <c r="B322" s="164"/>
      <c r="C322" s="35"/>
      <c r="D322" s="35"/>
    </row>
    <row r="323" customFormat="false" ht="12.75" hidden="false" customHeight="false" outlineLevel="0" collapsed="false">
      <c r="A323" s="139" t="s">
        <v>78</v>
      </c>
      <c r="B323" s="164"/>
      <c r="C323" s="35"/>
      <c r="D323" s="35"/>
    </row>
    <row r="324" customFormat="false" ht="12.75" hidden="false" customHeight="false" outlineLevel="0" collapsed="false">
      <c r="A324" s="139" t="s">
        <v>79</v>
      </c>
      <c r="B324" s="164"/>
      <c r="C324" s="35"/>
      <c r="D324" s="35"/>
    </row>
    <row r="325" customFormat="false" ht="12.75" hidden="false" customHeight="false" outlineLevel="0" collapsed="false">
      <c r="A325" s="139" t="s">
        <v>80</v>
      </c>
      <c r="B325" s="164"/>
      <c r="C325" s="35"/>
      <c r="D325" s="35"/>
    </row>
    <row r="326" customFormat="false" ht="12.75" hidden="false" customHeight="false" outlineLevel="0" collapsed="false">
      <c r="A326" s="139" t="s">
        <v>81</v>
      </c>
      <c r="B326" s="164" t="n">
        <v>4220</v>
      </c>
      <c r="C326" s="35"/>
      <c r="D326" s="62" t="n">
        <f aca="false">SUM(B326:C326)</f>
        <v>4220</v>
      </c>
    </row>
    <row r="327" customFormat="false" ht="12.75" hidden="false" customHeight="false" outlineLevel="0" collapsed="false">
      <c r="A327" s="139" t="s">
        <v>82</v>
      </c>
      <c r="B327" s="164"/>
      <c r="C327" s="35"/>
      <c r="D327" s="35"/>
    </row>
    <row r="328" customFormat="false" ht="12.75" hidden="false" customHeight="false" outlineLevel="0" collapsed="false">
      <c r="A328" s="139" t="s">
        <v>83</v>
      </c>
      <c r="B328" s="164"/>
      <c r="C328" s="35"/>
      <c r="D328" s="35"/>
    </row>
    <row r="329" customFormat="false" ht="12.75" hidden="false" customHeight="false" outlineLevel="0" collapsed="false">
      <c r="A329" s="139" t="s">
        <v>84</v>
      </c>
      <c r="B329" s="164"/>
      <c r="C329" s="35"/>
      <c r="D329" s="35"/>
    </row>
    <row r="330" customFormat="false" ht="12.75" hidden="false" customHeight="false" outlineLevel="0" collapsed="false">
      <c r="A330" s="139" t="s">
        <v>130</v>
      </c>
      <c r="B330" s="164" t="n">
        <v>1139</v>
      </c>
      <c r="C330" s="35"/>
      <c r="D330" s="62" t="n">
        <f aca="false">SUM(B330:C330)</f>
        <v>1139</v>
      </c>
    </row>
    <row r="331" customFormat="false" ht="12.75" hidden="false" customHeight="false" outlineLevel="0" collapsed="false">
      <c r="A331" s="140" t="s">
        <v>131</v>
      </c>
      <c r="B331" s="164" t="n">
        <v>2993</v>
      </c>
      <c r="C331" s="35"/>
      <c r="D331" s="62" t="n">
        <f aca="false">SUM(B331:C331)</f>
        <v>2993</v>
      </c>
    </row>
    <row r="332" customFormat="false" ht="12.75" hidden="false" customHeight="false" outlineLevel="0" collapsed="false">
      <c r="A332" s="139" t="s">
        <v>87</v>
      </c>
      <c r="B332" s="164"/>
      <c r="C332" s="35"/>
      <c r="D332" s="35"/>
    </row>
    <row r="333" customFormat="false" ht="12.75" hidden="false" customHeight="false" outlineLevel="0" collapsed="false">
      <c r="A333" s="139" t="s">
        <v>88</v>
      </c>
      <c r="B333" s="164"/>
      <c r="C333" s="35"/>
      <c r="D333" s="35"/>
    </row>
    <row r="334" customFormat="false" ht="12.75" hidden="false" customHeight="false" outlineLevel="0" collapsed="false">
      <c r="A334" s="149" t="s">
        <v>117</v>
      </c>
      <c r="B334" s="164"/>
      <c r="C334" s="35"/>
      <c r="D334" s="35"/>
    </row>
    <row r="335" s="51" customFormat="true" ht="12.75" hidden="false" customHeight="false" outlineLevel="0" collapsed="false">
      <c r="A335" s="150" t="s">
        <v>118</v>
      </c>
      <c r="B335" s="165" t="n">
        <f aca="false">SUM(B321:B334)</f>
        <v>8352</v>
      </c>
      <c r="C335" s="165" t="n">
        <f aca="false">SUM(C321:C334)</f>
        <v>0</v>
      </c>
      <c r="D335" s="143" t="n">
        <f aca="false">SUM(D321:D334)</f>
        <v>8352</v>
      </c>
    </row>
    <row r="336" customFormat="false" ht="12.75" hidden="false" customHeight="false" outlineLevel="0" collapsed="false">
      <c r="A336" s="149" t="s">
        <v>91</v>
      </c>
      <c r="B336" s="164"/>
      <c r="C336" s="34"/>
      <c r="D336" s="35"/>
    </row>
    <row r="337" customFormat="false" ht="12.75" hidden="false" customHeight="false" outlineLevel="0" collapsed="false">
      <c r="A337" s="149" t="s">
        <v>92</v>
      </c>
      <c r="B337" s="164"/>
      <c r="C337" s="34"/>
      <c r="D337" s="35"/>
    </row>
    <row r="338" customFormat="false" ht="12.75" hidden="false" customHeight="false" outlineLevel="0" collapsed="false">
      <c r="A338" s="149" t="s">
        <v>93</v>
      </c>
      <c r="B338" s="164"/>
      <c r="C338" s="34"/>
      <c r="D338" s="35"/>
    </row>
    <row r="339" customFormat="false" ht="12.75" hidden="false" customHeight="false" outlineLevel="0" collapsed="false">
      <c r="A339" s="149" t="s">
        <v>94</v>
      </c>
      <c r="B339" s="164"/>
      <c r="C339" s="34"/>
      <c r="D339" s="35"/>
    </row>
    <row r="340" customFormat="false" ht="12.75" hidden="false" customHeight="false" outlineLevel="0" collapsed="false">
      <c r="A340" s="149" t="s">
        <v>95</v>
      </c>
      <c r="B340" s="164"/>
      <c r="C340" s="34"/>
      <c r="D340" s="35"/>
    </row>
    <row r="341" s="51" customFormat="true" ht="12.75" hidden="false" customHeight="false" outlineLevel="0" collapsed="false">
      <c r="A341" s="150" t="s">
        <v>96</v>
      </c>
      <c r="B341" s="165" t="n">
        <f aca="false">SUM(B336:B340)</f>
        <v>0</v>
      </c>
      <c r="C341" s="165" t="n">
        <f aca="false">SUM(C336:C340)</f>
        <v>0</v>
      </c>
      <c r="D341" s="143" t="n">
        <f aca="false">SUM(D336:D340)</f>
        <v>0</v>
      </c>
    </row>
    <row r="342" s="51" customFormat="true" ht="12.75" hidden="false" customHeight="false" outlineLevel="0" collapsed="false">
      <c r="A342" s="150" t="s">
        <v>97</v>
      </c>
      <c r="B342" s="165"/>
      <c r="C342" s="151"/>
      <c r="D342" s="152"/>
    </row>
    <row r="343" s="51" customFormat="true" ht="12.75" hidden="false" customHeight="false" outlineLevel="0" collapsed="false">
      <c r="A343" s="150" t="s">
        <v>98</v>
      </c>
      <c r="B343" s="165"/>
      <c r="C343" s="151"/>
      <c r="D343" s="152"/>
    </row>
    <row r="344" s="51" customFormat="true" ht="12.75" hidden="false" customHeight="false" outlineLevel="0" collapsed="false">
      <c r="A344" s="150" t="s">
        <v>99</v>
      </c>
      <c r="B344" s="165" t="n">
        <f aca="false">SUM(B335,B341,B342:B343)</f>
        <v>8352</v>
      </c>
      <c r="C344" s="165" t="n">
        <f aca="false">SUM(C335,C341,C342:C343)</f>
        <v>0</v>
      </c>
      <c r="D344" s="143" t="n">
        <f aca="false">SUM(D335,D341,D342:D343)</f>
        <v>8352</v>
      </c>
    </row>
    <row r="345" customFormat="false" ht="12.75" hidden="false" customHeight="false" outlineLevel="0" collapsed="false">
      <c r="A345" s="25" t="s">
        <v>100</v>
      </c>
      <c r="B345" s="164"/>
      <c r="C345" s="34"/>
      <c r="D345" s="35"/>
    </row>
    <row r="346" s="51" customFormat="true" ht="12.75" hidden="false" customHeight="false" outlineLevel="0" collapsed="false">
      <c r="A346" s="150" t="s">
        <v>119</v>
      </c>
      <c r="B346" s="165" t="n">
        <f aca="false">SUM(B344:B345)</f>
        <v>8352</v>
      </c>
      <c r="C346" s="165" t="n">
        <f aca="false">SUM(C344:C345)</f>
        <v>0</v>
      </c>
      <c r="D346" s="143" t="n">
        <f aca="false">SUM(D344:D345)</f>
        <v>8352</v>
      </c>
    </row>
    <row r="347" customFormat="false" ht="12.75" hidden="false" customHeight="false" outlineLevel="0" collapsed="false">
      <c r="A347" s="150"/>
      <c r="B347" s="164"/>
      <c r="C347" s="34"/>
      <c r="D347" s="35"/>
    </row>
    <row r="348" customFormat="false" ht="12.75" hidden="false" customHeight="false" outlineLevel="0" collapsed="false">
      <c r="A348" s="150" t="s">
        <v>41</v>
      </c>
      <c r="B348" s="164"/>
      <c r="C348" s="34"/>
      <c r="D348" s="35"/>
    </row>
    <row r="349" customFormat="false" ht="12.75" hidden="false" customHeight="false" outlineLevel="0" collapsed="false">
      <c r="A349" s="149" t="s">
        <v>42</v>
      </c>
      <c r="B349" s="164"/>
      <c r="C349" s="34"/>
      <c r="D349" s="35"/>
    </row>
    <row r="350" customFormat="false" ht="12.75" hidden="false" customHeight="false" outlineLevel="0" collapsed="false">
      <c r="A350" s="149" t="s">
        <v>102</v>
      </c>
      <c r="B350" s="164"/>
      <c r="C350" s="34"/>
      <c r="D350" s="35"/>
    </row>
    <row r="351" s="51" customFormat="true" ht="12.75" hidden="false" customHeight="false" outlineLevel="0" collapsed="false">
      <c r="A351" s="154" t="s">
        <v>10</v>
      </c>
      <c r="B351" s="164" t="n">
        <f aca="false">SUM(B349:B350)</f>
        <v>0</v>
      </c>
      <c r="C351" s="164" t="n">
        <f aca="false">SUM(C349:C350)</f>
        <v>0</v>
      </c>
      <c r="D351" s="138" t="n">
        <f aca="false">SUM(D349:D350)</f>
        <v>0</v>
      </c>
    </row>
    <row r="352" customFormat="false" ht="12.75" hidden="false" customHeight="false" outlineLevel="0" collapsed="false">
      <c r="A352" s="149" t="s">
        <v>103</v>
      </c>
      <c r="B352" s="164"/>
      <c r="C352" s="34"/>
      <c r="D352" s="35"/>
    </row>
    <row r="353" customFormat="false" ht="12.75" hidden="false" customHeight="false" outlineLevel="0" collapsed="false">
      <c r="A353" s="149" t="s">
        <v>44</v>
      </c>
      <c r="B353" s="164" t="n">
        <v>14078</v>
      </c>
      <c r="C353" s="34"/>
      <c r="D353" s="62" t="n">
        <f aca="false">SUM(B353:C353)</f>
        <v>14078</v>
      </c>
    </row>
    <row r="354" customFormat="false" ht="12.75" hidden="false" customHeight="false" outlineLevel="0" collapsed="false">
      <c r="A354" s="139" t="s">
        <v>132</v>
      </c>
      <c r="B354" s="164" t="n">
        <v>1139</v>
      </c>
      <c r="C354" s="34"/>
      <c r="D354" s="62" t="n">
        <f aca="false">SUM(B354:C354)</f>
        <v>1139</v>
      </c>
    </row>
    <row r="355" customFormat="false" ht="12.75" hidden="false" customHeight="false" outlineLevel="0" collapsed="false">
      <c r="A355" s="155" t="s">
        <v>105</v>
      </c>
      <c r="B355" s="164"/>
      <c r="C355" s="34"/>
      <c r="D355" s="35"/>
    </row>
    <row r="356" customFormat="false" ht="12.75" hidden="false" customHeight="false" outlineLevel="0" collapsed="false">
      <c r="A356" s="155" t="s">
        <v>106</v>
      </c>
      <c r="B356" s="164"/>
      <c r="C356" s="34"/>
      <c r="D356" s="35"/>
    </row>
    <row r="357" s="51" customFormat="true" ht="12.75" hidden="false" customHeight="false" outlineLevel="0" collapsed="false">
      <c r="A357" s="156" t="s">
        <v>108</v>
      </c>
      <c r="B357" s="165" t="n">
        <f aca="false">SUM(B351,B352:B356)</f>
        <v>15217</v>
      </c>
      <c r="C357" s="165" t="n">
        <f aca="false">SUM(C351,C352:C356)</f>
        <v>0</v>
      </c>
      <c r="D357" s="143" t="n">
        <f aca="false">SUM(D351,D352:D356)</f>
        <v>15217</v>
      </c>
    </row>
    <row r="358" customFormat="false" ht="12.75" hidden="false" customHeight="false" outlineLevel="0" collapsed="false">
      <c r="A358" s="155" t="s">
        <v>48</v>
      </c>
      <c r="B358" s="164"/>
      <c r="C358" s="34"/>
      <c r="D358" s="35"/>
    </row>
    <row r="359" customFormat="false" ht="12.75" hidden="false" customHeight="false" outlineLevel="0" collapsed="false">
      <c r="A359" s="155" t="s">
        <v>49</v>
      </c>
      <c r="B359" s="164"/>
      <c r="C359" s="34"/>
      <c r="D359" s="35"/>
    </row>
    <row r="360" customFormat="false" ht="12.75" hidden="false" customHeight="false" outlineLevel="0" collapsed="false">
      <c r="A360" s="155" t="s">
        <v>109</v>
      </c>
      <c r="B360" s="164"/>
      <c r="C360" s="34"/>
      <c r="D360" s="35"/>
    </row>
    <row r="361" customFormat="false" ht="12.75" hidden="false" customHeight="false" outlineLevel="0" collapsed="false">
      <c r="A361" s="155" t="s">
        <v>105</v>
      </c>
      <c r="B361" s="164"/>
      <c r="C361" s="34"/>
      <c r="D361" s="35"/>
    </row>
    <row r="362" customFormat="false" ht="12.75" hidden="false" customHeight="false" outlineLevel="0" collapsed="false">
      <c r="A362" s="155" t="s">
        <v>110</v>
      </c>
      <c r="B362" s="164"/>
      <c r="C362" s="34"/>
      <c r="D362" s="35"/>
    </row>
    <row r="363" s="51" customFormat="true" ht="12.75" hidden="false" customHeight="false" outlineLevel="0" collapsed="false">
      <c r="A363" s="156" t="s">
        <v>111</v>
      </c>
      <c r="B363" s="165" t="n">
        <f aca="false">SUM(B358:B362)</f>
        <v>0</v>
      </c>
      <c r="C363" s="165" t="n">
        <f aca="false">SUM(C358:C362)</f>
        <v>0</v>
      </c>
      <c r="D363" s="143" t="n">
        <f aca="false">SUM(D358:D362)</f>
        <v>0</v>
      </c>
    </row>
    <row r="364" s="51" customFormat="true" ht="12.75" hidden="false" customHeight="false" outlineLevel="0" collapsed="false">
      <c r="A364" s="156" t="s">
        <v>120</v>
      </c>
      <c r="B364" s="165" t="n">
        <f aca="false">SUM(B357,B363)</f>
        <v>15217</v>
      </c>
      <c r="C364" s="165" t="n">
        <f aca="false">SUM(C357,C363)</f>
        <v>0</v>
      </c>
      <c r="D364" s="143" t="n">
        <f aca="false">SUM(D357,D363)</f>
        <v>15217</v>
      </c>
    </row>
    <row r="365" customFormat="false" ht="12.75" hidden="false" customHeight="false" outlineLevel="0" collapsed="false">
      <c r="A365" s="155" t="s">
        <v>55</v>
      </c>
      <c r="B365" s="164"/>
      <c r="C365" s="34"/>
      <c r="D365" s="35"/>
    </row>
    <row r="366" customFormat="false" ht="12.75" hidden="false" customHeight="false" outlineLevel="0" collapsed="false">
      <c r="B366" s="172"/>
    </row>
    <row r="368" customFormat="false" ht="12.75" hidden="false" customHeight="true" outlineLevel="0" collapsed="false">
      <c r="A368" s="32" t="s">
        <v>63</v>
      </c>
      <c r="B368" s="133" t="s">
        <v>75</v>
      </c>
      <c r="C368" s="134" t="s">
        <v>8</v>
      </c>
      <c r="D368" s="10" t="s">
        <v>76</v>
      </c>
    </row>
    <row r="369" customFormat="false" ht="12.75" hidden="false" customHeight="true" outlineLevel="0" collapsed="false">
      <c r="A369" s="32"/>
      <c r="B369" s="133"/>
      <c r="C369" s="134"/>
      <c r="D369" s="10"/>
    </row>
    <row r="370" customFormat="false" ht="12.75" hidden="false" customHeight="false" outlineLevel="0" collapsed="false">
      <c r="A370" s="32"/>
      <c r="B370" s="133"/>
      <c r="C370" s="134"/>
      <c r="D370" s="10"/>
    </row>
    <row r="371" customFormat="false" ht="12.75" hidden="false" customHeight="false" outlineLevel="0" collapsed="false">
      <c r="A371" s="33"/>
      <c r="B371" s="133"/>
      <c r="C371" s="134"/>
      <c r="D371" s="10"/>
    </row>
    <row r="372" customFormat="false" ht="12.75" hidden="false" customHeight="false" outlineLevel="0" collapsed="false">
      <c r="A372" s="135" t="s">
        <v>11</v>
      </c>
      <c r="B372" s="173"/>
      <c r="C372" s="35"/>
      <c r="D372" s="35"/>
    </row>
    <row r="373" customFormat="false" ht="12.75" hidden="false" customHeight="false" outlineLevel="0" collapsed="false">
      <c r="A373" s="136" t="s">
        <v>77</v>
      </c>
      <c r="B373" s="137"/>
      <c r="C373" s="35"/>
      <c r="D373" s="35"/>
    </row>
    <row r="374" customFormat="false" ht="12.75" hidden="false" customHeight="false" outlineLevel="0" collapsed="false">
      <c r="A374" s="139" t="s">
        <v>18</v>
      </c>
      <c r="B374" s="164"/>
      <c r="C374" s="35"/>
      <c r="D374" s="35"/>
    </row>
    <row r="375" customFormat="false" ht="12.75" hidden="false" customHeight="false" outlineLevel="0" collapsed="false">
      <c r="A375" s="139" t="s">
        <v>78</v>
      </c>
      <c r="B375" s="164"/>
      <c r="C375" s="35"/>
      <c r="D375" s="35"/>
    </row>
    <row r="376" customFormat="false" ht="12.75" hidden="false" customHeight="false" outlineLevel="0" collapsed="false">
      <c r="A376" s="139" t="s">
        <v>79</v>
      </c>
      <c r="B376" s="164"/>
      <c r="C376" s="35"/>
      <c r="D376" s="35"/>
    </row>
    <row r="377" customFormat="false" ht="12.75" hidden="false" customHeight="false" outlineLevel="0" collapsed="false">
      <c r="A377" s="139" t="s">
        <v>80</v>
      </c>
      <c r="B377" s="164"/>
      <c r="C377" s="35"/>
      <c r="D377" s="35"/>
    </row>
    <row r="378" customFormat="false" ht="12.75" hidden="false" customHeight="false" outlineLevel="0" collapsed="false">
      <c r="A378" s="139" t="s">
        <v>81</v>
      </c>
      <c r="B378" s="164" t="n">
        <v>3683</v>
      </c>
      <c r="C378" s="35"/>
      <c r="D378" s="62" t="n">
        <f aca="false">SUM(B378:C378)</f>
        <v>3683</v>
      </c>
    </row>
    <row r="379" customFormat="false" ht="12.75" hidden="false" customHeight="false" outlineLevel="0" collapsed="false">
      <c r="A379" s="139" t="s">
        <v>82</v>
      </c>
      <c r="B379" s="164"/>
      <c r="C379" s="35"/>
      <c r="D379" s="35"/>
    </row>
    <row r="380" customFormat="false" ht="12.75" hidden="false" customHeight="false" outlineLevel="0" collapsed="false">
      <c r="A380" s="139" t="s">
        <v>83</v>
      </c>
      <c r="B380" s="164"/>
      <c r="C380" s="35"/>
      <c r="D380" s="35"/>
    </row>
    <row r="381" customFormat="false" ht="12.75" hidden="false" customHeight="false" outlineLevel="0" collapsed="false">
      <c r="A381" s="139" t="s">
        <v>84</v>
      </c>
      <c r="B381" s="164"/>
      <c r="C381" s="35"/>
      <c r="D381" s="35"/>
    </row>
    <row r="382" customFormat="false" ht="12.75" hidden="false" customHeight="false" outlineLevel="0" collapsed="false">
      <c r="A382" s="139" t="s">
        <v>130</v>
      </c>
      <c r="B382" s="164" t="n">
        <v>994</v>
      </c>
      <c r="C382" s="35"/>
      <c r="D382" s="62" t="n">
        <f aca="false">SUM(B382:C382)</f>
        <v>994</v>
      </c>
    </row>
    <row r="383" customFormat="false" ht="12.75" hidden="false" customHeight="false" outlineLevel="0" collapsed="false">
      <c r="A383" s="140" t="s">
        <v>131</v>
      </c>
      <c r="B383" s="164" t="n">
        <v>2571</v>
      </c>
      <c r="C383" s="35"/>
      <c r="D383" s="62" t="n">
        <f aca="false">SUM(B383:C383)</f>
        <v>2571</v>
      </c>
    </row>
    <row r="384" customFormat="false" ht="12.75" hidden="false" customHeight="false" outlineLevel="0" collapsed="false">
      <c r="A384" s="139" t="s">
        <v>87</v>
      </c>
      <c r="B384" s="164"/>
      <c r="C384" s="35"/>
      <c r="D384" s="35"/>
    </row>
    <row r="385" customFormat="false" ht="12.75" hidden="false" customHeight="false" outlineLevel="0" collapsed="false">
      <c r="A385" s="149" t="s">
        <v>88</v>
      </c>
      <c r="B385" s="164"/>
      <c r="C385" s="35"/>
      <c r="D385" s="35"/>
    </row>
    <row r="386" customFormat="false" ht="12.75" hidden="false" customHeight="false" outlineLevel="0" collapsed="false">
      <c r="A386" s="149" t="s">
        <v>117</v>
      </c>
      <c r="B386" s="164"/>
      <c r="C386" s="34"/>
      <c r="D386" s="35"/>
    </row>
    <row r="387" s="51" customFormat="true" ht="12.75" hidden="false" customHeight="false" outlineLevel="0" collapsed="false">
      <c r="A387" s="150" t="s">
        <v>118</v>
      </c>
      <c r="B387" s="165" t="n">
        <f aca="false">SUM(B373:B386)</f>
        <v>7248</v>
      </c>
      <c r="C387" s="165" t="n">
        <f aca="false">SUM(C373:C386)</f>
        <v>0</v>
      </c>
      <c r="D387" s="143" t="n">
        <f aca="false">SUM(D373:D386)</f>
        <v>7248</v>
      </c>
    </row>
    <row r="388" customFormat="false" ht="12.75" hidden="false" customHeight="false" outlineLevel="0" collapsed="false">
      <c r="A388" s="139" t="s">
        <v>91</v>
      </c>
      <c r="B388" s="164"/>
      <c r="C388" s="34"/>
      <c r="D388" s="35"/>
    </row>
    <row r="389" customFormat="false" ht="12.75" hidden="false" customHeight="false" outlineLevel="0" collapsed="false">
      <c r="A389" s="139" t="s">
        <v>92</v>
      </c>
      <c r="B389" s="164"/>
      <c r="C389" s="34"/>
      <c r="D389" s="35"/>
    </row>
    <row r="390" customFormat="false" ht="12.75" hidden="false" customHeight="false" outlineLevel="0" collapsed="false">
      <c r="A390" s="139" t="s">
        <v>93</v>
      </c>
      <c r="B390" s="164"/>
      <c r="C390" s="34"/>
      <c r="D390" s="35"/>
    </row>
    <row r="391" customFormat="false" ht="12.75" hidden="false" customHeight="false" outlineLevel="0" collapsed="false">
      <c r="A391" s="139" t="s">
        <v>94</v>
      </c>
      <c r="B391" s="164"/>
      <c r="C391" s="34"/>
      <c r="D391" s="35"/>
    </row>
    <row r="392" customFormat="false" ht="12.75" hidden="false" customHeight="false" outlineLevel="0" collapsed="false">
      <c r="A392" s="139" t="s">
        <v>95</v>
      </c>
      <c r="B392" s="164"/>
      <c r="C392" s="34"/>
      <c r="D392" s="35"/>
    </row>
    <row r="393" s="51" customFormat="true" ht="12.75" hidden="false" customHeight="false" outlineLevel="0" collapsed="false">
      <c r="A393" s="150" t="s">
        <v>96</v>
      </c>
      <c r="B393" s="165" t="n">
        <f aca="false">SUM(B388:B392)</f>
        <v>0</v>
      </c>
      <c r="C393" s="165" t="n">
        <f aca="false">SUM(C388:C392)</f>
        <v>0</v>
      </c>
      <c r="D393" s="143" t="n">
        <f aca="false">SUM(D388:D392)</f>
        <v>0</v>
      </c>
    </row>
    <row r="394" s="51" customFormat="true" ht="12.75" hidden="false" customHeight="false" outlineLevel="0" collapsed="false">
      <c r="A394" s="141" t="s">
        <v>97</v>
      </c>
      <c r="B394" s="165"/>
      <c r="C394" s="151"/>
      <c r="D394" s="152"/>
    </row>
    <row r="395" s="51" customFormat="true" ht="12.75" hidden="false" customHeight="false" outlineLevel="0" collapsed="false">
      <c r="A395" s="141" t="s">
        <v>98</v>
      </c>
      <c r="B395" s="165"/>
      <c r="C395" s="151"/>
      <c r="D395" s="152"/>
    </row>
    <row r="396" customFormat="false" ht="12.75" hidden="false" customHeight="false" outlineLevel="0" collapsed="false">
      <c r="A396" s="150" t="s">
        <v>99</v>
      </c>
      <c r="B396" s="165" t="n">
        <f aca="false">SUM(B387,B393,B394:B395)</f>
        <v>7248</v>
      </c>
      <c r="C396" s="165" t="n">
        <f aca="false">SUM(C387,C393,C394:C395)</f>
        <v>0</v>
      </c>
      <c r="D396" s="143" t="n">
        <f aca="false">SUM(D387,D393,D394:D395)</f>
        <v>7248</v>
      </c>
    </row>
    <row r="397" customFormat="false" ht="12.75" hidden="false" customHeight="false" outlineLevel="0" collapsed="false">
      <c r="A397" s="25" t="s">
        <v>100</v>
      </c>
      <c r="B397" s="164"/>
      <c r="C397" s="34"/>
      <c r="D397" s="35"/>
    </row>
    <row r="398" s="51" customFormat="true" ht="12.75" hidden="false" customHeight="false" outlineLevel="0" collapsed="false">
      <c r="A398" s="150" t="s">
        <v>119</v>
      </c>
      <c r="B398" s="165" t="n">
        <f aca="false">SUM(B396:B397)</f>
        <v>7248</v>
      </c>
      <c r="C398" s="165" t="n">
        <f aca="false">SUM(C396:C397)</f>
        <v>0</v>
      </c>
      <c r="D398" s="143" t="n">
        <f aca="false">SUM(D396:D397)</f>
        <v>7248</v>
      </c>
    </row>
    <row r="399" customFormat="false" ht="12.75" hidden="false" customHeight="false" outlineLevel="0" collapsed="false">
      <c r="A399" s="150"/>
      <c r="B399" s="164"/>
      <c r="C399" s="34"/>
      <c r="D399" s="35"/>
    </row>
    <row r="400" customFormat="false" ht="12.75" hidden="false" customHeight="false" outlineLevel="0" collapsed="false">
      <c r="A400" s="150" t="s">
        <v>41</v>
      </c>
      <c r="B400" s="164"/>
      <c r="C400" s="35"/>
      <c r="D400" s="35"/>
    </row>
    <row r="401" customFormat="false" ht="12.75" hidden="false" customHeight="false" outlineLevel="0" collapsed="false">
      <c r="A401" s="149" t="s">
        <v>42</v>
      </c>
      <c r="B401" s="164"/>
      <c r="C401" s="34"/>
      <c r="D401" s="35"/>
    </row>
    <row r="402" customFormat="false" ht="12.75" hidden="false" customHeight="false" outlineLevel="0" collapsed="false">
      <c r="A402" s="149" t="s">
        <v>102</v>
      </c>
      <c r="B402" s="164"/>
      <c r="C402" s="34"/>
      <c r="D402" s="35"/>
    </row>
    <row r="403" s="51" customFormat="true" ht="12.75" hidden="false" customHeight="false" outlineLevel="0" collapsed="false">
      <c r="A403" s="154" t="s">
        <v>10</v>
      </c>
      <c r="B403" s="164" t="n">
        <f aca="false">SUM(B401:B402)</f>
        <v>0</v>
      </c>
      <c r="C403" s="164" t="n">
        <f aca="false">SUM(C401:C402)</f>
        <v>0</v>
      </c>
      <c r="D403" s="138" t="n">
        <f aca="false">SUM(D401:D402)</f>
        <v>0</v>
      </c>
    </row>
    <row r="404" customFormat="false" ht="12.75" hidden="false" customHeight="false" outlineLevel="0" collapsed="false">
      <c r="A404" s="149" t="s">
        <v>103</v>
      </c>
      <c r="B404" s="164"/>
      <c r="C404" s="34"/>
      <c r="D404" s="35"/>
    </row>
    <row r="405" customFormat="false" ht="12.75" hidden="false" customHeight="false" outlineLevel="0" collapsed="false">
      <c r="A405" s="149" t="s">
        <v>44</v>
      </c>
      <c r="B405" s="164" t="n">
        <v>12093</v>
      </c>
      <c r="C405" s="34"/>
      <c r="D405" s="62" t="n">
        <f aca="false">SUM(B405:C405)</f>
        <v>12093</v>
      </c>
    </row>
    <row r="406" customFormat="false" ht="12.75" hidden="false" customHeight="false" outlineLevel="0" collapsed="false">
      <c r="A406" s="139" t="s">
        <v>132</v>
      </c>
      <c r="B406" s="164" t="n">
        <v>994</v>
      </c>
      <c r="C406" s="34"/>
      <c r="D406" s="62" t="n">
        <f aca="false">SUM(B406:C406)</f>
        <v>994</v>
      </c>
    </row>
    <row r="407" customFormat="false" ht="12.75" hidden="false" customHeight="false" outlineLevel="0" collapsed="false">
      <c r="A407" s="155" t="s">
        <v>105</v>
      </c>
      <c r="B407" s="164"/>
      <c r="C407" s="34"/>
      <c r="D407" s="35"/>
    </row>
    <row r="408" customFormat="false" ht="12.75" hidden="false" customHeight="false" outlineLevel="0" collapsed="false">
      <c r="A408" s="155" t="s">
        <v>106</v>
      </c>
      <c r="B408" s="164"/>
      <c r="C408" s="34"/>
      <c r="D408" s="35"/>
    </row>
    <row r="409" s="51" customFormat="true" ht="12.75" hidden="false" customHeight="false" outlineLevel="0" collapsed="false">
      <c r="A409" s="156" t="s">
        <v>108</v>
      </c>
      <c r="B409" s="165" t="n">
        <f aca="false">SUM(B403,B404:B408)</f>
        <v>13087</v>
      </c>
      <c r="C409" s="165" t="n">
        <f aca="false">SUM(C403,C404:C408)</f>
        <v>0</v>
      </c>
      <c r="D409" s="143" t="n">
        <f aca="false">SUM(D403,D404:D408)</f>
        <v>13087</v>
      </c>
    </row>
    <row r="410" customFormat="false" ht="12.75" hidden="false" customHeight="false" outlineLevel="0" collapsed="false">
      <c r="A410" s="155" t="s">
        <v>48</v>
      </c>
      <c r="B410" s="164"/>
      <c r="C410" s="34"/>
      <c r="D410" s="35"/>
    </row>
    <row r="411" customFormat="false" ht="12.75" hidden="false" customHeight="false" outlineLevel="0" collapsed="false">
      <c r="A411" s="155" t="s">
        <v>49</v>
      </c>
      <c r="B411" s="164"/>
      <c r="C411" s="34"/>
      <c r="D411" s="35"/>
    </row>
    <row r="412" customFormat="false" ht="12.75" hidden="false" customHeight="false" outlineLevel="0" collapsed="false">
      <c r="A412" s="155" t="s">
        <v>109</v>
      </c>
      <c r="B412" s="164"/>
      <c r="C412" s="34"/>
      <c r="D412" s="35"/>
    </row>
    <row r="413" customFormat="false" ht="12.75" hidden="false" customHeight="false" outlineLevel="0" collapsed="false">
      <c r="A413" s="155" t="s">
        <v>105</v>
      </c>
      <c r="B413" s="164"/>
      <c r="C413" s="34"/>
      <c r="D413" s="35"/>
    </row>
    <row r="414" customFormat="false" ht="12.75" hidden="false" customHeight="false" outlineLevel="0" collapsed="false">
      <c r="A414" s="155" t="s">
        <v>110</v>
      </c>
      <c r="B414" s="164"/>
      <c r="C414" s="34"/>
      <c r="D414" s="35"/>
    </row>
    <row r="415" s="51" customFormat="true" ht="12.75" hidden="false" customHeight="false" outlineLevel="0" collapsed="false">
      <c r="A415" s="156" t="s">
        <v>111</v>
      </c>
      <c r="B415" s="165" t="n">
        <f aca="false">SUM(B410:B414)</f>
        <v>0</v>
      </c>
      <c r="C415" s="165" t="n">
        <f aca="false">SUM(C410:C414)</f>
        <v>0</v>
      </c>
      <c r="D415" s="143" t="n">
        <f aca="false">SUM(D410:D414)</f>
        <v>0</v>
      </c>
    </row>
    <row r="416" s="51" customFormat="true" ht="12.75" hidden="false" customHeight="false" outlineLevel="0" collapsed="false">
      <c r="A416" s="156" t="s">
        <v>120</v>
      </c>
      <c r="B416" s="165" t="n">
        <f aca="false">SUM(B409,B415)</f>
        <v>13087</v>
      </c>
      <c r="C416" s="165" t="n">
        <f aca="false">SUM(C409,C415)</f>
        <v>0</v>
      </c>
      <c r="D416" s="143" t="n">
        <f aca="false">SUM(D409,D415)</f>
        <v>13087</v>
      </c>
    </row>
    <row r="417" customFormat="false" ht="12.75" hidden="false" customHeight="false" outlineLevel="0" collapsed="false">
      <c r="A417" s="155" t="s">
        <v>136</v>
      </c>
      <c r="B417" s="164"/>
      <c r="C417" s="34"/>
      <c r="D417" s="35"/>
    </row>
    <row r="418" customFormat="false" ht="12.75" hidden="false" customHeight="false" outlineLevel="0" collapsed="false">
      <c r="B418" s="157"/>
    </row>
    <row r="419" customFormat="false" ht="12.75" hidden="false" customHeight="true" outlineLevel="0" collapsed="false">
      <c r="A419" s="32" t="s">
        <v>114</v>
      </c>
      <c r="B419" s="133" t="s">
        <v>75</v>
      </c>
      <c r="C419" s="134" t="s">
        <v>8</v>
      </c>
      <c r="D419" s="10" t="s">
        <v>76</v>
      </c>
    </row>
    <row r="420" customFormat="false" ht="12.75" hidden="false" customHeight="true" outlineLevel="0" collapsed="false">
      <c r="A420" s="32"/>
      <c r="B420" s="133"/>
      <c r="C420" s="134"/>
      <c r="D420" s="10"/>
    </row>
    <row r="421" customFormat="false" ht="12.75" hidden="false" customHeight="false" outlineLevel="0" collapsed="false">
      <c r="A421" s="32"/>
      <c r="B421" s="133"/>
      <c r="C421" s="134"/>
      <c r="D421" s="10"/>
    </row>
    <row r="422" customFormat="false" ht="12.75" hidden="false" customHeight="false" outlineLevel="0" collapsed="false">
      <c r="A422" s="33"/>
      <c r="B422" s="133"/>
      <c r="C422" s="134"/>
      <c r="D422" s="10"/>
    </row>
    <row r="423" customFormat="false" ht="12.75" hidden="false" customHeight="false" outlineLevel="0" collapsed="false">
      <c r="A423" s="135" t="s">
        <v>11</v>
      </c>
      <c r="B423" s="37"/>
      <c r="C423" s="35"/>
      <c r="D423" s="35"/>
    </row>
    <row r="424" customFormat="false" ht="12.75" hidden="false" customHeight="false" outlineLevel="0" collapsed="false">
      <c r="A424" s="136" t="s">
        <v>77</v>
      </c>
      <c r="B424" s="137"/>
      <c r="C424" s="35"/>
      <c r="D424" s="35"/>
    </row>
    <row r="425" customFormat="false" ht="12.75" hidden="false" customHeight="false" outlineLevel="0" collapsed="false">
      <c r="A425" s="139" t="s">
        <v>18</v>
      </c>
      <c r="B425" s="164"/>
      <c r="C425" s="35"/>
      <c r="D425" s="35"/>
    </row>
    <row r="426" customFormat="false" ht="12.75" hidden="false" customHeight="false" outlineLevel="0" collapsed="false">
      <c r="A426" s="139" t="s">
        <v>78</v>
      </c>
      <c r="B426" s="164"/>
      <c r="C426" s="35"/>
      <c r="D426" s="35"/>
    </row>
    <row r="427" customFormat="false" ht="12.75" hidden="false" customHeight="false" outlineLevel="0" collapsed="false">
      <c r="A427" s="139" t="s">
        <v>79</v>
      </c>
      <c r="B427" s="164"/>
      <c r="C427" s="35"/>
      <c r="D427" s="35"/>
    </row>
    <row r="428" customFormat="false" ht="12.75" hidden="false" customHeight="false" outlineLevel="0" collapsed="false">
      <c r="A428" s="139" t="s">
        <v>80</v>
      </c>
      <c r="B428" s="164"/>
      <c r="C428" s="35"/>
      <c r="D428" s="35"/>
    </row>
    <row r="429" customFormat="false" ht="12.75" hidden="false" customHeight="false" outlineLevel="0" collapsed="false">
      <c r="A429" s="139" t="s">
        <v>81</v>
      </c>
      <c r="B429" s="164" t="n">
        <v>5342</v>
      </c>
      <c r="C429" s="35"/>
      <c r="D429" s="62" t="n">
        <f aca="false">SUM(B429:C429)</f>
        <v>5342</v>
      </c>
    </row>
    <row r="430" customFormat="false" ht="12.75" hidden="false" customHeight="false" outlineLevel="0" collapsed="false">
      <c r="A430" s="139" t="s">
        <v>82</v>
      </c>
      <c r="B430" s="164"/>
      <c r="C430" s="35"/>
      <c r="D430" s="35"/>
    </row>
    <row r="431" customFormat="false" ht="12.75" hidden="false" customHeight="false" outlineLevel="0" collapsed="false">
      <c r="A431" s="139" t="s">
        <v>83</v>
      </c>
      <c r="B431" s="164"/>
      <c r="C431" s="35"/>
      <c r="D431" s="35"/>
    </row>
    <row r="432" customFormat="false" ht="12.75" hidden="false" customHeight="false" outlineLevel="0" collapsed="false">
      <c r="A432" s="139" t="s">
        <v>84</v>
      </c>
      <c r="B432" s="164"/>
      <c r="C432" s="34"/>
      <c r="D432" s="35"/>
    </row>
    <row r="433" customFormat="false" ht="12.75" hidden="false" customHeight="false" outlineLevel="0" collapsed="false">
      <c r="A433" s="139" t="s">
        <v>130</v>
      </c>
      <c r="B433" s="164" t="n">
        <v>1442</v>
      </c>
      <c r="C433" s="34"/>
      <c r="D433" s="62" t="n">
        <f aca="false">SUM(B433:C433)</f>
        <v>1442</v>
      </c>
    </row>
    <row r="434" customFormat="false" ht="12.75" hidden="false" customHeight="false" outlineLevel="0" collapsed="false">
      <c r="A434" s="140" t="s">
        <v>131</v>
      </c>
      <c r="B434" s="164" t="n">
        <v>4288</v>
      </c>
      <c r="C434" s="34"/>
      <c r="D434" s="62" t="n">
        <f aca="false">SUM(B434:C434)</f>
        <v>4288</v>
      </c>
    </row>
    <row r="435" customFormat="false" ht="12.75" hidden="false" customHeight="false" outlineLevel="0" collapsed="false">
      <c r="A435" s="139" t="s">
        <v>87</v>
      </c>
      <c r="B435" s="164"/>
      <c r="C435" s="34"/>
      <c r="D435" s="35"/>
    </row>
    <row r="436" customFormat="false" ht="12.75" hidden="false" customHeight="false" outlineLevel="0" collapsed="false">
      <c r="A436" s="139" t="s">
        <v>116</v>
      </c>
      <c r="B436" s="164"/>
      <c r="C436" s="34"/>
      <c r="D436" s="35"/>
    </row>
    <row r="437" customFormat="false" ht="12.75" hidden="false" customHeight="false" outlineLevel="0" collapsed="false">
      <c r="A437" s="149" t="s">
        <v>117</v>
      </c>
      <c r="B437" s="164"/>
      <c r="C437" s="34"/>
      <c r="D437" s="35"/>
    </row>
    <row r="438" s="51" customFormat="true" ht="12.75" hidden="false" customHeight="false" outlineLevel="0" collapsed="false">
      <c r="A438" s="150" t="s">
        <v>118</v>
      </c>
      <c r="B438" s="165" t="n">
        <f aca="false">SUM(B424:B437)</f>
        <v>11072</v>
      </c>
      <c r="C438" s="165" t="n">
        <f aca="false">SUM(C424:C437)</f>
        <v>0</v>
      </c>
      <c r="D438" s="143" t="n">
        <f aca="false">SUM(D424:D437)</f>
        <v>11072</v>
      </c>
    </row>
    <row r="439" customFormat="false" ht="12.75" hidden="false" customHeight="false" outlineLevel="0" collapsed="false">
      <c r="A439" s="149" t="s">
        <v>91</v>
      </c>
      <c r="B439" s="164"/>
      <c r="C439" s="34"/>
      <c r="D439" s="35"/>
    </row>
    <row r="440" customFormat="false" ht="12.75" hidden="false" customHeight="false" outlineLevel="0" collapsed="false">
      <c r="A440" s="149" t="s">
        <v>92</v>
      </c>
      <c r="B440" s="164"/>
      <c r="C440" s="34"/>
      <c r="D440" s="35"/>
    </row>
    <row r="441" customFormat="false" ht="12.75" hidden="false" customHeight="false" outlineLevel="0" collapsed="false">
      <c r="A441" s="149" t="s">
        <v>93</v>
      </c>
      <c r="B441" s="164"/>
      <c r="C441" s="34"/>
      <c r="D441" s="35"/>
    </row>
    <row r="442" customFormat="false" ht="12.75" hidden="false" customHeight="false" outlineLevel="0" collapsed="false">
      <c r="A442" s="149" t="s">
        <v>94</v>
      </c>
      <c r="B442" s="164"/>
      <c r="C442" s="34"/>
      <c r="D442" s="35"/>
    </row>
    <row r="443" customFormat="false" ht="12.75" hidden="false" customHeight="false" outlineLevel="0" collapsed="false">
      <c r="A443" s="149" t="s">
        <v>95</v>
      </c>
      <c r="B443" s="164"/>
      <c r="C443" s="34"/>
      <c r="D443" s="35"/>
    </row>
    <row r="444" s="51" customFormat="true" ht="12.75" hidden="false" customHeight="false" outlineLevel="0" collapsed="false">
      <c r="A444" s="150" t="s">
        <v>96</v>
      </c>
      <c r="B444" s="165" t="n">
        <f aca="false">SUM(B439:B443)</f>
        <v>0</v>
      </c>
      <c r="C444" s="165" t="n">
        <f aca="false">SUM(C439:C443)</f>
        <v>0</v>
      </c>
      <c r="D444" s="143" t="n">
        <f aca="false">SUM(D439:D443)</f>
        <v>0</v>
      </c>
    </row>
    <row r="445" s="51" customFormat="true" ht="12.75" hidden="false" customHeight="false" outlineLevel="0" collapsed="false">
      <c r="A445" s="150" t="s">
        <v>97</v>
      </c>
      <c r="B445" s="165"/>
      <c r="C445" s="151"/>
      <c r="D445" s="152"/>
    </row>
    <row r="446" s="51" customFormat="true" ht="12.75" hidden="false" customHeight="false" outlineLevel="0" collapsed="false">
      <c r="A446" s="150" t="s">
        <v>98</v>
      </c>
      <c r="B446" s="165"/>
      <c r="C446" s="151"/>
      <c r="D446" s="152"/>
    </row>
    <row r="447" s="51" customFormat="true" ht="12.75" hidden="false" customHeight="false" outlineLevel="0" collapsed="false">
      <c r="A447" s="150" t="s">
        <v>99</v>
      </c>
      <c r="B447" s="165" t="n">
        <f aca="false">SUM(B438,B444,B445:B446)</f>
        <v>11072</v>
      </c>
      <c r="C447" s="165" t="n">
        <f aca="false">SUM(C438,C444,C445:C446)</f>
        <v>0</v>
      </c>
      <c r="D447" s="143" t="n">
        <f aca="false">SUM(D438,D444,D445:D446)</f>
        <v>11072</v>
      </c>
    </row>
    <row r="448" customFormat="false" ht="12.75" hidden="false" customHeight="false" outlineLevel="0" collapsed="false">
      <c r="A448" s="25" t="s">
        <v>100</v>
      </c>
      <c r="B448" s="164"/>
      <c r="C448" s="34"/>
      <c r="D448" s="35"/>
    </row>
    <row r="449" customFormat="false" ht="12.75" hidden="false" customHeight="false" outlineLevel="0" collapsed="false">
      <c r="A449" s="150" t="s">
        <v>119</v>
      </c>
      <c r="B449" s="165" t="n">
        <f aca="false">SUM(B447:B448)</f>
        <v>11072</v>
      </c>
      <c r="C449" s="165" t="n">
        <f aca="false">SUM(C447:C448)</f>
        <v>0</v>
      </c>
      <c r="D449" s="143" t="n">
        <f aca="false">SUM(D447:D448)</f>
        <v>11072</v>
      </c>
    </row>
    <row r="450" customFormat="false" ht="12.75" hidden="false" customHeight="false" outlineLevel="0" collapsed="false">
      <c r="A450" s="150"/>
      <c r="B450" s="164"/>
      <c r="C450" s="34"/>
      <c r="D450" s="35"/>
    </row>
    <row r="451" s="51" customFormat="true" ht="12.75" hidden="false" customHeight="false" outlineLevel="0" collapsed="false">
      <c r="A451" s="150" t="s">
        <v>41</v>
      </c>
      <c r="B451" s="164"/>
      <c r="C451" s="151"/>
      <c r="D451" s="152"/>
    </row>
    <row r="452" customFormat="false" ht="12.75" hidden="false" customHeight="false" outlineLevel="0" collapsed="false">
      <c r="A452" s="153" t="s">
        <v>42</v>
      </c>
      <c r="B452" s="164"/>
      <c r="C452" s="34"/>
      <c r="D452" s="35"/>
    </row>
    <row r="453" customFormat="false" ht="12.75" hidden="false" customHeight="false" outlineLevel="0" collapsed="false">
      <c r="A453" s="149" t="s">
        <v>102</v>
      </c>
      <c r="B453" s="164"/>
      <c r="C453" s="34"/>
      <c r="D453" s="35"/>
    </row>
    <row r="454" s="51" customFormat="true" ht="12.75" hidden="false" customHeight="false" outlineLevel="0" collapsed="false">
      <c r="A454" s="154" t="s">
        <v>10</v>
      </c>
      <c r="B454" s="164" t="n">
        <f aca="false">SUM(B452:B453)</f>
        <v>0</v>
      </c>
      <c r="C454" s="164" t="n">
        <f aca="false">SUM(C452:C453)</f>
        <v>0</v>
      </c>
      <c r="D454" s="138" t="n">
        <f aca="false">SUM(D452:D453)</f>
        <v>0</v>
      </c>
    </row>
    <row r="455" customFormat="false" ht="12.75" hidden="false" customHeight="false" outlineLevel="0" collapsed="false">
      <c r="A455" s="149" t="s">
        <v>103</v>
      </c>
      <c r="B455" s="164"/>
      <c r="C455" s="34"/>
      <c r="D455" s="35"/>
    </row>
    <row r="456" customFormat="false" ht="12.75" hidden="false" customHeight="false" outlineLevel="0" collapsed="false">
      <c r="A456" s="149" t="s">
        <v>44</v>
      </c>
      <c r="B456" s="164" t="n">
        <v>20167</v>
      </c>
      <c r="C456" s="34"/>
      <c r="D456" s="62" t="n">
        <f aca="false">SUM(B456:C456)</f>
        <v>20167</v>
      </c>
    </row>
    <row r="457" customFormat="false" ht="12.75" hidden="false" customHeight="false" outlineLevel="0" collapsed="false">
      <c r="A457" s="139" t="s">
        <v>132</v>
      </c>
      <c r="B457" s="164" t="n">
        <v>1442</v>
      </c>
      <c r="C457" s="34"/>
      <c r="D457" s="62" t="n">
        <f aca="false">SUM(B457:C457)</f>
        <v>1442</v>
      </c>
    </row>
    <row r="458" customFormat="false" ht="12.75" hidden="false" customHeight="false" outlineLevel="0" collapsed="false">
      <c r="A458" s="155" t="s">
        <v>105</v>
      </c>
      <c r="B458" s="164"/>
      <c r="C458" s="34"/>
      <c r="D458" s="35"/>
    </row>
    <row r="459" customFormat="false" ht="12.75" hidden="false" customHeight="false" outlineLevel="0" collapsed="false">
      <c r="A459" s="155" t="s">
        <v>106</v>
      </c>
      <c r="B459" s="164"/>
      <c r="C459" s="34"/>
      <c r="D459" s="35"/>
    </row>
    <row r="460" s="51" customFormat="true" ht="12.75" hidden="false" customHeight="false" outlineLevel="0" collapsed="false">
      <c r="A460" s="156" t="s">
        <v>108</v>
      </c>
      <c r="B460" s="165" t="n">
        <f aca="false">SUM(B454,B455:B459)</f>
        <v>21609</v>
      </c>
      <c r="C460" s="165" t="n">
        <f aca="false">SUM(C454,C455:C459)</f>
        <v>0</v>
      </c>
      <c r="D460" s="143" t="n">
        <f aca="false">SUM(D454,D455:D459)</f>
        <v>21609</v>
      </c>
    </row>
    <row r="461" customFormat="false" ht="12.75" hidden="false" customHeight="false" outlineLevel="0" collapsed="false">
      <c r="A461" s="155" t="s">
        <v>48</v>
      </c>
      <c r="B461" s="164"/>
      <c r="C461" s="34"/>
      <c r="D461" s="35"/>
    </row>
    <row r="462" customFormat="false" ht="12.75" hidden="false" customHeight="false" outlineLevel="0" collapsed="false">
      <c r="A462" s="155" t="s">
        <v>49</v>
      </c>
      <c r="B462" s="164"/>
      <c r="C462" s="34"/>
      <c r="D462" s="35"/>
    </row>
    <row r="463" customFormat="false" ht="12.75" hidden="false" customHeight="false" outlineLevel="0" collapsed="false">
      <c r="A463" s="155" t="s">
        <v>109</v>
      </c>
      <c r="B463" s="164"/>
      <c r="C463" s="34"/>
      <c r="D463" s="35"/>
    </row>
    <row r="464" customFormat="false" ht="12.75" hidden="false" customHeight="false" outlineLevel="0" collapsed="false">
      <c r="A464" s="155" t="s">
        <v>105</v>
      </c>
      <c r="B464" s="164"/>
      <c r="C464" s="34"/>
      <c r="D464" s="35"/>
    </row>
    <row r="465" customFormat="false" ht="12.75" hidden="false" customHeight="false" outlineLevel="0" collapsed="false">
      <c r="A465" s="155" t="s">
        <v>110</v>
      </c>
      <c r="B465" s="164"/>
      <c r="C465" s="34"/>
      <c r="D465" s="35"/>
    </row>
    <row r="466" s="51" customFormat="true" ht="12.75" hidden="false" customHeight="false" outlineLevel="0" collapsed="false">
      <c r="A466" s="156" t="s">
        <v>111</v>
      </c>
      <c r="B466" s="165" t="n">
        <f aca="false">SUM(B461:B465)</f>
        <v>0</v>
      </c>
      <c r="C466" s="165" t="n">
        <f aca="false">SUM(C461:C465)</f>
        <v>0</v>
      </c>
      <c r="D466" s="143" t="n">
        <f aca="false">SUM(D461:D465)</f>
        <v>0</v>
      </c>
    </row>
    <row r="467" s="51" customFormat="true" ht="12.75" hidden="false" customHeight="false" outlineLevel="0" collapsed="false">
      <c r="A467" s="156" t="s">
        <v>120</v>
      </c>
      <c r="B467" s="165" t="n">
        <f aca="false">SUM(B460,B466)</f>
        <v>21609</v>
      </c>
      <c r="C467" s="165" t="n">
        <f aca="false">SUM(C460,C466)</f>
        <v>0</v>
      </c>
      <c r="D467" s="143" t="n">
        <f aca="false">SUM(D460,D466)</f>
        <v>21609</v>
      </c>
    </row>
    <row r="468" customFormat="false" ht="12.75" hidden="false" customHeight="false" outlineLevel="0" collapsed="false">
      <c r="A468" s="155" t="s">
        <v>55</v>
      </c>
      <c r="B468" s="164"/>
      <c r="C468" s="34"/>
      <c r="D468" s="35"/>
    </row>
    <row r="469" customFormat="false" ht="12.75" hidden="false" customHeight="false" outlineLevel="0" collapsed="false">
      <c r="B469" s="157"/>
    </row>
    <row r="470" customFormat="false" ht="12.75" hidden="false" customHeight="true" outlineLevel="0" collapsed="false">
      <c r="A470" s="32" t="s">
        <v>121</v>
      </c>
      <c r="B470" s="133" t="s">
        <v>75</v>
      </c>
      <c r="C470" s="134" t="s">
        <v>8</v>
      </c>
      <c r="D470" s="10" t="s">
        <v>76</v>
      </c>
    </row>
    <row r="471" customFormat="false" ht="12.75" hidden="false" customHeight="true" outlineLevel="0" collapsed="false">
      <c r="A471" s="32"/>
      <c r="B471" s="133"/>
      <c r="C471" s="134"/>
      <c r="D471" s="10"/>
    </row>
    <row r="472" customFormat="false" ht="12.75" hidden="false" customHeight="false" outlineLevel="0" collapsed="false">
      <c r="A472" s="32"/>
      <c r="B472" s="133"/>
      <c r="C472" s="134"/>
      <c r="D472" s="10"/>
    </row>
    <row r="473" customFormat="false" ht="12.75" hidden="false" customHeight="false" outlineLevel="0" collapsed="false">
      <c r="A473" s="33"/>
      <c r="B473" s="133"/>
      <c r="C473" s="134"/>
      <c r="D473" s="10"/>
    </row>
    <row r="474" customFormat="false" ht="12.75" hidden="false" customHeight="false" outlineLevel="0" collapsed="false">
      <c r="A474" s="135" t="s">
        <v>11</v>
      </c>
      <c r="B474" s="37"/>
      <c r="C474" s="35"/>
      <c r="D474" s="35"/>
    </row>
    <row r="475" customFormat="false" ht="12.75" hidden="false" customHeight="false" outlineLevel="0" collapsed="false">
      <c r="A475" s="136" t="s">
        <v>77</v>
      </c>
      <c r="B475" s="137"/>
      <c r="C475" s="35"/>
      <c r="D475" s="35"/>
    </row>
    <row r="476" customFormat="false" ht="12.75" hidden="false" customHeight="false" outlineLevel="0" collapsed="false">
      <c r="A476" s="139" t="s">
        <v>18</v>
      </c>
      <c r="B476" s="164"/>
      <c r="C476" s="35"/>
      <c r="D476" s="35"/>
    </row>
    <row r="477" customFormat="false" ht="12.75" hidden="false" customHeight="false" outlineLevel="0" collapsed="false">
      <c r="A477" s="139" t="s">
        <v>78</v>
      </c>
      <c r="B477" s="164"/>
      <c r="C477" s="35"/>
      <c r="D477" s="35"/>
    </row>
    <row r="478" customFormat="false" ht="12.75" hidden="false" customHeight="false" outlineLevel="0" collapsed="false">
      <c r="A478" s="139" t="s">
        <v>79</v>
      </c>
      <c r="B478" s="164"/>
      <c r="C478" s="35"/>
      <c r="D478" s="35"/>
    </row>
    <row r="479" customFormat="false" ht="12.75" hidden="false" customHeight="false" outlineLevel="0" collapsed="false">
      <c r="A479" s="139" t="s">
        <v>80</v>
      </c>
      <c r="B479" s="164"/>
      <c r="C479" s="35"/>
      <c r="D479" s="35"/>
    </row>
    <row r="480" customFormat="false" ht="12.75" hidden="false" customHeight="false" outlineLevel="0" collapsed="false">
      <c r="A480" s="139" t="s">
        <v>81</v>
      </c>
      <c r="B480" s="164" t="n">
        <v>15379</v>
      </c>
      <c r="C480" s="174"/>
      <c r="D480" s="62" t="n">
        <f aca="false">SUM(B480:C480)</f>
        <v>15379</v>
      </c>
    </row>
    <row r="481" customFormat="false" ht="12.75" hidden="false" customHeight="false" outlineLevel="0" collapsed="false">
      <c r="A481" s="139" t="s">
        <v>82</v>
      </c>
      <c r="B481" s="164"/>
      <c r="C481" s="35"/>
      <c r="D481" s="35"/>
    </row>
    <row r="482" customFormat="false" ht="12.75" hidden="false" customHeight="false" outlineLevel="0" collapsed="false">
      <c r="A482" s="139" t="s">
        <v>83</v>
      </c>
      <c r="B482" s="164"/>
      <c r="C482" s="35"/>
      <c r="D482" s="35"/>
    </row>
    <row r="483" customFormat="false" ht="12.75" hidden="false" customHeight="false" outlineLevel="0" collapsed="false">
      <c r="A483" s="139" t="s">
        <v>84</v>
      </c>
      <c r="B483" s="164"/>
      <c r="C483" s="35"/>
      <c r="D483" s="35"/>
    </row>
    <row r="484" customFormat="false" ht="12.75" hidden="false" customHeight="false" outlineLevel="0" collapsed="false">
      <c r="A484" s="139" t="s">
        <v>130</v>
      </c>
      <c r="B484" s="164" t="n">
        <v>4152</v>
      </c>
      <c r="C484" s="35"/>
      <c r="D484" s="62" t="n">
        <f aca="false">SUM(B484:C484)</f>
        <v>4152</v>
      </c>
    </row>
    <row r="485" customFormat="false" ht="12.75" hidden="false" customHeight="false" outlineLevel="0" collapsed="false">
      <c r="A485" s="140" t="s">
        <v>131</v>
      </c>
      <c r="B485" s="164" t="n">
        <v>9071</v>
      </c>
      <c r="C485" s="35"/>
      <c r="D485" s="62" t="n">
        <f aca="false">SUM(B485:C485)</f>
        <v>9071</v>
      </c>
    </row>
    <row r="486" customFormat="false" ht="12.75" hidden="false" customHeight="false" outlineLevel="0" collapsed="false">
      <c r="A486" s="139" t="s">
        <v>87</v>
      </c>
      <c r="B486" s="164"/>
      <c r="C486" s="35"/>
      <c r="D486" s="35"/>
    </row>
    <row r="487" customFormat="false" ht="12.75" hidden="false" customHeight="false" outlineLevel="0" collapsed="false">
      <c r="A487" s="139" t="s">
        <v>88</v>
      </c>
      <c r="B487" s="164"/>
      <c r="C487" s="35"/>
      <c r="D487" s="35"/>
    </row>
    <row r="488" customFormat="false" ht="12.75" hidden="false" customHeight="false" outlineLevel="0" collapsed="false">
      <c r="A488" s="149" t="s">
        <v>117</v>
      </c>
      <c r="B488" s="164"/>
      <c r="C488" s="35"/>
      <c r="D488" s="35"/>
    </row>
    <row r="489" s="51" customFormat="true" ht="12.75" hidden="false" customHeight="false" outlineLevel="0" collapsed="false">
      <c r="A489" s="150" t="s">
        <v>118</v>
      </c>
      <c r="B489" s="165" t="n">
        <f aca="false">SUM(B475:B488)</f>
        <v>28602</v>
      </c>
      <c r="C489" s="165" t="n">
        <f aca="false">SUM(C475:C488)</f>
        <v>0</v>
      </c>
      <c r="D489" s="143" t="n">
        <f aca="false">SUM(D475:D488)</f>
        <v>28602</v>
      </c>
    </row>
    <row r="490" customFormat="false" ht="12.75" hidden="false" customHeight="false" outlineLevel="0" collapsed="false">
      <c r="A490" s="149" t="s">
        <v>91</v>
      </c>
      <c r="B490" s="164"/>
      <c r="C490" s="35"/>
      <c r="D490" s="35"/>
    </row>
    <row r="491" customFormat="false" ht="12.75" hidden="false" customHeight="false" outlineLevel="0" collapsed="false">
      <c r="A491" s="149" t="s">
        <v>92</v>
      </c>
      <c r="B491" s="164"/>
      <c r="C491" s="35"/>
      <c r="D491" s="35"/>
    </row>
    <row r="492" customFormat="false" ht="12.75" hidden="false" customHeight="false" outlineLevel="0" collapsed="false">
      <c r="A492" s="149" t="s">
        <v>93</v>
      </c>
      <c r="B492" s="164"/>
      <c r="C492" s="34"/>
      <c r="D492" s="35"/>
    </row>
    <row r="493" customFormat="false" ht="12.75" hidden="false" customHeight="false" outlineLevel="0" collapsed="false">
      <c r="A493" s="149" t="s">
        <v>94</v>
      </c>
      <c r="B493" s="164"/>
      <c r="C493" s="34"/>
      <c r="D493" s="35"/>
    </row>
    <row r="494" customFormat="false" ht="12.75" hidden="false" customHeight="false" outlineLevel="0" collapsed="false">
      <c r="A494" s="149" t="s">
        <v>95</v>
      </c>
      <c r="B494" s="164"/>
      <c r="C494" s="34"/>
      <c r="D494" s="35"/>
    </row>
    <row r="495" s="51" customFormat="true" ht="12.75" hidden="false" customHeight="false" outlineLevel="0" collapsed="false">
      <c r="A495" s="150" t="s">
        <v>96</v>
      </c>
      <c r="B495" s="165" t="n">
        <f aca="false">SUM(B490:B494)</f>
        <v>0</v>
      </c>
      <c r="C495" s="165" t="n">
        <f aca="false">SUM(C490:C494)</f>
        <v>0</v>
      </c>
      <c r="D495" s="143" t="n">
        <f aca="false">SUM(D490:D494)</f>
        <v>0</v>
      </c>
    </row>
    <row r="496" s="51" customFormat="true" ht="12.75" hidden="false" customHeight="false" outlineLevel="0" collapsed="false">
      <c r="A496" s="150" t="s">
        <v>97</v>
      </c>
      <c r="B496" s="165"/>
      <c r="C496" s="151"/>
      <c r="D496" s="152"/>
    </row>
    <row r="497" s="51" customFormat="true" ht="12.75" hidden="false" customHeight="false" outlineLevel="0" collapsed="false">
      <c r="A497" s="150" t="s">
        <v>98</v>
      </c>
      <c r="B497" s="165"/>
      <c r="C497" s="151"/>
      <c r="D497" s="152"/>
    </row>
    <row r="498" s="51" customFormat="true" ht="12.75" hidden="false" customHeight="false" outlineLevel="0" collapsed="false">
      <c r="A498" s="150" t="s">
        <v>99</v>
      </c>
      <c r="B498" s="165" t="n">
        <f aca="false">SUM(B489,B495,B496:B497)</f>
        <v>28602</v>
      </c>
      <c r="C498" s="165" t="n">
        <f aca="false">SUM(C489,C495,C496:C497)</f>
        <v>0</v>
      </c>
      <c r="D498" s="143" t="n">
        <f aca="false">SUM(D489,D495,D496:D497)</f>
        <v>28602</v>
      </c>
    </row>
    <row r="499" customFormat="false" ht="12.75" hidden="false" customHeight="false" outlineLevel="0" collapsed="false">
      <c r="A499" s="25" t="s">
        <v>100</v>
      </c>
      <c r="B499" s="164"/>
      <c r="C499" s="34"/>
      <c r="D499" s="35"/>
    </row>
    <row r="500" s="51" customFormat="true" ht="12.75" hidden="false" customHeight="false" outlineLevel="0" collapsed="false">
      <c r="A500" s="150" t="s">
        <v>119</v>
      </c>
      <c r="B500" s="165" t="n">
        <f aca="false">SUM(B498:B499)</f>
        <v>28602</v>
      </c>
      <c r="C500" s="165" t="n">
        <f aca="false">SUM(C498:C499)</f>
        <v>0</v>
      </c>
      <c r="D500" s="143" t="n">
        <f aca="false">SUM(D498:D499)</f>
        <v>28602</v>
      </c>
    </row>
    <row r="501" customFormat="false" ht="12.75" hidden="false" customHeight="false" outlineLevel="0" collapsed="false">
      <c r="A501" s="150"/>
      <c r="B501" s="164"/>
      <c r="C501" s="34"/>
      <c r="D501" s="35"/>
    </row>
    <row r="502" customFormat="false" ht="12.75" hidden="false" customHeight="false" outlineLevel="0" collapsed="false">
      <c r="A502" s="150" t="s">
        <v>41</v>
      </c>
      <c r="B502" s="164"/>
      <c r="C502" s="34"/>
      <c r="D502" s="35"/>
    </row>
    <row r="503" customFormat="false" ht="12.75" hidden="false" customHeight="false" outlineLevel="0" collapsed="false">
      <c r="A503" s="149" t="s">
        <v>42</v>
      </c>
      <c r="B503" s="164"/>
      <c r="C503" s="34"/>
      <c r="D503" s="35"/>
    </row>
    <row r="504" customFormat="false" ht="12.75" hidden="false" customHeight="false" outlineLevel="0" collapsed="false">
      <c r="A504" s="149" t="s">
        <v>102</v>
      </c>
      <c r="B504" s="164"/>
      <c r="C504" s="34"/>
      <c r="D504" s="35"/>
    </row>
    <row r="505" s="51" customFormat="true" ht="12.75" hidden="false" customHeight="false" outlineLevel="0" collapsed="false">
      <c r="A505" s="154" t="s">
        <v>10</v>
      </c>
      <c r="B505" s="164" t="n">
        <f aca="false">SUM(B503:B504)</f>
        <v>0</v>
      </c>
      <c r="C505" s="164" t="n">
        <f aca="false">SUM(C503:C504)</f>
        <v>0</v>
      </c>
      <c r="D505" s="138" t="n">
        <f aca="false">SUM(D503:D504)</f>
        <v>0</v>
      </c>
    </row>
    <row r="506" customFormat="false" ht="12.75" hidden="false" customHeight="false" outlineLevel="0" collapsed="false">
      <c r="A506" s="149" t="s">
        <v>103</v>
      </c>
      <c r="B506" s="164"/>
      <c r="C506" s="34"/>
      <c r="D506" s="35"/>
    </row>
    <row r="507" customFormat="false" ht="12.75" hidden="false" customHeight="false" outlineLevel="0" collapsed="false">
      <c r="A507" s="149" t="s">
        <v>44</v>
      </c>
      <c r="B507" s="164" t="n">
        <v>42668</v>
      </c>
      <c r="C507" s="34"/>
      <c r="D507" s="62" t="n">
        <f aca="false">SUM(B507:C507)</f>
        <v>42668</v>
      </c>
    </row>
    <row r="508" customFormat="false" ht="12.75" hidden="false" customHeight="false" outlineLevel="0" collapsed="false">
      <c r="A508" s="139" t="s">
        <v>132</v>
      </c>
      <c r="B508" s="164" t="n">
        <v>4152</v>
      </c>
      <c r="C508" s="34"/>
      <c r="D508" s="62" t="n">
        <f aca="false">SUM(B508:C508)</f>
        <v>4152</v>
      </c>
    </row>
    <row r="509" customFormat="false" ht="12.75" hidden="false" customHeight="false" outlineLevel="0" collapsed="false">
      <c r="A509" s="155" t="s">
        <v>105</v>
      </c>
      <c r="B509" s="164"/>
      <c r="C509" s="34"/>
      <c r="D509" s="35"/>
    </row>
    <row r="510" customFormat="false" ht="12.75" hidden="false" customHeight="false" outlineLevel="0" collapsed="false">
      <c r="A510" s="155" t="s">
        <v>106</v>
      </c>
      <c r="B510" s="164"/>
      <c r="C510" s="34"/>
      <c r="D510" s="35"/>
    </row>
    <row r="511" s="51" customFormat="true" ht="12.75" hidden="false" customHeight="false" outlineLevel="0" collapsed="false">
      <c r="A511" s="156" t="s">
        <v>108</v>
      </c>
      <c r="B511" s="165" t="n">
        <f aca="false">SUM(B505,B506:B510)</f>
        <v>46820</v>
      </c>
      <c r="C511" s="165" t="n">
        <f aca="false">SUM(C505,C506:C510)</f>
        <v>0</v>
      </c>
      <c r="D511" s="143" t="n">
        <f aca="false">SUM(D505,D506:D510)</f>
        <v>46820</v>
      </c>
    </row>
    <row r="512" customFormat="false" ht="12.75" hidden="false" customHeight="false" outlineLevel="0" collapsed="false">
      <c r="A512" s="155" t="s">
        <v>48</v>
      </c>
      <c r="B512" s="164"/>
      <c r="C512" s="34"/>
      <c r="D512" s="35"/>
    </row>
    <row r="513" customFormat="false" ht="12.75" hidden="false" customHeight="false" outlineLevel="0" collapsed="false">
      <c r="A513" s="155" t="s">
        <v>122</v>
      </c>
      <c r="B513" s="164"/>
      <c r="C513" s="34"/>
      <c r="D513" s="35"/>
    </row>
    <row r="514" customFormat="false" ht="12.75" hidden="false" customHeight="false" outlineLevel="0" collapsed="false">
      <c r="A514" s="155" t="s">
        <v>109</v>
      </c>
      <c r="B514" s="164"/>
      <c r="C514" s="34"/>
      <c r="D514" s="35"/>
    </row>
    <row r="515" customFormat="false" ht="12.75" hidden="false" customHeight="false" outlineLevel="0" collapsed="false">
      <c r="A515" s="155" t="s">
        <v>105</v>
      </c>
      <c r="B515" s="164"/>
      <c r="C515" s="34"/>
      <c r="D515" s="35"/>
    </row>
    <row r="516" customFormat="false" ht="12.75" hidden="false" customHeight="false" outlineLevel="0" collapsed="false">
      <c r="A516" s="155" t="s">
        <v>110</v>
      </c>
      <c r="B516" s="164"/>
      <c r="C516" s="34"/>
      <c r="D516" s="35"/>
    </row>
    <row r="517" s="51" customFormat="true" ht="12.75" hidden="false" customHeight="false" outlineLevel="0" collapsed="false">
      <c r="A517" s="156" t="s">
        <v>111</v>
      </c>
      <c r="B517" s="165" t="n">
        <f aca="false">SUM(B512:B516)</f>
        <v>0</v>
      </c>
      <c r="C517" s="165" t="n">
        <f aca="false">SUM(C512:C516)</f>
        <v>0</v>
      </c>
      <c r="D517" s="143" t="n">
        <f aca="false">SUM(D512:D516)</f>
        <v>0</v>
      </c>
    </row>
    <row r="518" s="51" customFormat="true" ht="12.75" hidden="false" customHeight="false" outlineLevel="0" collapsed="false">
      <c r="A518" s="156" t="s">
        <v>120</v>
      </c>
      <c r="B518" s="165" t="n">
        <f aca="false">SUM(B511,B517)</f>
        <v>46820</v>
      </c>
      <c r="C518" s="165" t="n">
        <f aca="false">SUM(C511,C517)</f>
        <v>0</v>
      </c>
      <c r="D518" s="143" t="n">
        <f aca="false">SUM(D511,D517)</f>
        <v>46820</v>
      </c>
    </row>
    <row r="519" customFormat="false" ht="12.75" hidden="false" customHeight="false" outlineLevel="0" collapsed="false">
      <c r="A519" s="155" t="s">
        <v>55</v>
      </c>
      <c r="B519" s="164"/>
      <c r="C519" s="34"/>
      <c r="D519" s="35"/>
    </row>
    <row r="520" customFormat="false" ht="12.75" hidden="false" customHeight="false" outlineLevel="0" collapsed="false">
      <c r="B520" s="157"/>
    </row>
    <row r="521" customFormat="false" ht="12.75" hidden="false" customHeight="true" outlineLevel="0" collapsed="false">
      <c r="A521" s="32" t="s">
        <v>123</v>
      </c>
      <c r="B521" s="133" t="s">
        <v>75</v>
      </c>
      <c r="C521" s="134" t="s">
        <v>8</v>
      </c>
      <c r="D521" s="10" t="s">
        <v>76</v>
      </c>
    </row>
    <row r="522" customFormat="false" ht="12.75" hidden="false" customHeight="true" outlineLevel="0" collapsed="false">
      <c r="A522" s="32"/>
      <c r="B522" s="133"/>
      <c r="C522" s="134"/>
      <c r="D522" s="10"/>
    </row>
    <row r="523" customFormat="false" ht="12.75" hidden="false" customHeight="false" outlineLevel="0" collapsed="false">
      <c r="A523" s="32"/>
      <c r="B523" s="133"/>
      <c r="C523" s="134"/>
      <c r="D523" s="10"/>
    </row>
    <row r="524" customFormat="false" ht="12.75" hidden="false" customHeight="false" outlineLevel="0" collapsed="false">
      <c r="A524" s="33"/>
      <c r="B524" s="133"/>
      <c r="C524" s="134"/>
      <c r="D524" s="10"/>
    </row>
    <row r="525" customFormat="false" ht="12.75" hidden="false" customHeight="false" outlineLevel="0" collapsed="false">
      <c r="A525" s="135" t="s">
        <v>11</v>
      </c>
      <c r="B525" s="37"/>
      <c r="C525" s="35"/>
      <c r="D525" s="35"/>
    </row>
    <row r="526" customFormat="false" ht="12.75" hidden="false" customHeight="false" outlineLevel="0" collapsed="false">
      <c r="A526" s="136" t="s">
        <v>77</v>
      </c>
      <c r="B526" s="137"/>
      <c r="C526" s="35"/>
      <c r="D526" s="35"/>
    </row>
    <row r="527" customFormat="false" ht="12.75" hidden="false" customHeight="false" outlineLevel="0" collapsed="false">
      <c r="A527" s="139" t="s">
        <v>18</v>
      </c>
      <c r="B527" s="164"/>
      <c r="C527" s="35"/>
      <c r="D527" s="35"/>
    </row>
    <row r="528" customFormat="false" ht="12.75" hidden="false" customHeight="false" outlineLevel="0" collapsed="false">
      <c r="A528" s="139" t="s">
        <v>78</v>
      </c>
      <c r="B528" s="164"/>
      <c r="C528" s="35"/>
      <c r="D528" s="35"/>
    </row>
    <row r="529" customFormat="false" ht="12.75" hidden="false" customHeight="false" outlineLevel="0" collapsed="false">
      <c r="A529" s="139" t="s">
        <v>79</v>
      </c>
      <c r="B529" s="164"/>
      <c r="C529" s="35"/>
      <c r="D529" s="35"/>
    </row>
    <row r="530" customFormat="false" ht="12.75" hidden="false" customHeight="false" outlineLevel="0" collapsed="false">
      <c r="A530" s="139" t="s">
        <v>80</v>
      </c>
      <c r="B530" s="164"/>
      <c r="C530" s="35"/>
      <c r="D530" s="35"/>
    </row>
    <row r="531" customFormat="false" ht="12.75" hidden="false" customHeight="false" outlineLevel="0" collapsed="false">
      <c r="A531" s="139" t="s">
        <v>81</v>
      </c>
      <c r="B531" s="164" t="n">
        <v>7052</v>
      </c>
      <c r="C531" s="35"/>
      <c r="D531" s="62" t="n">
        <f aca="false">SUM(B531:C531)</f>
        <v>7052</v>
      </c>
    </row>
    <row r="532" customFormat="false" ht="12.75" hidden="false" customHeight="false" outlineLevel="0" collapsed="false">
      <c r="A532" s="139" t="s">
        <v>82</v>
      </c>
      <c r="B532" s="164"/>
      <c r="C532" s="35"/>
      <c r="D532" s="35"/>
    </row>
    <row r="533" customFormat="false" ht="12.75" hidden="false" customHeight="false" outlineLevel="0" collapsed="false">
      <c r="A533" s="139" t="s">
        <v>83</v>
      </c>
      <c r="B533" s="164"/>
      <c r="C533" s="35"/>
      <c r="D533" s="35"/>
    </row>
    <row r="534" customFormat="false" ht="12.75" hidden="false" customHeight="false" outlineLevel="0" collapsed="false">
      <c r="A534" s="139" t="s">
        <v>84</v>
      </c>
      <c r="B534" s="164"/>
      <c r="C534" s="35"/>
      <c r="D534" s="35"/>
    </row>
    <row r="535" customFormat="false" ht="12.75" hidden="false" customHeight="false" outlineLevel="0" collapsed="false">
      <c r="A535" s="139" t="s">
        <v>130</v>
      </c>
      <c r="B535" s="164" t="n">
        <v>1904</v>
      </c>
      <c r="C535" s="35"/>
      <c r="D535" s="62" t="n">
        <f aca="false">SUM(B535:C535)</f>
        <v>1904</v>
      </c>
    </row>
    <row r="536" customFormat="false" ht="12.75" hidden="false" customHeight="false" outlineLevel="0" collapsed="false">
      <c r="A536" s="140" t="s">
        <v>131</v>
      </c>
      <c r="B536" s="164" t="n">
        <v>5256</v>
      </c>
      <c r="C536" s="35"/>
      <c r="D536" s="62" t="n">
        <f aca="false">SUM(B536:C536)</f>
        <v>5256</v>
      </c>
    </row>
    <row r="537" customFormat="false" ht="12.75" hidden="false" customHeight="false" outlineLevel="0" collapsed="false">
      <c r="A537" s="139" t="s">
        <v>87</v>
      </c>
      <c r="B537" s="164"/>
      <c r="C537" s="35"/>
      <c r="D537" s="35"/>
    </row>
    <row r="538" customFormat="false" ht="12.75" hidden="false" customHeight="false" outlineLevel="0" collapsed="false">
      <c r="A538" s="139" t="s">
        <v>88</v>
      </c>
      <c r="B538" s="164"/>
      <c r="C538" s="34"/>
      <c r="D538" s="35"/>
    </row>
    <row r="539" customFormat="false" ht="12.75" hidden="false" customHeight="false" outlineLevel="0" collapsed="false">
      <c r="A539" s="149" t="s">
        <v>117</v>
      </c>
      <c r="B539" s="164"/>
      <c r="C539" s="34"/>
      <c r="D539" s="35"/>
    </row>
    <row r="540" s="51" customFormat="true" ht="12.75" hidden="false" customHeight="false" outlineLevel="0" collapsed="false">
      <c r="A540" s="150" t="s">
        <v>118</v>
      </c>
      <c r="B540" s="165" t="n">
        <f aca="false">SUM(B526:B539)</f>
        <v>14212</v>
      </c>
      <c r="C540" s="165" t="n">
        <f aca="false">SUM(C526:C539)</f>
        <v>0</v>
      </c>
      <c r="D540" s="143" t="n">
        <f aca="false">SUM(D526:D539)</f>
        <v>14212</v>
      </c>
    </row>
    <row r="541" customFormat="false" ht="12.75" hidden="false" customHeight="false" outlineLevel="0" collapsed="false">
      <c r="A541" s="149" t="s">
        <v>91</v>
      </c>
      <c r="B541" s="164"/>
      <c r="C541" s="34"/>
      <c r="D541" s="35"/>
    </row>
    <row r="542" customFormat="false" ht="12.75" hidden="false" customHeight="false" outlineLevel="0" collapsed="false">
      <c r="A542" s="149" t="s">
        <v>92</v>
      </c>
      <c r="B542" s="164"/>
      <c r="C542" s="34"/>
      <c r="D542" s="35"/>
    </row>
    <row r="543" customFormat="false" ht="12.75" hidden="false" customHeight="false" outlineLevel="0" collapsed="false">
      <c r="A543" s="149" t="s">
        <v>93</v>
      </c>
      <c r="B543" s="164"/>
      <c r="C543" s="34"/>
      <c r="D543" s="35"/>
    </row>
    <row r="544" customFormat="false" ht="12.75" hidden="false" customHeight="false" outlineLevel="0" collapsed="false">
      <c r="A544" s="149" t="s">
        <v>94</v>
      </c>
      <c r="B544" s="164"/>
      <c r="C544" s="34"/>
      <c r="D544" s="35"/>
    </row>
    <row r="545" customFormat="false" ht="12.75" hidden="false" customHeight="false" outlineLevel="0" collapsed="false">
      <c r="A545" s="149" t="s">
        <v>95</v>
      </c>
      <c r="B545" s="164"/>
      <c r="C545" s="34"/>
      <c r="D545" s="35"/>
    </row>
    <row r="546" s="51" customFormat="true" ht="12.75" hidden="false" customHeight="false" outlineLevel="0" collapsed="false">
      <c r="A546" s="150" t="s">
        <v>96</v>
      </c>
      <c r="B546" s="165" t="n">
        <f aca="false">SUM(B541:B545)</f>
        <v>0</v>
      </c>
      <c r="C546" s="165" t="n">
        <f aca="false">SUM(C541:C545)</f>
        <v>0</v>
      </c>
      <c r="D546" s="143" t="n">
        <f aca="false">SUM(D541:D545)</f>
        <v>0</v>
      </c>
    </row>
    <row r="547" s="51" customFormat="true" ht="12.75" hidden="false" customHeight="false" outlineLevel="0" collapsed="false">
      <c r="A547" s="150" t="s">
        <v>97</v>
      </c>
      <c r="B547" s="165"/>
      <c r="C547" s="151"/>
      <c r="D547" s="152"/>
    </row>
    <row r="548" s="51" customFormat="true" ht="12.75" hidden="false" customHeight="false" outlineLevel="0" collapsed="false">
      <c r="A548" s="150" t="s">
        <v>98</v>
      </c>
      <c r="B548" s="165"/>
      <c r="C548" s="151"/>
      <c r="D548" s="152"/>
    </row>
    <row r="549" s="51" customFormat="true" ht="12.75" hidden="false" customHeight="false" outlineLevel="0" collapsed="false">
      <c r="A549" s="150" t="s">
        <v>99</v>
      </c>
      <c r="B549" s="165" t="n">
        <f aca="false">SUM(B540,B546,B547:B548)</f>
        <v>14212</v>
      </c>
      <c r="C549" s="165" t="n">
        <f aca="false">SUM(C540,C546,C547:C548)</f>
        <v>0</v>
      </c>
      <c r="D549" s="143" t="n">
        <f aca="false">SUM(D540,D546,D547:D548)</f>
        <v>14212</v>
      </c>
    </row>
    <row r="550" customFormat="false" ht="12.75" hidden="false" customHeight="false" outlineLevel="0" collapsed="false">
      <c r="A550" s="25" t="s">
        <v>100</v>
      </c>
      <c r="B550" s="164"/>
      <c r="C550" s="34"/>
      <c r="D550" s="35"/>
    </row>
    <row r="551" s="51" customFormat="true" ht="12.75" hidden="false" customHeight="false" outlineLevel="0" collapsed="false">
      <c r="A551" s="150" t="s">
        <v>119</v>
      </c>
      <c r="B551" s="165" t="n">
        <f aca="false">SUM(B549:B550)</f>
        <v>14212</v>
      </c>
      <c r="C551" s="165" t="n">
        <f aca="false">SUM(C549:C550)</f>
        <v>0</v>
      </c>
      <c r="D551" s="143" t="n">
        <f aca="false">SUM(D549:D550)</f>
        <v>14212</v>
      </c>
    </row>
    <row r="552" customFormat="false" ht="12.75" hidden="false" customHeight="false" outlineLevel="0" collapsed="false">
      <c r="A552" s="150"/>
      <c r="B552" s="164"/>
      <c r="C552" s="34"/>
      <c r="D552" s="35"/>
    </row>
    <row r="553" customFormat="false" ht="12.75" hidden="false" customHeight="false" outlineLevel="0" collapsed="false">
      <c r="A553" s="150" t="s">
        <v>41</v>
      </c>
      <c r="B553" s="164"/>
      <c r="C553" s="34"/>
      <c r="D553" s="35"/>
    </row>
    <row r="554" customFormat="false" ht="12.75" hidden="false" customHeight="false" outlineLevel="0" collapsed="false">
      <c r="A554" s="149" t="s">
        <v>42</v>
      </c>
      <c r="B554" s="164"/>
      <c r="C554" s="34"/>
      <c r="D554" s="35"/>
    </row>
    <row r="555" customFormat="false" ht="12.75" hidden="false" customHeight="false" outlineLevel="0" collapsed="false">
      <c r="A555" s="149" t="s">
        <v>102</v>
      </c>
      <c r="B555" s="164"/>
      <c r="C555" s="34"/>
      <c r="D555" s="35"/>
    </row>
    <row r="556" s="51" customFormat="true" ht="12.75" hidden="false" customHeight="false" outlineLevel="0" collapsed="false">
      <c r="A556" s="154" t="s">
        <v>10</v>
      </c>
      <c r="B556" s="164" t="n">
        <f aca="false">SUM(B554:B555)</f>
        <v>0</v>
      </c>
      <c r="C556" s="164" t="n">
        <f aca="false">SUM(C554:C555)</f>
        <v>0</v>
      </c>
      <c r="D556" s="138" t="n">
        <f aca="false">SUM(D554:D555)</f>
        <v>0</v>
      </c>
    </row>
    <row r="557" customFormat="false" ht="12.75" hidden="false" customHeight="false" outlineLevel="0" collapsed="false">
      <c r="A557" s="149" t="s">
        <v>103</v>
      </c>
      <c r="B557" s="164"/>
      <c r="C557" s="34"/>
      <c r="D557" s="35"/>
    </row>
    <row r="558" customFormat="false" ht="12.75" hidden="false" customHeight="false" outlineLevel="0" collapsed="false">
      <c r="A558" s="149" t="s">
        <v>44</v>
      </c>
      <c r="B558" s="164" t="n">
        <v>24725</v>
      </c>
      <c r="C558" s="34"/>
      <c r="D558" s="62" t="n">
        <f aca="false">SUM(B558:C558)</f>
        <v>24725</v>
      </c>
    </row>
    <row r="559" customFormat="false" ht="12.75" hidden="false" customHeight="false" outlineLevel="0" collapsed="false">
      <c r="A559" s="139" t="s">
        <v>132</v>
      </c>
      <c r="B559" s="164" t="n">
        <v>1904</v>
      </c>
      <c r="C559" s="34"/>
      <c r="D559" s="62" t="n">
        <f aca="false">SUM(B559:C559)</f>
        <v>1904</v>
      </c>
    </row>
    <row r="560" customFormat="false" ht="12.75" hidden="false" customHeight="false" outlineLevel="0" collapsed="false">
      <c r="A560" s="155" t="s">
        <v>105</v>
      </c>
      <c r="B560" s="164"/>
      <c r="C560" s="34"/>
      <c r="D560" s="35"/>
    </row>
    <row r="561" customFormat="false" ht="12.75" hidden="false" customHeight="false" outlineLevel="0" collapsed="false">
      <c r="A561" s="155" t="s">
        <v>106</v>
      </c>
      <c r="B561" s="164"/>
      <c r="C561" s="34"/>
      <c r="D561" s="35"/>
    </row>
    <row r="562" s="51" customFormat="true" ht="12.75" hidden="false" customHeight="false" outlineLevel="0" collapsed="false">
      <c r="A562" s="156" t="s">
        <v>108</v>
      </c>
      <c r="B562" s="165" t="n">
        <f aca="false">SUM(B556,B557:B561)</f>
        <v>26629</v>
      </c>
      <c r="C562" s="165" t="n">
        <f aca="false">SUM(C556,C557:C561)</f>
        <v>0</v>
      </c>
      <c r="D562" s="143" t="n">
        <f aca="false">SUM(D556,D557:D561)</f>
        <v>26629</v>
      </c>
    </row>
    <row r="563" customFormat="false" ht="12.75" hidden="false" customHeight="false" outlineLevel="0" collapsed="false">
      <c r="A563" s="155" t="s">
        <v>48</v>
      </c>
      <c r="B563" s="164"/>
      <c r="C563" s="34"/>
      <c r="D563" s="35"/>
    </row>
    <row r="564" customFormat="false" ht="12.75" hidden="false" customHeight="false" outlineLevel="0" collapsed="false">
      <c r="A564" s="155" t="s">
        <v>49</v>
      </c>
      <c r="B564" s="164"/>
      <c r="C564" s="34"/>
      <c r="D564" s="35"/>
    </row>
    <row r="565" customFormat="false" ht="12.75" hidden="false" customHeight="false" outlineLevel="0" collapsed="false">
      <c r="A565" s="155" t="s">
        <v>109</v>
      </c>
      <c r="B565" s="164"/>
      <c r="C565" s="34"/>
      <c r="D565" s="35"/>
    </row>
    <row r="566" customFormat="false" ht="12.75" hidden="false" customHeight="false" outlineLevel="0" collapsed="false">
      <c r="A566" s="155" t="s">
        <v>105</v>
      </c>
      <c r="B566" s="164"/>
      <c r="C566" s="34"/>
      <c r="D566" s="35"/>
    </row>
    <row r="567" customFormat="false" ht="12.75" hidden="false" customHeight="false" outlineLevel="0" collapsed="false">
      <c r="A567" s="155" t="s">
        <v>110</v>
      </c>
      <c r="B567" s="164"/>
      <c r="C567" s="34"/>
      <c r="D567" s="35"/>
    </row>
    <row r="568" s="51" customFormat="true" ht="12.75" hidden="false" customHeight="false" outlineLevel="0" collapsed="false">
      <c r="A568" s="156" t="s">
        <v>111</v>
      </c>
      <c r="B568" s="165" t="n">
        <f aca="false">SUM(B563:B567)</f>
        <v>0</v>
      </c>
      <c r="C568" s="165" t="n">
        <f aca="false">SUM(C563:C567)</f>
        <v>0</v>
      </c>
      <c r="D568" s="143" t="n">
        <f aca="false">SUM(D563:D567)</f>
        <v>0</v>
      </c>
    </row>
    <row r="569" s="51" customFormat="true" ht="12.75" hidden="false" customHeight="false" outlineLevel="0" collapsed="false">
      <c r="A569" s="156" t="s">
        <v>120</v>
      </c>
      <c r="B569" s="165" t="n">
        <f aca="false">SUM(B562,B568)</f>
        <v>26629</v>
      </c>
      <c r="C569" s="165" t="n">
        <f aca="false">SUM(C562,C568)</f>
        <v>0</v>
      </c>
      <c r="D569" s="143" t="n">
        <f aca="false">SUM(D562,D568)</f>
        <v>26629</v>
      </c>
    </row>
    <row r="570" customFormat="false" ht="12.75" hidden="false" customHeight="false" outlineLevel="0" collapsed="false">
      <c r="A570" s="155" t="s">
        <v>55</v>
      </c>
      <c r="B570" s="164"/>
      <c r="C570" s="34"/>
      <c r="D570" s="35"/>
    </row>
    <row r="571" customFormat="false" ht="12.75" hidden="false" customHeight="false" outlineLevel="0" collapsed="false">
      <c r="A571" s="160"/>
      <c r="B571" s="161"/>
    </row>
    <row r="572" customFormat="false" ht="12.75" hidden="false" customHeight="true" outlineLevel="0" collapsed="false">
      <c r="A572" s="32" t="s">
        <v>140</v>
      </c>
      <c r="B572" s="133" t="s">
        <v>75</v>
      </c>
      <c r="C572" s="134" t="s">
        <v>8</v>
      </c>
      <c r="D572" s="10" t="s">
        <v>76</v>
      </c>
    </row>
    <row r="573" customFormat="false" ht="12.75" hidden="false" customHeight="true" outlineLevel="0" collapsed="false">
      <c r="A573" s="32"/>
      <c r="B573" s="133"/>
      <c r="C573" s="134"/>
      <c r="D573" s="10"/>
    </row>
    <row r="574" customFormat="false" ht="12.75" hidden="false" customHeight="false" outlineLevel="0" collapsed="false">
      <c r="A574" s="32"/>
      <c r="B574" s="133"/>
      <c r="C574" s="134"/>
      <c r="D574" s="10"/>
    </row>
    <row r="575" customFormat="false" ht="12.75" hidden="false" customHeight="false" outlineLevel="0" collapsed="false">
      <c r="A575" s="33"/>
      <c r="B575" s="133"/>
      <c r="C575" s="134"/>
      <c r="D575" s="10"/>
    </row>
    <row r="576" customFormat="false" ht="12.75" hidden="false" customHeight="false" outlineLevel="0" collapsed="false">
      <c r="A576" s="135" t="s">
        <v>11</v>
      </c>
      <c r="B576" s="37"/>
      <c r="C576" s="35"/>
      <c r="D576" s="35"/>
    </row>
    <row r="577" customFormat="false" ht="12.75" hidden="false" customHeight="false" outlineLevel="0" collapsed="false">
      <c r="A577" s="136" t="s">
        <v>77</v>
      </c>
      <c r="B577" s="137"/>
      <c r="C577" s="35"/>
      <c r="D577" s="35"/>
    </row>
    <row r="578" customFormat="false" ht="12.75" hidden="false" customHeight="false" outlineLevel="0" collapsed="false">
      <c r="A578" s="139" t="s">
        <v>18</v>
      </c>
      <c r="B578" s="164"/>
      <c r="C578" s="35"/>
      <c r="D578" s="35"/>
    </row>
    <row r="579" customFormat="false" ht="12.75" hidden="false" customHeight="false" outlineLevel="0" collapsed="false">
      <c r="A579" s="139" t="s">
        <v>78</v>
      </c>
      <c r="B579" s="164"/>
      <c r="C579" s="35"/>
      <c r="D579" s="35"/>
    </row>
    <row r="580" customFormat="false" ht="12.75" hidden="false" customHeight="false" outlineLevel="0" collapsed="false">
      <c r="A580" s="139" t="s">
        <v>79</v>
      </c>
      <c r="B580" s="164"/>
      <c r="C580" s="35"/>
      <c r="D580" s="35"/>
    </row>
    <row r="581" customFormat="false" ht="12.75" hidden="false" customHeight="false" outlineLevel="0" collapsed="false">
      <c r="A581" s="139" t="s">
        <v>80</v>
      </c>
      <c r="B581" s="164"/>
      <c r="C581" s="35"/>
      <c r="D581" s="35"/>
    </row>
    <row r="582" customFormat="false" ht="12.75" hidden="false" customHeight="false" outlineLevel="0" collapsed="false">
      <c r="A582" s="139" t="s">
        <v>81</v>
      </c>
      <c r="B582" s="164" t="n">
        <v>5440</v>
      </c>
      <c r="C582" s="35"/>
      <c r="D582" s="62" t="n">
        <f aca="false">SUM(B582:C582)</f>
        <v>5440</v>
      </c>
    </row>
    <row r="583" customFormat="false" ht="12.75" hidden="false" customHeight="false" outlineLevel="0" collapsed="false">
      <c r="A583" s="139" t="s">
        <v>82</v>
      </c>
      <c r="B583" s="164"/>
      <c r="C583" s="35"/>
      <c r="D583" s="35"/>
    </row>
    <row r="584" customFormat="false" ht="12.75" hidden="false" customHeight="false" outlineLevel="0" collapsed="false">
      <c r="A584" s="139" t="s">
        <v>83</v>
      </c>
      <c r="B584" s="164"/>
      <c r="C584" s="35"/>
      <c r="D584" s="35"/>
    </row>
    <row r="585" customFormat="false" ht="12.75" hidden="false" customHeight="false" outlineLevel="0" collapsed="false">
      <c r="A585" s="139" t="s">
        <v>84</v>
      </c>
      <c r="B585" s="164"/>
      <c r="C585" s="35"/>
      <c r="D585" s="35"/>
    </row>
    <row r="586" customFormat="false" ht="12.75" hidden="false" customHeight="false" outlineLevel="0" collapsed="false">
      <c r="A586" s="139" t="s">
        <v>130</v>
      </c>
      <c r="B586" s="164" t="n">
        <v>1469</v>
      </c>
      <c r="C586" s="35"/>
      <c r="D586" s="62" t="n">
        <f aca="false">SUM(B586:C586)</f>
        <v>1469</v>
      </c>
    </row>
    <row r="587" customFormat="false" ht="12.75" hidden="false" customHeight="false" outlineLevel="0" collapsed="false">
      <c r="A587" s="140" t="s">
        <v>131</v>
      </c>
      <c r="B587" s="164" t="n">
        <v>3967</v>
      </c>
      <c r="C587" s="35"/>
      <c r="D587" s="62" t="n">
        <f aca="false">SUM(B587:C587)</f>
        <v>3967</v>
      </c>
    </row>
    <row r="588" customFormat="false" ht="12.75" hidden="false" customHeight="false" outlineLevel="0" collapsed="false">
      <c r="A588" s="139" t="s">
        <v>87</v>
      </c>
      <c r="B588" s="164"/>
      <c r="C588" s="35"/>
      <c r="D588" s="35"/>
    </row>
    <row r="589" customFormat="false" ht="12.75" hidden="false" customHeight="false" outlineLevel="0" collapsed="false">
      <c r="A589" s="139" t="s">
        <v>88</v>
      </c>
      <c r="B589" s="164"/>
      <c r="C589" s="34"/>
      <c r="D589" s="35"/>
    </row>
    <row r="590" customFormat="false" ht="12.75" hidden="false" customHeight="false" outlineLevel="0" collapsed="false">
      <c r="A590" s="149" t="s">
        <v>117</v>
      </c>
      <c r="B590" s="164"/>
      <c r="C590" s="34"/>
      <c r="D590" s="35"/>
    </row>
    <row r="591" s="51" customFormat="true" ht="12.75" hidden="false" customHeight="false" outlineLevel="0" collapsed="false">
      <c r="A591" s="150" t="s">
        <v>118</v>
      </c>
      <c r="B591" s="165" t="n">
        <f aca="false">SUM(B577:B590)</f>
        <v>10876</v>
      </c>
      <c r="C591" s="165" t="n">
        <f aca="false">SUM(C577:C590)</f>
        <v>0</v>
      </c>
      <c r="D591" s="143" t="n">
        <f aca="false">SUM(D577:D590)</f>
        <v>10876</v>
      </c>
    </row>
    <row r="592" customFormat="false" ht="12.75" hidden="false" customHeight="false" outlineLevel="0" collapsed="false">
      <c r="A592" s="149" t="s">
        <v>91</v>
      </c>
      <c r="B592" s="164"/>
      <c r="C592" s="34"/>
      <c r="D592" s="35"/>
    </row>
    <row r="593" customFormat="false" ht="12.75" hidden="false" customHeight="false" outlineLevel="0" collapsed="false">
      <c r="A593" s="149" t="s">
        <v>92</v>
      </c>
      <c r="B593" s="164"/>
      <c r="C593" s="34"/>
      <c r="D593" s="35"/>
    </row>
    <row r="594" customFormat="false" ht="12.75" hidden="false" customHeight="false" outlineLevel="0" collapsed="false">
      <c r="A594" s="149" t="s">
        <v>93</v>
      </c>
      <c r="B594" s="164"/>
      <c r="C594" s="34"/>
      <c r="D594" s="35"/>
    </row>
    <row r="595" customFormat="false" ht="12.75" hidden="false" customHeight="false" outlineLevel="0" collapsed="false">
      <c r="A595" s="149" t="s">
        <v>94</v>
      </c>
      <c r="B595" s="164"/>
      <c r="C595" s="34"/>
      <c r="D595" s="35"/>
    </row>
    <row r="596" customFormat="false" ht="12.75" hidden="false" customHeight="false" outlineLevel="0" collapsed="false">
      <c r="A596" s="149" t="s">
        <v>95</v>
      </c>
      <c r="B596" s="164"/>
      <c r="C596" s="34"/>
      <c r="D596" s="35"/>
    </row>
    <row r="597" s="51" customFormat="true" ht="12.75" hidden="false" customHeight="false" outlineLevel="0" collapsed="false">
      <c r="A597" s="150" t="s">
        <v>96</v>
      </c>
      <c r="B597" s="165" t="n">
        <f aca="false">SUM(B592:B596)</f>
        <v>0</v>
      </c>
      <c r="C597" s="165" t="n">
        <f aca="false">SUM(C592:C596)</f>
        <v>0</v>
      </c>
      <c r="D597" s="143" t="n">
        <f aca="false">SUM(D592:D596)</f>
        <v>0</v>
      </c>
    </row>
    <row r="598" s="51" customFormat="true" ht="12.75" hidden="false" customHeight="false" outlineLevel="0" collapsed="false">
      <c r="A598" s="150" t="s">
        <v>97</v>
      </c>
      <c r="B598" s="165"/>
      <c r="C598" s="151"/>
      <c r="D598" s="152"/>
    </row>
    <row r="599" s="51" customFormat="true" ht="12.75" hidden="false" customHeight="false" outlineLevel="0" collapsed="false">
      <c r="A599" s="150" t="s">
        <v>98</v>
      </c>
      <c r="B599" s="165"/>
      <c r="C599" s="151"/>
      <c r="D599" s="152"/>
    </row>
    <row r="600" s="51" customFormat="true" ht="12.75" hidden="false" customHeight="false" outlineLevel="0" collapsed="false">
      <c r="A600" s="150" t="s">
        <v>99</v>
      </c>
      <c r="B600" s="165" t="n">
        <f aca="false">SUM(B591,B597,B598:B599)</f>
        <v>10876</v>
      </c>
      <c r="C600" s="165" t="n">
        <f aca="false">SUM(C591,C597,C598:C599)</f>
        <v>0</v>
      </c>
      <c r="D600" s="143" t="n">
        <f aca="false">SUM(D591,D597,D598:D599)</f>
        <v>10876</v>
      </c>
    </row>
    <row r="601" customFormat="false" ht="12.75" hidden="false" customHeight="false" outlineLevel="0" collapsed="false">
      <c r="A601" s="25" t="s">
        <v>100</v>
      </c>
      <c r="B601" s="164"/>
      <c r="C601" s="34"/>
      <c r="D601" s="35"/>
    </row>
    <row r="602" s="51" customFormat="true" ht="12.75" hidden="false" customHeight="false" outlineLevel="0" collapsed="false">
      <c r="A602" s="150" t="s">
        <v>119</v>
      </c>
      <c r="B602" s="165" t="n">
        <f aca="false">SUM(B600:B601)</f>
        <v>10876</v>
      </c>
      <c r="C602" s="165" t="n">
        <f aca="false">SUM(C600:C601)</f>
        <v>0</v>
      </c>
      <c r="D602" s="143" t="n">
        <f aca="false">SUM(D600:D601)</f>
        <v>10876</v>
      </c>
    </row>
    <row r="603" customFormat="false" ht="12.75" hidden="false" customHeight="false" outlineLevel="0" collapsed="false">
      <c r="A603" s="150"/>
      <c r="B603" s="164"/>
      <c r="C603" s="34"/>
      <c r="D603" s="35"/>
    </row>
    <row r="604" customFormat="false" ht="12.75" hidden="false" customHeight="false" outlineLevel="0" collapsed="false">
      <c r="A604" s="150" t="s">
        <v>41</v>
      </c>
      <c r="B604" s="164"/>
      <c r="C604" s="34"/>
      <c r="D604" s="35"/>
    </row>
    <row r="605" customFormat="false" ht="12.75" hidden="false" customHeight="false" outlineLevel="0" collapsed="false">
      <c r="A605" s="149" t="s">
        <v>42</v>
      </c>
      <c r="B605" s="164"/>
      <c r="C605" s="34"/>
      <c r="D605" s="35"/>
    </row>
    <row r="606" customFormat="false" ht="12.75" hidden="false" customHeight="false" outlineLevel="0" collapsed="false">
      <c r="A606" s="149" t="s">
        <v>102</v>
      </c>
      <c r="B606" s="164"/>
      <c r="C606" s="34"/>
      <c r="D606" s="35"/>
    </row>
    <row r="607" s="51" customFormat="true" ht="12.75" hidden="false" customHeight="false" outlineLevel="0" collapsed="false">
      <c r="A607" s="154" t="s">
        <v>10</v>
      </c>
      <c r="B607" s="164" t="n">
        <f aca="false">SUM(B605:B606)</f>
        <v>0</v>
      </c>
      <c r="C607" s="164" t="n">
        <f aca="false">SUM(C605:C606)</f>
        <v>0</v>
      </c>
      <c r="D607" s="138" t="n">
        <f aca="false">SUM(D605:D606)</f>
        <v>0</v>
      </c>
    </row>
    <row r="608" customFormat="false" ht="12.75" hidden="false" customHeight="false" outlineLevel="0" collapsed="false">
      <c r="A608" s="149" t="s">
        <v>103</v>
      </c>
      <c r="B608" s="164"/>
      <c r="C608" s="34"/>
      <c r="D608" s="35"/>
    </row>
    <row r="609" customFormat="false" ht="12.75" hidden="false" customHeight="false" outlineLevel="0" collapsed="false">
      <c r="A609" s="149" t="s">
        <v>44</v>
      </c>
      <c r="B609" s="164" t="n">
        <v>18658</v>
      </c>
      <c r="C609" s="34"/>
      <c r="D609" s="62" t="n">
        <f aca="false">SUM(B609:C609)</f>
        <v>18658</v>
      </c>
    </row>
    <row r="610" customFormat="false" ht="12.75" hidden="false" customHeight="false" outlineLevel="0" collapsed="false">
      <c r="A610" s="139" t="s">
        <v>132</v>
      </c>
      <c r="B610" s="164" t="n">
        <v>1469</v>
      </c>
      <c r="C610" s="34"/>
      <c r="D610" s="62" t="n">
        <f aca="false">SUM(B610:C610)</f>
        <v>1469</v>
      </c>
    </row>
    <row r="611" customFormat="false" ht="12.75" hidden="false" customHeight="false" outlineLevel="0" collapsed="false">
      <c r="A611" s="155" t="s">
        <v>105</v>
      </c>
      <c r="B611" s="164"/>
      <c r="C611" s="34"/>
      <c r="D611" s="35"/>
    </row>
    <row r="612" customFormat="false" ht="12.75" hidden="false" customHeight="false" outlineLevel="0" collapsed="false">
      <c r="A612" s="155" t="s">
        <v>106</v>
      </c>
      <c r="B612" s="164"/>
      <c r="C612" s="34"/>
      <c r="D612" s="35"/>
    </row>
    <row r="613" s="51" customFormat="true" ht="12.75" hidden="false" customHeight="false" outlineLevel="0" collapsed="false">
      <c r="A613" s="156" t="s">
        <v>108</v>
      </c>
      <c r="B613" s="165" t="n">
        <f aca="false">SUM(B607,B608:B612)</f>
        <v>20127</v>
      </c>
      <c r="C613" s="165" t="n">
        <f aca="false">SUM(C607,C608:C612)</f>
        <v>0</v>
      </c>
      <c r="D613" s="143" t="n">
        <f aca="false">SUM(D607,D608:D612)</f>
        <v>20127</v>
      </c>
    </row>
    <row r="614" customFormat="false" ht="12.75" hidden="false" customHeight="false" outlineLevel="0" collapsed="false">
      <c r="A614" s="155" t="s">
        <v>48</v>
      </c>
      <c r="B614" s="164"/>
      <c r="C614" s="34"/>
      <c r="D614" s="35"/>
    </row>
    <row r="615" customFormat="false" ht="12.75" hidden="false" customHeight="false" outlineLevel="0" collapsed="false">
      <c r="A615" s="155" t="s">
        <v>49</v>
      </c>
      <c r="B615" s="164"/>
      <c r="C615" s="35"/>
      <c r="D615" s="35"/>
    </row>
    <row r="616" customFormat="false" ht="12.75" hidden="false" customHeight="false" outlineLevel="0" collapsed="false">
      <c r="A616" s="155" t="s">
        <v>109</v>
      </c>
      <c r="B616" s="164"/>
      <c r="C616" s="35"/>
      <c r="D616" s="35"/>
    </row>
    <row r="617" customFormat="false" ht="12.75" hidden="false" customHeight="false" outlineLevel="0" collapsed="false">
      <c r="A617" s="155" t="s">
        <v>105</v>
      </c>
      <c r="B617" s="164"/>
      <c r="C617" s="34"/>
      <c r="D617" s="35"/>
    </row>
    <row r="618" customFormat="false" ht="12.75" hidden="false" customHeight="false" outlineLevel="0" collapsed="false">
      <c r="A618" s="155" t="s">
        <v>110</v>
      </c>
      <c r="B618" s="164"/>
      <c r="C618" s="34"/>
      <c r="D618" s="35"/>
    </row>
    <row r="619" s="51" customFormat="true" ht="12.75" hidden="false" customHeight="false" outlineLevel="0" collapsed="false">
      <c r="A619" s="156" t="s">
        <v>111</v>
      </c>
      <c r="B619" s="165" t="n">
        <f aca="false">SUM(B614:B618)</f>
        <v>0</v>
      </c>
      <c r="C619" s="165" t="n">
        <f aca="false">SUM(C614:C618)</f>
        <v>0</v>
      </c>
      <c r="D619" s="143" t="n">
        <f aca="false">SUM(D614:D618)</f>
        <v>0</v>
      </c>
    </row>
    <row r="620" s="51" customFormat="true" ht="12.75" hidden="false" customHeight="false" outlineLevel="0" collapsed="false">
      <c r="A620" s="156" t="s">
        <v>120</v>
      </c>
      <c r="B620" s="165" t="n">
        <f aca="false">SUM(B613,B619)</f>
        <v>20127</v>
      </c>
      <c r="C620" s="165" t="n">
        <f aca="false">SUM(C613,C619)</f>
        <v>0</v>
      </c>
      <c r="D620" s="143" t="n">
        <f aca="false">SUM(D613,D619)</f>
        <v>20127</v>
      </c>
    </row>
    <row r="621" customFormat="false" ht="12.75" hidden="false" customHeight="false" outlineLevel="0" collapsed="false">
      <c r="A621" s="155" t="s">
        <v>55</v>
      </c>
      <c r="B621" s="164"/>
      <c r="C621" s="35"/>
      <c r="D621" s="35"/>
    </row>
    <row r="622" customFormat="false" ht="12.75" hidden="false" customHeight="false" outlineLevel="0" collapsed="false">
      <c r="A622" s="160"/>
      <c r="B622" s="161"/>
    </row>
    <row r="623" customFormat="false" ht="12.75" hidden="false" customHeight="true" outlineLevel="0" collapsed="false">
      <c r="A623" s="32" t="s">
        <v>125</v>
      </c>
      <c r="B623" s="133" t="s">
        <v>75</v>
      </c>
      <c r="C623" s="134" t="s">
        <v>8</v>
      </c>
      <c r="D623" s="10" t="s">
        <v>76</v>
      </c>
    </row>
    <row r="624" customFormat="false" ht="12.75" hidden="false" customHeight="true" outlineLevel="0" collapsed="false">
      <c r="A624" s="32"/>
      <c r="B624" s="133"/>
      <c r="C624" s="134"/>
      <c r="D624" s="10"/>
    </row>
    <row r="625" customFormat="false" ht="12.75" hidden="false" customHeight="false" outlineLevel="0" collapsed="false">
      <c r="A625" s="32"/>
      <c r="B625" s="133"/>
      <c r="C625" s="134"/>
      <c r="D625" s="10"/>
    </row>
    <row r="626" customFormat="false" ht="12.75" hidden="false" customHeight="false" outlineLevel="0" collapsed="false">
      <c r="A626" s="33"/>
      <c r="B626" s="133"/>
      <c r="C626" s="134"/>
      <c r="D626" s="10"/>
    </row>
    <row r="627" customFormat="false" ht="12.75" hidden="false" customHeight="false" outlineLevel="0" collapsed="false">
      <c r="A627" s="135" t="s">
        <v>11</v>
      </c>
      <c r="B627" s="37"/>
      <c r="C627" s="35"/>
      <c r="D627" s="35"/>
    </row>
    <row r="628" customFormat="false" ht="12.75" hidden="false" customHeight="false" outlineLevel="0" collapsed="false">
      <c r="A628" s="162" t="s">
        <v>77</v>
      </c>
      <c r="B628" s="137"/>
      <c r="C628" s="35"/>
      <c r="D628" s="35"/>
    </row>
    <row r="629" customFormat="false" ht="12.75" hidden="false" customHeight="false" outlineLevel="0" collapsed="false">
      <c r="A629" s="149" t="s">
        <v>18</v>
      </c>
      <c r="B629" s="164"/>
      <c r="C629" s="35"/>
      <c r="D629" s="35"/>
    </row>
    <row r="630" customFormat="false" ht="12.75" hidden="false" customHeight="false" outlineLevel="0" collapsed="false">
      <c r="A630" s="149" t="s">
        <v>78</v>
      </c>
      <c r="B630" s="164"/>
      <c r="C630" s="35"/>
      <c r="D630" s="35"/>
    </row>
    <row r="631" customFormat="false" ht="12.75" hidden="false" customHeight="false" outlineLevel="0" collapsed="false">
      <c r="A631" s="149" t="s">
        <v>79</v>
      </c>
      <c r="B631" s="164"/>
      <c r="C631" s="35"/>
      <c r="D631" s="35"/>
    </row>
    <row r="632" customFormat="false" ht="12.75" hidden="false" customHeight="false" outlineLevel="0" collapsed="false">
      <c r="A632" s="149" t="s">
        <v>80</v>
      </c>
      <c r="B632" s="164"/>
      <c r="C632" s="35"/>
      <c r="D632" s="35"/>
    </row>
    <row r="633" customFormat="false" ht="12.75" hidden="false" customHeight="false" outlineLevel="0" collapsed="false">
      <c r="A633" s="149" t="s">
        <v>81</v>
      </c>
      <c r="B633" s="164"/>
      <c r="C633" s="35"/>
      <c r="D633" s="35"/>
    </row>
    <row r="634" customFormat="false" ht="12.75" hidden="false" customHeight="false" outlineLevel="0" collapsed="false">
      <c r="A634" s="149" t="s">
        <v>82</v>
      </c>
      <c r="B634" s="164"/>
      <c r="C634" s="35"/>
      <c r="D634" s="35"/>
    </row>
    <row r="635" customFormat="false" ht="12.75" hidden="false" customHeight="false" outlineLevel="0" collapsed="false">
      <c r="A635" s="149" t="s">
        <v>83</v>
      </c>
      <c r="B635" s="164"/>
      <c r="C635" s="35"/>
      <c r="D635" s="35"/>
    </row>
    <row r="636" customFormat="false" ht="12.75" hidden="false" customHeight="false" outlineLevel="0" collapsed="false">
      <c r="A636" s="149" t="s">
        <v>84</v>
      </c>
      <c r="B636" s="164"/>
      <c r="C636" s="35"/>
      <c r="D636" s="35"/>
    </row>
    <row r="637" customFormat="false" ht="12.75" hidden="false" customHeight="false" outlineLevel="0" collapsed="false">
      <c r="A637" s="139" t="s">
        <v>130</v>
      </c>
      <c r="B637" s="164"/>
      <c r="C637" s="35"/>
      <c r="D637" s="35"/>
    </row>
    <row r="638" customFormat="false" ht="12.75" hidden="false" customHeight="false" outlineLevel="0" collapsed="false">
      <c r="A638" s="140" t="s">
        <v>131</v>
      </c>
      <c r="B638" s="164"/>
      <c r="C638" s="35"/>
      <c r="D638" s="35"/>
    </row>
    <row r="639" customFormat="false" ht="12.75" hidden="false" customHeight="false" outlineLevel="0" collapsed="false">
      <c r="A639" s="149" t="s">
        <v>87</v>
      </c>
      <c r="B639" s="164"/>
      <c r="C639" s="34"/>
      <c r="D639" s="35"/>
    </row>
    <row r="640" customFormat="false" ht="12.75" hidden="false" customHeight="false" outlineLevel="0" collapsed="false">
      <c r="A640" s="149" t="s">
        <v>88</v>
      </c>
      <c r="B640" s="164"/>
      <c r="C640" s="34"/>
      <c r="D640" s="35"/>
    </row>
    <row r="641" customFormat="false" ht="12.75" hidden="false" customHeight="false" outlineLevel="0" collapsed="false">
      <c r="A641" s="149" t="s">
        <v>117</v>
      </c>
      <c r="B641" s="164"/>
      <c r="C641" s="34"/>
      <c r="D641" s="35"/>
    </row>
    <row r="642" s="51" customFormat="true" ht="12.75" hidden="false" customHeight="false" outlineLevel="0" collapsed="false">
      <c r="A642" s="150" t="s">
        <v>118</v>
      </c>
      <c r="B642" s="165" t="n">
        <f aca="false">SUM(B628:B641)</f>
        <v>0</v>
      </c>
      <c r="C642" s="165" t="n">
        <f aca="false">SUM(C628:C641)</f>
        <v>0</v>
      </c>
      <c r="D642" s="143" t="n">
        <f aca="false">SUM(D628:D641)</f>
        <v>0</v>
      </c>
    </row>
    <row r="643" customFormat="false" ht="12.75" hidden="false" customHeight="false" outlineLevel="0" collapsed="false">
      <c r="A643" s="149" t="s">
        <v>91</v>
      </c>
      <c r="B643" s="164"/>
      <c r="C643" s="34"/>
      <c r="D643" s="35"/>
    </row>
    <row r="644" customFormat="false" ht="12.75" hidden="false" customHeight="false" outlineLevel="0" collapsed="false">
      <c r="A644" s="149" t="s">
        <v>92</v>
      </c>
      <c r="B644" s="164"/>
      <c r="C644" s="34"/>
      <c r="D644" s="35"/>
    </row>
    <row r="645" customFormat="false" ht="12.75" hidden="false" customHeight="false" outlineLevel="0" collapsed="false">
      <c r="A645" s="149" t="s">
        <v>93</v>
      </c>
      <c r="B645" s="164"/>
      <c r="C645" s="34"/>
      <c r="D645" s="35"/>
    </row>
    <row r="646" customFormat="false" ht="12.75" hidden="false" customHeight="false" outlineLevel="0" collapsed="false">
      <c r="A646" s="149" t="s">
        <v>94</v>
      </c>
      <c r="B646" s="164"/>
      <c r="C646" s="34"/>
      <c r="D646" s="35"/>
    </row>
    <row r="647" customFormat="false" ht="12.75" hidden="false" customHeight="false" outlineLevel="0" collapsed="false">
      <c r="A647" s="149" t="s">
        <v>95</v>
      </c>
      <c r="B647" s="164"/>
      <c r="C647" s="34"/>
      <c r="D647" s="35"/>
      <c r="E647" s="111"/>
    </row>
    <row r="648" s="51" customFormat="true" ht="12.75" hidden="false" customHeight="false" outlineLevel="0" collapsed="false">
      <c r="A648" s="150" t="s">
        <v>96</v>
      </c>
      <c r="B648" s="165" t="n">
        <f aca="false">SUM(B643:B647)</f>
        <v>0</v>
      </c>
      <c r="C648" s="165" t="n">
        <f aca="false">SUM(C643:C647)</f>
        <v>0</v>
      </c>
      <c r="D648" s="143" t="n">
        <f aca="false">SUM(D643:D647)</f>
        <v>0</v>
      </c>
      <c r="E648" s="30"/>
    </row>
    <row r="649" s="51" customFormat="true" ht="12.75" hidden="false" customHeight="false" outlineLevel="0" collapsed="false">
      <c r="A649" s="150" t="s">
        <v>97</v>
      </c>
      <c r="B649" s="165"/>
      <c r="C649" s="151"/>
      <c r="D649" s="152"/>
      <c r="E649" s="175"/>
    </row>
    <row r="650" s="51" customFormat="true" ht="12.75" hidden="false" customHeight="false" outlineLevel="0" collapsed="false">
      <c r="A650" s="150" t="s">
        <v>98</v>
      </c>
      <c r="B650" s="165"/>
      <c r="C650" s="151"/>
      <c r="D650" s="152"/>
    </row>
    <row r="651" s="51" customFormat="true" ht="12.75" hidden="false" customHeight="false" outlineLevel="0" collapsed="false">
      <c r="A651" s="150" t="s">
        <v>99</v>
      </c>
      <c r="B651" s="165" t="n">
        <f aca="false">SUM(B642,B648,B649:B650)</f>
        <v>0</v>
      </c>
      <c r="C651" s="165" t="n">
        <f aca="false">SUM(C642,C648,C649:C650)</f>
        <v>0</v>
      </c>
      <c r="D651" s="143" t="n">
        <f aca="false">SUM(D642,D648,D649:D650)</f>
        <v>0</v>
      </c>
    </row>
    <row r="652" customFormat="false" ht="12.75" hidden="false" customHeight="false" outlineLevel="0" collapsed="false">
      <c r="A652" s="25" t="s">
        <v>100</v>
      </c>
      <c r="B652" s="164"/>
      <c r="C652" s="34"/>
      <c r="D652" s="35"/>
    </row>
    <row r="653" s="51" customFormat="true" ht="12.75" hidden="false" customHeight="false" outlineLevel="0" collapsed="false">
      <c r="A653" s="150" t="s">
        <v>119</v>
      </c>
      <c r="B653" s="165" t="n">
        <f aca="false">SUM(B651:B652)</f>
        <v>0</v>
      </c>
      <c r="C653" s="165" t="n">
        <f aca="false">SUM(C651:C652)</f>
        <v>0</v>
      </c>
      <c r="D653" s="143" t="n">
        <f aca="false">SUM(D651:D652)</f>
        <v>0</v>
      </c>
    </row>
    <row r="654" customFormat="false" ht="12.75" hidden="false" customHeight="false" outlineLevel="0" collapsed="false">
      <c r="A654" s="150"/>
      <c r="B654" s="164"/>
      <c r="C654" s="34"/>
      <c r="D654" s="35"/>
    </row>
    <row r="655" customFormat="false" ht="12.75" hidden="false" customHeight="false" outlineLevel="0" collapsed="false">
      <c r="A655" s="150" t="s">
        <v>41</v>
      </c>
      <c r="B655" s="164"/>
      <c r="C655" s="35"/>
      <c r="D655" s="35"/>
    </row>
    <row r="656" customFormat="false" ht="12.75" hidden="false" customHeight="false" outlineLevel="0" collapsed="false">
      <c r="A656" s="149" t="s">
        <v>42</v>
      </c>
      <c r="B656" s="164"/>
      <c r="C656" s="35"/>
      <c r="D656" s="35"/>
    </row>
    <row r="657" customFormat="false" ht="12.75" hidden="false" customHeight="false" outlineLevel="0" collapsed="false">
      <c r="A657" s="149" t="s">
        <v>102</v>
      </c>
      <c r="B657" s="164"/>
      <c r="C657" s="34"/>
      <c r="D657" s="35"/>
    </row>
    <row r="658" s="51" customFormat="true" ht="12.75" hidden="false" customHeight="false" outlineLevel="0" collapsed="false">
      <c r="A658" s="154" t="s">
        <v>10</v>
      </c>
      <c r="B658" s="164" t="n">
        <f aca="false">SUM(B656:B657)</f>
        <v>0</v>
      </c>
      <c r="C658" s="164" t="n">
        <f aca="false">SUM(C656:C657)</f>
        <v>0</v>
      </c>
      <c r="D658" s="138" t="n">
        <f aca="false">SUM(D656:D657)</f>
        <v>0</v>
      </c>
    </row>
    <row r="659" customFormat="false" ht="12.75" hidden="false" customHeight="false" outlineLevel="0" collapsed="false">
      <c r="A659" s="149" t="s">
        <v>103</v>
      </c>
      <c r="B659" s="164"/>
      <c r="C659" s="34"/>
      <c r="D659" s="35"/>
    </row>
    <row r="660" customFormat="false" ht="12.75" hidden="false" customHeight="false" outlineLevel="0" collapsed="false">
      <c r="A660" s="149" t="s">
        <v>44</v>
      </c>
      <c r="B660" s="164"/>
      <c r="C660" s="34"/>
      <c r="D660" s="35"/>
    </row>
    <row r="661" customFormat="false" ht="12.75" hidden="false" customHeight="false" outlineLevel="0" collapsed="false">
      <c r="A661" s="139" t="s">
        <v>132</v>
      </c>
      <c r="B661" s="164"/>
      <c r="C661" s="34"/>
      <c r="D661" s="35"/>
    </row>
    <row r="662" customFormat="false" ht="12.75" hidden="false" customHeight="false" outlineLevel="0" collapsed="false">
      <c r="A662" s="155" t="s">
        <v>105</v>
      </c>
      <c r="B662" s="164"/>
      <c r="C662" s="34"/>
      <c r="D662" s="35"/>
    </row>
    <row r="663" customFormat="false" ht="12.75" hidden="false" customHeight="false" outlineLevel="0" collapsed="false">
      <c r="A663" s="155" t="s">
        <v>106</v>
      </c>
      <c r="B663" s="164"/>
      <c r="C663" s="34"/>
      <c r="D663" s="35"/>
    </row>
    <row r="664" s="51" customFormat="true" ht="12.75" hidden="false" customHeight="false" outlineLevel="0" collapsed="false">
      <c r="A664" s="156" t="s">
        <v>108</v>
      </c>
      <c r="B664" s="165" t="n">
        <f aca="false">SUM(B658,B659:B663)</f>
        <v>0</v>
      </c>
      <c r="C664" s="165" t="n">
        <f aca="false">SUM(C658,C659:C663)</f>
        <v>0</v>
      </c>
      <c r="D664" s="143" t="n">
        <f aca="false">SUM(D658,D659:D663)</f>
        <v>0</v>
      </c>
    </row>
    <row r="665" customFormat="false" ht="12.75" hidden="false" customHeight="false" outlineLevel="0" collapsed="false">
      <c r="A665" s="155" t="s">
        <v>48</v>
      </c>
      <c r="B665" s="164"/>
      <c r="C665" s="34"/>
      <c r="D665" s="35"/>
    </row>
    <row r="666" customFormat="false" ht="12.75" hidden="false" customHeight="false" outlineLevel="0" collapsed="false">
      <c r="A666" s="155" t="s">
        <v>49</v>
      </c>
      <c r="B666" s="164"/>
      <c r="C666" s="35"/>
      <c r="D666" s="35"/>
    </row>
    <row r="667" customFormat="false" ht="12.75" hidden="false" customHeight="false" outlineLevel="0" collapsed="false">
      <c r="A667" s="155" t="s">
        <v>109</v>
      </c>
      <c r="B667" s="164"/>
      <c r="C667" s="35"/>
      <c r="D667" s="35"/>
    </row>
    <row r="668" customFormat="false" ht="12.75" hidden="false" customHeight="false" outlineLevel="0" collapsed="false">
      <c r="A668" s="155" t="s">
        <v>105</v>
      </c>
      <c r="B668" s="164"/>
      <c r="C668" s="35"/>
      <c r="D668" s="35"/>
    </row>
    <row r="669" customFormat="false" ht="12.75" hidden="false" customHeight="false" outlineLevel="0" collapsed="false">
      <c r="A669" s="155" t="s">
        <v>110</v>
      </c>
      <c r="B669" s="164"/>
      <c r="C669" s="34"/>
      <c r="D669" s="35"/>
    </row>
    <row r="670" s="51" customFormat="true" ht="12.75" hidden="false" customHeight="false" outlineLevel="0" collapsed="false">
      <c r="A670" s="156" t="s">
        <v>111</v>
      </c>
      <c r="B670" s="165" t="n">
        <f aca="false">SUM(B665:B669)</f>
        <v>0</v>
      </c>
      <c r="C670" s="165" t="n">
        <f aca="false">SUM(C665:C669)</f>
        <v>0</v>
      </c>
      <c r="D670" s="143" t="n">
        <f aca="false">SUM(D665:D669)</f>
        <v>0</v>
      </c>
    </row>
    <row r="671" s="51" customFormat="true" ht="12.75" hidden="false" customHeight="false" outlineLevel="0" collapsed="false">
      <c r="A671" s="156" t="s">
        <v>120</v>
      </c>
      <c r="B671" s="165" t="n">
        <f aca="false">SUM(B664,B670)</f>
        <v>0</v>
      </c>
      <c r="C671" s="165" t="n">
        <f aca="false">SUM(C664,C670)</f>
        <v>0</v>
      </c>
      <c r="D671" s="143" t="n">
        <f aca="false">SUM(D664,D670)</f>
        <v>0</v>
      </c>
    </row>
    <row r="672" customFormat="false" ht="12.75" hidden="false" customHeight="false" outlineLevel="0" collapsed="false">
      <c r="A672" s="155" t="s">
        <v>55</v>
      </c>
      <c r="B672" s="164"/>
      <c r="C672" s="35"/>
      <c r="D672" s="35"/>
    </row>
    <row r="673" customFormat="false" ht="12.75" hidden="false" customHeight="false" outlineLevel="0" collapsed="false">
      <c r="B673" s="172"/>
    </row>
    <row r="674" customFormat="false" ht="12.75" hidden="false" customHeight="false" outlineLevel="0" collapsed="false">
      <c r="A674" s="176"/>
      <c r="B674" s="177"/>
    </row>
    <row r="675" customFormat="false" ht="12.75" hidden="false" customHeight="true" outlineLevel="0" collapsed="false">
      <c r="A675" s="32" t="s">
        <v>64</v>
      </c>
      <c r="B675" s="133" t="s">
        <v>75</v>
      </c>
      <c r="C675" s="134" t="s">
        <v>8</v>
      </c>
      <c r="D675" s="10" t="s">
        <v>76</v>
      </c>
    </row>
    <row r="676" customFormat="false" ht="12.75" hidden="false" customHeight="true" outlineLevel="0" collapsed="false">
      <c r="A676" s="32"/>
      <c r="B676" s="133"/>
      <c r="C676" s="134"/>
      <c r="D676" s="10"/>
    </row>
    <row r="677" customFormat="false" ht="12.75" hidden="false" customHeight="false" outlineLevel="0" collapsed="false">
      <c r="A677" s="32"/>
      <c r="B677" s="133"/>
      <c r="C677" s="134"/>
      <c r="D677" s="10"/>
    </row>
    <row r="678" customFormat="false" ht="12.75" hidden="false" customHeight="false" outlineLevel="0" collapsed="false">
      <c r="A678" s="33"/>
      <c r="B678" s="133"/>
      <c r="C678" s="134"/>
      <c r="D678" s="10"/>
    </row>
    <row r="679" customFormat="false" ht="12.75" hidden="false" customHeight="false" outlineLevel="0" collapsed="false">
      <c r="A679" s="135" t="s">
        <v>11</v>
      </c>
      <c r="B679" s="37"/>
      <c r="C679" s="35"/>
      <c r="D679" s="35"/>
    </row>
    <row r="680" customFormat="false" ht="12.75" hidden="false" customHeight="false" outlineLevel="0" collapsed="false">
      <c r="A680" s="136" t="s">
        <v>77</v>
      </c>
      <c r="B680" s="137"/>
      <c r="C680" s="35"/>
      <c r="D680" s="35"/>
    </row>
    <row r="681" customFormat="false" ht="12.75" hidden="false" customHeight="false" outlineLevel="0" collapsed="false">
      <c r="A681" s="139" t="s">
        <v>18</v>
      </c>
      <c r="B681" s="164"/>
      <c r="C681" s="35"/>
      <c r="D681" s="35"/>
    </row>
    <row r="682" customFormat="false" ht="12.75" hidden="false" customHeight="false" outlineLevel="0" collapsed="false">
      <c r="A682" s="139" t="s">
        <v>78</v>
      </c>
      <c r="B682" s="164"/>
      <c r="C682" s="35"/>
      <c r="D682" s="35"/>
    </row>
    <row r="683" customFormat="false" ht="12.75" hidden="false" customHeight="false" outlineLevel="0" collapsed="false">
      <c r="A683" s="139" t="s">
        <v>79</v>
      </c>
      <c r="B683" s="164"/>
      <c r="C683" s="35"/>
      <c r="D683" s="35"/>
    </row>
    <row r="684" customFormat="false" ht="12.75" hidden="false" customHeight="false" outlineLevel="0" collapsed="false">
      <c r="A684" s="149" t="s">
        <v>80</v>
      </c>
      <c r="B684" s="164"/>
      <c r="C684" s="35"/>
      <c r="D684" s="35"/>
    </row>
    <row r="685" customFormat="false" ht="12.75" hidden="false" customHeight="false" outlineLevel="0" collapsed="false">
      <c r="A685" s="149" t="s">
        <v>141</v>
      </c>
      <c r="B685" s="164" t="n">
        <v>5000</v>
      </c>
      <c r="C685" s="14"/>
      <c r="D685" s="65" t="n">
        <f aca="false">SUM(B685:C685)</f>
        <v>5000</v>
      </c>
    </row>
    <row r="686" customFormat="false" ht="12.75" hidden="false" customHeight="false" outlineLevel="0" collapsed="false">
      <c r="A686" s="149" t="s">
        <v>82</v>
      </c>
      <c r="B686" s="164"/>
      <c r="C686" s="14"/>
      <c r="D686" s="14"/>
    </row>
    <row r="687" customFormat="false" ht="12.75" hidden="false" customHeight="false" outlineLevel="0" collapsed="false">
      <c r="A687" s="149" t="s">
        <v>83</v>
      </c>
      <c r="B687" s="164"/>
      <c r="C687" s="35"/>
      <c r="D687" s="35"/>
    </row>
    <row r="688" customFormat="false" ht="12.75" hidden="false" customHeight="false" outlineLevel="0" collapsed="false">
      <c r="A688" s="149" t="s">
        <v>84</v>
      </c>
      <c r="B688" s="164"/>
      <c r="C688" s="35"/>
      <c r="D688" s="35"/>
    </row>
    <row r="689" customFormat="false" ht="12.75" hidden="false" customHeight="false" outlineLevel="0" collapsed="false">
      <c r="A689" s="139" t="s">
        <v>130</v>
      </c>
      <c r="B689" s="164" t="n">
        <v>1350</v>
      </c>
      <c r="C689" s="35"/>
      <c r="D689" s="62" t="n">
        <f aca="false">SUM(B689:C689)</f>
        <v>1350</v>
      </c>
    </row>
    <row r="690" customFormat="false" ht="12.75" hidden="false" customHeight="false" outlineLevel="0" collapsed="false">
      <c r="A690" s="140" t="s">
        <v>131</v>
      </c>
      <c r="B690" s="164" t="n">
        <v>2194</v>
      </c>
      <c r="C690" s="35"/>
      <c r="D690" s="62" t="n">
        <f aca="false">SUM(B690:C690)</f>
        <v>2194</v>
      </c>
    </row>
    <row r="691" customFormat="false" ht="12.75" hidden="false" customHeight="false" outlineLevel="0" collapsed="false">
      <c r="A691" s="149" t="s">
        <v>87</v>
      </c>
      <c r="B691" s="164"/>
      <c r="C691" s="35"/>
      <c r="D691" s="35"/>
    </row>
    <row r="692" customFormat="false" ht="12.75" hidden="false" customHeight="false" outlineLevel="0" collapsed="false">
      <c r="A692" s="149" t="s">
        <v>88</v>
      </c>
      <c r="B692" s="164"/>
      <c r="C692" s="34"/>
      <c r="D692" s="35"/>
    </row>
    <row r="693" customFormat="false" ht="12.75" hidden="false" customHeight="false" outlineLevel="0" collapsed="false">
      <c r="A693" s="149" t="s">
        <v>117</v>
      </c>
      <c r="B693" s="164"/>
      <c r="C693" s="34"/>
      <c r="D693" s="35"/>
    </row>
    <row r="694" s="51" customFormat="true" ht="12.75" hidden="false" customHeight="false" outlineLevel="0" collapsed="false">
      <c r="A694" s="150" t="s">
        <v>118</v>
      </c>
      <c r="B694" s="165" t="n">
        <f aca="false">SUM(B680:B693)</f>
        <v>8544</v>
      </c>
      <c r="C694" s="165" t="n">
        <f aca="false">SUM(C680:C693)</f>
        <v>0</v>
      </c>
      <c r="D694" s="143" t="n">
        <f aca="false">SUM(D680:D693)</f>
        <v>8544</v>
      </c>
    </row>
    <row r="695" customFormat="false" ht="12.75" hidden="false" customHeight="false" outlineLevel="0" collapsed="false">
      <c r="A695" s="149" t="s">
        <v>91</v>
      </c>
      <c r="B695" s="164"/>
      <c r="C695" s="34"/>
      <c r="D695" s="35"/>
    </row>
    <row r="696" customFormat="false" ht="12.75" hidden="false" customHeight="false" outlineLevel="0" collapsed="false">
      <c r="A696" s="149" t="s">
        <v>92</v>
      </c>
      <c r="B696" s="164"/>
      <c r="C696" s="34"/>
      <c r="D696" s="35"/>
    </row>
    <row r="697" customFormat="false" ht="12.75" hidden="false" customHeight="false" outlineLevel="0" collapsed="false">
      <c r="A697" s="149" t="s">
        <v>93</v>
      </c>
      <c r="B697" s="164"/>
      <c r="C697" s="34"/>
      <c r="D697" s="35"/>
    </row>
    <row r="698" customFormat="false" ht="12.75" hidden="false" customHeight="false" outlineLevel="0" collapsed="false">
      <c r="A698" s="149" t="s">
        <v>94</v>
      </c>
      <c r="B698" s="164"/>
      <c r="C698" s="34"/>
      <c r="D698" s="35"/>
    </row>
    <row r="699" customFormat="false" ht="12.75" hidden="false" customHeight="false" outlineLevel="0" collapsed="false">
      <c r="A699" s="149" t="s">
        <v>95</v>
      </c>
      <c r="B699" s="164"/>
      <c r="C699" s="34"/>
      <c r="D699" s="35"/>
    </row>
    <row r="700" s="51" customFormat="true" ht="12.75" hidden="false" customHeight="false" outlineLevel="0" collapsed="false">
      <c r="A700" s="150" t="s">
        <v>96</v>
      </c>
      <c r="B700" s="165" t="n">
        <f aca="false">SUM(B695:B699)</f>
        <v>0</v>
      </c>
      <c r="C700" s="165" t="n">
        <f aca="false">SUM(C695:C699)</f>
        <v>0</v>
      </c>
      <c r="D700" s="143" t="n">
        <f aca="false">SUM(D695:D699)</f>
        <v>0</v>
      </c>
    </row>
    <row r="701" s="51" customFormat="true" ht="12.75" hidden="false" customHeight="false" outlineLevel="0" collapsed="false">
      <c r="A701" s="150" t="s">
        <v>97</v>
      </c>
      <c r="B701" s="165"/>
      <c r="C701" s="151"/>
      <c r="D701" s="152"/>
    </row>
    <row r="702" s="51" customFormat="true" ht="12.75" hidden="false" customHeight="false" outlineLevel="0" collapsed="false">
      <c r="A702" s="150" t="s">
        <v>98</v>
      </c>
      <c r="B702" s="165"/>
      <c r="C702" s="151"/>
      <c r="D702" s="152"/>
    </row>
    <row r="703" s="51" customFormat="true" ht="12.75" hidden="false" customHeight="false" outlineLevel="0" collapsed="false">
      <c r="A703" s="150" t="s">
        <v>99</v>
      </c>
      <c r="B703" s="165" t="n">
        <f aca="false">SUM(B694,B700,B701:B702)</f>
        <v>8544</v>
      </c>
      <c r="C703" s="165" t="n">
        <f aca="false">SUM(C694,C700,C701:C702)</f>
        <v>0</v>
      </c>
      <c r="D703" s="143" t="n">
        <f aca="false">SUM(D694,D700,D701:D702)</f>
        <v>8544</v>
      </c>
    </row>
    <row r="704" customFormat="false" ht="12.75" hidden="false" customHeight="false" outlineLevel="0" collapsed="false">
      <c r="A704" s="25" t="s">
        <v>100</v>
      </c>
      <c r="B704" s="164"/>
      <c r="C704" s="34"/>
      <c r="D704" s="35"/>
    </row>
    <row r="705" s="51" customFormat="true" ht="12.75" hidden="false" customHeight="false" outlineLevel="0" collapsed="false">
      <c r="A705" s="150" t="s">
        <v>119</v>
      </c>
      <c r="B705" s="165" t="n">
        <f aca="false">SUM(B703:B704)</f>
        <v>8544</v>
      </c>
      <c r="C705" s="165" t="n">
        <f aca="false">SUM(C703:C704)</f>
        <v>0</v>
      </c>
      <c r="D705" s="143" t="n">
        <f aca="false">SUM(D703:D704)</f>
        <v>8544</v>
      </c>
    </row>
    <row r="706" customFormat="false" ht="12.75" hidden="false" customHeight="false" outlineLevel="0" collapsed="false">
      <c r="A706" s="150"/>
      <c r="B706" s="164"/>
      <c r="C706" s="34"/>
      <c r="D706" s="35"/>
    </row>
    <row r="707" customFormat="false" ht="12.75" hidden="false" customHeight="false" outlineLevel="0" collapsed="false">
      <c r="A707" s="150" t="s">
        <v>41</v>
      </c>
      <c r="B707" s="164"/>
      <c r="C707" s="34"/>
      <c r="D707" s="35"/>
    </row>
    <row r="708" customFormat="false" ht="12.75" hidden="false" customHeight="false" outlineLevel="0" collapsed="false">
      <c r="A708" s="149" t="s">
        <v>42</v>
      </c>
      <c r="B708" s="164"/>
      <c r="C708" s="34"/>
      <c r="D708" s="35"/>
    </row>
    <row r="709" customFormat="false" ht="12.75" hidden="false" customHeight="false" outlineLevel="0" collapsed="false">
      <c r="A709" s="149" t="s">
        <v>102</v>
      </c>
      <c r="B709" s="164"/>
      <c r="C709" s="34"/>
      <c r="D709" s="35"/>
    </row>
    <row r="710" s="51" customFormat="true" ht="12.75" hidden="false" customHeight="false" outlineLevel="0" collapsed="false">
      <c r="A710" s="154" t="s">
        <v>10</v>
      </c>
      <c r="B710" s="164" t="n">
        <f aca="false">SUM(B708:B709)</f>
        <v>0</v>
      </c>
      <c r="C710" s="164" t="n">
        <f aca="false">SUM(C708:C709)</f>
        <v>0</v>
      </c>
      <c r="D710" s="138" t="n">
        <f aca="false">SUM(D708:D709)</f>
        <v>0</v>
      </c>
    </row>
    <row r="711" customFormat="false" ht="12.75" hidden="false" customHeight="false" outlineLevel="0" collapsed="false">
      <c r="A711" s="149" t="s">
        <v>103</v>
      </c>
      <c r="B711" s="164"/>
      <c r="C711" s="68"/>
      <c r="D711" s="35"/>
    </row>
    <row r="712" customFormat="false" ht="12.75" hidden="false" customHeight="false" outlineLevel="0" collapsed="false">
      <c r="A712" s="149" t="s">
        <v>44</v>
      </c>
      <c r="B712" s="164" t="n">
        <v>10320</v>
      </c>
      <c r="C712" s="68"/>
      <c r="D712" s="62" t="n">
        <f aca="false">SUM(B712:C712)</f>
        <v>10320</v>
      </c>
    </row>
    <row r="713" customFormat="false" ht="12.75" hidden="false" customHeight="false" outlineLevel="0" collapsed="false">
      <c r="A713" s="139" t="s">
        <v>132</v>
      </c>
      <c r="B713" s="164" t="n">
        <v>1350</v>
      </c>
      <c r="C713" s="34"/>
      <c r="D713" s="62" t="n">
        <f aca="false">SUM(B713:C713)</f>
        <v>1350</v>
      </c>
    </row>
    <row r="714" customFormat="false" ht="12.75" hidden="false" customHeight="false" outlineLevel="0" collapsed="false">
      <c r="A714" s="155" t="s">
        <v>105</v>
      </c>
      <c r="B714" s="164"/>
      <c r="C714" s="34"/>
      <c r="D714" s="35"/>
    </row>
    <row r="715" customFormat="false" ht="12.75" hidden="false" customHeight="false" outlineLevel="0" collapsed="false">
      <c r="A715" s="155" t="s">
        <v>106</v>
      </c>
      <c r="B715" s="164"/>
      <c r="C715" s="34"/>
      <c r="D715" s="35"/>
    </row>
    <row r="716" s="51" customFormat="true" ht="12.75" hidden="false" customHeight="false" outlineLevel="0" collapsed="false">
      <c r="A716" s="156" t="s">
        <v>108</v>
      </c>
      <c r="B716" s="165" t="n">
        <f aca="false">SUM(B710,B711:B715)</f>
        <v>11670</v>
      </c>
      <c r="C716" s="165" t="n">
        <f aca="false">SUM(C710,C711:C715)</f>
        <v>0</v>
      </c>
      <c r="D716" s="143" t="n">
        <f aca="false">SUM(D710,D711:D715)</f>
        <v>11670</v>
      </c>
    </row>
    <row r="717" customFormat="false" ht="12.75" hidden="false" customHeight="false" outlineLevel="0" collapsed="false">
      <c r="A717" s="155" t="s">
        <v>48</v>
      </c>
      <c r="B717" s="164"/>
      <c r="C717" s="35"/>
      <c r="D717" s="35"/>
    </row>
    <row r="718" customFormat="false" ht="12.75" hidden="false" customHeight="false" outlineLevel="0" collapsed="false">
      <c r="A718" s="155" t="s">
        <v>49</v>
      </c>
      <c r="B718" s="164"/>
      <c r="C718" s="35"/>
      <c r="D718" s="35"/>
    </row>
    <row r="719" customFormat="false" ht="12.75" hidden="false" customHeight="false" outlineLevel="0" collapsed="false">
      <c r="A719" s="155" t="s">
        <v>109</v>
      </c>
      <c r="B719" s="164"/>
      <c r="C719" s="35"/>
      <c r="D719" s="35"/>
    </row>
    <row r="720" customFormat="false" ht="12.75" hidden="false" customHeight="false" outlineLevel="0" collapsed="false">
      <c r="A720" s="155" t="s">
        <v>105</v>
      </c>
      <c r="B720" s="164"/>
      <c r="C720" s="35"/>
      <c r="D720" s="35"/>
    </row>
    <row r="721" customFormat="false" ht="12.75" hidden="false" customHeight="false" outlineLevel="0" collapsed="false">
      <c r="A721" s="155" t="s">
        <v>110</v>
      </c>
      <c r="B721" s="164"/>
      <c r="C721" s="34"/>
      <c r="D721" s="35"/>
    </row>
    <row r="722" s="51" customFormat="true" ht="12.75" hidden="false" customHeight="false" outlineLevel="0" collapsed="false">
      <c r="A722" s="156" t="s">
        <v>111</v>
      </c>
      <c r="B722" s="165" t="n">
        <f aca="false">SUM(B717:B721)</f>
        <v>0</v>
      </c>
      <c r="C722" s="165" t="n">
        <f aca="false">SUM(C717:C721)</f>
        <v>0</v>
      </c>
      <c r="D722" s="143" t="n">
        <f aca="false">SUM(D717:D721)</f>
        <v>0</v>
      </c>
    </row>
    <row r="723" s="51" customFormat="true" ht="12.75" hidden="false" customHeight="false" outlineLevel="0" collapsed="false">
      <c r="A723" s="156" t="s">
        <v>120</v>
      </c>
      <c r="B723" s="165" t="n">
        <f aca="false">SUM(B716,B722)</f>
        <v>11670</v>
      </c>
      <c r="C723" s="165" t="n">
        <f aca="false">SUM(C716,C722)</f>
        <v>0</v>
      </c>
      <c r="D723" s="143" t="n">
        <f aca="false">SUM(D716,D722)</f>
        <v>11670</v>
      </c>
    </row>
    <row r="724" customFormat="false" ht="12.75" hidden="false" customHeight="false" outlineLevel="0" collapsed="false">
      <c r="A724" s="155" t="s">
        <v>136</v>
      </c>
      <c r="B724" s="164"/>
      <c r="C724" s="35"/>
      <c r="D724" s="35"/>
    </row>
    <row r="725" customFormat="false" ht="12.75" hidden="false" customHeight="false" outlineLevel="0" collapsed="false">
      <c r="A725" s="97"/>
      <c r="B725" s="172"/>
    </row>
    <row r="726" customFormat="false" ht="12.75" hidden="false" customHeight="false" outlineLevel="0" collapsed="false">
      <c r="B726" s="111"/>
      <c r="C726" s="111"/>
    </row>
    <row r="727" customFormat="false" ht="12.75" hidden="false" customHeight="true" outlineLevel="0" collapsed="false">
      <c r="A727" s="32" t="s">
        <v>126</v>
      </c>
      <c r="B727" s="133" t="s">
        <v>75</v>
      </c>
      <c r="C727" s="134" t="s">
        <v>8</v>
      </c>
      <c r="D727" s="10" t="s">
        <v>76</v>
      </c>
    </row>
    <row r="728" customFormat="false" ht="12.75" hidden="false" customHeight="true" outlineLevel="0" collapsed="false">
      <c r="A728" s="32"/>
      <c r="B728" s="133"/>
      <c r="C728" s="134"/>
      <c r="D728" s="10"/>
    </row>
    <row r="729" customFormat="false" ht="12.75" hidden="false" customHeight="false" outlineLevel="0" collapsed="false">
      <c r="A729" s="32"/>
      <c r="B729" s="133"/>
      <c r="C729" s="134"/>
      <c r="D729" s="10"/>
    </row>
    <row r="730" customFormat="false" ht="12.75" hidden="false" customHeight="false" outlineLevel="0" collapsed="false">
      <c r="A730" s="33"/>
      <c r="B730" s="133"/>
      <c r="C730" s="134"/>
      <c r="D730" s="10"/>
    </row>
    <row r="731" customFormat="false" ht="12.75" hidden="false" customHeight="false" outlineLevel="0" collapsed="false">
      <c r="A731" s="135" t="s">
        <v>11</v>
      </c>
      <c r="B731" s="37"/>
      <c r="C731" s="35"/>
      <c r="D731" s="35"/>
    </row>
    <row r="732" customFormat="false" ht="12.75" hidden="false" customHeight="false" outlineLevel="0" collapsed="false">
      <c r="A732" s="136" t="s">
        <v>77</v>
      </c>
      <c r="B732" s="137"/>
      <c r="C732" s="35"/>
      <c r="D732" s="35"/>
    </row>
    <row r="733" customFormat="false" ht="12.75" hidden="false" customHeight="false" outlineLevel="0" collapsed="false">
      <c r="A733" s="149" t="s">
        <v>18</v>
      </c>
      <c r="B733" s="164"/>
      <c r="C733" s="35"/>
      <c r="D733" s="35"/>
    </row>
    <row r="734" customFormat="false" ht="12.75" hidden="false" customHeight="false" outlineLevel="0" collapsed="false">
      <c r="A734" s="149" t="s">
        <v>78</v>
      </c>
      <c r="B734" s="164"/>
      <c r="C734" s="35"/>
      <c r="D734" s="35"/>
    </row>
    <row r="735" customFormat="false" ht="12.75" hidden="false" customHeight="false" outlineLevel="0" collapsed="false">
      <c r="A735" s="149" t="s">
        <v>79</v>
      </c>
      <c r="B735" s="164"/>
      <c r="C735" s="35"/>
      <c r="D735" s="35"/>
    </row>
    <row r="736" customFormat="false" ht="12.75" hidden="false" customHeight="false" outlineLevel="0" collapsed="false">
      <c r="A736" s="149" t="s">
        <v>80</v>
      </c>
      <c r="B736" s="164"/>
      <c r="C736" s="35"/>
      <c r="D736" s="35"/>
    </row>
    <row r="737" customFormat="false" ht="12.75" hidden="false" customHeight="false" outlineLevel="0" collapsed="false">
      <c r="A737" s="149" t="s">
        <v>81</v>
      </c>
      <c r="B737" s="164" t="n">
        <v>1227</v>
      </c>
      <c r="C737" s="35"/>
      <c r="D737" s="62" t="n">
        <f aca="false">SUM(B737:C737)</f>
        <v>1227</v>
      </c>
    </row>
    <row r="738" customFormat="false" ht="12.75" hidden="false" customHeight="false" outlineLevel="0" collapsed="false">
      <c r="A738" s="149" t="s">
        <v>82</v>
      </c>
      <c r="B738" s="164"/>
      <c r="C738" s="34"/>
      <c r="D738" s="35"/>
    </row>
    <row r="739" customFormat="false" ht="12" hidden="false" customHeight="true" outlineLevel="0" collapsed="false">
      <c r="A739" s="149" t="s">
        <v>83</v>
      </c>
      <c r="B739" s="164"/>
      <c r="C739" s="34"/>
      <c r="D739" s="35"/>
    </row>
    <row r="740" customFormat="false" ht="12.75" hidden="false" customHeight="false" outlineLevel="0" collapsed="false">
      <c r="A740" s="149" t="s">
        <v>84</v>
      </c>
      <c r="B740" s="164"/>
      <c r="C740" s="34"/>
      <c r="D740" s="35"/>
    </row>
    <row r="741" customFormat="false" ht="12.75" hidden="false" customHeight="false" outlineLevel="0" collapsed="false">
      <c r="A741" s="139" t="s">
        <v>130</v>
      </c>
      <c r="B741" s="164" t="n">
        <v>331</v>
      </c>
      <c r="C741" s="34"/>
      <c r="D741" s="62" t="n">
        <f aca="false">SUM(B741:C741)</f>
        <v>331</v>
      </c>
    </row>
    <row r="742" customFormat="false" ht="12.75" hidden="false" customHeight="false" outlineLevel="0" collapsed="false">
      <c r="A742" s="140" t="s">
        <v>131</v>
      </c>
      <c r="B742" s="164" t="n">
        <v>679</v>
      </c>
      <c r="C742" s="34"/>
      <c r="D742" s="62" t="n">
        <f aca="false">SUM(B742:C742)</f>
        <v>679</v>
      </c>
    </row>
    <row r="743" customFormat="false" ht="12.75" hidden="false" customHeight="false" outlineLevel="0" collapsed="false">
      <c r="A743" s="149" t="s">
        <v>87</v>
      </c>
      <c r="B743" s="164"/>
      <c r="C743" s="34"/>
      <c r="D743" s="35"/>
    </row>
    <row r="744" customFormat="false" ht="12.75" hidden="false" customHeight="false" outlineLevel="0" collapsed="false">
      <c r="A744" s="149" t="s">
        <v>88</v>
      </c>
      <c r="B744" s="164"/>
      <c r="C744" s="34"/>
      <c r="D744" s="35"/>
    </row>
    <row r="745" customFormat="false" ht="12.75" hidden="false" customHeight="false" outlineLevel="0" collapsed="false">
      <c r="A745" s="149" t="s">
        <v>127</v>
      </c>
      <c r="B745" s="164"/>
      <c r="C745" s="34"/>
      <c r="D745" s="35"/>
    </row>
    <row r="746" s="51" customFormat="true" ht="12.75" hidden="false" customHeight="false" outlineLevel="0" collapsed="false">
      <c r="A746" s="150" t="s">
        <v>118</v>
      </c>
      <c r="B746" s="165" t="n">
        <f aca="false">SUM(B732:B745)</f>
        <v>2237</v>
      </c>
      <c r="C746" s="165" t="n">
        <f aca="false">SUM(C732:C745)</f>
        <v>0</v>
      </c>
      <c r="D746" s="143" t="n">
        <f aca="false">SUM(D732:D745)</f>
        <v>2237</v>
      </c>
    </row>
    <row r="747" customFormat="false" ht="12.75" hidden="false" customHeight="false" outlineLevel="0" collapsed="false">
      <c r="A747" s="149" t="s">
        <v>91</v>
      </c>
      <c r="B747" s="164"/>
      <c r="C747" s="34"/>
      <c r="D747" s="35"/>
    </row>
    <row r="748" customFormat="false" ht="12.75" hidden="false" customHeight="false" outlineLevel="0" collapsed="false">
      <c r="A748" s="149" t="s">
        <v>92</v>
      </c>
      <c r="B748" s="164"/>
      <c r="C748" s="34"/>
      <c r="D748" s="35"/>
    </row>
    <row r="749" customFormat="false" ht="12.75" hidden="false" customHeight="false" outlineLevel="0" collapsed="false">
      <c r="A749" s="149" t="s">
        <v>93</v>
      </c>
      <c r="B749" s="164"/>
      <c r="C749" s="34"/>
      <c r="D749" s="35"/>
    </row>
    <row r="750" customFormat="false" ht="12.75" hidden="false" customHeight="false" outlineLevel="0" collapsed="false">
      <c r="A750" s="149" t="s">
        <v>94</v>
      </c>
      <c r="B750" s="164"/>
      <c r="C750" s="34"/>
      <c r="D750" s="35"/>
    </row>
    <row r="751" customFormat="false" ht="12.75" hidden="false" customHeight="false" outlineLevel="0" collapsed="false">
      <c r="A751" s="149" t="s">
        <v>95</v>
      </c>
      <c r="B751" s="164"/>
      <c r="C751" s="34"/>
      <c r="D751" s="35"/>
    </row>
    <row r="752" s="51" customFormat="true" ht="12.75" hidden="false" customHeight="false" outlineLevel="0" collapsed="false">
      <c r="A752" s="150" t="s">
        <v>96</v>
      </c>
      <c r="B752" s="165" t="n">
        <f aca="false">SUM(B747:B751)</f>
        <v>0</v>
      </c>
      <c r="C752" s="165" t="n">
        <f aca="false">SUM(C747:C751)</f>
        <v>0</v>
      </c>
      <c r="D752" s="143" t="n">
        <f aca="false">SUM(D747:D751)</f>
        <v>0</v>
      </c>
    </row>
    <row r="753" s="51" customFormat="true" ht="12.75" hidden="false" customHeight="false" outlineLevel="0" collapsed="false">
      <c r="A753" s="150" t="s">
        <v>97</v>
      </c>
      <c r="B753" s="165"/>
      <c r="C753" s="151"/>
      <c r="D753" s="152"/>
    </row>
    <row r="754" s="51" customFormat="true" ht="12.75" hidden="false" customHeight="false" outlineLevel="0" collapsed="false">
      <c r="A754" s="150" t="s">
        <v>98</v>
      </c>
      <c r="B754" s="165"/>
      <c r="C754" s="151"/>
      <c r="D754" s="152"/>
    </row>
    <row r="755" customFormat="false" ht="12.75" hidden="false" customHeight="false" outlineLevel="0" collapsed="false">
      <c r="A755" s="150" t="s">
        <v>99</v>
      </c>
      <c r="B755" s="165" t="n">
        <f aca="false">SUM(B746,B752,B753:B754)</f>
        <v>2237</v>
      </c>
      <c r="C755" s="165" t="n">
        <f aca="false">SUM(C746,C752,C753:C754)</f>
        <v>0</v>
      </c>
      <c r="D755" s="143" t="n">
        <f aca="false">SUM(D746,D752,D753:D754)</f>
        <v>2237</v>
      </c>
    </row>
    <row r="756" customFormat="false" ht="12.75" hidden="false" customHeight="false" outlineLevel="0" collapsed="false">
      <c r="A756" s="25" t="s">
        <v>100</v>
      </c>
      <c r="B756" s="164"/>
      <c r="C756" s="34"/>
      <c r="D756" s="35"/>
    </row>
    <row r="757" s="51" customFormat="true" ht="12.75" hidden="false" customHeight="false" outlineLevel="0" collapsed="false">
      <c r="A757" s="154" t="s">
        <v>101</v>
      </c>
      <c r="B757" s="165" t="n">
        <f aca="false">SUM(B755:B756)</f>
        <v>2237</v>
      </c>
      <c r="C757" s="165" t="n">
        <f aca="false">SUM(C755:C756)</f>
        <v>0</v>
      </c>
      <c r="D757" s="143" t="n">
        <f aca="false">SUM(D755:D756)</f>
        <v>2237</v>
      </c>
    </row>
    <row r="758" customFormat="false" ht="12.75" hidden="false" customHeight="false" outlineLevel="0" collapsed="false">
      <c r="A758" s="150"/>
      <c r="B758" s="164"/>
      <c r="C758" s="34"/>
      <c r="D758" s="35"/>
    </row>
    <row r="759" customFormat="false" ht="12.75" hidden="false" customHeight="false" outlineLevel="0" collapsed="false">
      <c r="A759" s="150" t="s">
        <v>41</v>
      </c>
      <c r="B759" s="164"/>
      <c r="C759" s="34"/>
      <c r="D759" s="35"/>
    </row>
    <row r="760" customFormat="false" ht="12.75" hidden="false" customHeight="false" outlineLevel="0" collapsed="false">
      <c r="A760" s="149" t="s">
        <v>42</v>
      </c>
      <c r="B760" s="164"/>
      <c r="C760" s="34"/>
      <c r="D760" s="35"/>
    </row>
    <row r="761" customFormat="false" ht="12.75" hidden="false" customHeight="true" outlineLevel="0" collapsed="false">
      <c r="A761" s="149" t="s">
        <v>102</v>
      </c>
      <c r="B761" s="164"/>
      <c r="C761" s="34"/>
      <c r="D761" s="35"/>
    </row>
    <row r="762" s="51" customFormat="true" ht="12.75" hidden="false" customHeight="false" outlineLevel="0" collapsed="false">
      <c r="A762" s="154" t="s">
        <v>10</v>
      </c>
      <c r="B762" s="164" t="n">
        <f aca="false">SUM(B760:B761)</f>
        <v>0</v>
      </c>
      <c r="C762" s="164" t="n">
        <f aca="false">SUM(C760:C761)</f>
        <v>0</v>
      </c>
      <c r="D762" s="138" t="n">
        <f aca="false">SUM(D760:D761)</f>
        <v>0</v>
      </c>
    </row>
    <row r="763" customFormat="false" ht="12.75" hidden="false" customHeight="false" outlineLevel="0" collapsed="false">
      <c r="A763" s="149" t="s">
        <v>103</v>
      </c>
      <c r="B763" s="164"/>
      <c r="C763" s="34"/>
      <c r="D763" s="35"/>
    </row>
    <row r="764" customFormat="false" ht="12.75" hidden="false" customHeight="false" outlineLevel="0" collapsed="false">
      <c r="A764" s="149" t="s">
        <v>44</v>
      </c>
      <c r="B764" s="164" t="n">
        <v>3192</v>
      </c>
      <c r="C764" s="34"/>
      <c r="D764" s="62" t="n">
        <f aca="false">SUM(B764:C764)</f>
        <v>3192</v>
      </c>
    </row>
    <row r="765" customFormat="false" ht="12.75" hidden="false" customHeight="false" outlineLevel="0" collapsed="false">
      <c r="A765" s="139" t="s">
        <v>132</v>
      </c>
      <c r="B765" s="164" t="n">
        <v>331</v>
      </c>
      <c r="C765" s="34"/>
      <c r="D765" s="62" t="n">
        <f aca="false">SUM(B765:C765)</f>
        <v>331</v>
      </c>
    </row>
    <row r="766" customFormat="false" ht="12.75" hidden="false" customHeight="false" outlineLevel="0" collapsed="false">
      <c r="A766" s="155" t="s">
        <v>105</v>
      </c>
      <c r="B766" s="164"/>
      <c r="C766" s="34"/>
      <c r="D766" s="35"/>
    </row>
    <row r="767" customFormat="false" ht="12.75" hidden="false" customHeight="false" outlineLevel="0" collapsed="false">
      <c r="A767" s="155" t="s">
        <v>106</v>
      </c>
      <c r="B767" s="164"/>
      <c r="C767" s="34"/>
      <c r="D767" s="35"/>
    </row>
    <row r="768" s="51" customFormat="true" ht="12.75" hidden="false" customHeight="false" outlineLevel="0" collapsed="false">
      <c r="A768" s="156" t="s">
        <v>108</v>
      </c>
      <c r="B768" s="165" t="n">
        <f aca="false">SUM(B762,B763:B767)</f>
        <v>3523</v>
      </c>
      <c r="C768" s="165" t="n">
        <f aca="false">SUM(C762,C763:C767)</f>
        <v>0</v>
      </c>
      <c r="D768" s="143" t="n">
        <f aca="false">SUM(D762,D763:D767)</f>
        <v>3523</v>
      </c>
    </row>
    <row r="769" customFormat="false" ht="12.75" hidden="false" customHeight="false" outlineLevel="0" collapsed="false">
      <c r="A769" s="155" t="s">
        <v>48</v>
      </c>
      <c r="B769" s="164"/>
      <c r="C769" s="34"/>
      <c r="D769" s="35"/>
    </row>
    <row r="770" customFormat="false" ht="12.75" hidden="false" customHeight="false" outlineLevel="0" collapsed="false">
      <c r="A770" s="155" t="s">
        <v>49</v>
      </c>
      <c r="B770" s="164"/>
      <c r="C770" s="34"/>
      <c r="D770" s="35"/>
    </row>
    <row r="771" customFormat="false" ht="12.75" hidden="false" customHeight="false" outlineLevel="0" collapsed="false">
      <c r="A771" s="155" t="s">
        <v>109</v>
      </c>
      <c r="B771" s="164"/>
      <c r="C771" s="34"/>
      <c r="D771" s="35"/>
    </row>
    <row r="772" customFormat="false" ht="12.75" hidden="false" customHeight="false" outlineLevel="0" collapsed="false">
      <c r="A772" s="155" t="s">
        <v>105</v>
      </c>
      <c r="B772" s="164"/>
      <c r="C772" s="34"/>
      <c r="D772" s="35"/>
    </row>
    <row r="773" customFormat="false" ht="12.75" hidden="false" customHeight="false" outlineLevel="0" collapsed="false">
      <c r="A773" s="155" t="s">
        <v>110</v>
      </c>
      <c r="B773" s="165"/>
      <c r="C773" s="34"/>
      <c r="D773" s="35"/>
    </row>
    <row r="774" s="51" customFormat="true" ht="12.75" hidden="false" customHeight="false" outlineLevel="0" collapsed="false">
      <c r="A774" s="156" t="s">
        <v>111</v>
      </c>
      <c r="B774" s="165" t="n">
        <f aca="false">SUM(B769:B773)</f>
        <v>0</v>
      </c>
      <c r="C774" s="165" t="n">
        <f aca="false">SUM(C769:C773)</f>
        <v>0</v>
      </c>
      <c r="D774" s="143" t="n">
        <f aca="false">SUM(D769:D773)</f>
        <v>0</v>
      </c>
    </row>
    <row r="775" s="51" customFormat="true" ht="12.75" hidden="false" customHeight="false" outlineLevel="0" collapsed="false">
      <c r="A775" s="156" t="s">
        <v>112</v>
      </c>
      <c r="B775" s="165" t="n">
        <f aca="false">SUM(B768,B774)</f>
        <v>3523</v>
      </c>
      <c r="C775" s="165" t="n">
        <f aca="false">SUM(C768,C774)</f>
        <v>0</v>
      </c>
      <c r="D775" s="143" t="n">
        <f aca="false">SUM(D768,D774)</f>
        <v>3523</v>
      </c>
    </row>
    <row r="776" customFormat="false" ht="12.75" hidden="false" customHeight="false" outlineLevel="0" collapsed="false">
      <c r="A776" s="155" t="s">
        <v>55</v>
      </c>
      <c r="B776" s="86"/>
      <c r="C776" s="34"/>
      <c r="D776" s="35"/>
    </row>
    <row r="777" customFormat="false" ht="12.75" hidden="false" customHeight="false" outlineLevel="0" collapsed="false">
      <c r="A777" s="27"/>
      <c r="B777" s="163"/>
    </row>
    <row r="778" customFormat="false" ht="12.75" hidden="false" customHeight="false" outlineLevel="0" collapsed="false">
      <c r="A778" s="27"/>
      <c r="B778" s="100"/>
    </row>
    <row r="779" customFormat="false" ht="12.75" hidden="false" customHeight="true" outlineLevel="0" collapsed="false">
      <c r="A779" s="32" t="s">
        <v>66</v>
      </c>
      <c r="B779" s="133" t="s">
        <v>75</v>
      </c>
      <c r="C779" s="134" t="s">
        <v>8</v>
      </c>
      <c r="D779" s="10" t="s">
        <v>76</v>
      </c>
    </row>
    <row r="780" customFormat="false" ht="12.75" hidden="false" customHeight="true" outlineLevel="0" collapsed="false">
      <c r="A780" s="32"/>
      <c r="B780" s="133"/>
      <c r="C780" s="134"/>
      <c r="D780" s="10"/>
    </row>
    <row r="781" customFormat="false" ht="12.75" hidden="false" customHeight="false" outlineLevel="0" collapsed="false">
      <c r="A781" s="32"/>
      <c r="B781" s="133"/>
      <c r="C781" s="134"/>
      <c r="D781" s="10"/>
    </row>
    <row r="782" customFormat="false" ht="12.75" hidden="false" customHeight="false" outlineLevel="0" collapsed="false">
      <c r="A782" s="33"/>
      <c r="B782" s="133"/>
      <c r="C782" s="134"/>
      <c r="D782" s="10"/>
    </row>
    <row r="783" customFormat="false" ht="12.75" hidden="false" customHeight="false" outlineLevel="0" collapsed="false">
      <c r="A783" s="135" t="s">
        <v>11</v>
      </c>
      <c r="B783" s="37"/>
      <c r="C783" s="35"/>
      <c r="D783" s="35"/>
    </row>
    <row r="784" customFormat="false" ht="12.75" hidden="false" customHeight="false" outlineLevel="0" collapsed="false">
      <c r="A784" s="136" t="s">
        <v>77</v>
      </c>
      <c r="B784" s="137"/>
      <c r="C784" s="35"/>
      <c r="D784" s="35"/>
    </row>
    <row r="785" customFormat="false" ht="12.75" hidden="false" customHeight="false" outlineLevel="0" collapsed="false">
      <c r="A785" s="139" t="s">
        <v>18</v>
      </c>
      <c r="B785" s="164"/>
      <c r="C785" s="35"/>
      <c r="D785" s="35"/>
    </row>
    <row r="786" customFormat="false" ht="12.75" hidden="false" customHeight="false" outlineLevel="0" collapsed="false">
      <c r="A786" s="139" t="s">
        <v>78</v>
      </c>
      <c r="B786" s="164"/>
      <c r="C786" s="35"/>
      <c r="D786" s="35"/>
    </row>
    <row r="787" customFormat="false" ht="12.75" hidden="false" customHeight="false" outlineLevel="0" collapsed="false">
      <c r="A787" s="139" t="s">
        <v>79</v>
      </c>
      <c r="B787" s="164" t="n">
        <v>48</v>
      </c>
      <c r="C787" s="35"/>
      <c r="D787" s="62" t="n">
        <f aca="false">SUM(B787:C787)</f>
        <v>48</v>
      </c>
    </row>
    <row r="788" customFormat="false" ht="12.75" hidden="false" customHeight="false" outlineLevel="0" collapsed="false">
      <c r="A788" s="139" t="s">
        <v>80</v>
      </c>
      <c r="B788" s="164"/>
      <c r="C788" s="35"/>
      <c r="D788" s="35"/>
    </row>
    <row r="789" customFormat="false" ht="12.75" hidden="false" customHeight="false" outlineLevel="0" collapsed="false">
      <c r="A789" s="139" t="s">
        <v>81</v>
      </c>
      <c r="B789" s="164" t="n">
        <v>85521</v>
      </c>
      <c r="C789" s="35"/>
      <c r="D789" s="62" t="n">
        <f aca="false">SUM(B789:C789)</f>
        <v>85521</v>
      </c>
    </row>
    <row r="790" customFormat="false" ht="12.75" hidden="false" customHeight="false" outlineLevel="0" collapsed="false">
      <c r="A790" s="139" t="s">
        <v>82</v>
      </c>
      <c r="B790" s="164"/>
      <c r="C790" s="35"/>
      <c r="D790" s="35"/>
    </row>
    <row r="791" customFormat="false" ht="12.75" hidden="false" customHeight="false" outlineLevel="0" collapsed="false">
      <c r="A791" s="139" t="s">
        <v>83</v>
      </c>
      <c r="B791" s="164"/>
      <c r="C791" s="35"/>
      <c r="D791" s="35"/>
    </row>
    <row r="792" customFormat="false" ht="12.75" hidden="false" customHeight="false" outlineLevel="0" collapsed="false">
      <c r="A792" s="139" t="s">
        <v>84</v>
      </c>
      <c r="B792" s="164"/>
      <c r="C792" s="35"/>
      <c r="D792" s="35"/>
    </row>
    <row r="793" customFormat="false" ht="12.75" hidden="false" customHeight="false" outlineLevel="0" collapsed="false">
      <c r="A793" s="139" t="s">
        <v>130</v>
      </c>
      <c r="B793" s="164" t="n">
        <v>2161</v>
      </c>
      <c r="C793" s="35"/>
      <c r="D793" s="62" t="n">
        <f aca="false">SUM(B793:C793)</f>
        <v>2161</v>
      </c>
    </row>
    <row r="794" customFormat="false" ht="12.75" hidden="false" customHeight="false" outlineLevel="0" collapsed="false">
      <c r="A794" s="140" t="s">
        <v>131</v>
      </c>
      <c r="B794" s="164" t="n">
        <v>5067</v>
      </c>
      <c r="C794" s="35"/>
      <c r="D794" s="62" t="n">
        <f aca="false">SUM(B794:C794)</f>
        <v>5067</v>
      </c>
    </row>
    <row r="795" customFormat="false" ht="12.75" hidden="false" customHeight="false" outlineLevel="0" collapsed="false">
      <c r="A795" s="139" t="s">
        <v>87</v>
      </c>
      <c r="B795" s="164"/>
      <c r="C795" s="35"/>
      <c r="D795" s="35"/>
    </row>
    <row r="796" customFormat="false" ht="12.75" hidden="false" customHeight="false" outlineLevel="0" collapsed="false">
      <c r="A796" s="139" t="s">
        <v>88</v>
      </c>
      <c r="B796" s="164"/>
      <c r="C796" s="34"/>
      <c r="D796" s="35"/>
    </row>
    <row r="797" customFormat="false" ht="12.75" hidden="false" customHeight="false" outlineLevel="0" collapsed="false">
      <c r="A797" s="149" t="s">
        <v>117</v>
      </c>
      <c r="B797" s="164"/>
      <c r="C797" s="34"/>
      <c r="D797" s="35"/>
    </row>
    <row r="798" customFormat="false" ht="12.75" hidden="false" customHeight="false" outlineLevel="0" collapsed="false">
      <c r="A798" s="150" t="s">
        <v>118</v>
      </c>
      <c r="B798" s="165" t="n">
        <f aca="false">SUM(B784:B797)</f>
        <v>92797</v>
      </c>
      <c r="C798" s="165" t="n">
        <f aca="false">SUM(C784:C797)</f>
        <v>0</v>
      </c>
      <c r="D798" s="143" t="n">
        <f aca="false">SUM(D784:D797)</f>
        <v>92797</v>
      </c>
    </row>
    <row r="799" customFormat="false" ht="12.75" hidden="false" customHeight="false" outlineLevel="0" collapsed="false">
      <c r="A799" s="149" t="s">
        <v>91</v>
      </c>
      <c r="B799" s="164"/>
      <c r="C799" s="34"/>
      <c r="D799" s="35"/>
    </row>
    <row r="800" customFormat="false" ht="12.75" hidden="false" customHeight="false" outlineLevel="0" collapsed="false">
      <c r="A800" s="149" t="s">
        <v>92</v>
      </c>
      <c r="B800" s="164"/>
      <c r="C800" s="34"/>
      <c r="D800" s="35"/>
    </row>
    <row r="801" customFormat="false" ht="12.75" hidden="false" customHeight="false" outlineLevel="0" collapsed="false">
      <c r="A801" s="149" t="s">
        <v>93</v>
      </c>
      <c r="B801" s="164"/>
      <c r="C801" s="34"/>
      <c r="D801" s="35"/>
    </row>
    <row r="802" customFormat="false" ht="12.75" hidden="false" customHeight="false" outlineLevel="0" collapsed="false">
      <c r="A802" s="149" t="s">
        <v>94</v>
      </c>
      <c r="B802" s="164"/>
      <c r="C802" s="34"/>
      <c r="D802" s="35"/>
    </row>
    <row r="803" customFormat="false" ht="12.75" hidden="false" customHeight="false" outlineLevel="0" collapsed="false">
      <c r="A803" s="149" t="s">
        <v>95</v>
      </c>
      <c r="B803" s="164"/>
      <c r="C803" s="34"/>
      <c r="D803" s="35"/>
    </row>
    <row r="804" customFormat="false" ht="12.75" hidden="false" customHeight="false" outlineLevel="0" collapsed="false">
      <c r="A804" s="150" t="s">
        <v>96</v>
      </c>
      <c r="B804" s="165" t="n">
        <f aca="false">SUM(B799:B803)</f>
        <v>0</v>
      </c>
      <c r="C804" s="165" t="n">
        <f aca="false">SUM(C799:C803)</f>
        <v>0</v>
      </c>
      <c r="D804" s="143" t="n">
        <f aca="false">SUM(D799:D803)</f>
        <v>0</v>
      </c>
    </row>
    <row r="805" customFormat="false" ht="12.75" hidden="false" customHeight="false" outlineLevel="0" collapsed="false">
      <c r="A805" s="150" t="s">
        <v>97</v>
      </c>
      <c r="B805" s="165"/>
      <c r="C805" s="34"/>
      <c r="D805" s="35"/>
    </row>
    <row r="806" customFormat="false" ht="12.75" hidden="false" customHeight="false" outlineLevel="0" collapsed="false">
      <c r="A806" s="150" t="s">
        <v>98</v>
      </c>
      <c r="B806" s="165"/>
      <c r="C806" s="34"/>
      <c r="D806" s="35"/>
    </row>
    <row r="807" customFormat="false" ht="12.75" hidden="false" customHeight="false" outlineLevel="0" collapsed="false">
      <c r="A807" s="150" t="s">
        <v>99</v>
      </c>
      <c r="B807" s="165" t="n">
        <f aca="false">SUM(B798,B804,B805:B806)</f>
        <v>92797</v>
      </c>
      <c r="C807" s="165" t="n">
        <f aca="false">SUM(C798,C804,C805:C806)</f>
        <v>0</v>
      </c>
      <c r="D807" s="143" t="n">
        <f aca="false">SUM(D798,D804,D805:D806)</f>
        <v>92797</v>
      </c>
    </row>
    <row r="808" customFormat="false" ht="12.75" hidden="false" customHeight="false" outlineLevel="0" collapsed="false">
      <c r="A808" s="25" t="s">
        <v>142</v>
      </c>
      <c r="B808" s="164"/>
      <c r="C808" s="34"/>
      <c r="D808" s="35"/>
    </row>
    <row r="809" customFormat="false" ht="12.75" hidden="false" customHeight="false" outlineLevel="0" collapsed="false">
      <c r="A809" s="150" t="s">
        <v>119</v>
      </c>
      <c r="B809" s="165" t="n">
        <f aca="false">SUM(B807:B808)</f>
        <v>92797</v>
      </c>
      <c r="C809" s="165" t="n">
        <f aca="false">SUM(C807:C808)</f>
        <v>0</v>
      </c>
      <c r="D809" s="143" t="n">
        <f aca="false">SUM(D807:D808)</f>
        <v>92797</v>
      </c>
    </row>
    <row r="810" customFormat="false" ht="12.75" hidden="false" customHeight="false" outlineLevel="0" collapsed="false">
      <c r="A810" s="150"/>
      <c r="B810" s="164"/>
      <c r="C810" s="34"/>
      <c r="D810" s="35"/>
    </row>
    <row r="811" customFormat="false" ht="12.75" hidden="false" customHeight="false" outlineLevel="0" collapsed="false">
      <c r="A811" s="150" t="s">
        <v>41</v>
      </c>
      <c r="B811" s="164"/>
      <c r="C811" s="35"/>
      <c r="D811" s="35"/>
    </row>
    <row r="812" customFormat="false" ht="12.75" hidden="false" customHeight="false" outlineLevel="0" collapsed="false">
      <c r="A812" s="149" t="s">
        <v>42</v>
      </c>
      <c r="B812" s="164"/>
      <c r="C812" s="35"/>
      <c r="D812" s="35"/>
    </row>
    <row r="813" customFormat="false" ht="12.75" hidden="false" customHeight="false" outlineLevel="0" collapsed="false">
      <c r="A813" s="149" t="s">
        <v>102</v>
      </c>
      <c r="B813" s="164"/>
      <c r="C813" s="34"/>
      <c r="D813" s="35"/>
    </row>
    <row r="814" customFormat="false" ht="12.75" hidden="false" customHeight="false" outlineLevel="0" collapsed="false">
      <c r="A814" s="154" t="s">
        <v>10</v>
      </c>
      <c r="B814" s="164" t="n">
        <f aca="false">SUM(B812:B813)</f>
        <v>0</v>
      </c>
      <c r="C814" s="164" t="n">
        <f aca="false">SUM(C812:C813)</f>
        <v>0</v>
      </c>
      <c r="D814" s="138" t="n">
        <f aca="false">SUM(D812:D813)</f>
        <v>0</v>
      </c>
    </row>
    <row r="815" customFormat="false" ht="12.75" hidden="false" customHeight="false" outlineLevel="0" collapsed="false">
      <c r="A815" s="149" t="s">
        <v>103</v>
      </c>
      <c r="B815" s="164"/>
      <c r="C815" s="34"/>
      <c r="D815" s="35"/>
    </row>
    <row r="816" customFormat="false" ht="12.75" hidden="false" customHeight="false" outlineLevel="0" collapsed="false">
      <c r="A816" s="149" t="s">
        <v>44</v>
      </c>
      <c r="B816" s="164" t="n">
        <v>66139</v>
      </c>
      <c r="C816" s="178"/>
      <c r="D816" s="62" t="n">
        <f aca="false">SUM(B816:C816)</f>
        <v>66139</v>
      </c>
    </row>
    <row r="817" customFormat="false" ht="12.75" hidden="false" customHeight="false" outlineLevel="0" collapsed="false">
      <c r="A817" s="139" t="s">
        <v>132</v>
      </c>
      <c r="B817" s="164" t="n">
        <v>2161</v>
      </c>
      <c r="C817" s="34"/>
      <c r="D817" s="62" t="n">
        <f aca="false">SUM(B817:C817)</f>
        <v>2161</v>
      </c>
    </row>
    <row r="818" customFormat="false" ht="12.75" hidden="false" customHeight="false" outlineLevel="0" collapsed="false">
      <c r="A818" s="155" t="s">
        <v>105</v>
      </c>
      <c r="B818" s="164"/>
      <c r="C818" s="34"/>
      <c r="D818" s="35"/>
    </row>
    <row r="819" customFormat="false" ht="12.75" hidden="false" customHeight="false" outlineLevel="0" collapsed="false">
      <c r="A819" s="155" t="s">
        <v>106</v>
      </c>
      <c r="B819" s="164"/>
      <c r="C819" s="34"/>
      <c r="D819" s="35"/>
    </row>
    <row r="820" customFormat="false" ht="12.75" hidden="false" customHeight="false" outlineLevel="0" collapsed="false">
      <c r="A820" s="156" t="s">
        <v>108</v>
      </c>
      <c r="B820" s="165" t="n">
        <f aca="false">SUM(B814,B815:B819)</f>
        <v>68300</v>
      </c>
      <c r="C820" s="165" t="n">
        <f aca="false">SUM(C814,C815:C819)</f>
        <v>0</v>
      </c>
      <c r="D820" s="143" t="n">
        <f aca="false">SUM(D814,D815:D819)</f>
        <v>68300</v>
      </c>
    </row>
    <row r="821" customFormat="false" ht="12.75" hidden="false" customHeight="false" outlineLevel="0" collapsed="false">
      <c r="A821" s="155" t="s">
        <v>48</v>
      </c>
      <c r="B821" s="165"/>
      <c r="C821" s="34"/>
      <c r="D821" s="35"/>
    </row>
    <row r="822" customFormat="false" ht="12.75" hidden="false" customHeight="false" outlineLevel="0" collapsed="false">
      <c r="A822" s="155" t="s">
        <v>49</v>
      </c>
      <c r="B822" s="164"/>
      <c r="C822" s="34"/>
      <c r="D822" s="35"/>
    </row>
    <row r="823" customFormat="false" ht="12.75" hidden="false" customHeight="false" outlineLevel="0" collapsed="false">
      <c r="A823" s="155" t="s">
        <v>109</v>
      </c>
      <c r="B823" s="164"/>
      <c r="C823" s="34"/>
      <c r="D823" s="35"/>
    </row>
    <row r="824" customFormat="false" ht="12.75" hidden="false" customHeight="false" outlineLevel="0" collapsed="false">
      <c r="A824" s="155" t="s">
        <v>105</v>
      </c>
      <c r="B824" s="164"/>
      <c r="C824" s="34"/>
      <c r="D824" s="35"/>
    </row>
    <row r="825" customFormat="false" ht="12.75" hidden="false" customHeight="false" outlineLevel="0" collapsed="false">
      <c r="A825" s="155" t="s">
        <v>110</v>
      </c>
      <c r="B825" s="164"/>
      <c r="C825" s="34"/>
      <c r="D825" s="35"/>
    </row>
    <row r="826" customFormat="false" ht="12.75" hidden="false" customHeight="false" outlineLevel="0" collapsed="false">
      <c r="A826" s="156" t="s">
        <v>111</v>
      </c>
      <c r="B826" s="165" t="n">
        <f aca="false">SUM(B821:B825)</f>
        <v>0</v>
      </c>
      <c r="C826" s="165" t="n">
        <f aca="false">SUM(C821:C825)</f>
        <v>0</v>
      </c>
      <c r="D826" s="143" t="n">
        <f aca="false">SUM(D821:D825)</f>
        <v>0</v>
      </c>
    </row>
    <row r="827" customFormat="false" ht="12.75" hidden="false" customHeight="false" outlineLevel="0" collapsed="false">
      <c r="A827" s="179" t="s">
        <v>120</v>
      </c>
      <c r="B827" s="165" t="n">
        <f aca="false">SUM(B820,B826)</f>
        <v>68300</v>
      </c>
      <c r="C827" s="165" t="n">
        <f aca="false">SUM(C820,C826)</f>
        <v>0</v>
      </c>
      <c r="D827" s="143" t="n">
        <f aca="false">SUM(D820,D826)</f>
        <v>68300</v>
      </c>
    </row>
    <row r="828" customFormat="false" ht="12.75" hidden="false" customHeight="false" outlineLevel="0" collapsed="false">
      <c r="A828" s="25" t="s">
        <v>55</v>
      </c>
      <c r="B828" s="165"/>
      <c r="C828" s="34"/>
      <c r="D828" s="35"/>
    </row>
    <row r="829" customFormat="false" ht="12.75" hidden="false" customHeight="false" outlineLevel="0" collapsed="false">
      <c r="A829" s="27"/>
      <c r="B829" s="163"/>
    </row>
    <row r="830" customFormat="false" ht="12.75" hidden="false" customHeight="false" outlineLevel="0" collapsed="false">
      <c r="A830" s="27"/>
      <c r="B830" s="111"/>
    </row>
    <row r="831" customFormat="false" ht="12.75" hidden="false" customHeight="true" outlineLevel="0" collapsed="false">
      <c r="A831" s="32" t="s">
        <v>143</v>
      </c>
      <c r="B831" s="133" t="s">
        <v>75</v>
      </c>
      <c r="C831" s="134" t="s">
        <v>8</v>
      </c>
      <c r="D831" s="10" t="s">
        <v>76</v>
      </c>
    </row>
    <row r="832" customFormat="false" ht="12.75" hidden="false" customHeight="false" outlineLevel="0" collapsed="false">
      <c r="A832" s="32"/>
      <c r="B832" s="133"/>
      <c r="C832" s="134"/>
      <c r="D832" s="10"/>
    </row>
    <row r="833" customFormat="false" ht="12.75" hidden="false" customHeight="false" outlineLevel="0" collapsed="false">
      <c r="A833" s="32"/>
      <c r="B833" s="133"/>
      <c r="C833" s="134"/>
      <c r="D833" s="10"/>
    </row>
    <row r="834" customFormat="false" ht="12.75" hidden="false" customHeight="false" outlineLevel="0" collapsed="false">
      <c r="A834" s="33"/>
      <c r="B834" s="133"/>
      <c r="C834" s="134"/>
      <c r="D834" s="10"/>
    </row>
    <row r="835" customFormat="false" ht="12.75" hidden="false" customHeight="false" outlineLevel="0" collapsed="false">
      <c r="A835" s="135" t="s">
        <v>11</v>
      </c>
      <c r="B835" s="37"/>
      <c r="C835" s="35"/>
      <c r="D835" s="35"/>
    </row>
    <row r="836" customFormat="false" ht="12.75" hidden="false" customHeight="false" outlineLevel="0" collapsed="false">
      <c r="A836" s="136" t="s">
        <v>77</v>
      </c>
      <c r="B836" s="137"/>
      <c r="C836" s="35"/>
      <c r="D836" s="35"/>
    </row>
    <row r="837" customFormat="false" ht="12.75" hidden="false" customHeight="false" outlineLevel="0" collapsed="false">
      <c r="A837" s="139" t="s">
        <v>18</v>
      </c>
      <c r="B837" s="164"/>
      <c r="C837" s="35"/>
      <c r="D837" s="35"/>
    </row>
    <row r="838" customFormat="false" ht="12.75" hidden="false" customHeight="false" outlineLevel="0" collapsed="false">
      <c r="A838" s="139" t="s">
        <v>78</v>
      </c>
      <c r="B838" s="164"/>
      <c r="C838" s="35"/>
      <c r="D838" s="35"/>
    </row>
    <row r="839" customFormat="false" ht="12.75" hidden="false" customHeight="false" outlineLevel="0" collapsed="false">
      <c r="A839" s="139" t="s">
        <v>79</v>
      </c>
      <c r="B839" s="164"/>
      <c r="C839" s="35"/>
      <c r="D839" s="35"/>
    </row>
    <row r="840" customFormat="false" ht="12.75" hidden="false" customHeight="false" outlineLevel="0" collapsed="false">
      <c r="A840" s="139" t="s">
        <v>80</v>
      </c>
      <c r="B840" s="164"/>
      <c r="C840" s="35"/>
      <c r="D840" s="35"/>
    </row>
    <row r="841" customFormat="false" ht="12.75" hidden="false" customHeight="false" outlineLevel="0" collapsed="false">
      <c r="A841" s="139" t="s">
        <v>81</v>
      </c>
      <c r="B841" s="164" t="n">
        <v>1507</v>
      </c>
      <c r="C841" s="35"/>
      <c r="D841" s="62" t="n">
        <f aca="false">SUM(B841:C841)</f>
        <v>1507</v>
      </c>
    </row>
    <row r="842" customFormat="false" ht="12.75" hidden="false" customHeight="false" outlineLevel="0" collapsed="false">
      <c r="A842" s="139" t="s">
        <v>82</v>
      </c>
      <c r="B842" s="164"/>
      <c r="C842" s="35"/>
      <c r="D842" s="35"/>
    </row>
    <row r="843" customFormat="false" ht="12.75" hidden="false" customHeight="false" outlineLevel="0" collapsed="false">
      <c r="A843" s="139" t="s">
        <v>83</v>
      </c>
      <c r="B843" s="164"/>
      <c r="C843" s="35"/>
      <c r="D843" s="35"/>
    </row>
    <row r="844" customFormat="false" ht="12.75" hidden="false" customHeight="false" outlineLevel="0" collapsed="false">
      <c r="A844" s="139" t="s">
        <v>84</v>
      </c>
      <c r="B844" s="164"/>
      <c r="C844" s="35"/>
      <c r="D844" s="35"/>
    </row>
    <row r="845" customFormat="false" ht="12.75" hidden="false" customHeight="false" outlineLevel="0" collapsed="false">
      <c r="A845" s="139" t="s">
        <v>130</v>
      </c>
      <c r="B845" s="164" t="n">
        <v>406</v>
      </c>
      <c r="C845" s="35"/>
      <c r="D845" s="62" t="n">
        <f aca="false">SUM(B845:C845)</f>
        <v>406</v>
      </c>
    </row>
    <row r="846" customFormat="false" ht="12.75" hidden="false" customHeight="false" outlineLevel="0" collapsed="false">
      <c r="A846" s="140" t="s">
        <v>131</v>
      </c>
      <c r="B846" s="164" t="n">
        <v>2079</v>
      </c>
      <c r="C846" s="35"/>
      <c r="D846" s="62" t="n">
        <f aca="false">SUM(B846:C846)</f>
        <v>2079</v>
      </c>
    </row>
    <row r="847" customFormat="false" ht="12.75" hidden="false" customHeight="false" outlineLevel="0" collapsed="false">
      <c r="A847" s="139" t="s">
        <v>87</v>
      </c>
      <c r="B847" s="164"/>
      <c r="C847" s="35"/>
      <c r="D847" s="35"/>
    </row>
    <row r="848" customFormat="false" ht="12.75" hidden="false" customHeight="false" outlineLevel="0" collapsed="false">
      <c r="A848" s="139" t="s">
        <v>88</v>
      </c>
      <c r="B848" s="164"/>
      <c r="C848" s="34"/>
      <c r="D848" s="35"/>
    </row>
    <row r="849" customFormat="false" ht="12.75" hidden="false" customHeight="false" outlineLevel="0" collapsed="false">
      <c r="A849" s="149" t="s">
        <v>117</v>
      </c>
      <c r="B849" s="164"/>
      <c r="C849" s="34"/>
      <c r="D849" s="35"/>
    </row>
    <row r="850" customFormat="false" ht="12.75" hidden="false" customHeight="false" outlineLevel="0" collapsed="false">
      <c r="A850" s="150" t="s">
        <v>118</v>
      </c>
      <c r="B850" s="165" t="n">
        <f aca="false">SUM(B836:B849)</f>
        <v>3992</v>
      </c>
      <c r="C850" s="165" t="n">
        <f aca="false">SUM(C836:C849)</f>
        <v>0</v>
      </c>
      <c r="D850" s="143" t="n">
        <f aca="false">SUM(D836:D849)</f>
        <v>3992</v>
      </c>
    </row>
    <row r="851" customFormat="false" ht="12.75" hidden="false" customHeight="false" outlineLevel="0" collapsed="false">
      <c r="A851" s="149" t="s">
        <v>91</v>
      </c>
      <c r="B851" s="164"/>
      <c r="C851" s="34"/>
      <c r="D851" s="35"/>
    </row>
    <row r="852" customFormat="false" ht="12.75" hidden="false" customHeight="false" outlineLevel="0" collapsed="false">
      <c r="A852" s="149" t="s">
        <v>92</v>
      </c>
      <c r="B852" s="164"/>
      <c r="C852" s="34"/>
      <c r="D852" s="35"/>
    </row>
    <row r="853" customFormat="false" ht="12.75" hidden="false" customHeight="false" outlineLevel="0" collapsed="false">
      <c r="A853" s="149" t="s">
        <v>93</v>
      </c>
      <c r="B853" s="164"/>
      <c r="C853" s="34"/>
      <c r="D853" s="35"/>
    </row>
    <row r="854" customFormat="false" ht="12.75" hidden="false" customHeight="false" outlineLevel="0" collapsed="false">
      <c r="A854" s="149" t="s">
        <v>94</v>
      </c>
      <c r="B854" s="164"/>
      <c r="C854" s="34"/>
      <c r="D854" s="35"/>
    </row>
    <row r="855" customFormat="false" ht="12.75" hidden="false" customHeight="false" outlineLevel="0" collapsed="false">
      <c r="A855" s="149" t="s">
        <v>95</v>
      </c>
      <c r="B855" s="164"/>
      <c r="C855" s="34"/>
      <c r="D855" s="35"/>
    </row>
    <row r="856" customFormat="false" ht="12.75" hidden="false" customHeight="false" outlineLevel="0" collapsed="false">
      <c r="A856" s="150" t="s">
        <v>96</v>
      </c>
      <c r="B856" s="165" t="n">
        <f aca="false">SUM(B851:B855)</f>
        <v>0</v>
      </c>
      <c r="C856" s="165" t="n">
        <f aca="false">SUM(C851:C855)</f>
        <v>0</v>
      </c>
      <c r="D856" s="143" t="n">
        <f aca="false">SUM(D851:D855)</f>
        <v>0</v>
      </c>
    </row>
    <row r="857" customFormat="false" ht="12.75" hidden="false" customHeight="false" outlineLevel="0" collapsed="false">
      <c r="A857" s="150" t="s">
        <v>97</v>
      </c>
      <c r="B857" s="165"/>
      <c r="C857" s="34"/>
      <c r="D857" s="35"/>
    </row>
    <row r="858" customFormat="false" ht="12.75" hidden="false" customHeight="false" outlineLevel="0" collapsed="false">
      <c r="A858" s="150" t="s">
        <v>98</v>
      </c>
      <c r="B858" s="165"/>
      <c r="C858" s="34"/>
      <c r="D858" s="35"/>
    </row>
    <row r="859" customFormat="false" ht="12.75" hidden="false" customHeight="false" outlineLevel="0" collapsed="false">
      <c r="A859" s="150" t="s">
        <v>99</v>
      </c>
      <c r="B859" s="165" t="n">
        <f aca="false">SUM(B850,B856,B857:B858)</f>
        <v>3992</v>
      </c>
      <c r="C859" s="165" t="n">
        <f aca="false">SUM(C850,C856,C857:C858)</f>
        <v>0</v>
      </c>
      <c r="D859" s="143" t="n">
        <f aca="false">SUM(D850,D856,D857:D858)</f>
        <v>3992</v>
      </c>
    </row>
    <row r="860" customFormat="false" ht="12.75" hidden="false" customHeight="false" outlineLevel="0" collapsed="false">
      <c r="A860" s="25" t="s">
        <v>142</v>
      </c>
      <c r="B860" s="164"/>
      <c r="C860" s="34"/>
      <c r="D860" s="35"/>
    </row>
    <row r="861" customFormat="false" ht="12.75" hidden="false" customHeight="false" outlineLevel="0" collapsed="false">
      <c r="A861" s="150" t="s">
        <v>119</v>
      </c>
      <c r="B861" s="165" t="n">
        <f aca="false">SUM(B859:B860)</f>
        <v>3992</v>
      </c>
      <c r="C861" s="165" t="n">
        <f aca="false">SUM(C859:C860)</f>
        <v>0</v>
      </c>
      <c r="D861" s="143" t="n">
        <f aca="false">SUM(D859:D860)</f>
        <v>3992</v>
      </c>
    </row>
    <row r="862" customFormat="false" ht="12.75" hidden="false" customHeight="false" outlineLevel="0" collapsed="false">
      <c r="A862" s="150"/>
      <c r="B862" s="164"/>
      <c r="C862" s="34"/>
      <c r="D862" s="35"/>
    </row>
    <row r="863" customFormat="false" ht="12.75" hidden="false" customHeight="false" outlineLevel="0" collapsed="false">
      <c r="A863" s="150" t="s">
        <v>41</v>
      </c>
      <c r="B863" s="164"/>
      <c r="C863" s="34"/>
      <c r="D863" s="62"/>
    </row>
    <row r="864" customFormat="false" ht="12.75" hidden="false" customHeight="false" outlineLevel="0" collapsed="false">
      <c r="A864" s="149" t="s">
        <v>42</v>
      </c>
      <c r="B864" s="164"/>
      <c r="C864" s="34"/>
      <c r="D864" s="35"/>
    </row>
    <row r="865" customFormat="false" ht="12.75" hidden="false" customHeight="false" outlineLevel="0" collapsed="false">
      <c r="A865" s="149" t="s">
        <v>102</v>
      </c>
      <c r="B865" s="164"/>
      <c r="C865" s="34"/>
      <c r="D865" s="35"/>
    </row>
    <row r="866" customFormat="false" ht="12.75" hidden="false" customHeight="false" outlineLevel="0" collapsed="false">
      <c r="A866" s="154" t="s">
        <v>10</v>
      </c>
      <c r="B866" s="164" t="n">
        <f aca="false">SUM(B864:B865)</f>
        <v>0</v>
      </c>
      <c r="C866" s="164" t="n">
        <f aca="false">SUM(C864:C865)</f>
        <v>0</v>
      </c>
      <c r="D866" s="138" t="n">
        <f aca="false">SUM(D864:D865)</f>
        <v>0</v>
      </c>
    </row>
    <row r="867" customFormat="false" ht="12.75" hidden="false" customHeight="false" outlineLevel="0" collapsed="false">
      <c r="A867" s="149" t="s">
        <v>103</v>
      </c>
      <c r="B867" s="164"/>
      <c r="C867" s="34"/>
      <c r="D867" s="35"/>
    </row>
    <row r="868" customFormat="false" ht="12.75" hidden="false" customHeight="false" outlineLevel="0" collapsed="false">
      <c r="A868" s="149" t="s">
        <v>44</v>
      </c>
      <c r="B868" s="164" t="n">
        <v>9780</v>
      </c>
      <c r="C868" s="34"/>
      <c r="D868" s="62" t="n">
        <f aca="false">SUM(B868:C868)</f>
        <v>9780</v>
      </c>
    </row>
    <row r="869" customFormat="false" ht="12.75" hidden="false" customHeight="false" outlineLevel="0" collapsed="false">
      <c r="A869" s="139" t="s">
        <v>132</v>
      </c>
      <c r="B869" s="164" t="n">
        <v>406</v>
      </c>
      <c r="C869" s="34"/>
      <c r="D869" s="62" t="n">
        <f aca="false">SUM(B869:C869)</f>
        <v>406</v>
      </c>
    </row>
    <row r="870" customFormat="false" ht="12.75" hidden="false" customHeight="false" outlineLevel="0" collapsed="false">
      <c r="A870" s="155" t="s">
        <v>105</v>
      </c>
      <c r="B870" s="164"/>
      <c r="C870" s="34"/>
      <c r="D870" s="35"/>
    </row>
    <row r="871" customFormat="false" ht="12.75" hidden="false" customHeight="false" outlineLevel="0" collapsed="false">
      <c r="A871" s="155" t="s">
        <v>106</v>
      </c>
      <c r="B871" s="164"/>
      <c r="C871" s="34"/>
      <c r="D871" s="35"/>
    </row>
    <row r="872" customFormat="false" ht="12.75" hidden="false" customHeight="false" outlineLevel="0" collapsed="false">
      <c r="A872" s="156" t="s">
        <v>108</v>
      </c>
      <c r="B872" s="165" t="n">
        <f aca="false">SUM(B866,B867:B871)</f>
        <v>10186</v>
      </c>
      <c r="C872" s="165" t="n">
        <f aca="false">SUM(C866,C867:C871)</f>
        <v>0</v>
      </c>
      <c r="D872" s="143" t="n">
        <f aca="false">SUM(D866,D867:D871)</f>
        <v>10186</v>
      </c>
    </row>
    <row r="873" customFormat="false" ht="12.75" hidden="false" customHeight="false" outlineLevel="0" collapsed="false">
      <c r="A873" s="155" t="s">
        <v>48</v>
      </c>
      <c r="B873" s="165"/>
      <c r="C873" s="34"/>
      <c r="D873" s="35"/>
    </row>
    <row r="874" customFormat="false" ht="12.75" hidden="false" customHeight="false" outlineLevel="0" collapsed="false">
      <c r="A874" s="155" t="s">
        <v>49</v>
      </c>
      <c r="B874" s="164"/>
      <c r="C874" s="34"/>
      <c r="D874" s="35"/>
    </row>
    <row r="875" customFormat="false" ht="12.75" hidden="false" customHeight="false" outlineLevel="0" collapsed="false">
      <c r="A875" s="155" t="s">
        <v>109</v>
      </c>
      <c r="B875" s="164"/>
      <c r="C875" s="34"/>
      <c r="D875" s="35"/>
    </row>
    <row r="876" customFormat="false" ht="12.75" hidden="false" customHeight="false" outlineLevel="0" collapsed="false">
      <c r="A876" s="155" t="s">
        <v>105</v>
      </c>
      <c r="B876" s="164"/>
      <c r="C876" s="34"/>
      <c r="D876" s="35"/>
    </row>
    <row r="877" customFormat="false" ht="12.75" hidden="false" customHeight="false" outlineLevel="0" collapsed="false">
      <c r="A877" s="155" t="s">
        <v>110</v>
      </c>
      <c r="B877" s="164"/>
      <c r="C877" s="34"/>
      <c r="D877" s="35"/>
    </row>
    <row r="878" customFormat="false" ht="12.75" hidden="false" customHeight="false" outlineLevel="0" collapsed="false">
      <c r="A878" s="156" t="s">
        <v>111</v>
      </c>
      <c r="B878" s="165" t="n">
        <f aca="false">SUM(B873:B877)</f>
        <v>0</v>
      </c>
      <c r="C878" s="165" t="n">
        <f aca="false">SUM(C873:C877)</f>
        <v>0</v>
      </c>
      <c r="D878" s="143" t="n">
        <f aca="false">SUM(D873:D877)</f>
        <v>0</v>
      </c>
    </row>
    <row r="879" customFormat="false" ht="12.75" hidden="false" customHeight="false" outlineLevel="0" collapsed="false">
      <c r="A879" s="179" t="s">
        <v>120</v>
      </c>
      <c r="B879" s="165" t="n">
        <f aca="false">SUM(B872,B878)</f>
        <v>10186</v>
      </c>
      <c r="C879" s="165" t="n">
        <f aca="false">SUM(C872,C878)</f>
        <v>0</v>
      </c>
      <c r="D879" s="143" t="n">
        <f aca="false">SUM(D872,D878)</f>
        <v>10186</v>
      </c>
    </row>
    <row r="880" customFormat="false" ht="12.75" hidden="false" customHeight="false" outlineLevel="0" collapsed="false">
      <c r="A880" s="25" t="s">
        <v>55</v>
      </c>
      <c r="B880" s="165"/>
      <c r="C880" s="34"/>
      <c r="D880" s="35"/>
    </row>
    <row r="883" customFormat="false" ht="12.75" hidden="false" customHeight="true" outlineLevel="0" collapsed="false">
      <c r="A883" s="32" t="s">
        <v>144</v>
      </c>
      <c r="B883" s="133" t="s">
        <v>75</v>
      </c>
      <c r="C883" s="134" t="s">
        <v>8</v>
      </c>
      <c r="D883" s="10" t="s">
        <v>76</v>
      </c>
    </row>
    <row r="884" customFormat="false" ht="12.75" hidden="false" customHeight="false" outlineLevel="0" collapsed="false">
      <c r="A884" s="32"/>
      <c r="B884" s="133"/>
      <c r="C884" s="134"/>
      <c r="D884" s="10"/>
    </row>
    <row r="885" customFormat="false" ht="12.75" hidden="false" customHeight="false" outlineLevel="0" collapsed="false">
      <c r="A885" s="32"/>
      <c r="B885" s="133"/>
      <c r="C885" s="134"/>
      <c r="D885" s="10"/>
    </row>
    <row r="886" customFormat="false" ht="12.75" hidden="false" customHeight="false" outlineLevel="0" collapsed="false">
      <c r="A886" s="33"/>
      <c r="B886" s="133"/>
      <c r="C886" s="134"/>
      <c r="D886" s="10"/>
    </row>
    <row r="887" customFormat="false" ht="12.75" hidden="false" customHeight="false" outlineLevel="0" collapsed="false">
      <c r="A887" s="135" t="s">
        <v>11</v>
      </c>
      <c r="B887" s="37"/>
      <c r="C887" s="35"/>
      <c r="D887" s="35"/>
    </row>
    <row r="888" customFormat="false" ht="12.75" hidden="false" customHeight="false" outlineLevel="0" collapsed="false">
      <c r="A888" s="136" t="s">
        <v>77</v>
      </c>
      <c r="B888" s="137"/>
      <c r="C888" s="35"/>
      <c r="D888" s="35"/>
    </row>
    <row r="889" customFormat="false" ht="12.75" hidden="false" customHeight="false" outlineLevel="0" collapsed="false">
      <c r="A889" s="139" t="s">
        <v>18</v>
      </c>
      <c r="B889" s="164"/>
      <c r="C889" s="35"/>
      <c r="D889" s="35"/>
    </row>
    <row r="890" customFormat="false" ht="12.75" hidden="false" customHeight="false" outlineLevel="0" collapsed="false">
      <c r="A890" s="139" t="s">
        <v>78</v>
      </c>
      <c r="B890" s="164"/>
      <c r="C890" s="35"/>
      <c r="D890" s="35"/>
    </row>
    <row r="891" customFormat="false" ht="12.75" hidden="false" customHeight="false" outlineLevel="0" collapsed="false">
      <c r="A891" s="139" t="s">
        <v>79</v>
      </c>
      <c r="B891" s="164"/>
      <c r="C891" s="35"/>
      <c r="D891" s="35"/>
    </row>
    <row r="892" customFormat="false" ht="12.75" hidden="false" customHeight="false" outlineLevel="0" collapsed="false">
      <c r="A892" s="139" t="s">
        <v>80</v>
      </c>
      <c r="B892" s="164"/>
      <c r="C892" s="35"/>
      <c r="D892" s="35"/>
    </row>
    <row r="893" customFormat="false" ht="12.75" hidden="false" customHeight="false" outlineLevel="0" collapsed="false">
      <c r="A893" s="139" t="s">
        <v>81</v>
      </c>
      <c r="B893" s="164" t="n">
        <v>721</v>
      </c>
      <c r="C893" s="35"/>
      <c r="D893" s="62" t="n">
        <f aca="false">SUM(B893:C893)</f>
        <v>721</v>
      </c>
    </row>
    <row r="894" customFormat="false" ht="12.75" hidden="false" customHeight="false" outlineLevel="0" collapsed="false">
      <c r="A894" s="139" t="s">
        <v>82</v>
      </c>
      <c r="B894" s="164"/>
      <c r="C894" s="35"/>
      <c r="D894" s="35"/>
    </row>
    <row r="895" customFormat="false" ht="12.75" hidden="false" customHeight="false" outlineLevel="0" collapsed="false">
      <c r="A895" s="139" t="s">
        <v>83</v>
      </c>
      <c r="B895" s="164"/>
      <c r="C895" s="35"/>
      <c r="D895" s="35"/>
    </row>
    <row r="896" customFormat="false" ht="12.75" hidden="false" customHeight="false" outlineLevel="0" collapsed="false">
      <c r="A896" s="139" t="s">
        <v>84</v>
      </c>
      <c r="B896" s="164"/>
      <c r="C896" s="35"/>
      <c r="D896" s="35"/>
    </row>
    <row r="897" customFormat="false" ht="12.75" hidden="false" customHeight="false" outlineLevel="0" collapsed="false">
      <c r="A897" s="139" t="s">
        <v>130</v>
      </c>
      <c r="B897" s="164" t="n">
        <v>195</v>
      </c>
      <c r="C897" s="34"/>
      <c r="D897" s="62" t="n">
        <f aca="false">SUM(B897:C897)</f>
        <v>195</v>
      </c>
    </row>
    <row r="898" customFormat="false" ht="12.75" hidden="false" customHeight="false" outlineLevel="0" collapsed="false">
      <c r="A898" s="140" t="s">
        <v>131</v>
      </c>
      <c r="B898" s="164" t="n">
        <v>352</v>
      </c>
      <c r="C898" s="34"/>
      <c r="D898" s="62" t="n">
        <f aca="false">SUM(B898:C898)</f>
        <v>352</v>
      </c>
    </row>
    <row r="899" customFormat="false" ht="12.75" hidden="false" customHeight="false" outlineLevel="0" collapsed="false">
      <c r="A899" s="139" t="s">
        <v>87</v>
      </c>
      <c r="B899" s="164"/>
      <c r="C899" s="34"/>
      <c r="D899" s="35"/>
    </row>
    <row r="900" customFormat="false" ht="12.75" hidden="false" customHeight="false" outlineLevel="0" collapsed="false">
      <c r="A900" s="139" t="s">
        <v>88</v>
      </c>
      <c r="B900" s="164"/>
      <c r="C900" s="34"/>
      <c r="D900" s="35"/>
    </row>
    <row r="901" customFormat="false" ht="12.75" hidden="false" customHeight="false" outlineLevel="0" collapsed="false">
      <c r="A901" s="149" t="s">
        <v>117</v>
      </c>
      <c r="B901" s="164"/>
      <c r="C901" s="34"/>
      <c r="D901" s="35"/>
    </row>
    <row r="902" customFormat="false" ht="12.75" hidden="false" customHeight="false" outlineLevel="0" collapsed="false">
      <c r="A902" s="150" t="s">
        <v>118</v>
      </c>
      <c r="B902" s="165" t="n">
        <f aca="false">SUM(B888:B901)</f>
        <v>1268</v>
      </c>
      <c r="C902" s="165" t="n">
        <f aca="false">SUM(C888:C901)</f>
        <v>0</v>
      </c>
      <c r="D902" s="143" t="n">
        <f aca="false">SUM(D888:D901)</f>
        <v>1268</v>
      </c>
    </row>
    <row r="903" customFormat="false" ht="12.75" hidden="false" customHeight="false" outlineLevel="0" collapsed="false">
      <c r="A903" s="149" t="s">
        <v>91</v>
      </c>
      <c r="B903" s="164"/>
      <c r="C903" s="34"/>
      <c r="D903" s="35"/>
    </row>
    <row r="904" customFormat="false" ht="12.75" hidden="false" customHeight="false" outlineLevel="0" collapsed="false">
      <c r="A904" s="149" t="s">
        <v>92</v>
      </c>
      <c r="B904" s="164"/>
      <c r="C904" s="34"/>
      <c r="D904" s="35"/>
    </row>
    <row r="905" customFormat="false" ht="12.75" hidden="false" customHeight="false" outlineLevel="0" collapsed="false">
      <c r="A905" s="149" t="s">
        <v>93</v>
      </c>
      <c r="B905" s="164"/>
      <c r="C905" s="34"/>
      <c r="D905" s="35"/>
    </row>
    <row r="906" customFormat="false" ht="12.75" hidden="false" customHeight="false" outlineLevel="0" collapsed="false">
      <c r="A906" s="149" t="s">
        <v>94</v>
      </c>
      <c r="B906" s="164"/>
      <c r="C906" s="34"/>
      <c r="D906" s="35"/>
    </row>
    <row r="907" customFormat="false" ht="12.75" hidden="false" customHeight="false" outlineLevel="0" collapsed="false">
      <c r="A907" s="149" t="s">
        <v>95</v>
      </c>
      <c r="B907" s="164"/>
      <c r="C907" s="34"/>
      <c r="D907" s="35"/>
    </row>
    <row r="908" customFormat="false" ht="12.75" hidden="false" customHeight="false" outlineLevel="0" collapsed="false">
      <c r="A908" s="150" t="s">
        <v>96</v>
      </c>
      <c r="B908" s="165" t="n">
        <f aca="false">SUM(B903:B907)</f>
        <v>0</v>
      </c>
      <c r="C908" s="165" t="n">
        <f aca="false">SUM(C903:C907)</f>
        <v>0</v>
      </c>
      <c r="D908" s="143" t="n">
        <f aca="false">SUM(D903:D907)</f>
        <v>0</v>
      </c>
    </row>
    <row r="909" customFormat="false" ht="12.75" hidden="false" customHeight="false" outlineLevel="0" collapsed="false">
      <c r="A909" s="150" t="s">
        <v>97</v>
      </c>
      <c r="B909" s="165"/>
      <c r="C909" s="34"/>
      <c r="D909" s="35"/>
    </row>
    <row r="910" customFormat="false" ht="12.75" hidden="false" customHeight="false" outlineLevel="0" collapsed="false">
      <c r="A910" s="150" t="s">
        <v>98</v>
      </c>
      <c r="B910" s="165"/>
      <c r="C910" s="34"/>
      <c r="D910" s="35"/>
    </row>
    <row r="911" customFormat="false" ht="12.75" hidden="false" customHeight="false" outlineLevel="0" collapsed="false">
      <c r="A911" s="150" t="s">
        <v>99</v>
      </c>
      <c r="B911" s="165" t="n">
        <f aca="false">SUM(B902,B908,B909:B910)</f>
        <v>1268</v>
      </c>
      <c r="C911" s="165" t="n">
        <f aca="false">SUM(C902,C908,C909:C910)</f>
        <v>0</v>
      </c>
      <c r="D911" s="143" t="n">
        <f aca="false">SUM(D902,D908,D909:D910)</f>
        <v>1268</v>
      </c>
    </row>
    <row r="912" customFormat="false" ht="12.75" hidden="false" customHeight="false" outlineLevel="0" collapsed="false">
      <c r="A912" s="25" t="s">
        <v>142</v>
      </c>
      <c r="B912" s="164"/>
      <c r="C912" s="34"/>
      <c r="D912" s="35"/>
    </row>
    <row r="913" customFormat="false" ht="12.75" hidden="false" customHeight="false" outlineLevel="0" collapsed="false">
      <c r="A913" s="150" t="s">
        <v>119</v>
      </c>
      <c r="B913" s="165" t="n">
        <f aca="false">SUM(B911:B912)</f>
        <v>1268</v>
      </c>
      <c r="C913" s="165" t="n">
        <f aca="false">SUM(C911:C912)</f>
        <v>0</v>
      </c>
      <c r="D913" s="143" t="n">
        <f aca="false">SUM(D911:D912)</f>
        <v>1268</v>
      </c>
    </row>
    <row r="914" customFormat="false" ht="12.75" hidden="false" customHeight="false" outlineLevel="0" collapsed="false">
      <c r="A914" s="150"/>
      <c r="B914" s="164"/>
      <c r="C914" s="34"/>
      <c r="D914" s="35"/>
    </row>
    <row r="915" customFormat="false" ht="12.75" hidden="false" customHeight="false" outlineLevel="0" collapsed="false">
      <c r="A915" s="150" t="s">
        <v>41</v>
      </c>
      <c r="B915" s="164"/>
      <c r="C915" s="34"/>
      <c r="D915" s="35"/>
    </row>
    <row r="916" customFormat="false" ht="12.75" hidden="false" customHeight="false" outlineLevel="0" collapsed="false">
      <c r="A916" s="149" t="s">
        <v>42</v>
      </c>
      <c r="B916" s="164"/>
      <c r="C916" s="34"/>
      <c r="D916" s="35"/>
    </row>
    <row r="917" customFormat="false" ht="12.75" hidden="false" customHeight="false" outlineLevel="0" collapsed="false">
      <c r="A917" s="149" t="s">
        <v>102</v>
      </c>
      <c r="B917" s="164"/>
      <c r="C917" s="34"/>
      <c r="D917" s="35"/>
    </row>
    <row r="918" customFormat="false" ht="12.75" hidden="false" customHeight="false" outlineLevel="0" collapsed="false">
      <c r="A918" s="154" t="s">
        <v>10</v>
      </c>
      <c r="B918" s="164" t="n">
        <f aca="false">SUM(B916:B917)</f>
        <v>0</v>
      </c>
      <c r="C918" s="164" t="n">
        <f aca="false">SUM(C916:C917)</f>
        <v>0</v>
      </c>
      <c r="D918" s="138" t="n">
        <f aca="false">SUM(D916:D917)</f>
        <v>0</v>
      </c>
    </row>
    <row r="919" customFormat="false" ht="12.75" hidden="false" customHeight="false" outlineLevel="0" collapsed="false">
      <c r="A919" s="149" t="s">
        <v>103</v>
      </c>
      <c r="B919" s="164"/>
      <c r="C919" s="34"/>
      <c r="D919" s="35"/>
    </row>
    <row r="920" customFormat="false" ht="12.75" hidden="false" customHeight="false" outlineLevel="0" collapsed="false">
      <c r="A920" s="149" t="s">
        <v>44</v>
      </c>
      <c r="B920" s="164" t="n">
        <v>1659</v>
      </c>
      <c r="C920" s="34"/>
      <c r="D920" s="62" t="n">
        <f aca="false">SUM(B920:C920)</f>
        <v>1659</v>
      </c>
    </row>
    <row r="921" customFormat="false" ht="12.75" hidden="false" customHeight="false" outlineLevel="0" collapsed="false">
      <c r="A921" s="139" t="s">
        <v>132</v>
      </c>
      <c r="B921" s="164" t="n">
        <v>195</v>
      </c>
      <c r="C921" s="34"/>
      <c r="D921" s="62" t="n">
        <f aca="false">SUM(B921:C921)</f>
        <v>195</v>
      </c>
    </row>
    <row r="922" customFormat="false" ht="12.75" hidden="false" customHeight="false" outlineLevel="0" collapsed="false">
      <c r="A922" s="155" t="s">
        <v>105</v>
      </c>
      <c r="B922" s="164"/>
      <c r="C922" s="34"/>
      <c r="D922" s="35"/>
    </row>
    <row r="923" customFormat="false" ht="12.75" hidden="false" customHeight="false" outlineLevel="0" collapsed="false">
      <c r="A923" s="155" t="s">
        <v>106</v>
      </c>
      <c r="B923" s="164"/>
      <c r="C923" s="34"/>
      <c r="D923" s="35"/>
    </row>
    <row r="924" customFormat="false" ht="12.75" hidden="false" customHeight="false" outlineLevel="0" collapsed="false">
      <c r="A924" s="156" t="s">
        <v>108</v>
      </c>
      <c r="B924" s="165" t="n">
        <f aca="false">SUM(B918,B919:B923)</f>
        <v>1854</v>
      </c>
      <c r="C924" s="165" t="n">
        <f aca="false">SUM(C918,C919:C923)</f>
        <v>0</v>
      </c>
      <c r="D924" s="143" t="n">
        <f aca="false">SUM(D918,D919:D923)</f>
        <v>1854</v>
      </c>
    </row>
    <row r="925" customFormat="false" ht="12.75" hidden="false" customHeight="false" outlineLevel="0" collapsed="false">
      <c r="A925" s="155" t="s">
        <v>48</v>
      </c>
      <c r="B925" s="165"/>
      <c r="C925" s="34"/>
      <c r="D925" s="35"/>
    </row>
    <row r="926" customFormat="false" ht="12.75" hidden="false" customHeight="false" outlineLevel="0" collapsed="false">
      <c r="A926" s="155" t="s">
        <v>49</v>
      </c>
      <c r="B926" s="164"/>
      <c r="C926" s="34"/>
      <c r="D926" s="35"/>
    </row>
    <row r="927" customFormat="false" ht="12.75" hidden="false" customHeight="false" outlineLevel="0" collapsed="false">
      <c r="A927" s="155" t="s">
        <v>109</v>
      </c>
      <c r="B927" s="164"/>
      <c r="C927" s="34"/>
      <c r="D927" s="35"/>
    </row>
    <row r="928" customFormat="false" ht="12.75" hidden="false" customHeight="false" outlineLevel="0" collapsed="false">
      <c r="A928" s="155" t="s">
        <v>105</v>
      </c>
      <c r="B928" s="164"/>
      <c r="C928" s="34"/>
      <c r="D928" s="35"/>
    </row>
    <row r="929" customFormat="false" ht="12.75" hidden="false" customHeight="false" outlineLevel="0" collapsed="false">
      <c r="A929" s="155" t="s">
        <v>110</v>
      </c>
      <c r="B929" s="164"/>
      <c r="C929" s="34"/>
      <c r="D929" s="35"/>
    </row>
    <row r="930" customFormat="false" ht="12.75" hidden="false" customHeight="false" outlineLevel="0" collapsed="false">
      <c r="A930" s="156" t="s">
        <v>111</v>
      </c>
      <c r="B930" s="165" t="n">
        <f aca="false">SUM(B925:B929)</f>
        <v>0</v>
      </c>
      <c r="C930" s="165" t="n">
        <f aca="false">SUM(C925:C929)</f>
        <v>0</v>
      </c>
      <c r="D930" s="143" t="n">
        <f aca="false">SUM(D925:D929)</f>
        <v>0</v>
      </c>
    </row>
    <row r="931" customFormat="false" ht="12.75" hidden="false" customHeight="false" outlineLevel="0" collapsed="false">
      <c r="A931" s="179" t="s">
        <v>120</v>
      </c>
      <c r="B931" s="165" t="n">
        <f aca="false">SUM(B924,B930)</f>
        <v>1854</v>
      </c>
      <c r="C931" s="165" t="n">
        <f aca="false">SUM(C924,C930)</f>
        <v>0</v>
      </c>
      <c r="D931" s="143" t="n">
        <f aca="false">SUM(D924,D930)</f>
        <v>1854</v>
      </c>
    </row>
    <row r="932" customFormat="false" ht="12.75" hidden="false" customHeight="false" outlineLevel="0" collapsed="false">
      <c r="A932" s="25" t="s">
        <v>55</v>
      </c>
      <c r="B932" s="165"/>
      <c r="C932" s="35"/>
      <c r="D932" s="35"/>
    </row>
    <row r="933" customFormat="false" ht="12.75" hidden="false" customHeight="false" outlineLevel="0" collapsed="false">
      <c r="B933" s="163"/>
      <c r="C933" s="172"/>
    </row>
    <row r="935" customFormat="false" ht="12.75" hidden="false" customHeight="true" outlineLevel="0" collapsed="false">
      <c r="A935" s="32" t="s">
        <v>145</v>
      </c>
      <c r="B935" s="133" t="s">
        <v>75</v>
      </c>
      <c r="C935" s="134" t="s">
        <v>8</v>
      </c>
      <c r="D935" s="10" t="s">
        <v>76</v>
      </c>
    </row>
    <row r="936" customFormat="false" ht="12.75" hidden="false" customHeight="false" outlineLevel="0" collapsed="false">
      <c r="A936" s="32"/>
      <c r="B936" s="133"/>
      <c r="C936" s="134"/>
      <c r="D936" s="10"/>
    </row>
    <row r="937" customFormat="false" ht="12.75" hidden="false" customHeight="false" outlineLevel="0" collapsed="false">
      <c r="A937" s="32"/>
      <c r="B937" s="133"/>
      <c r="C937" s="134"/>
      <c r="D937" s="10"/>
    </row>
    <row r="938" customFormat="false" ht="12.75" hidden="false" customHeight="false" outlineLevel="0" collapsed="false">
      <c r="A938" s="33"/>
      <c r="B938" s="133"/>
      <c r="C938" s="134"/>
      <c r="D938" s="10"/>
    </row>
    <row r="939" customFormat="false" ht="12.75" hidden="false" customHeight="false" outlineLevel="0" collapsed="false">
      <c r="A939" s="135" t="s">
        <v>11</v>
      </c>
      <c r="B939" s="37"/>
      <c r="C939" s="35"/>
      <c r="D939" s="35"/>
    </row>
    <row r="940" customFormat="false" ht="12.75" hidden="false" customHeight="false" outlineLevel="0" collapsed="false">
      <c r="A940" s="136" t="s">
        <v>77</v>
      </c>
      <c r="B940" s="137"/>
      <c r="C940" s="35"/>
      <c r="D940" s="35"/>
    </row>
    <row r="941" customFormat="false" ht="12.75" hidden="false" customHeight="false" outlineLevel="0" collapsed="false">
      <c r="A941" s="139" t="s">
        <v>18</v>
      </c>
      <c r="B941" s="164"/>
      <c r="C941" s="35"/>
      <c r="D941" s="35"/>
    </row>
    <row r="942" customFormat="false" ht="12.75" hidden="false" customHeight="false" outlineLevel="0" collapsed="false">
      <c r="A942" s="139" t="s">
        <v>78</v>
      </c>
      <c r="B942" s="164"/>
      <c r="C942" s="35"/>
      <c r="D942" s="35"/>
    </row>
    <row r="943" customFormat="false" ht="12.75" hidden="false" customHeight="false" outlineLevel="0" collapsed="false">
      <c r="A943" s="139" t="s">
        <v>79</v>
      </c>
      <c r="B943" s="164"/>
      <c r="C943" s="35"/>
      <c r="D943" s="35"/>
    </row>
    <row r="944" customFormat="false" ht="12.75" hidden="false" customHeight="false" outlineLevel="0" collapsed="false">
      <c r="A944" s="139" t="s">
        <v>80</v>
      </c>
      <c r="B944" s="164"/>
      <c r="C944" s="35"/>
      <c r="D944" s="35"/>
    </row>
    <row r="945" customFormat="false" ht="12.75" hidden="false" customHeight="false" outlineLevel="0" collapsed="false">
      <c r="A945" s="139" t="s">
        <v>81</v>
      </c>
      <c r="B945" s="164" t="n">
        <v>2660</v>
      </c>
      <c r="C945" s="35"/>
      <c r="D945" s="62" t="n">
        <f aca="false">SUM(B945:C945)</f>
        <v>2660</v>
      </c>
    </row>
    <row r="946" customFormat="false" ht="12.75" hidden="false" customHeight="false" outlineLevel="0" collapsed="false">
      <c r="A946" s="139" t="s">
        <v>82</v>
      </c>
      <c r="B946" s="164"/>
      <c r="C946" s="35"/>
      <c r="D946" s="35"/>
    </row>
    <row r="947" customFormat="false" ht="12.75" hidden="false" customHeight="false" outlineLevel="0" collapsed="false">
      <c r="A947" s="139" t="s">
        <v>83</v>
      </c>
      <c r="B947" s="164"/>
      <c r="C947" s="35"/>
      <c r="D947" s="35"/>
    </row>
    <row r="948" customFormat="false" ht="12.75" hidden="false" customHeight="false" outlineLevel="0" collapsed="false">
      <c r="A948" s="139" t="s">
        <v>84</v>
      </c>
      <c r="B948" s="164"/>
      <c r="C948" s="35"/>
      <c r="D948" s="35"/>
    </row>
    <row r="949" customFormat="false" ht="12.75" hidden="false" customHeight="false" outlineLevel="0" collapsed="false">
      <c r="A949" s="139" t="s">
        <v>130</v>
      </c>
      <c r="B949" s="164" t="n">
        <v>718</v>
      </c>
      <c r="C949" s="35"/>
      <c r="D949" s="62" t="n">
        <f aca="false">SUM(B949:C949)</f>
        <v>718</v>
      </c>
    </row>
    <row r="950" customFormat="false" ht="12.75" hidden="false" customHeight="false" outlineLevel="0" collapsed="false">
      <c r="A950" s="140" t="s">
        <v>131</v>
      </c>
      <c r="B950" s="164" t="n">
        <v>2265</v>
      </c>
      <c r="C950" s="35"/>
      <c r="D950" s="62" t="n">
        <f aca="false">SUM(B950:C950)</f>
        <v>2265</v>
      </c>
    </row>
    <row r="951" customFormat="false" ht="12.75" hidden="false" customHeight="false" outlineLevel="0" collapsed="false">
      <c r="A951" s="139" t="s">
        <v>87</v>
      </c>
      <c r="B951" s="164"/>
      <c r="C951" s="34"/>
      <c r="D951" s="35"/>
    </row>
    <row r="952" customFormat="false" ht="12.75" hidden="false" customHeight="false" outlineLevel="0" collapsed="false">
      <c r="A952" s="139" t="s">
        <v>88</v>
      </c>
      <c r="B952" s="164"/>
      <c r="C952" s="34"/>
      <c r="D952" s="35"/>
    </row>
    <row r="953" customFormat="false" ht="12.75" hidden="false" customHeight="false" outlineLevel="0" collapsed="false">
      <c r="A953" s="149" t="s">
        <v>117</v>
      </c>
      <c r="B953" s="164"/>
      <c r="C953" s="34"/>
      <c r="D953" s="35"/>
    </row>
    <row r="954" customFormat="false" ht="12.75" hidden="false" customHeight="false" outlineLevel="0" collapsed="false">
      <c r="A954" s="150" t="s">
        <v>118</v>
      </c>
      <c r="B954" s="165" t="n">
        <f aca="false">SUM(B940:B953)</f>
        <v>5643</v>
      </c>
      <c r="C954" s="165" t="n">
        <f aca="false">SUM(C940:C953)</f>
        <v>0</v>
      </c>
      <c r="D954" s="143" t="n">
        <f aca="false">SUM(D940:D953)</f>
        <v>5643</v>
      </c>
    </row>
    <row r="955" customFormat="false" ht="12.75" hidden="false" customHeight="false" outlineLevel="0" collapsed="false">
      <c r="A955" s="149" t="s">
        <v>91</v>
      </c>
      <c r="B955" s="164"/>
      <c r="C955" s="34"/>
      <c r="D955" s="35"/>
    </row>
    <row r="956" customFormat="false" ht="12.75" hidden="false" customHeight="false" outlineLevel="0" collapsed="false">
      <c r="A956" s="149" t="s">
        <v>92</v>
      </c>
      <c r="B956" s="164"/>
      <c r="C956" s="34"/>
      <c r="D956" s="35"/>
    </row>
    <row r="957" customFormat="false" ht="12.75" hidden="false" customHeight="false" outlineLevel="0" collapsed="false">
      <c r="A957" s="149" t="s">
        <v>93</v>
      </c>
      <c r="B957" s="164"/>
      <c r="C957" s="34"/>
      <c r="D957" s="35"/>
    </row>
    <row r="958" customFormat="false" ht="12.75" hidden="false" customHeight="false" outlineLevel="0" collapsed="false">
      <c r="A958" s="149" t="s">
        <v>94</v>
      </c>
      <c r="B958" s="164"/>
      <c r="C958" s="34"/>
      <c r="D958" s="35"/>
    </row>
    <row r="959" customFormat="false" ht="12.75" hidden="false" customHeight="false" outlineLevel="0" collapsed="false">
      <c r="A959" s="149" t="s">
        <v>95</v>
      </c>
      <c r="B959" s="164"/>
      <c r="C959" s="34"/>
      <c r="D959" s="35"/>
    </row>
    <row r="960" customFormat="false" ht="12.75" hidden="false" customHeight="false" outlineLevel="0" collapsed="false">
      <c r="A960" s="150" t="s">
        <v>96</v>
      </c>
      <c r="B960" s="165" t="n">
        <f aca="false">SUM(B955:B959)</f>
        <v>0</v>
      </c>
      <c r="C960" s="165" t="n">
        <f aca="false">SUM(C955:C959)</f>
        <v>0</v>
      </c>
      <c r="D960" s="143" t="n">
        <f aca="false">SUM(D955:D959)</f>
        <v>0</v>
      </c>
    </row>
    <row r="961" customFormat="false" ht="12.75" hidden="false" customHeight="false" outlineLevel="0" collapsed="false">
      <c r="A961" s="150" t="s">
        <v>97</v>
      </c>
      <c r="B961" s="165"/>
      <c r="C961" s="34"/>
      <c r="D961" s="35"/>
    </row>
    <row r="962" customFormat="false" ht="12.75" hidden="false" customHeight="false" outlineLevel="0" collapsed="false">
      <c r="A962" s="150" t="s">
        <v>98</v>
      </c>
      <c r="B962" s="165"/>
      <c r="C962" s="34"/>
      <c r="D962" s="35"/>
    </row>
    <row r="963" customFormat="false" ht="12.75" hidden="false" customHeight="false" outlineLevel="0" collapsed="false">
      <c r="A963" s="150" t="s">
        <v>99</v>
      </c>
      <c r="B963" s="165" t="n">
        <f aca="false">SUM(B954,B960,B961:B962)</f>
        <v>5643</v>
      </c>
      <c r="C963" s="165" t="n">
        <f aca="false">SUM(C954,C960,C961:C962)</f>
        <v>0</v>
      </c>
      <c r="D963" s="143" t="n">
        <f aca="false">SUM(D954,D960,D961:D962)</f>
        <v>5643</v>
      </c>
    </row>
    <row r="964" customFormat="false" ht="12.75" hidden="false" customHeight="false" outlineLevel="0" collapsed="false">
      <c r="A964" s="25" t="s">
        <v>142</v>
      </c>
      <c r="B964" s="164"/>
      <c r="C964" s="34"/>
      <c r="D964" s="35"/>
    </row>
    <row r="965" customFormat="false" ht="12.75" hidden="false" customHeight="false" outlineLevel="0" collapsed="false">
      <c r="A965" s="150" t="s">
        <v>119</v>
      </c>
      <c r="B965" s="165" t="n">
        <f aca="false">SUM(B963:B964)</f>
        <v>5643</v>
      </c>
      <c r="C965" s="165" t="n">
        <f aca="false">SUM(C963:C964)</f>
        <v>0</v>
      </c>
      <c r="D965" s="143" t="n">
        <f aca="false">SUM(D963:D964)</f>
        <v>5643</v>
      </c>
    </row>
    <row r="966" customFormat="false" ht="12.75" hidden="false" customHeight="false" outlineLevel="0" collapsed="false">
      <c r="A966" s="150"/>
      <c r="B966" s="164"/>
      <c r="C966" s="34"/>
      <c r="D966" s="35"/>
    </row>
    <row r="967" customFormat="false" ht="12.75" hidden="false" customHeight="false" outlineLevel="0" collapsed="false">
      <c r="A967" s="150" t="s">
        <v>41</v>
      </c>
      <c r="B967" s="164"/>
      <c r="C967" s="34"/>
      <c r="D967" s="35"/>
    </row>
    <row r="968" customFormat="false" ht="12.75" hidden="false" customHeight="false" outlineLevel="0" collapsed="false">
      <c r="A968" s="149" t="s">
        <v>42</v>
      </c>
      <c r="B968" s="164"/>
      <c r="C968" s="34"/>
      <c r="D968" s="35"/>
    </row>
    <row r="969" customFormat="false" ht="12.75" hidden="false" customHeight="false" outlineLevel="0" collapsed="false">
      <c r="A969" s="149" t="s">
        <v>102</v>
      </c>
      <c r="B969" s="164"/>
      <c r="C969" s="34"/>
      <c r="D969" s="35"/>
    </row>
    <row r="970" customFormat="false" ht="12.75" hidden="false" customHeight="false" outlineLevel="0" collapsed="false">
      <c r="A970" s="154" t="s">
        <v>10</v>
      </c>
      <c r="B970" s="164" t="n">
        <f aca="false">SUM(B968:B969)</f>
        <v>0</v>
      </c>
      <c r="C970" s="164" t="n">
        <f aca="false">SUM(C968:C969)</f>
        <v>0</v>
      </c>
      <c r="D970" s="138" t="n">
        <f aca="false">SUM(D968:D969)</f>
        <v>0</v>
      </c>
    </row>
    <row r="971" customFormat="false" ht="12.75" hidden="false" customHeight="false" outlineLevel="0" collapsed="false">
      <c r="A971" s="149" t="s">
        <v>103</v>
      </c>
      <c r="B971" s="164"/>
      <c r="C971" s="34"/>
      <c r="D971" s="35"/>
    </row>
    <row r="972" customFormat="false" ht="12.75" hidden="false" customHeight="false" outlineLevel="0" collapsed="false">
      <c r="A972" s="149" t="s">
        <v>44</v>
      </c>
      <c r="B972" s="164" t="n">
        <v>10651</v>
      </c>
      <c r="C972" s="34"/>
      <c r="D972" s="62" t="n">
        <f aca="false">SUM(B972:C972)</f>
        <v>10651</v>
      </c>
    </row>
    <row r="973" customFormat="false" ht="12.75" hidden="false" customHeight="false" outlineLevel="0" collapsed="false">
      <c r="A973" s="139" t="s">
        <v>132</v>
      </c>
      <c r="B973" s="164" t="n">
        <v>718</v>
      </c>
      <c r="C973" s="34"/>
      <c r="D973" s="62" t="n">
        <f aca="false">SUM(B973:C973)</f>
        <v>718</v>
      </c>
    </row>
    <row r="974" customFormat="false" ht="12.75" hidden="false" customHeight="false" outlineLevel="0" collapsed="false">
      <c r="A974" s="155" t="s">
        <v>105</v>
      </c>
      <c r="B974" s="164"/>
      <c r="C974" s="34"/>
      <c r="D974" s="35"/>
    </row>
    <row r="975" customFormat="false" ht="12.75" hidden="false" customHeight="false" outlineLevel="0" collapsed="false">
      <c r="A975" s="155" t="s">
        <v>106</v>
      </c>
      <c r="B975" s="164"/>
      <c r="C975" s="34"/>
      <c r="D975" s="35"/>
    </row>
    <row r="976" customFormat="false" ht="12.75" hidden="false" customHeight="false" outlineLevel="0" collapsed="false">
      <c r="A976" s="156" t="s">
        <v>108</v>
      </c>
      <c r="B976" s="165" t="n">
        <f aca="false">SUM(B970,B971:B975)</f>
        <v>11369</v>
      </c>
      <c r="C976" s="165" t="n">
        <f aca="false">SUM(C970,C971:C975)</f>
        <v>0</v>
      </c>
      <c r="D976" s="143" t="n">
        <f aca="false">SUM(D970,D971:D975)</f>
        <v>11369</v>
      </c>
    </row>
    <row r="977" customFormat="false" ht="12.75" hidden="false" customHeight="false" outlineLevel="0" collapsed="false">
      <c r="A977" s="155" t="s">
        <v>48</v>
      </c>
      <c r="B977" s="165"/>
      <c r="C977" s="34"/>
      <c r="D977" s="35"/>
    </row>
    <row r="978" customFormat="false" ht="12.75" hidden="false" customHeight="false" outlineLevel="0" collapsed="false">
      <c r="A978" s="155" t="s">
        <v>49</v>
      </c>
      <c r="B978" s="164"/>
      <c r="C978" s="34"/>
      <c r="D978" s="35"/>
    </row>
    <row r="979" customFormat="false" ht="12.75" hidden="false" customHeight="false" outlineLevel="0" collapsed="false">
      <c r="A979" s="155" t="s">
        <v>109</v>
      </c>
      <c r="B979" s="164"/>
      <c r="C979" s="34"/>
      <c r="D979" s="35"/>
    </row>
    <row r="980" customFormat="false" ht="12.75" hidden="false" customHeight="false" outlineLevel="0" collapsed="false">
      <c r="A980" s="155" t="s">
        <v>105</v>
      </c>
      <c r="B980" s="164"/>
      <c r="C980" s="34"/>
      <c r="D980" s="35"/>
    </row>
    <row r="981" customFormat="false" ht="12.75" hidden="false" customHeight="false" outlineLevel="0" collapsed="false">
      <c r="A981" s="155" t="s">
        <v>110</v>
      </c>
      <c r="B981" s="164"/>
      <c r="C981" s="34"/>
      <c r="D981" s="35"/>
    </row>
    <row r="982" customFormat="false" ht="12.75" hidden="false" customHeight="false" outlineLevel="0" collapsed="false">
      <c r="A982" s="156" t="s">
        <v>111</v>
      </c>
      <c r="B982" s="165" t="n">
        <f aca="false">SUM(B977:B981)</f>
        <v>0</v>
      </c>
      <c r="C982" s="165" t="n">
        <f aca="false">SUM(C977:C981)</f>
        <v>0</v>
      </c>
      <c r="D982" s="143" t="n">
        <f aca="false">SUM(D977:D981)</f>
        <v>0</v>
      </c>
    </row>
    <row r="983" customFormat="false" ht="12.75" hidden="false" customHeight="false" outlineLevel="0" collapsed="false">
      <c r="A983" s="179" t="s">
        <v>120</v>
      </c>
      <c r="B983" s="165" t="n">
        <f aca="false">SUM(B976,B982)</f>
        <v>11369</v>
      </c>
      <c r="C983" s="165" t="n">
        <f aca="false">SUM(C976,C982)</f>
        <v>0</v>
      </c>
      <c r="D983" s="143" t="n">
        <f aca="false">SUM(D976,D982)</f>
        <v>11369</v>
      </c>
    </row>
    <row r="984" customFormat="false" ht="12.75" hidden="false" customHeight="false" outlineLevel="0" collapsed="false">
      <c r="A984" s="25" t="s">
        <v>55</v>
      </c>
      <c r="B984" s="165"/>
      <c r="C984" s="34"/>
      <c r="D984" s="35"/>
    </row>
  </sheetData>
  <mergeCells count="79">
    <mergeCell ref="C1:D1"/>
    <mergeCell ref="A2:B2"/>
    <mergeCell ref="A3:D3"/>
    <mergeCell ref="A5:A8"/>
    <mergeCell ref="B5:B8"/>
    <mergeCell ref="C5:C8"/>
    <mergeCell ref="D5:D8"/>
    <mergeCell ref="A56:A58"/>
    <mergeCell ref="B56:B59"/>
    <mergeCell ref="C56:C59"/>
    <mergeCell ref="D56:D59"/>
    <mergeCell ref="A108:A110"/>
    <mergeCell ref="B108:B111"/>
    <mergeCell ref="C108:C111"/>
    <mergeCell ref="D108:D111"/>
    <mergeCell ref="A160:A162"/>
    <mergeCell ref="B160:B163"/>
    <mergeCell ref="C160:C163"/>
    <mergeCell ref="D160:D163"/>
    <mergeCell ref="A212:A214"/>
    <mergeCell ref="B212:B215"/>
    <mergeCell ref="C212:C215"/>
    <mergeCell ref="D212:D215"/>
    <mergeCell ref="A264:A266"/>
    <mergeCell ref="B264:B267"/>
    <mergeCell ref="C264:C267"/>
    <mergeCell ref="D264:D267"/>
    <mergeCell ref="A316:A318"/>
    <mergeCell ref="B316:B319"/>
    <mergeCell ref="C316:C319"/>
    <mergeCell ref="D316:D319"/>
    <mergeCell ref="A368:A370"/>
    <mergeCell ref="B368:B371"/>
    <mergeCell ref="C368:C371"/>
    <mergeCell ref="D368:D371"/>
    <mergeCell ref="A419:A421"/>
    <mergeCell ref="B419:B422"/>
    <mergeCell ref="C419:C422"/>
    <mergeCell ref="D419:D422"/>
    <mergeCell ref="A470:A472"/>
    <mergeCell ref="B470:B473"/>
    <mergeCell ref="C470:C473"/>
    <mergeCell ref="D470:D473"/>
    <mergeCell ref="A521:A523"/>
    <mergeCell ref="B521:B524"/>
    <mergeCell ref="C521:C524"/>
    <mergeCell ref="D521:D524"/>
    <mergeCell ref="A572:A574"/>
    <mergeCell ref="B572:B575"/>
    <mergeCell ref="C572:C575"/>
    <mergeCell ref="D572:D575"/>
    <mergeCell ref="A623:A625"/>
    <mergeCell ref="B623:B626"/>
    <mergeCell ref="C623:C626"/>
    <mergeCell ref="D623:D626"/>
    <mergeCell ref="A675:A677"/>
    <mergeCell ref="B675:B678"/>
    <mergeCell ref="C675:C678"/>
    <mergeCell ref="D675:D678"/>
    <mergeCell ref="A727:A729"/>
    <mergeCell ref="B727:B730"/>
    <mergeCell ref="C727:C730"/>
    <mergeCell ref="D727:D730"/>
    <mergeCell ref="A779:A781"/>
    <mergeCell ref="B779:B782"/>
    <mergeCell ref="C779:C782"/>
    <mergeCell ref="D779:D782"/>
    <mergeCell ref="A831:A833"/>
    <mergeCell ref="B831:B834"/>
    <mergeCell ref="C831:C834"/>
    <mergeCell ref="D831:D834"/>
    <mergeCell ref="A883:A885"/>
    <mergeCell ref="B883:B886"/>
    <mergeCell ref="C883:C886"/>
    <mergeCell ref="D883:D886"/>
    <mergeCell ref="A935:A937"/>
    <mergeCell ref="B935:B938"/>
    <mergeCell ref="C935:C938"/>
    <mergeCell ref="D935:D938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8" manualBreakCount="18">
    <brk id="55" man="true" max="16383" min="0"/>
    <brk id="107" man="true" max="16383" min="0"/>
    <brk id="159" man="true" max="16383" min="0"/>
    <brk id="211" man="true" max="16383" min="0"/>
    <brk id="263" man="true" max="16383" min="0"/>
    <brk id="315" man="true" max="16383" min="0"/>
    <brk id="367" man="true" max="16383" min="0"/>
    <brk id="418" man="true" max="16383" min="0"/>
    <brk id="469" man="true" max="16383" min="0"/>
    <brk id="520" man="true" max="16383" min="0"/>
    <brk id="571" man="true" max="16383" min="0"/>
    <brk id="622" man="true" max="16383" min="0"/>
    <brk id="674" man="true" max="16383" min="0"/>
    <brk id="726" man="true" max="16383" min="0"/>
    <brk id="777" man="true" max="16383" min="0"/>
    <brk id="829" man="true" max="16383" min="0"/>
    <brk id="881" man="true" max="16383" min="0"/>
    <brk id="9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6-03-17T09:48:58Z</cp:lastPrinted>
  <dcterms:modified xsi:type="dcterms:W3CDTF">2016-03-22T07:30:24Z</dcterms:modified>
  <cp:revision>8</cp:revision>
  <dc:subject/>
  <dc:title/>
</cp:coreProperties>
</file>