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S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5">
  <si>
    <t xml:space="preserve">6. melléklet</t>
  </si>
  <si>
    <t xml:space="preserve">Komárom Város  2016. évi tervezett kiadási előirányzatának módosítása</t>
  </si>
  <si>
    <t xml:space="preserve"> /2016. (. .) önk. rendelet</t>
  </si>
  <si>
    <t xml:space="preserve">E Ft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6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Adó, vám és jövedéki igazgatás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Általános gazdasági és kereskedelmi ügyek igazgatása</t>
  </si>
  <si>
    <t xml:space="preserve">Hosszabb időtartamú közfoglalkoztatás</t>
  </si>
  <si>
    <t xml:space="preserve">Közutak, hidak, alag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Szennyvíz gyűjtése, tisztítása, elhelyezése</t>
  </si>
  <si>
    <t xml:space="preserve">Környezetszennyezés csökkentésének igazgatása</t>
  </si>
  <si>
    <t xml:space="preserve">Védett természeti területek és természeti értékek bemutatása, megőrzése, fenntart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Közművelődés, közösségi és társadalmi részvétel fejlesztése</t>
  </si>
  <si>
    <t xml:space="preserve">Közművelődés, egész életre kiterjedő tanulás, amatőr művészetek</t>
  </si>
  <si>
    <t xml:space="preserve">Nemzetiségi közfeladatok ellátása és támogatása</t>
  </si>
  <si>
    <t xml:space="preserve">A fiatalok társadalmi integrációját segítő struktúra, szakmai szolg, fejl, működtetése</t>
  </si>
  <si>
    <t xml:space="preserve">Sportlétesítmények, edzőtáborok működtetése, fejlesztése</t>
  </si>
  <si>
    <t xml:space="preserve">Szabadidős park, fürdő és strandszolgáltatás</t>
  </si>
  <si>
    <t xml:space="preserve">Művészeti tevékenységek</t>
  </si>
  <si>
    <t xml:space="preserve">Könyvkiadás</t>
  </si>
  <si>
    <t xml:space="preserve">Határon túli magyarok egyéb támogatásai</t>
  </si>
  <si>
    <t xml:space="preserve">Fogorvosi alapellátás</t>
  </si>
  <si>
    <t xml:space="preserve">Nemzeti kulturális együttműködés</t>
  </si>
  <si>
    <t xml:space="preserve">Gyermekek napközbeni ellátása</t>
  </si>
  <si>
    <t xml:space="preserve">Család és gyerekjóléti központ</t>
  </si>
  <si>
    <t xml:space="preserve">Lakóingatlan szociális célú üzemeltetése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Terápiás célú gyógyfürdő és kapcsolódó szolgáltatások</t>
  </si>
  <si>
    <t xml:space="preserve">Szabadidősport tevékenység támogatása</t>
  </si>
  <si>
    <t xml:space="preserve">Üdülői szálláshely szolgálta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3" activeCellId="0" sqref="K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8" min="2" style="1" width="12.28"/>
    <col collapsed="false" customWidth="true" hidden="false" outlineLevel="0" max="9" min="9" style="2" width="12.28"/>
    <col collapsed="false" customWidth="true" hidden="false" outlineLevel="0" max="13" min="10" style="2" width="13.41"/>
    <col collapsed="false" customWidth="true" hidden="false" outlineLevel="0" max="14" min="14" style="2" width="12.99"/>
    <col collapsed="false" customWidth="true" hidden="false" outlineLevel="0" max="15" min="15" style="2" width="12.7"/>
    <col collapsed="false" customWidth="true" hidden="false" outlineLevel="0" max="17" min="16" style="2" width="12.28"/>
    <col collapsed="false" customWidth="true" hidden="true" outlineLevel="0" max="18" min="18" style="0" width="0.28"/>
    <col collapsed="false" customWidth="true" hidden="true" outlineLevel="0" max="19" min="19" style="0" width="9.14"/>
    <col collapsed="false" customWidth="true" hidden="false" outlineLevel="0" max="20" min="20" style="0" width="14.14"/>
    <col collapsed="false" customWidth="true" hidden="false" outlineLevel="0" max="21" min="21" style="0" width="12.99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2.42"/>
    <col collapsed="false" customWidth="true" hidden="false" outlineLevel="0" max="25" min="25" style="0" width="11.28"/>
  </cols>
  <sheetData>
    <row r="1" customFormat="false" ht="15" hidden="false" customHeight="false" outlineLevel="0" collapsed="false">
      <c r="M1" s="3" t="s">
        <v>0</v>
      </c>
      <c r="O1" s="3"/>
      <c r="P1" s="3"/>
      <c r="Q1" s="3"/>
      <c r="R1" s="3"/>
      <c r="S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6"/>
      <c r="N3" s="6"/>
      <c r="O3" s="6"/>
      <c r="P3" s="7"/>
      <c r="Q3" s="7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9"/>
      <c r="O4" s="0"/>
      <c r="P4" s="0"/>
    </row>
    <row r="5" customFormat="false" ht="25.1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 t="s">
        <v>6</v>
      </c>
      <c r="G5" s="12"/>
      <c r="H5" s="12"/>
      <c r="I5" s="12"/>
      <c r="J5" s="12" t="s">
        <v>7</v>
      </c>
      <c r="K5" s="12"/>
      <c r="L5" s="12"/>
      <c r="M5" s="12"/>
      <c r="N5" s="13"/>
      <c r="O5" s="13"/>
      <c r="P5" s="13"/>
      <c r="Q5" s="13"/>
      <c r="R5" s="14"/>
      <c r="S5" s="15"/>
      <c r="T5" s="13"/>
      <c r="U5" s="16"/>
      <c r="V5" s="17"/>
      <c r="W5" s="18"/>
      <c r="X5" s="19"/>
      <c r="Y5" s="18"/>
      <c r="Z5" s="20"/>
      <c r="AA5" s="21"/>
      <c r="AB5" s="21"/>
    </row>
    <row r="6" customFormat="false" ht="24.75" hidden="false" customHeight="true" outlineLevel="0" collapsed="false">
      <c r="A6" s="11"/>
      <c r="B6" s="22" t="s">
        <v>8</v>
      </c>
      <c r="C6" s="12" t="s">
        <v>9</v>
      </c>
      <c r="D6" s="12" t="s">
        <v>10</v>
      </c>
      <c r="E6" s="12" t="s">
        <v>9</v>
      </c>
      <c r="F6" s="22" t="s">
        <v>8</v>
      </c>
      <c r="G6" s="12" t="s">
        <v>9</v>
      </c>
      <c r="H6" s="12" t="s">
        <v>10</v>
      </c>
      <c r="I6" s="12" t="s">
        <v>9</v>
      </c>
      <c r="J6" s="22" t="s">
        <v>8</v>
      </c>
      <c r="K6" s="12" t="s">
        <v>9</v>
      </c>
      <c r="L6" s="12" t="s">
        <v>10</v>
      </c>
      <c r="M6" s="12" t="s">
        <v>9</v>
      </c>
      <c r="N6" s="13"/>
      <c r="O6" s="13"/>
      <c r="P6" s="13"/>
      <c r="Q6" s="13"/>
      <c r="R6" s="14"/>
      <c r="S6" s="15" t="s">
        <v>11</v>
      </c>
      <c r="T6" s="13"/>
      <c r="U6" s="17"/>
      <c r="V6" s="17"/>
      <c r="W6" s="18"/>
      <c r="X6" s="19"/>
      <c r="Y6" s="18"/>
      <c r="Z6" s="20"/>
      <c r="AA6" s="21"/>
      <c r="AB6" s="21"/>
    </row>
    <row r="7" customFormat="false" ht="24.75" hidden="false" customHeight="true" outlineLevel="0" collapsed="false">
      <c r="A7" s="23" t="s">
        <v>12</v>
      </c>
      <c r="B7" s="12"/>
      <c r="C7" s="12"/>
      <c r="D7" s="12"/>
      <c r="E7" s="12"/>
      <c r="F7" s="12"/>
      <c r="G7" s="12"/>
      <c r="H7" s="12"/>
      <c r="I7" s="12"/>
      <c r="J7" s="22"/>
      <c r="K7" s="22"/>
      <c r="L7" s="22"/>
      <c r="M7" s="12"/>
      <c r="N7" s="13"/>
      <c r="O7" s="13"/>
      <c r="P7" s="13"/>
      <c r="Q7" s="13"/>
      <c r="R7" s="14"/>
      <c r="S7" s="15"/>
      <c r="T7" s="13"/>
      <c r="U7" s="17"/>
      <c r="V7" s="17"/>
      <c r="W7" s="18"/>
      <c r="X7" s="19"/>
      <c r="Y7" s="18"/>
      <c r="Z7" s="20"/>
      <c r="AA7" s="21"/>
      <c r="AB7" s="21"/>
    </row>
    <row r="8" customFormat="false" ht="12.6" hidden="false" customHeight="true" outlineLevel="0" collapsed="false">
      <c r="A8" s="24" t="s">
        <v>13</v>
      </c>
      <c r="B8" s="25" t="n">
        <f aca="false">SUM(F8,J8,B73,F73,J73,N73,B138,F138,J138,N138,B203,F203)</f>
        <v>229371</v>
      </c>
      <c r="C8" s="25" t="n">
        <f aca="false">SUM(G8,K8,C73,G73,K73,O73,C138,G138,K138,O138,C203,G203)</f>
        <v>230718</v>
      </c>
      <c r="D8" s="25" t="n">
        <f aca="false">SUM(H8,L8,D73,H73,L73,P73,D138,H138,L138,P138,D203,H203)</f>
        <v>72861</v>
      </c>
      <c r="E8" s="25" t="n">
        <f aca="false">SUM(I8,M8,E73,I73,M73,Q73,E138,I138,M138,Q138,E203,I203)</f>
        <v>303579</v>
      </c>
      <c r="F8" s="25" t="n">
        <v>28146</v>
      </c>
      <c r="G8" s="25" t="n">
        <v>28146</v>
      </c>
      <c r="H8" s="25" t="n">
        <v>5512</v>
      </c>
      <c r="I8" s="25" t="n">
        <f aca="false">SUM(G8:H8)</f>
        <v>33658</v>
      </c>
      <c r="J8" s="25" t="n">
        <v>11573</v>
      </c>
      <c r="K8" s="25" t="n">
        <v>11573</v>
      </c>
      <c r="L8" s="25" t="n">
        <v>3499</v>
      </c>
      <c r="M8" s="25" t="n">
        <f aca="false">SUM(K8:L8)</f>
        <v>15072</v>
      </c>
      <c r="N8" s="26"/>
      <c r="O8" s="13"/>
      <c r="P8" s="13"/>
      <c r="Q8" s="13"/>
      <c r="R8" s="14"/>
      <c r="S8" s="15"/>
      <c r="T8" s="13"/>
      <c r="U8" s="17"/>
      <c r="V8" s="17"/>
      <c r="W8" s="18"/>
      <c r="X8" s="19"/>
      <c r="Y8" s="18"/>
      <c r="Z8" s="20"/>
      <c r="AA8" s="21"/>
      <c r="AB8" s="21"/>
    </row>
    <row r="9" customFormat="false" ht="12.6" hidden="false" customHeight="true" outlineLevel="0" collapsed="false">
      <c r="A9" s="24" t="s">
        <v>14</v>
      </c>
      <c r="B9" s="25" t="n">
        <f aca="false">SUM(F9,J9,B74,F74,J74,N74,B139,F139,J139,N139,B204,F204)</f>
        <v>86</v>
      </c>
      <c r="C9" s="25" t="n">
        <f aca="false">SUM(G9,K9,C74,G74,K74,O74,C139,G139,K139,O139,C204,G204)</f>
        <v>86</v>
      </c>
      <c r="D9" s="25" t="n">
        <f aca="false">SUM(H9,L9,D74,H74,L74,P74,D139,H139,L139,P139,D204,H204)</f>
        <v>0</v>
      </c>
      <c r="E9" s="25" t="n">
        <f aca="false">SUM(I9,M9,E74,I74,M74,Q74,E139,I139,M139,Q139,E204,I204)</f>
        <v>86</v>
      </c>
      <c r="F9" s="25"/>
      <c r="G9" s="25"/>
      <c r="H9" s="25"/>
      <c r="I9" s="25"/>
      <c r="J9" s="25"/>
      <c r="K9" s="25"/>
      <c r="L9" s="25"/>
      <c r="M9" s="25"/>
      <c r="N9" s="26"/>
      <c r="O9" s="13"/>
      <c r="P9" s="13"/>
      <c r="Q9" s="13"/>
      <c r="R9" s="14"/>
      <c r="S9" s="15"/>
      <c r="T9" s="13"/>
      <c r="U9" s="17"/>
      <c r="V9" s="17"/>
      <c r="W9" s="18"/>
      <c r="X9" s="19"/>
      <c r="Y9" s="18"/>
      <c r="Z9" s="20"/>
      <c r="AA9" s="21"/>
      <c r="AB9" s="21"/>
    </row>
    <row r="10" customFormat="false" ht="12.75" hidden="false" customHeight="true" outlineLevel="0" collapsed="false">
      <c r="A10" s="27" t="s">
        <v>15</v>
      </c>
      <c r="B10" s="25" t="n">
        <f aca="false">SUM(F10,J10,B75,F75,J75,N75,B140,F140,J140,N140,B205,F205)</f>
        <v>400</v>
      </c>
      <c r="C10" s="25" t="n">
        <f aca="false">SUM(G10,K10,C75,G75,K75,O75,C140,G140,K140,O140,C205,G205)</f>
        <v>400</v>
      </c>
      <c r="D10" s="25" t="n">
        <f aca="false">SUM(H10,L10,D75,H75,L75,P75,D140,H140,L140,P140,D205,H205)</f>
        <v>0</v>
      </c>
      <c r="E10" s="25" t="n">
        <f aca="false">SUM(I10,M10,E75,I75,M75,Q75,E140,I140,M140,Q140,E205,I205)</f>
        <v>400</v>
      </c>
      <c r="F10" s="25"/>
      <c r="G10" s="25"/>
      <c r="H10" s="25"/>
      <c r="I10" s="25" t="n">
        <f aca="false">SUM(G10:H10)</f>
        <v>0</v>
      </c>
      <c r="J10" s="25"/>
      <c r="K10" s="25"/>
      <c r="L10" s="25"/>
      <c r="M10" s="25" t="n">
        <f aca="false">SUM(K10:L10)</f>
        <v>0</v>
      </c>
      <c r="N10" s="26"/>
      <c r="O10" s="28"/>
      <c r="P10" s="28"/>
      <c r="Q10" s="28"/>
      <c r="R10" s="29"/>
      <c r="S10" s="27"/>
      <c r="T10" s="30"/>
      <c r="U10" s="30"/>
      <c r="V10" s="30"/>
      <c r="W10" s="30"/>
      <c r="X10" s="30"/>
      <c r="Y10" s="30"/>
    </row>
    <row r="11" customFormat="false" ht="12.75" hidden="false" customHeight="true" outlineLevel="0" collapsed="false">
      <c r="A11" s="31" t="s">
        <v>16</v>
      </c>
      <c r="B11" s="25" t="n">
        <f aca="false">SUM(F11,J11,B76,F76,J76,N76,B141,F141,J141,N141,B206,F206)</f>
        <v>93587</v>
      </c>
      <c r="C11" s="25" t="n">
        <f aca="false">SUM(G11,K11,C76,G76,K76,O76,C141,G141,K141,O141,C206,G206)</f>
        <v>93587</v>
      </c>
      <c r="D11" s="25" t="n">
        <f aca="false">SUM(H11,L11,D76,H76,L76,P76,D141,H141,L141,P141,D206,H206)</f>
        <v>17735</v>
      </c>
      <c r="E11" s="25" t="n">
        <f aca="false">SUM(I11,M11,E76,I76,M76,Q76,E141,I141,M141,Q141,E206,I206)</f>
        <v>111322</v>
      </c>
      <c r="F11" s="25"/>
      <c r="G11" s="25"/>
      <c r="H11" s="25"/>
      <c r="I11" s="25" t="n">
        <f aca="false">SUM(G11:H11)</f>
        <v>0</v>
      </c>
      <c r="J11" s="25"/>
      <c r="K11" s="25"/>
      <c r="L11" s="25"/>
      <c r="M11" s="25" t="n">
        <f aca="false">SUM(K11:L11)</f>
        <v>0</v>
      </c>
      <c r="N11" s="26"/>
      <c r="O11" s="28"/>
      <c r="P11" s="28"/>
      <c r="Q11" s="28"/>
      <c r="R11" s="29"/>
      <c r="S11" s="27"/>
      <c r="T11" s="30"/>
      <c r="U11" s="32"/>
      <c r="V11" s="30"/>
      <c r="W11" s="30"/>
      <c r="X11" s="30"/>
      <c r="Y11" s="30"/>
    </row>
    <row r="12" customFormat="false" ht="12.75" hidden="false" customHeight="true" outlineLevel="0" collapsed="false">
      <c r="A12" s="31" t="s">
        <v>17</v>
      </c>
      <c r="B12" s="25" t="n">
        <f aca="false">SUM(F12,J12,B77,F77,J77,N77,B142,F142,J142,N142,B207,F207)</f>
        <v>17399</v>
      </c>
      <c r="C12" s="25" t="n">
        <f aca="false">SUM(G12,K12,C77,G77,K77,O77,C142,G142,K142,O142,C207,G207)</f>
        <v>17399</v>
      </c>
      <c r="D12" s="25" t="n">
        <f aca="false">SUM(H12,L12,D77,H77,L77,P77,D142,H142,L142,P142,D207,H207)</f>
        <v>3000</v>
      </c>
      <c r="E12" s="25" t="n">
        <f aca="false">SUM(I12,M12,E77,I77,M77,Q77,E142,I142,M142,Q142,E207,I207)</f>
        <v>20399</v>
      </c>
      <c r="F12" s="25" t="n">
        <v>2500</v>
      </c>
      <c r="G12" s="25" t="n">
        <v>2500</v>
      </c>
      <c r="H12" s="25" t="n">
        <v>1575</v>
      </c>
      <c r="I12" s="25" t="n">
        <f aca="false">SUM(G12:H12)</f>
        <v>4075</v>
      </c>
      <c r="J12" s="25" t="n">
        <v>1587</v>
      </c>
      <c r="K12" s="25" t="n">
        <v>1587</v>
      </c>
      <c r="L12" s="25" t="n">
        <v>1000</v>
      </c>
      <c r="M12" s="25" t="n">
        <f aca="false">SUM(K12:L12)</f>
        <v>2587</v>
      </c>
      <c r="N12" s="26"/>
      <c r="O12" s="28"/>
      <c r="P12" s="28"/>
      <c r="Q12" s="28"/>
      <c r="R12" s="29"/>
      <c r="S12" s="27"/>
      <c r="T12" s="30"/>
      <c r="U12" s="32"/>
      <c r="V12" s="30"/>
      <c r="W12" s="30"/>
      <c r="X12" s="30"/>
      <c r="Y12" s="30"/>
    </row>
    <row r="13" customFormat="false" ht="12.75" hidden="false" customHeight="true" outlineLevel="0" collapsed="false">
      <c r="A13" s="31" t="s">
        <v>18</v>
      </c>
      <c r="B13" s="25" t="n">
        <f aca="false">SUM(F13,J13,B78,F78,J78,N78,B143,F143,J143,N143,B208,F208)</f>
        <v>20919</v>
      </c>
      <c r="C13" s="25" t="n">
        <f aca="false">SUM(G13,K13,C78,G78,K78,O78,C143,G143,K143,O143,C208,G208)</f>
        <v>20919</v>
      </c>
      <c r="D13" s="25" t="n">
        <f aca="false">SUM(H13,L13,D78,H78,L78,P78,D143,H143,L143,P143,D208,H208)</f>
        <v>3063</v>
      </c>
      <c r="E13" s="25" t="n">
        <f aca="false">SUM(I13,M13,E78,I78,M78,Q78,E143,I143,M143,Q143,E208,I208)</f>
        <v>23982</v>
      </c>
      <c r="F13" s="25"/>
      <c r="G13" s="25"/>
      <c r="H13" s="25"/>
      <c r="I13" s="25"/>
      <c r="J13" s="25"/>
      <c r="K13" s="25"/>
      <c r="L13" s="25"/>
      <c r="M13" s="25"/>
      <c r="N13" s="26"/>
      <c r="O13" s="28"/>
      <c r="P13" s="28"/>
      <c r="Q13" s="28"/>
      <c r="R13" s="29"/>
      <c r="S13" s="27"/>
      <c r="T13" s="30"/>
      <c r="U13" s="32"/>
      <c r="V13" s="30"/>
      <c r="W13" s="30"/>
      <c r="X13" s="30"/>
      <c r="Y13" s="30"/>
    </row>
    <row r="14" customFormat="false" ht="12.75" hidden="false" customHeight="true" outlineLevel="0" collapsed="false">
      <c r="A14" s="33" t="s">
        <v>19</v>
      </c>
      <c r="B14" s="25" t="n">
        <f aca="false">SUM(F14,J14,B79,F79,J79,N79,B144,F144,J144,N144,B209,F209)</f>
        <v>64</v>
      </c>
      <c r="C14" s="25" t="n">
        <f aca="false">SUM(G14,K14,C79,G79,K79,O79,C144,G144,K144,O144,C209,G209)</f>
        <v>64</v>
      </c>
      <c r="D14" s="25" t="n">
        <f aca="false">SUM(H14,L14,D79,H79,L79,P79,D144,H144,L144,P144,D209,H209)</f>
        <v>0</v>
      </c>
      <c r="E14" s="25" t="n">
        <f aca="false">SUM(I14,M14,E79,I79,M79,Q79,E144,I144,M144,Q144,E209,I209)</f>
        <v>64</v>
      </c>
      <c r="F14" s="25"/>
      <c r="G14" s="25"/>
      <c r="H14" s="25"/>
      <c r="I14" s="25" t="n">
        <f aca="false">SUM(G14:H14)</f>
        <v>0</v>
      </c>
      <c r="J14" s="25"/>
      <c r="K14" s="25"/>
      <c r="L14" s="25"/>
      <c r="M14" s="25" t="n">
        <f aca="false">SUM(K14:L14)</f>
        <v>0</v>
      </c>
      <c r="N14" s="26"/>
      <c r="O14" s="28"/>
      <c r="P14" s="28"/>
      <c r="Q14" s="28"/>
      <c r="R14" s="29"/>
      <c r="S14" s="27"/>
      <c r="T14" s="30"/>
      <c r="U14" s="30"/>
      <c r="V14" s="30"/>
      <c r="W14" s="30"/>
      <c r="X14" s="30"/>
      <c r="Y14" s="30"/>
    </row>
    <row r="15" customFormat="false" ht="12.75" hidden="false" customHeight="true" outlineLevel="0" collapsed="false">
      <c r="A15" s="33" t="s">
        <v>20</v>
      </c>
      <c r="B15" s="25" t="n">
        <f aca="false">SUM(F15,J15,B80,F80,J80,N80,B145,F145,J145,N145,B210,F210)</f>
        <v>0</v>
      </c>
      <c r="C15" s="25" t="n">
        <f aca="false">SUM(G15,K15,C80,G80,K80,O80,C145,G145,K145,O145,C210,G210)</f>
        <v>0</v>
      </c>
      <c r="D15" s="25" t="n">
        <f aca="false">SUM(H15,L15,D80,H80,L80,P80,D145,H145,L145,P145,D210,H210)</f>
        <v>400000</v>
      </c>
      <c r="E15" s="25" t="n">
        <f aca="false">SUM(I15,M15,E80,I80,M80,Q80,E145,I145,M145,Q145,E210,I210)</f>
        <v>400000</v>
      </c>
      <c r="F15" s="25"/>
      <c r="G15" s="25"/>
      <c r="H15" s="25"/>
      <c r="I15" s="25"/>
      <c r="J15" s="25"/>
      <c r="K15" s="25"/>
      <c r="L15" s="25"/>
      <c r="M15" s="25"/>
      <c r="N15" s="26"/>
      <c r="O15" s="28"/>
      <c r="P15" s="28"/>
      <c r="Q15" s="28"/>
      <c r="R15" s="29"/>
      <c r="S15" s="27"/>
      <c r="T15" s="30"/>
      <c r="U15" s="30"/>
      <c r="V15" s="30"/>
      <c r="W15" s="30"/>
      <c r="X15" s="30"/>
      <c r="Y15" s="30"/>
    </row>
    <row r="16" customFormat="false" ht="12.75" hidden="false" customHeight="true" outlineLevel="0" collapsed="false">
      <c r="A16" s="31" t="s">
        <v>21</v>
      </c>
      <c r="B16" s="25" t="n">
        <f aca="false">SUM(F16,J16,B81,F81,J81,N81,B146,F146,J146,N146,B211,F211)</f>
        <v>3766</v>
      </c>
      <c r="C16" s="25" t="n">
        <f aca="false">SUM(G16,K16,C81,G81,K81,O81,C146,G146,K146,O146,C211,G211)</f>
        <v>12295</v>
      </c>
      <c r="D16" s="25" t="n">
        <f aca="false">SUM(H16,L16,D81,H81,L81,P81,D146,H146,L146,P146,D211,H211)</f>
        <v>18217</v>
      </c>
      <c r="E16" s="25" t="n">
        <f aca="false">SUM(I16,M16,E81,I81,M81,Q81,E146,I146,M146,Q146,E211,I211)</f>
        <v>30512</v>
      </c>
      <c r="F16" s="25" t="n">
        <v>2808</v>
      </c>
      <c r="G16" s="25" t="n">
        <v>10434</v>
      </c>
      <c r="H16" s="25" t="n">
        <v>14344</v>
      </c>
      <c r="I16" s="25" t="n">
        <f aca="false">SUM(G16:H16)</f>
        <v>24778</v>
      </c>
      <c r="J16" s="25" t="n">
        <v>958</v>
      </c>
      <c r="K16" s="25" t="n">
        <v>1348</v>
      </c>
      <c r="L16" s="25" t="n">
        <v>3873</v>
      </c>
      <c r="M16" s="25" t="n">
        <f aca="false">SUM(K16:L16)</f>
        <v>5221</v>
      </c>
      <c r="N16" s="26"/>
      <c r="O16" s="28"/>
      <c r="P16" s="28"/>
      <c r="Q16" s="28"/>
      <c r="R16" s="29"/>
      <c r="S16" s="27"/>
      <c r="T16" s="30"/>
      <c r="U16" s="30"/>
      <c r="V16" s="30"/>
      <c r="W16" s="30"/>
      <c r="X16" s="30"/>
      <c r="Y16" s="30"/>
    </row>
    <row r="17" customFormat="false" ht="12.75" hidden="false" customHeight="true" outlineLevel="0" collapsed="false">
      <c r="A17" s="31" t="s">
        <v>22</v>
      </c>
      <c r="B17" s="25" t="n">
        <f aca="false">SUM(F17,J17,B82,F82,J82,N82,B147,F147,J147,N147,B212,F212)</f>
        <v>22210</v>
      </c>
      <c r="C17" s="25" t="n">
        <f aca="false">SUM(G17,K17,C82,G82,K82,O82,C147,G147,K147,O147,C212,G212)</f>
        <v>21108</v>
      </c>
      <c r="D17" s="25" t="n">
        <f aca="false">SUM(H17,L17,D82,H82,L82,P82,D147,H147,L147,P147,D212,H212)</f>
        <v>2053</v>
      </c>
      <c r="E17" s="25" t="n">
        <f aca="false">SUM(I17,M17,E82,I82,M82,Q82,E147,I147,M147,Q147,E212,I212)</f>
        <v>23161</v>
      </c>
      <c r="F17" s="25"/>
      <c r="G17" s="25"/>
      <c r="H17" s="25"/>
      <c r="I17" s="25" t="n">
        <f aca="false">SUM(G17:H17)</f>
        <v>0</v>
      </c>
      <c r="J17" s="25"/>
      <c r="K17" s="25"/>
      <c r="L17" s="25"/>
      <c r="M17" s="25" t="n">
        <f aca="false">SUM(K17:L17)</f>
        <v>0</v>
      </c>
      <c r="N17" s="26"/>
      <c r="O17" s="28"/>
      <c r="P17" s="28"/>
      <c r="Q17" s="28"/>
      <c r="R17" s="29"/>
      <c r="S17" s="27"/>
      <c r="T17" s="30"/>
      <c r="U17" s="30"/>
      <c r="V17" s="30"/>
      <c r="W17" s="30"/>
      <c r="X17" s="30"/>
      <c r="Y17" s="30"/>
    </row>
    <row r="18" customFormat="false" ht="12.75" hidden="false" customHeight="true" outlineLevel="0" collapsed="false">
      <c r="A18" s="31" t="s">
        <v>23</v>
      </c>
      <c r="B18" s="25" t="n">
        <f aca="false">SUM(F18,J18,B83,F83,J83,N83,B148,F148,J148,N148,B213,F213)</f>
        <v>39065</v>
      </c>
      <c r="C18" s="25" t="n">
        <f aca="false">SUM(G18,K18,C83,G83,K83,O83,C148,G148,K148,O148,C213,G213)</f>
        <v>39065</v>
      </c>
      <c r="D18" s="25" t="n">
        <f aca="false">SUM(H18,L18,D83,H83,L83,P83,D148,H148,L148,P148,D213,H213)</f>
        <v>0</v>
      </c>
      <c r="E18" s="25" t="n">
        <f aca="false">SUM(I18,M18,E83,I83,M83,Q83,E148,I148,M148,Q148,E213,I213)</f>
        <v>39065</v>
      </c>
      <c r="F18" s="25"/>
      <c r="G18" s="25"/>
      <c r="H18" s="25"/>
      <c r="I18" s="25" t="n">
        <f aca="false">SUM(G18:H18)</f>
        <v>0</v>
      </c>
      <c r="J18" s="25"/>
      <c r="K18" s="25"/>
      <c r="L18" s="25"/>
      <c r="M18" s="25" t="n">
        <f aca="false">SUM(K18:L18)</f>
        <v>0</v>
      </c>
      <c r="N18" s="26"/>
      <c r="O18" s="28"/>
      <c r="P18" s="28"/>
      <c r="Q18" s="28"/>
      <c r="R18" s="29"/>
      <c r="S18" s="27"/>
      <c r="T18" s="30"/>
      <c r="U18" s="30"/>
      <c r="V18" s="30"/>
      <c r="W18" s="30"/>
      <c r="X18" s="30"/>
      <c r="Y18" s="30"/>
    </row>
    <row r="19" customFormat="false" ht="12.75" hidden="false" customHeight="true" outlineLevel="0" collapsed="false">
      <c r="A19" s="31" t="s">
        <v>24</v>
      </c>
      <c r="B19" s="25" t="n">
        <f aca="false">SUM(F19,J19,B84,F84,J84,N84,B149,F149,J149,N149,B214,F214)</f>
        <v>1143</v>
      </c>
      <c r="C19" s="25" t="n">
        <f aca="false">SUM(G19,K19,C84,G84,K84,O84,C149,G149,K149,O149,C214,G214)</f>
        <v>1143</v>
      </c>
      <c r="D19" s="25" t="n">
        <f aca="false">SUM(H19,L19,D84,H84,L84,P84,D149,H149,L149,P149,D214,H214)</f>
        <v>0</v>
      </c>
      <c r="E19" s="25" t="n">
        <f aca="false">SUM(I19,M19,E84,I84,M84,Q84,E149,I149,M149,Q149,E214,I214)</f>
        <v>1143</v>
      </c>
      <c r="F19" s="25"/>
      <c r="G19" s="25"/>
      <c r="H19" s="25"/>
      <c r="I19" s="25"/>
      <c r="J19" s="25"/>
      <c r="K19" s="25"/>
      <c r="L19" s="25"/>
      <c r="M19" s="25"/>
      <c r="N19" s="26"/>
      <c r="O19" s="28"/>
      <c r="P19" s="28"/>
      <c r="Q19" s="28"/>
      <c r="R19" s="29"/>
      <c r="S19" s="27"/>
      <c r="T19" s="30"/>
      <c r="U19" s="30"/>
      <c r="V19" s="30"/>
      <c r="W19" s="30"/>
      <c r="X19" s="30"/>
      <c r="Y19" s="30"/>
    </row>
    <row r="20" customFormat="false" ht="12.75" hidden="false" customHeight="true" outlineLevel="0" collapsed="false">
      <c r="A20" s="31" t="s">
        <v>25</v>
      </c>
      <c r="B20" s="25" t="n">
        <f aca="false">SUM(F20,J20,B85,F85,J85,N85,B151,F151,J151,N151,B215,F215)</f>
        <v>0</v>
      </c>
      <c r="C20" s="25" t="n">
        <f aca="false">SUM(G20,K20,C85,G85,K85,O85,C151,G151,K151,O151,C215,G215)</f>
        <v>0</v>
      </c>
      <c r="D20" s="25" t="n">
        <f aca="false">SUM(H20,L20,D85,H85,L85,P85,D151,H151,L151,P151,D215,H215)</f>
        <v>570</v>
      </c>
      <c r="E20" s="25" t="n">
        <f aca="false">SUM(I20,M20,E85,I85,M85,Q85,E151,I151,M151,Q151,E215,I215)</f>
        <v>570</v>
      </c>
      <c r="F20" s="25"/>
      <c r="G20" s="25"/>
      <c r="H20" s="25"/>
      <c r="I20" s="25"/>
      <c r="J20" s="25"/>
      <c r="K20" s="25"/>
      <c r="L20" s="25"/>
      <c r="M20" s="25"/>
      <c r="N20" s="26"/>
      <c r="O20" s="28"/>
      <c r="P20" s="28"/>
      <c r="Q20" s="28"/>
      <c r="R20" s="29"/>
      <c r="S20" s="27"/>
      <c r="T20" s="30"/>
      <c r="U20" s="30"/>
      <c r="V20" s="30"/>
      <c r="W20" s="30"/>
      <c r="X20" s="30"/>
      <c r="Y20" s="30"/>
    </row>
    <row r="21" customFormat="false" ht="12.75" hidden="false" customHeight="true" outlineLevel="0" collapsed="false">
      <c r="A21" s="31" t="s">
        <v>26</v>
      </c>
      <c r="B21" s="25" t="n">
        <f aca="false">SUM(F21,J21,B86,F86,J86,N86,B151,F151,J151,N151,B216,F216)</f>
        <v>5715</v>
      </c>
      <c r="C21" s="25" t="n">
        <f aca="false">SUM(G21,K21,C86,G86,K86,O86,C151,G151,K151,O151,C216,G216)</f>
        <v>5715</v>
      </c>
      <c r="D21" s="25" t="n">
        <f aca="false">SUM(H21,L21,D86,H86,L86,P86,D151,H151,L151,P151,D216,H216)</f>
        <v>0</v>
      </c>
      <c r="E21" s="25" t="n">
        <f aca="false">SUM(I21,M21,E86,I86,M86,Q86,E151,I151,M151,Q151,E216,I216)</f>
        <v>5715</v>
      </c>
      <c r="F21" s="25"/>
      <c r="G21" s="25"/>
      <c r="H21" s="25"/>
      <c r="I21" s="25"/>
      <c r="J21" s="25"/>
      <c r="K21" s="25"/>
      <c r="L21" s="25"/>
      <c r="M21" s="25"/>
      <c r="N21" s="26"/>
      <c r="O21" s="28"/>
      <c r="P21" s="28"/>
      <c r="Q21" s="28"/>
      <c r="R21" s="29"/>
      <c r="S21" s="27"/>
      <c r="T21" s="30"/>
      <c r="U21" s="30"/>
      <c r="V21" s="30"/>
      <c r="W21" s="30"/>
      <c r="X21" s="30"/>
      <c r="Y21" s="30"/>
    </row>
    <row r="22" customFormat="false" ht="12.75" hidden="false" customHeight="true" outlineLevel="0" collapsed="false">
      <c r="A22" s="31" t="s">
        <v>27</v>
      </c>
      <c r="B22" s="25" t="n">
        <f aca="false">SUM(F22,J22,B87,F87,J87,N87,B152,F152,J152,N152,B217,F217)</f>
        <v>1534</v>
      </c>
      <c r="C22" s="25" t="n">
        <f aca="false">SUM(G22,K22,C87,G87,K87,O87,C152,G152,K152,O152,C217,G217)</f>
        <v>1534</v>
      </c>
      <c r="D22" s="25" t="n">
        <f aca="false">SUM(H22,L22,D87,H87,L87,P87,D152,H152,L152,P152,D217,H217)</f>
        <v>0</v>
      </c>
      <c r="E22" s="25" t="n">
        <f aca="false">SUM(I22,M22,E87,I87,M87,Q87,E152,I152,M152,Q152,E217,I217)</f>
        <v>1534</v>
      </c>
      <c r="F22" s="25" t="n">
        <v>100</v>
      </c>
      <c r="G22" s="25" t="n">
        <v>100</v>
      </c>
      <c r="H22" s="25"/>
      <c r="I22" s="25" t="n">
        <f aca="false">SUM(G22:H22)</f>
        <v>100</v>
      </c>
      <c r="J22" s="25" t="n">
        <v>27</v>
      </c>
      <c r="K22" s="25" t="n">
        <v>27</v>
      </c>
      <c r="L22" s="25"/>
      <c r="M22" s="25" t="n">
        <f aca="false">SUM(K22:L22)</f>
        <v>27</v>
      </c>
      <c r="N22" s="26"/>
      <c r="O22" s="28"/>
      <c r="P22" s="28"/>
      <c r="Q22" s="28"/>
      <c r="R22" s="29"/>
      <c r="S22" s="27"/>
      <c r="T22" s="30"/>
      <c r="U22" s="30"/>
      <c r="V22" s="30"/>
      <c r="W22" s="30"/>
      <c r="X22" s="30"/>
      <c r="Y22" s="30"/>
    </row>
    <row r="23" customFormat="false" ht="12.75" hidden="false" customHeight="true" outlineLevel="0" collapsed="false">
      <c r="A23" s="31" t="s">
        <v>28</v>
      </c>
      <c r="B23" s="25" t="n">
        <f aca="false">SUM(F23,J23,B88,F88,J88,N88,B153,F153,J153,N153,B218,F218)</f>
        <v>28923</v>
      </c>
      <c r="C23" s="25" t="n">
        <f aca="false">SUM(G23,K23,C88,G88,K88,O88,C153,G153,K153,O153,C218,G218)</f>
        <v>28443</v>
      </c>
      <c r="D23" s="25" t="n">
        <f aca="false">SUM(H23,L23,D88,H88,L88,P88,D153,H153,L153,P153,D218,H218)</f>
        <v>-2499</v>
      </c>
      <c r="E23" s="25" t="n">
        <f aca="false">SUM(I23,M23,E88,I88,M88,Q88,E153,I153,M153,Q153,E218,I218)</f>
        <v>25944</v>
      </c>
      <c r="F23" s="25"/>
      <c r="G23" s="25"/>
      <c r="H23" s="25"/>
      <c r="I23" s="25" t="n">
        <f aca="false">SUM(G23:H23)</f>
        <v>0</v>
      </c>
      <c r="J23" s="25"/>
      <c r="K23" s="25"/>
      <c r="L23" s="25"/>
      <c r="M23" s="25" t="n">
        <f aca="false">SUM(K23:L23)</f>
        <v>0</v>
      </c>
      <c r="N23" s="26"/>
      <c r="O23" s="28"/>
      <c r="P23" s="28"/>
      <c r="Q23" s="28"/>
      <c r="R23" s="29"/>
      <c r="S23" s="27"/>
      <c r="T23" s="30"/>
      <c r="U23" s="30"/>
      <c r="V23" s="30"/>
      <c r="W23" s="30"/>
      <c r="X23" s="30"/>
      <c r="Y23" s="30"/>
    </row>
    <row r="24" customFormat="false" ht="12.75" hidden="false" customHeight="true" outlineLevel="0" collapsed="false">
      <c r="A24" s="31" t="s">
        <v>29</v>
      </c>
      <c r="B24" s="25" t="n">
        <f aca="false">SUM(F24,J24,B89,F89,J89,N89,B154,F154,J154,N154,B219,F219)</f>
        <v>68504</v>
      </c>
      <c r="C24" s="25" t="n">
        <f aca="false">SUM(G24,K24,C89,G89,K89,O89,C154,G154,K154,O154,C219,G219)</f>
        <v>68504</v>
      </c>
      <c r="D24" s="25" t="n">
        <f aca="false">SUM(H24,L24,D89,H89,L89,P89,D154,H154,L154,P154,D219,H219)</f>
        <v>0</v>
      </c>
      <c r="E24" s="25" t="n">
        <f aca="false">SUM(I24,M24,E89,I89,M89,Q89,E154,I154,M154,Q154,E219,I219)</f>
        <v>68504</v>
      </c>
      <c r="F24" s="25"/>
      <c r="G24" s="25"/>
      <c r="H24" s="25"/>
      <c r="I24" s="25" t="n">
        <f aca="false">SUM(G24:H24)</f>
        <v>0</v>
      </c>
      <c r="J24" s="25"/>
      <c r="K24" s="25"/>
      <c r="L24" s="25"/>
      <c r="M24" s="25" t="n">
        <f aca="false">SUM(K24:L24)</f>
        <v>0</v>
      </c>
      <c r="N24" s="26"/>
      <c r="O24" s="28"/>
      <c r="P24" s="28"/>
      <c r="Q24" s="28"/>
      <c r="R24" s="29"/>
      <c r="S24" s="27"/>
      <c r="T24" s="30"/>
      <c r="U24" s="30"/>
      <c r="V24" s="30"/>
      <c r="W24" s="30"/>
      <c r="X24" s="30"/>
      <c r="Y24" s="30"/>
    </row>
    <row r="25" customFormat="false" ht="12.75" hidden="false" customHeight="true" outlineLevel="0" collapsed="false">
      <c r="A25" s="31" t="s">
        <v>30</v>
      </c>
      <c r="B25" s="25" t="n">
        <f aca="false">SUM(F25,J25,B90,F90,J90,N90,B155,F155,J155,N155,B220,F220)</f>
        <v>21717</v>
      </c>
      <c r="C25" s="25" t="n">
        <f aca="false">SUM(G25,K25,C90,G90,K90,O90,C155,G155,K155,O155,C220,G220)</f>
        <v>21717</v>
      </c>
      <c r="D25" s="25" t="n">
        <f aca="false">SUM(H25,L25,D90,H90,L90,P90,D155,H155,L155,P155,D220,H220)</f>
        <v>452</v>
      </c>
      <c r="E25" s="25" t="n">
        <f aca="false">SUM(I25,M25,E90,I90,M90,Q90,E155,I155,M155,Q155,E220,I220)</f>
        <v>22169</v>
      </c>
      <c r="F25" s="25"/>
      <c r="G25" s="25"/>
      <c r="H25" s="25"/>
      <c r="I25" s="25" t="n">
        <f aca="false">SUM(G25:H25)</f>
        <v>0</v>
      </c>
      <c r="J25" s="25"/>
      <c r="K25" s="25"/>
      <c r="L25" s="25"/>
      <c r="M25" s="25" t="n">
        <f aca="false">SUM(K25:L25)</f>
        <v>0</v>
      </c>
      <c r="N25" s="26"/>
      <c r="O25" s="28"/>
      <c r="P25" s="28"/>
      <c r="Q25" s="28"/>
      <c r="R25" s="29"/>
      <c r="S25" s="27"/>
      <c r="T25" s="30"/>
      <c r="U25" s="30"/>
      <c r="V25" s="30"/>
      <c r="W25" s="30"/>
      <c r="X25" s="30"/>
      <c r="Y25" s="30"/>
    </row>
    <row r="26" customFormat="false" ht="12.75" hidden="false" customHeight="true" outlineLevel="0" collapsed="false">
      <c r="A26" s="25" t="s">
        <v>31</v>
      </c>
      <c r="B26" s="25" t="n">
        <f aca="false">SUM(F26,J26,B91,F91,J91,N91,B156,F156,J156,N156,B221,F221)</f>
        <v>68169</v>
      </c>
      <c r="C26" s="25" t="n">
        <f aca="false">SUM(G26,K26,C91,G91,K91,O91,C156,G156,K156,O156,C221,G221)</f>
        <v>68461</v>
      </c>
      <c r="D26" s="25" t="n">
        <f aca="false">SUM(H26,L26,D91,H91,L91,P91,D156,H156,L156,P156,D221,H221)</f>
        <v>3514</v>
      </c>
      <c r="E26" s="25" t="n">
        <f aca="false">SUM(I26,M26,E91,I91,M91,Q91,E156,I156,M156,Q156,E221,I221)</f>
        <v>71975</v>
      </c>
      <c r="F26" s="25"/>
      <c r="G26" s="25"/>
      <c r="H26" s="25" t="n">
        <v>1321</v>
      </c>
      <c r="I26" s="25" t="n">
        <f aca="false">SUM(G26:H26)</f>
        <v>1321</v>
      </c>
      <c r="J26" s="25"/>
      <c r="K26" s="25"/>
      <c r="L26" s="25" t="n">
        <v>386</v>
      </c>
      <c r="M26" s="25" t="n">
        <f aca="false">SUM(K26:L26)</f>
        <v>386</v>
      </c>
      <c r="N26" s="26"/>
      <c r="O26" s="28"/>
      <c r="P26" s="28"/>
      <c r="Q26" s="28"/>
      <c r="R26" s="29"/>
      <c r="S26" s="27"/>
      <c r="T26" s="30"/>
      <c r="U26" s="30"/>
      <c r="V26" s="30"/>
      <c r="W26" s="30"/>
      <c r="X26" s="30"/>
      <c r="Y26" s="30"/>
    </row>
    <row r="27" customFormat="false" ht="12.75" hidden="false" customHeight="true" outlineLevel="0" collapsed="false">
      <c r="A27" s="25" t="s">
        <v>32</v>
      </c>
      <c r="B27" s="25" t="n">
        <f aca="false">SUM(F27,J27,B92,F92,J92,N92,B157,F157,J157,N157,B222,F222)</f>
        <v>0</v>
      </c>
      <c r="C27" s="25" t="n">
        <f aca="false">SUM(G27,K27,C92,G92,K92,O92,C157,G157,K157,O157,C222,G222)</f>
        <v>0</v>
      </c>
      <c r="D27" s="25" t="n">
        <f aca="false">SUM(H27,L27,D92,H92,L92,P92,D157,H157,L157,P157,D222,H222)</f>
        <v>229</v>
      </c>
      <c r="E27" s="25" t="n">
        <f aca="false">SUM(I27,M27,E92,I92,M92,Q92,E157,I157,M157,Q157,E222,I222)</f>
        <v>229</v>
      </c>
      <c r="F27" s="25"/>
      <c r="G27" s="25"/>
      <c r="H27" s="25"/>
      <c r="I27" s="25"/>
      <c r="J27" s="25"/>
      <c r="K27" s="25"/>
      <c r="L27" s="25"/>
      <c r="M27" s="25"/>
      <c r="N27" s="26"/>
      <c r="O27" s="28"/>
      <c r="P27" s="28"/>
      <c r="Q27" s="28"/>
      <c r="R27" s="29"/>
      <c r="S27" s="27"/>
      <c r="T27" s="30"/>
      <c r="U27" s="30"/>
      <c r="V27" s="30"/>
      <c r="W27" s="30"/>
      <c r="X27" s="30"/>
      <c r="Y27" s="30"/>
    </row>
    <row r="28" customFormat="false" ht="12.75" hidden="false" customHeight="true" outlineLevel="0" collapsed="false">
      <c r="A28" s="25" t="s">
        <v>33</v>
      </c>
      <c r="B28" s="25" t="n">
        <f aca="false">SUM(F28,J28,B93,F93,J93,N93,B158,F158,J158,N158,B223,F223)</f>
        <v>0</v>
      </c>
      <c r="C28" s="25" t="n">
        <f aca="false">SUM(G28,K28,C93,G93,K93,O93,C158,G158,K158,O158,C223,G223)</f>
        <v>409</v>
      </c>
      <c r="D28" s="25" t="n">
        <f aca="false">SUM(H28,L28,D93,H93,L93,P93,D158,H158,L158,P158,D223,H223)</f>
        <v>0</v>
      </c>
      <c r="E28" s="25" t="n">
        <f aca="false">SUM(I28,M28,E93,I93,M93,Q93,E158,I158,M158,Q158,E223,I223)</f>
        <v>409</v>
      </c>
      <c r="F28" s="25"/>
      <c r="G28" s="25"/>
      <c r="H28" s="25"/>
      <c r="I28" s="25" t="n">
        <f aca="false">SUM(G28:H28)</f>
        <v>0</v>
      </c>
      <c r="J28" s="25"/>
      <c r="K28" s="25"/>
      <c r="L28" s="25"/>
      <c r="M28" s="25" t="n">
        <f aca="false">SUM(K28:L28)</f>
        <v>0</v>
      </c>
      <c r="N28" s="26"/>
      <c r="O28" s="28"/>
      <c r="P28" s="28"/>
      <c r="Q28" s="28"/>
      <c r="R28" s="29"/>
      <c r="S28" s="27"/>
      <c r="T28" s="30"/>
      <c r="U28" s="30"/>
      <c r="V28" s="30"/>
      <c r="W28" s="30"/>
      <c r="X28" s="30"/>
      <c r="Y28" s="30"/>
    </row>
    <row r="29" customFormat="false" ht="12.75" hidden="false" customHeight="true" outlineLevel="0" collapsed="false">
      <c r="A29" s="25" t="s">
        <v>34</v>
      </c>
      <c r="B29" s="25" t="n">
        <f aca="false">SUM(F29,J29,B94,F94,J94,N94,B159,F159,J159,N159,B224,F224)</f>
        <v>0</v>
      </c>
      <c r="C29" s="25" t="n">
        <f aca="false">SUM(G29,K29,C94,G94,K94,O94,C159,G159,K159,O159,C224,G224)</f>
        <v>0</v>
      </c>
      <c r="D29" s="25" t="n">
        <f aca="false">SUM(H29,L29,D94,H94,L94,P94,D159,H159,L159,P159,D224,H224)</f>
        <v>254</v>
      </c>
      <c r="E29" s="25" t="n">
        <f aca="false">SUM(I29,M29,E94,I94,M94,Q94,E159,I159,M159,Q159,E224,I224)</f>
        <v>254</v>
      </c>
      <c r="F29" s="25"/>
      <c r="G29" s="25"/>
      <c r="H29" s="25" t="n">
        <v>190</v>
      </c>
      <c r="I29" s="25" t="n">
        <f aca="false">SUM(G29:H29)</f>
        <v>190</v>
      </c>
      <c r="J29" s="25"/>
      <c r="K29" s="25"/>
      <c r="L29" s="25"/>
      <c r="M29" s="25"/>
      <c r="N29" s="26"/>
      <c r="O29" s="28"/>
      <c r="P29" s="28"/>
      <c r="Q29" s="28"/>
      <c r="R29" s="29"/>
      <c r="S29" s="27"/>
      <c r="T29" s="30"/>
      <c r="U29" s="30"/>
      <c r="V29" s="30"/>
      <c r="W29" s="30"/>
      <c r="X29" s="30"/>
      <c r="Y29" s="30"/>
    </row>
    <row r="30" customFormat="false" ht="12.75" hidden="false" customHeight="true" outlineLevel="0" collapsed="false">
      <c r="A30" s="25" t="s">
        <v>35</v>
      </c>
      <c r="B30" s="25" t="n">
        <f aca="false">SUM(F30,J30,B95,F95,J95,N95,B160,F160,J160,N160,B225,F225)</f>
        <v>0</v>
      </c>
      <c r="C30" s="25" t="n">
        <f aca="false">SUM(G30,K30,C95,G95,K95,O95,C160,G160,K160,O160,C225,G225)</f>
        <v>0</v>
      </c>
      <c r="D30" s="25" t="n">
        <f aca="false">SUM(H30,L30,D95,H95,L95,P95,D160,H160,L160,P160,D225,H225)</f>
        <v>39</v>
      </c>
      <c r="E30" s="25" t="n">
        <f aca="false">SUM(I30,M30,E95,I95,M95,Q95,E160,I160,M160,Q160,E225,I225)</f>
        <v>39</v>
      </c>
      <c r="F30" s="25"/>
      <c r="G30" s="25"/>
      <c r="H30" s="25"/>
      <c r="I30" s="25"/>
      <c r="J30" s="25"/>
      <c r="K30" s="25"/>
      <c r="L30" s="25"/>
      <c r="M30" s="25"/>
      <c r="N30" s="26"/>
      <c r="O30" s="28"/>
      <c r="P30" s="28"/>
      <c r="Q30" s="28"/>
      <c r="R30" s="29"/>
      <c r="S30" s="27"/>
      <c r="T30" s="30"/>
      <c r="U30" s="30"/>
      <c r="V30" s="30"/>
      <c r="W30" s="30"/>
      <c r="X30" s="30"/>
      <c r="Y30" s="30"/>
    </row>
    <row r="31" customFormat="false" ht="12.75" hidden="false" customHeight="true" outlineLevel="0" collapsed="false">
      <c r="A31" s="25" t="s">
        <v>36</v>
      </c>
      <c r="B31" s="25" t="n">
        <f aca="false">SUM(F31,J31,B96,F96,J96,N96,B161,F161,J161,N161,B226,F226)</f>
        <v>0</v>
      </c>
      <c r="C31" s="25" t="n">
        <f aca="false">SUM(G31,K31,C96,G96,K96,O96,C161,G161,K161,O161,C226,G226)</f>
        <v>499</v>
      </c>
      <c r="D31" s="25" t="n">
        <f aca="false">SUM(H31,L31,D96,H96,L96,P96,D161,H161,L161,P161,D226,H226)</f>
        <v>284</v>
      </c>
      <c r="E31" s="25" t="n">
        <f aca="false">SUM(I31,M31,E96,I96,M96,Q96,E161,I161,M161,Q161,E226,I226)</f>
        <v>783</v>
      </c>
      <c r="F31" s="25"/>
      <c r="G31" s="25"/>
      <c r="H31" s="25"/>
      <c r="I31" s="25" t="n">
        <f aca="false">SUM(G31:H31)</f>
        <v>0</v>
      </c>
      <c r="J31" s="25"/>
      <c r="K31" s="25"/>
      <c r="L31" s="25"/>
      <c r="M31" s="25" t="n">
        <f aca="false">SUM(K31:L31)</f>
        <v>0</v>
      </c>
      <c r="N31" s="34"/>
      <c r="O31" s="35"/>
      <c r="P31" s="35"/>
      <c r="Q31" s="35"/>
      <c r="R31" s="36"/>
      <c r="S31" s="37"/>
      <c r="T31" s="38"/>
      <c r="U31" s="30"/>
      <c r="V31" s="30"/>
      <c r="W31" s="30"/>
      <c r="X31" s="30"/>
      <c r="Y31" s="30"/>
    </row>
    <row r="32" customFormat="false" ht="12.75" hidden="false" customHeight="true" outlineLevel="0" collapsed="false">
      <c r="A32" s="25" t="s">
        <v>37</v>
      </c>
      <c r="B32" s="25" t="n">
        <f aca="false">SUM(F32,J32,B97,F97,J97,N97,B162,F162,J162,N162,B227,F227)</f>
        <v>0</v>
      </c>
      <c r="C32" s="25" t="n">
        <f aca="false">SUM(G32,K32,C97,G97,K97,O97,C162,G162,K162,O162,C227,G227)</f>
        <v>0</v>
      </c>
      <c r="D32" s="25" t="n">
        <f aca="false">SUM(H32,L32,D97,H97,L97,P97,D162,H162,L162,P162,D227,H227)</f>
        <v>216</v>
      </c>
      <c r="E32" s="25" t="n">
        <f aca="false">SUM(I32,M32,E97,I97,M97,Q97,E162,I162,M162,Q162,E227,I227)</f>
        <v>216</v>
      </c>
      <c r="F32" s="25"/>
      <c r="G32" s="25"/>
      <c r="H32" s="25"/>
      <c r="I32" s="25"/>
      <c r="J32" s="25"/>
      <c r="K32" s="25"/>
      <c r="L32" s="25"/>
      <c r="M32" s="25"/>
      <c r="N32" s="34"/>
      <c r="O32" s="35"/>
      <c r="P32" s="35"/>
      <c r="Q32" s="35"/>
      <c r="R32" s="36"/>
      <c r="S32" s="37"/>
      <c r="T32" s="38"/>
      <c r="U32" s="30"/>
      <c r="V32" s="30"/>
      <c r="W32" s="30"/>
      <c r="X32" s="30"/>
      <c r="Y32" s="30"/>
    </row>
    <row r="33" customFormat="false" ht="12.75" hidden="false" customHeight="true" outlineLevel="0" collapsed="false">
      <c r="A33" s="33" t="s">
        <v>38</v>
      </c>
      <c r="B33" s="25" t="n">
        <f aca="false">SUM(F33,J33,B98,F98,J98,N98,B163,F163,J163,N163,B228,F228)</f>
        <v>706</v>
      </c>
      <c r="C33" s="25" t="n">
        <f aca="false">SUM(G33,K33,C98,G98,K98,O98,C163,G163,K163,O163,C228,G228)</f>
        <v>706</v>
      </c>
      <c r="D33" s="25" t="n">
        <f aca="false">SUM(H33,L33,D98,H98,L98,P98,D163,H163,L163,P163,D228,H228)</f>
        <v>0</v>
      </c>
      <c r="E33" s="25" t="n">
        <f aca="false">SUM(I33,M33,E98,I98,M98,Q98,E163,I163,M163,Q163,E228,I228)</f>
        <v>706</v>
      </c>
      <c r="F33" s="25" t="n">
        <v>221</v>
      </c>
      <c r="G33" s="25" t="n">
        <v>221</v>
      </c>
      <c r="H33" s="25"/>
      <c r="I33" s="25" t="n">
        <f aca="false">SUM(G33:H33)</f>
        <v>221</v>
      </c>
      <c r="J33" s="25" t="n">
        <v>78</v>
      </c>
      <c r="K33" s="25" t="n">
        <v>78</v>
      </c>
      <c r="L33" s="25"/>
      <c r="M33" s="25" t="n">
        <f aca="false">SUM(K33:L33)</f>
        <v>78</v>
      </c>
      <c r="N33" s="26"/>
      <c r="O33" s="28"/>
      <c r="P33" s="28"/>
      <c r="Q33" s="28"/>
      <c r="R33" s="29"/>
      <c r="S33" s="27"/>
      <c r="T33" s="30"/>
      <c r="U33" s="30"/>
      <c r="V33" s="30"/>
      <c r="W33" s="30"/>
      <c r="X33" s="30"/>
      <c r="Y33" s="30"/>
    </row>
    <row r="34" customFormat="false" ht="12.75" hidden="false" customHeight="true" outlineLevel="0" collapsed="false">
      <c r="A34" s="33" t="s">
        <v>39</v>
      </c>
      <c r="B34" s="25" t="n">
        <f aca="false">SUM(F34,J34,B99,F99,J99,N99,B164,F164,J164,N164,B229,F229)</f>
        <v>1000</v>
      </c>
      <c r="C34" s="25" t="n">
        <f aca="false">SUM(G34,K34,C99,G99,K99,O99,C164,G164,K164,O164,C229,G229)</f>
        <v>1000</v>
      </c>
      <c r="D34" s="25" t="n">
        <f aca="false">SUM(H34,L34,D99,H99,L99,P99,D164,H164,L164,P164,D229,H229)</f>
        <v>0</v>
      </c>
      <c r="E34" s="25" t="n">
        <f aca="false">SUM(I34,M34,E99,I99,M99,Q99,E164,I164,M164,Q164,E229,I229)</f>
        <v>1000</v>
      </c>
      <c r="F34" s="25"/>
      <c r="G34" s="25"/>
      <c r="H34" s="25"/>
      <c r="I34" s="25"/>
      <c r="J34" s="25"/>
      <c r="K34" s="25"/>
      <c r="L34" s="25"/>
      <c r="M34" s="25"/>
      <c r="N34" s="26"/>
      <c r="O34" s="28"/>
      <c r="P34" s="28"/>
      <c r="Q34" s="28"/>
      <c r="R34" s="29"/>
      <c r="S34" s="27"/>
      <c r="T34" s="30"/>
      <c r="U34" s="30"/>
      <c r="V34" s="30"/>
      <c r="W34" s="30"/>
      <c r="X34" s="30"/>
      <c r="Y34" s="30"/>
    </row>
    <row r="35" customFormat="false" ht="12.75" hidden="false" customHeight="true" outlineLevel="0" collapsed="false">
      <c r="A35" s="33" t="s">
        <v>40</v>
      </c>
      <c r="B35" s="25" t="n">
        <f aca="false">SUM(F35,J35,B100,F100,J100,N100,B165,F165,J165,N165,B230,F230)</f>
        <v>3000</v>
      </c>
      <c r="C35" s="25" t="n">
        <f aca="false">SUM(G35,K35,C100,G100,K100,O100,C165,G165,K165,O165,C230,G230)</f>
        <v>3000</v>
      </c>
      <c r="D35" s="25" t="n">
        <f aca="false">SUM(H35,L35,D100,H100,L100,P100,D165,H165,L165,P165,D230,H230)</f>
        <v>0</v>
      </c>
      <c r="E35" s="25" t="n">
        <f aca="false">SUM(I35,M35,E100,I100,M100,Q100,E165,I165,M165,Q165,E230,I230)</f>
        <v>3000</v>
      </c>
      <c r="F35" s="25"/>
      <c r="G35" s="25"/>
      <c r="H35" s="25"/>
      <c r="I35" s="25"/>
      <c r="J35" s="25"/>
      <c r="K35" s="25"/>
      <c r="L35" s="25"/>
      <c r="M35" s="25"/>
      <c r="N35" s="26"/>
      <c r="O35" s="28"/>
      <c r="P35" s="28"/>
      <c r="Q35" s="28"/>
      <c r="R35" s="29"/>
      <c r="S35" s="27"/>
      <c r="T35" s="30"/>
      <c r="U35" s="30"/>
      <c r="V35" s="30"/>
      <c r="W35" s="30"/>
      <c r="X35" s="30"/>
      <c r="Y35" s="30"/>
    </row>
    <row r="36" customFormat="false" ht="12.75" hidden="false" customHeight="true" outlineLevel="0" collapsed="false">
      <c r="A36" s="33" t="s">
        <v>41</v>
      </c>
      <c r="B36" s="25" t="n">
        <f aca="false">SUM(F36,J36,B101,F101,J101,N101,B166,F166,J166,N166,B231,F231)</f>
        <v>0</v>
      </c>
      <c r="C36" s="25" t="n">
        <f aca="false">SUM(G36,K36,C101,G101,K101,O101,C166,G166,K166,O166,C231,G231)</f>
        <v>92</v>
      </c>
      <c r="D36" s="25" t="n">
        <f aca="false">SUM(H36,L36,D101,H101,L101,P101,D166,H166,L166,P166,D231,H231)</f>
        <v>115</v>
      </c>
      <c r="E36" s="25" t="n">
        <f aca="false">SUM(I36,M36,E101,I101,M101,Q101,E166,I166,M166,Q166,E231,I231)</f>
        <v>207</v>
      </c>
      <c r="F36" s="25"/>
      <c r="G36" s="25"/>
      <c r="H36" s="25"/>
      <c r="I36" s="25"/>
      <c r="J36" s="25"/>
      <c r="K36" s="25"/>
      <c r="L36" s="25"/>
      <c r="M36" s="25"/>
      <c r="N36" s="26"/>
      <c r="O36" s="28"/>
      <c r="P36" s="28"/>
      <c r="Q36" s="28"/>
      <c r="R36" s="29"/>
      <c r="S36" s="27"/>
      <c r="T36" s="30"/>
      <c r="U36" s="30"/>
      <c r="V36" s="30"/>
      <c r="W36" s="30"/>
      <c r="X36" s="30"/>
      <c r="Y36" s="30"/>
    </row>
    <row r="37" customFormat="false" ht="12.75" hidden="false" customHeight="true" outlineLevel="0" collapsed="false">
      <c r="A37" s="33" t="s">
        <v>42</v>
      </c>
      <c r="B37" s="25" t="n">
        <f aca="false">SUM(F37,J37,B102,F102,J102,N102,B167,F167,J167,N167,B232,F232)</f>
        <v>2245</v>
      </c>
      <c r="C37" s="25" t="n">
        <f aca="false">SUM(G37,K37,C102,G102,K102,O102,C167,G167,K167,O167,C232,G232)</f>
        <v>2245</v>
      </c>
      <c r="D37" s="25" t="n">
        <f aca="false">SUM(H37,L37,D102,H102,L102,P102,D167,H167,L167,P167,D232,H232)</f>
        <v>0</v>
      </c>
      <c r="E37" s="25" t="n">
        <f aca="false">SUM(I37,M37,E102,I102,M102,Q102,E167,I167,M167,Q167,E232,I232)</f>
        <v>2245</v>
      </c>
      <c r="F37" s="25"/>
      <c r="G37" s="25"/>
      <c r="H37" s="25"/>
      <c r="I37" s="25"/>
      <c r="J37" s="25"/>
      <c r="K37" s="25"/>
      <c r="L37" s="25"/>
      <c r="M37" s="25"/>
      <c r="N37" s="26"/>
      <c r="O37" s="28"/>
      <c r="P37" s="28"/>
      <c r="Q37" s="28"/>
      <c r="R37" s="29"/>
      <c r="S37" s="27"/>
      <c r="T37" s="30"/>
      <c r="U37" s="30"/>
      <c r="V37" s="30"/>
      <c r="W37" s="30"/>
      <c r="X37" s="30"/>
      <c r="Y37" s="30"/>
    </row>
    <row r="38" customFormat="false" ht="12.75" hidden="false" customHeight="true" outlineLevel="0" collapsed="false">
      <c r="A38" s="31" t="s">
        <v>43</v>
      </c>
      <c r="B38" s="25" t="n">
        <f aca="false">SUM(F38,J38,B103,F103,J103,N103,B168,F168,J168,N168,B233,F233)</f>
        <v>6000</v>
      </c>
      <c r="C38" s="25" t="n">
        <f aca="false">SUM(G38,K38,C103,G103,K103,O103,C168,G168,K168,O168,C233,G233)</f>
        <v>6000</v>
      </c>
      <c r="D38" s="25" t="n">
        <f aca="false">SUM(H38,L38,D103,H103,L103,P103,D168,H168,L168,P168,D233,H233)</f>
        <v>0</v>
      </c>
      <c r="E38" s="25" t="n">
        <f aca="false">SUM(I38,M38,E103,I103,M103,Q103,E168,I168,M168,Q168,E233,I233)</f>
        <v>6000</v>
      </c>
      <c r="F38" s="25" t="n">
        <v>2540</v>
      </c>
      <c r="G38" s="25" t="n">
        <v>2540</v>
      </c>
      <c r="H38" s="25"/>
      <c r="I38" s="25" t="n">
        <f aca="false">SUM(G38:H38)</f>
        <v>2540</v>
      </c>
      <c r="J38" s="25" t="n">
        <v>686</v>
      </c>
      <c r="K38" s="25" t="n">
        <v>686</v>
      </c>
      <c r="L38" s="25"/>
      <c r="M38" s="25" t="n">
        <f aca="false">SUM(K38:L38)</f>
        <v>686</v>
      </c>
      <c r="N38" s="26"/>
      <c r="O38" s="26"/>
      <c r="P38" s="28"/>
      <c r="Q38" s="28"/>
      <c r="R38" s="29"/>
      <c r="S38" s="27"/>
      <c r="T38" s="30"/>
      <c r="U38" s="30"/>
      <c r="V38" s="30"/>
      <c r="W38" s="30"/>
      <c r="X38" s="30"/>
      <c r="Y38" s="30"/>
    </row>
    <row r="39" customFormat="false" ht="12.75" hidden="false" customHeight="true" outlineLevel="0" collapsed="false">
      <c r="A39" s="31" t="s">
        <v>44</v>
      </c>
      <c r="B39" s="25" t="n">
        <f aca="false">SUM(F39,J39,B104,F104,J104,N104,B169,F169,J169,N169,B234,F234)</f>
        <v>0</v>
      </c>
      <c r="C39" s="25" t="n">
        <f aca="false">SUM(G39,K39,C104,G104,K104,O104,C169,G169,K169,O169,C234,G234)</f>
        <v>100</v>
      </c>
      <c r="D39" s="25" t="n">
        <f aca="false">SUM(H39,L39,D104,H104,L104,P104,D169,H169,L169,P169,D234,H234)</f>
        <v>132</v>
      </c>
      <c r="E39" s="25" t="n">
        <f aca="false">SUM(I39,M39,E104,I104,M104,Q104,E169,I169,M169,Q169,E234,I234)</f>
        <v>232</v>
      </c>
      <c r="F39" s="25"/>
      <c r="G39" s="25"/>
      <c r="H39" s="25"/>
      <c r="I39" s="25"/>
      <c r="J39" s="25"/>
      <c r="K39" s="25"/>
      <c r="L39" s="25"/>
      <c r="M39" s="25"/>
      <c r="N39" s="26"/>
      <c r="O39" s="26"/>
      <c r="P39" s="28"/>
      <c r="Q39" s="28"/>
      <c r="R39" s="29"/>
      <c r="S39" s="27"/>
      <c r="T39" s="30"/>
      <c r="U39" s="30"/>
      <c r="V39" s="30"/>
      <c r="W39" s="30"/>
      <c r="X39" s="30"/>
      <c r="Y39" s="30"/>
    </row>
    <row r="40" customFormat="false" ht="12.75" hidden="false" customHeight="true" outlineLevel="0" collapsed="false">
      <c r="A40" s="31" t="s">
        <v>45</v>
      </c>
      <c r="B40" s="25" t="n">
        <f aca="false">SUM(F40,J40,B105,F105,J105,N105,B170,F170,J170,N170,B235,F235)</f>
        <v>14859</v>
      </c>
      <c r="C40" s="25" t="n">
        <f aca="false">SUM(G40,K40,C105,G105,K105,O105,C170,G170,K170,O170,C235,G235)</f>
        <v>14859</v>
      </c>
      <c r="D40" s="25" t="n">
        <f aca="false">SUM(H40,L40,D105,H105,L105,P105,D170,H170,L170,P170,D235,H235)</f>
        <v>0</v>
      </c>
      <c r="E40" s="25" t="n">
        <f aca="false">SUM(I40,M40,E105,I105,M105,Q105,E170,I170,M170,Q170,E235,I235)</f>
        <v>14859</v>
      </c>
      <c r="F40" s="25"/>
      <c r="G40" s="25"/>
      <c r="H40" s="25"/>
      <c r="I40" s="25" t="n">
        <f aca="false">SUM(G40:H40)</f>
        <v>0</v>
      </c>
      <c r="J40" s="25"/>
      <c r="K40" s="25"/>
      <c r="L40" s="25"/>
      <c r="M40" s="25" t="n">
        <f aca="false">SUM(K40:L40)</f>
        <v>0</v>
      </c>
      <c r="N40" s="26"/>
      <c r="O40" s="28"/>
      <c r="P40" s="28"/>
      <c r="Q40" s="28"/>
      <c r="R40" s="29"/>
      <c r="S40" s="27"/>
      <c r="T40" s="30"/>
      <c r="U40" s="30"/>
      <c r="V40" s="30"/>
      <c r="W40" s="30"/>
      <c r="X40" s="30"/>
      <c r="Y40" s="30"/>
    </row>
    <row r="41" customFormat="false" ht="12.75" hidden="false" customHeight="true" outlineLevel="0" collapsed="false">
      <c r="A41" s="31" t="s">
        <v>46</v>
      </c>
      <c r="B41" s="25" t="n">
        <f aca="false">SUM(F41,J41,B106,F106,J106,N106,B171,F171,J171,N171,B236,F236)</f>
        <v>31500</v>
      </c>
      <c r="C41" s="25" t="n">
        <f aca="false">SUM(G41,K41,C106,G106,K106,O106,C171,G171,K171,O171,C236,G236)</f>
        <v>34523</v>
      </c>
      <c r="D41" s="25" t="n">
        <f aca="false">SUM(H41,L41,D106,H106,L106,P106,D171,H171,L171,P171,D236,H236)</f>
        <v>0</v>
      </c>
      <c r="E41" s="25" t="n">
        <f aca="false">SUM(I41,M41,E106,I106,M106,Q106,E171,I171,M171,Q171,E236,I236)</f>
        <v>34523</v>
      </c>
      <c r="F41" s="25"/>
      <c r="G41" s="25"/>
      <c r="H41" s="25"/>
      <c r="I41" s="25" t="n">
        <f aca="false">SUM(G41:H41)</f>
        <v>0</v>
      </c>
      <c r="J41" s="25"/>
      <c r="K41" s="25"/>
      <c r="L41" s="25"/>
      <c r="M41" s="25" t="n">
        <f aca="false">SUM(K41:L41)</f>
        <v>0</v>
      </c>
      <c r="N41" s="26"/>
      <c r="O41" s="26"/>
      <c r="P41" s="28"/>
      <c r="Q41" s="28"/>
      <c r="R41" s="29"/>
      <c r="S41" s="27"/>
      <c r="T41" s="30"/>
      <c r="U41" s="30"/>
      <c r="V41" s="30"/>
      <c r="W41" s="30"/>
      <c r="X41" s="30"/>
      <c r="Y41" s="30"/>
    </row>
    <row r="42" customFormat="false" ht="12.75" hidden="false" customHeight="true" outlineLevel="0" collapsed="false">
      <c r="A42" s="27" t="s">
        <v>47</v>
      </c>
      <c r="B42" s="25" t="n">
        <f aca="false">SUM(F42,J42,B107,F107,J107,N107,B172,F172,J172,N172,B237,F237)</f>
        <v>167677</v>
      </c>
      <c r="C42" s="25" t="n">
        <f aca="false">SUM(G42,K42,C107,G107,K107,O107,C172,G172,K172,O172,C237,G237)</f>
        <v>170880</v>
      </c>
      <c r="D42" s="25" t="n">
        <f aca="false">SUM(H42,L42,D107,H107,L107,P107,D172,H172,L172,P172,D237,H237)</f>
        <v>1165</v>
      </c>
      <c r="E42" s="25" t="n">
        <f aca="false">SUM(I42,M42,E107,I107,M107,Q107,E172,I172,M172,Q172,E237,I237)</f>
        <v>172045</v>
      </c>
      <c r="F42" s="25" t="n">
        <v>64856</v>
      </c>
      <c r="G42" s="25" t="n">
        <v>67030</v>
      </c>
      <c r="H42" s="25" t="n">
        <v>997</v>
      </c>
      <c r="I42" s="25" t="n">
        <f aca="false">SUM(G42:H42)</f>
        <v>68027</v>
      </c>
      <c r="J42" s="25" t="n">
        <v>20192</v>
      </c>
      <c r="K42" s="25" t="n">
        <v>20781</v>
      </c>
      <c r="L42" s="25" t="n">
        <v>269</v>
      </c>
      <c r="M42" s="25" t="n">
        <f aca="false">SUM(K42:L42)</f>
        <v>21050</v>
      </c>
      <c r="N42" s="26"/>
      <c r="O42" s="28"/>
      <c r="P42" s="28"/>
      <c r="Q42" s="28"/>
      <c r="R42" s="29"/>
      <c r="S42" s="27"/>
      <c r="T42" s="30"/>
      <c r="U42" s="30"/>
      <c r="V42" s="30"/>
      <c r="W42" s="30"/>
      <c r="X42" s="30"/>
      <c r="Y42" s="30"/>
    </row>
    <row r="43" customFormat="false" ht="12.75" hidden="false" customHeight="true" outlineLevel="0" collapsed="false">
      <c r="A43" s="37" t="s">
        <v>48</v>
      </c>
      <c r="B43" s="25" t="n">
        <f aca="false">SUM(F43,J43,B108,F108,J108,N108,B173,F173,J173,N173,B238,F238)</f>
        <v>310577</v>
      </c>
      <c r="C43" s="25" t="n">
        <f aca="false">SUM(G43,K43,C108,G108,K108,O108,C173,G173,K173,O173,C238,G238)</f>
        <v>312132</v>
      </c>
      <c r="D43" s="25" t="n">
        <f aca="false">SUM(H43,L43,D108,H108,L108,P108,D173,H173,L173,P173,D238,H238)</f>
        <v>0</v>
      </c>
      <c r="E43" s="25" t="n">
        <f aca="false">SUM(I43,M43,E108,I108,M108,Q108,E173,I173,M173,Q173,E238,I238)</f>
        <v>312132</v>
      </c>
      <c r="F43" s="25"/>
      <c r="G43" s="25"/>
      <c r="H43" s="25"/>
      <c r="I43" s="25" t="n">
        <f aca="false">SUM(G43:H43)</f>
        <v>0</v>
      </c>
      <c r="J43" s="25"/>
      <c r="K43" s="25"/>
      <c r="L43" s="25"/>
      <c r="M43" s="25" t="n">
        <f aca="false">SUM(K43:L43)</f>
        <v>0</v>
      </c>
      <c r="N43" s="26"/>
      <c r="O43" s="28"/>
      <c r="P43" s="28"/>
      <c r="Q43" s="28"/>
      <c r="R43" s="29"/>
      <c r="S43" s="27"/>
      <c r="T43" s="30"/>
      <c r="U43" s="30"/>
      <c r="V43" s="30"/>
      <c r="W43" s="30"/>
      <c r="X43" s="30"/>
      <c r="Y43" s="30"/>
    </row>
    <row r="44" customFormat="false" ht="12.75" hidden="false" customHeight="true" outlineLevel="0" collapsed="false">
      <c r="A44" s="39" t="s">
        <v>49</v>
      </c>
      <c r="B44" s="25" t="n">
        <f aca="false">SUM(F44,J44,B109,F109,J109,N109,B174,F174,J174,N174,B239,F239)</f>
        <v>176765</v>
      </c>
      <c r="C44" s="25" t="n">
        <f aca="false">SUM(G44,K44,C109,G109,K109,O109,C174,G174,K174,O174,C239,G239)</f>
        <v>180645</v>
      </c>
      <c r="D44" s="25" t="n">
        <f aca="false">SUM(H44,L44,D109,H109,L109,P109,D174,H174,L174,P174,D239,H239)</f>
        <v>12570</v>
      </c>
      <c r="E44" s="25" t="n">
        <f aca="false">SUM(I44,M44,E109,I109,M109,Q109,E174,I174,M174,Q174,E239,I239)</f>
        <v>193215</v>
      </c>
      <c r="F44" s="25"/>
      <c r="G44" s="25"/>
      <c r="H44" s="25"/>
      <c r="I44" s="25" t="n">
        <f aca="false">SUM(G44:H44)</f>
        <v>0</v>
      </c>
      <c r="J44" s="25"/>
      <c r="K44" s="25"/>
      <c r="L44" s="25"/>
      <c r="M44" s="25" t="n">
        <f aca="false">SUM(K44:L44)</f>
        <v>0</v>
      </c>
      <c r="N44" s="26"/>
      <c r="O44" s="28"/>
      <c r="P44" s="26"/>
      <c r="Q44" s="26"/>
      <c r="R44" s="29"/>
      <c r="S44" s="27"/>
      <c r="T44" s="30"/>
    </row>
    <row r="45" customFormat="false" ht="12.75" hidden="false" customHeight="true" outlineLevel="0" collapsed="false">
      <c r="A45" s="40" t="s">
        <v>50</v>
      </c>
      <c r="B45" s="25" t="n">
        <f aca="false">SUM(F45,J45,B110,F110,J110,N110,B175,F175,J175,N175,B240,F240)</f>
        <v>408946</v>
      </c>
      <c r="C45" s="25" t="n">
        <f aca="false">SUM(G45,K45,C110,G110,K110,O110,C175,G175,K175,O175,C240,G240)</f>
        <v>472854</v>
      </c>
      <c r="D45" s="25" t="n">
        <f aca="false">SUM(H45,L45,D110,H110,L110,P110,D175,H175,L175,P175,D240,H240)</f>
        <v>156534</v>
      </c>
      <c r="E45" s="25" t="n">
        <f aca="false">SUM(I45,M45,E110,I110,M110,Q110,E175,I175,M175,Q175,E240,I240)</f>
        <v>629388</v>
      </c>
      <c r="F45" s="25"/>
      <c r="G45" s="25"/>
      <c r="H45" s="25"/>
      <c r="I45" s="25" t="n">
        <f aca="false">SUM(G45:H45)</f>
        <v>0</v>
      </c>
      <c r="J45" s="41"/>
      <c r="K45" s="41"/>
      <c r="L45" s="41"/>
      <c r="M45" s="25" t="n">
        <f aca="false">SUM(K45:L45)</f>
        <v>0</v>
      </c>
      <c r="N45" s="42"/>
      <c r="O45" s="28"/>
      <c r="P45" s="28"/>
      <c r="Q45" s="28"/>
      <c r="R45" s="29"/>
      <c r="S45" s="27"/>
      <c r="T45" s="30"/>
      <c r="U45" s="30"/>
      <c r="V45" s="30"/>
      <c r="W45" s="30"/>
      <c r="X45" s="30"/>
      <c r="Y45" s="30"/>
    </row>
    <row r="46" customFormat="false" ht="12.75" hidden="false" customHeight="true" outlineLevel="0" collapsed="false">
      <c r="A46" s="40" t="s">
        <v>51</v>
      </c>
      <c r="B46" s="25" t="n">
        <f aca="false">SUM(F46,J46,B111,F111,J111,N111,B176,F176,J176,N176,B241,F241)</f>
        <v>1833</v>
      </c>
      <c r="C46" s="25" t="n">
        <f aca="false">SUM(G46,K46,C111,G111,K111,O111,C176,G176,K176,O176,C241,G241)</f>
        <v>1833</v>
      </c>
      <c r="D46" s="25" t="n">
        <f aca="false">SUM(H46,L46,D111,H111,L111,P111,D176,H176,L176,P176,D241,H241)</f>
        <v>24</v>
      </c>
      <c r="E46" s="25" t="n">
        <f aca="false">SUM(I46,M46,E111,I111,M111,Q111,E176,I176,M176,Q176,E241,I241)</f>
        <v>1857</v>
      </c>
      <c r="F46" s="25"/>
      <c r="G46" s="25"/>
      <c r="H46" s="25"/>
      <c r="I46" s="25" t="n">
        <f aca="false">SUM(G46:H46)</f>
        <v>0</v>
      </c>
      <c r="J46" s="41"/>
      <c r="K46" s="41"/>
      <c r="L46" s="41"/>
      <c r="M46" s="25" t="n">
        <f aca="false">SUM(K46:L46)</f>
        <v>0</v>
      </c>
      <c r="N46" s="43"/>
      <c r="O46" s="28"/>
      <c r="P46" s="28"/>
      <c r="Q46" s="28"/>
      <c r="R46" s="29"/>
      <c r="S46" s="27"/>
      <c r="T46" s="30"/>
      <c r="U46" s="30"/>
      <c r="V46" s="30"/>
      <c r="W46" s="30"/>
      <c r="X46" s="30"/>
      <c r="Y46" s="30"/>
    </row>
    <row r="47" customFormat="false" ht="12.75" hidden="false" customHeight="true" outlineLevel="0" collapsed="false">
      <c r="A47" s="40" t="s">
        <v>52</v>
      </c>
      <c r="B47" s="25" t="n">
        <f aca="false">SUM(F47,J47,B112,F112,J112,N112,B177,F177,J177,N177,B242,F242)</f>
        <v>227908</v>
      </c>
      <c r="C47" s="25" t="n">
        <f aca="false">SUM(G47,K47,C112,G112,K112,O112,C177,G177,K177,O177,C242,G242)</f>
        <v>227908</v>
      </c>
      <c r="D47" s="25" t="n">
        <f aca="false">SUM(H47,L47,D112,H112,L112,P112,D177,H177,L177,P177,D242,H242)</f>
        <v>0</v>
      </c>
      <c r="E47" s="25" t="n">
        <f aca="false">SUM(I47,M47,E112,I112,M112,Q112,E177,I177,M177,Q177,E242,I242)</f>
        <v>227908</v>
      </c>
      <c r="F47" s="25"/>
      <c r="G47" s="25"/>
      <c r="H47" s="25"/>
      <c r="I47" s="25" t="n">
        <f aca="false">SUM(G47:H47)</f>
        <v>0</v>
      </c>
      <c r="J47" s="41"/>
      <c r="K47" s="41"/>
      <c r="L47" s="41"/>
      <c r="M47" s="25" t="n">
        <f aca="false">SUM(K47:L47)</f>
        <v>0</v>
      </c>
      <c r="N47" s="43"/>
      <c r="O47" s="28"/>
      <c r="P47" s="28"/>
      <c r="Q47" s="28"/>
      <c r="R47" s="29"/>
      <c r="S47" s="27"/>
      <c r="T47" s="30"/>
      <c r="U47" s="30"/>
      <c r="V47" s="30"/>
      <c r="W47" s="30"/>
      <c r="X47" s="30"/>
      <c r="Y47" s="30"/>
    </row>
    <row r="48" customFormat="false" ht="12.75" hidden="false" customHeight="true" outlineLevel="0" collapsed="false">
      <c r="A48" s="31" t="s">
        <v>53</v>
      </c>
      <c r="B48" s="25" t="n">
        <f aca="false">SUM(F48,J48,B113,F113,J113,N113,B178,F178,J178,N178,B243,F243)</f>
        <v>682643</v>
      </c>
      <c r="C48" s="25" t="n">
        <f aca="false">SUM(G48,K48,C113,G113,K113,O113,C178,G178,K178,O178,C243,G243)</f>
        <v>709666</v>
      </c>
      <c r="D48" s="25" t="n">
        <f aca="false">SUM(H48,L48,D113,H113,L113,P113,D178,H178,L178,P178,D243,H243)</f>
        <v>2671</v>
      </c>
      <c r="E48" s="25" t="n">
        <f aca="false">SUM(I48,M48,E113,I113,M113,Q113,E178,I178,M178,Q178,E243,I243)</f>
        <v>712337</v>
      </c>
      <c r="F48" s="25"/>
      <c r="G48" s="25"/>
      <c r="H48" s="25"/>
      <c r="I48" s="25" t="n">
        <f aca="false">SUM(G48:H48)</f>
        <v>0</v>
      </c>
      <c r="J48" s="44"/>
      <c r="K48" s="44"/>
      <c r="L48" s="44"/>
      <c r="M48" s="25" t="n">
        <f aca="false">SUM(K48:L48)</f>
        <v>0</v>
      </c>
      <c r="N48" s="43"/>
      <c r="O48" s="28"/>
      <c r="P48" s="43"/>
      <c r="Q48" s="43"/>
      <c r="R48" s="29"/>
      <c r="S48" s="27"/>
      <c r="T48" s="30"/>
      <c r="U48" s="30"/>
      <c r="V48" s="30"/>
      <c r="W48" s="30"/>
      <c r="X48" s="30"/>
      <c r="Y48" s="30"/>
    </row>
    <row r="49" customFormat="false" ht="12.75" hidden="false" customHeight="true" outlineLevel="0" collapsed="false">
      <c r="A49" s="40" t="s">
        <v>54</v>
      </c>
      <c r="B49" s="25" t="n">
        <f aca="false">SUM(F49,J49,B114,F114,J114,N114,B179,F179,J179,N179,B244,F244)</f>
        <v>247522</v>
      </c>
      <c r="C49" s="25" t="n">
        <f aca="false">SUM(G49,K49,C114,G114,K114,O114,C179,G179,K179,O179,C244,G244)</f>
        <v>332248</v>
      </c>
      <c r="D49" s="25" t="n">
        <f aca="false">SUM(H49,L49,D114,H114,L114,P114,D179,H179,L179,P179,D244,H244)</f>
        <v>-291483</v>
      </c>
      <c r="E49" s="25" t="n">
        <f aca="false">SUM(I49,M49,E114,I114,M114,Q114,E179,I179,M179,Q179,E244,I244)</f>
        <v>40765</v>
      </c>
      <c r="F49" s="25"/>
      <c r="G49" s="25"/>
      <c r="H49" s="25"/>
      <c r="I49" s="25" t="n">
        <f aca="false">SUM(G49:H49)</f>
        <v>0</v>
      </c>
      <c r="J49" s="44"/>
      <c r="K49" s="44"/>
      <c r="L49" s="44"/>
      <c r="M49" s="25" t="n">
        <f aca="false">SUM(K49:L49)</f>
        <v>0</v>
      </c>
      <c r="N49" s="43"/>
      <c r="O49" s="28"/>
      <c r="P49" s="28"/>
      <c r="Q49" s="28"/>
      <c r="R49" s="29"/>
      <c r="S49" s="27"/>
      <c r="T49" s="30"/>
      <c r="U49" s="30"/>
      <c r="V49" s="30"/>
      <c r="W49" s="30"/>
      <c r="X49" s="30"/>
      <c r="Y49" s="30"/>
    </row>
    <row r="50" customFormat="false" ht="16.5" hidden="false" customHeight="true" outlineLevel="0" collapsed="false">
      <c r="A50" s="45" t="s">
        <v>55</v>
      </c>
      <c r="B50" s="46" t="n">
        <f aca="false">SUM(F50,J50,B115,F115,J115,N115,B180,F180,J180,N180,B244,F244)</f>
        <v>2884834</v>
      </c>
      <c r="C50" s="46" t="n">
        <f aca="false">SUM(G50,K50,C115,G115,K115,O115,C180,G180,K180,O180,C244,G244)</f>
        <v>3081838</v>
      </c>
      <c r="D50" s="46" t="n">
        <f aca="false">SUM(H50,L50,D115,H115,L115,P115,D180,H180,L180,P180,D244,H244)</f>
        <v>1716</v>
      </c>
      <c r="E50" s="46" t="n">
        <f aca="false">SUM(I50,M50,E115,I115,M115,Q115,E180,I180,M180,Q180,E244,I244)</f>
        <v>3083554</v>
      </c>
      <c r="F50" s="47" t="n">
        <f aca="false">SUM(F8:F49)</f>
        <v>101171</v>
      </c>
      <c r="G50" s="47" t="n">
        <f aca="false">SUM(G8:G49)</f>
        <v>110971</v>
      </c>
      <c r="H50" s="47" t="n">
        <f aca="false">SUM(H8:H49)</f>
        <v>23939</v>
      </c>
      <c r="I50" s="46" t="n">
        <f aca="false">SUM(G50:H50)</f>
        <v>134910</v>
      </c>
      <c r="J50" s="47" t="n">
        <f aca="false">SUM(J8:J49)</f>
        <v>35101</v>
      </c>
      <c r="K50" s="47" t="n">
        <f aca="false">SUM(K8:K49)</f>
        <v>36080</v>
      </c>
      <c r="L50" s="47" t="n">
        <f aca="false">SUM(L8:L49)</f>
        <v>9027</v>
      </c>
      <c r="M50" s="47" t="n">
        <f aca="false">SUM(M8:M49)</f>
        <v>45107</v>
      </c>
      <c r="N50" s="42"/>
      <c r="O50" s="42"/>
      <c r="P50" s="42"/>
      <c r="Q50" s="42"/>
      <c r="R50" s="48" t="n">
        <f aca="false">SUM(R10:R49)</f>
        <v>0</v>
      </c>
      <c r="S50" s="49" t="n">
        <f aca="false">SUM(S10:S49)</f>
        <v>0</v>
      </c>
      <c r="T50" s="30"/>
      <c r="U50" s="50"/>
      <c r="V50" s="30"/>
      <c r="W50" s="30"/>
      <c r="X50" s="30"/>
      <c r="Y50" s="30"/>
    </row>
    <row r="51" customFormat="false" ht="18.75" hidden="false" customHeight="true" outlineLevel="0" collapsed="false">
      <c r="A51" s="23" t="s">
        <v>56</v>
      </c>
      <c r="B51" s="25"/>
      <c r="C51" s="25"/>
      <c r="D51" s="25"/>
      <c r="E51" s="25"/>
      <c r="F51" s="51"/>
      <c r="G51" s="51"/>
      <c r="H51" s="51"/>
      <c r="I51" s="25" t="n">
        <f aca="false">SUM(G51:H51)</f>
        <v>0</v>
      </c>
      <c r="J51" s="52"/>
      <c r="K51" s="52"/>
      <c r="L51" s="52"/>
      <c r="M51" s="25" t="n">
        <f aca="false">SUM(K51:L51)</f>
        <v>0</v>
      </c>
      <c r="N51" s="42"/>
      <c r="O51" s="28"/>
      <c r="P51" s="28"/>
      <c r="Q51" s="28"/>
      <c r="R51" s="53"/>
      <c r="S51" s="54"/>
      <c r="T51" s="30"/>
      <c r="U51" s="30"/>
      <c r="V51" s="30"/>
      <c r="W51" s="30"/>
      <c r="X51" s="30"/>
      <c r="Y51" s="30"/>
    </row>
    <row r="52" customFormat="false" ht="13.15" hidden="false" customHeight="true" outlineLevel="0" collapsed="false">
      <c r="A52" s="24" t="s">
        <v>13</v>
      </c>
      <c r="B52" s="25" t="n">
        <f aca="false">SUM(F52,J52,B117,F117,J117,N117,B182,F182,J182,N182,B246,F246)</f>
        <v>38164</v>
      </c>
      <c r="C52" s="25" t="n">
        <f aca="false">SUM(G52,K52,C117,G117,K117,O117,C182,G182,K182,O182,C246,G246)</f>
        <v>38649</v>
      </c>
      <c r="D52" s="25" t="n">
        <f aca="false">SUM(H52,L52,D117,H117,L117,P117,D182,H182,L182,P182,D246,H246)</f>
        <v>0</v>
      </c>
      <c r="E52" s="25" t="n">
        <f aca="false">SUM(I52,M52,E117,I117,M117,Q117,E182,I182,M182,Q182,E246,I246)</f>
        <v>38649</v>
      </c>
      <c r="F52" s="51" t="n">
        <v>30050</v>
      </c>
      <c r="G52" s="51" t="n">
        <v>30376</v>
      </c>
      <c r="H52" s="51"/>
      <c r="I52" s="25" t="n">
        <f aca="false">SUM(G52:H52)</f>
        <v>30376</v>
      </c>
      <c r="J52" s="55" t="n">
        <v>8114</v>
      </c>
      <c r="K52" s="55" t="n">
        <v>8273</v>
      </c>
      <c r="L52" s="55"/>
      <c r="M52" s="25" t="n">
        <f aca="false">SUM(K52:L52)</f>
        <v>8273</v>
      </c>
      <c r="N52" s="43"/>
      <c r="O52" s="28"/>
      <c r="P52" s="28"/>
      <c r="Q52" s="28"/>
      <c r="R52" s="53"/>
      <c r="S52" s="54"/>
      <c r="T52" s="30"/>
      <c r="U52" s="30"/>
      <c r="V52" s="30"/>
      <c r="W52" s="30"/>
      <c r="X52" s="30"/>
      <c r="Y52" s="30"/>
    </row>
    <row r="53" customFormat="false" ht="13.15" hidden="false" customHeight="true" outlineLevel="0" collapsed="false">
      <c r="A53" s="25" t="s">
        <v>57</v>
      </c>
      <c r="B53" s="25" t="n">
        <f aca="false">SUM(F53,J53,B118,F118,J118,N118,B183,F183,J183,N183,B247,F247)</f>
        <v>0</v>
      </c>
      <c r="C53" s="25" t="n">
        <f aca="false">SUM(G53,K53,C118,G118,K118,O118,C183,G183,K183,O183,C247,G247)</f>
        <v>0</v>
      </c>
      <c r="D53" s="25" t="n">
        <f aca="false">SUM(H53,L53,D118,H118,L118,P118,D183,H183,L183,P183,D247,H247)</f>
        <v>7366</v>
      </c>
      <c r="E53" s="25" t="n">
        <f aca="false">SUM(I53,M53,E118,I118,M118,Q118,E183,I183,M183,Q183,E247,I247)</f>
        <v>7366</v>
      </c>
      <c r="F53" s="51"/>
      <c r="G53" s="51"/>
      <c r="H53" s="51"/>
      <c r="I53" s="25"/>
      <c r="J53" s="55"/>
      <c r="K53" s="55"/>
      <c r="L53" s="55"/>
      <c r="M53" s="25"/>
      <c r="N53" s="43"/>
      <c r="O53" s="28"/>
      <c r="P53" s="28"/>
      <c r="Q53" s="28"/>
      <c r="R53" s="53"/>
      <c r="S53" s="54"/>
      <c r="T53" s="30"/>
      <c r="U53" s="30"/>
      <c r="V53" s="30"/>
      <c r="W53" s="30"/>
      <c r="X53" s="30"/>
      <c r="Y53" s="30"/>
    </row>
    <row r="54" customFormat="false" ht="12.75" hidden="false" customHeight="true" outlineLevel="0" collapsed="false">
      <c r="A54" s="27" t="s">
        <v>58</v>
      </c>
      <c r="B54" s="25" t="n">
        <f aca="false">SUM(F54,J54,B119,F119,J119,N119,B184,F184,J184,N184,B248,F248)</f>
        <v>14000</v>
      </c>
      <c r="C54" s="25" t="n">
        <f aca="false">SUM(G54,K54,C119,G119,K119,O119,C184,G184,K184,O184,C248,G248)</f>
        <v>14361</v>
      </c>
      <c r="D54" s="25" t="n">
        <f aca="false">SUM(H54,L54,D119,H119,L119,P119,D184,H184,L184,P184,D248,H248)</f>
        <v>0</v>
      </c>
      <c r="E54" s="25" t="n">
        <f aca="false">SUM(I54,M54,E119,I119,M119,Q119,E184,I184,M184,Q184,E248,I248)</f>
        <v>14361</v>
      </c>
      <c r="F54" s="51" t="n">
        <v>1000</v>
      </c>
      <c r="G54" s="51" t="n">
        <v>1000</v>
      </c>
      <c r="H54" s="51"/>
      <c r="I54" s="25" t="n">
        <f aca="false">SUM(G54:H54)</f>
        <v>1000</v>
      </c>
      <c r="J54" s="55" t="n">
        <v>270</v>
      </c>
      <c r="K54" s="55" t="n">
        <v>270</v>
      </c>
      <c r="L54" s="55"/>
      <c r="M54" s="25" t="n">
        <f aca="false">SUM(K54:L54)</f>
        <v>270</v>
      </c>
      <c r="N54" s="43"/>
      <c r="O54" s="28"/>
      <c r="P54" s="28"/>
      <c r="Q54" s="28"/>
      <c r="R54" s="53"/>
      <c r="S54" s="54"/>
      <c r="T54" s="30"/>
      <c r="U54" s="30"/>
      <c r="V54" s="30"/>
      <c r="W54" s="30"/>
      <c r="X54" s="30"/>
      <c r="Y54" s="30"/>
    </row>
    <row r="55" customFormat="false" ht="12.75" hidden="false" customHeight="true" outlineLevel="0" collapsed="false">
      <c r="A55" s="31" t="s">
        <v>59</v>
      </c>
      <c r="B55" s="25" t="n">
        <f aca="false">SUM(F55,J55,B120,F120,J120,N120,B185,F185,J185,N185,B249,F249)</f>
        <v>6863</v>
      </c>
      <c r="C55" s="25" t="n">
        <f aca="false">SUM(G55,K55,C120,G120,K120,O120,C185,G185,K185,O185,C249,G249)</f>
        <v>6863</v>
      </c>
      <c r="D55" s="25" t="n">
        <f aca="false">SUM(H55,L55,D120,H120,L120,P120,D185,H185,L185,P185,D249,H249)</f>
        <v>0</v>
      </c>
      <c r="E55" s="25" t="n">
        <f aca="false">SUM(I55,M55,E120,I120,M120,Q120,E185,I185,M185,Q185,E249,I249)</f>
        <v>6863</v>
      </c>
      <c r="F55" s="51"/>
      <c r="G55" s="51"/>
      <c r="H55" s="51"/>
      <c r="I55" s="25" t="n">
        <f aca="false">SUM(G55:H55)</f>
        <v>0</v>
      </c>
      <c r="J55" s="55"/>
      <c r="K55" s="55"/>
      <c r="L55" s="55"/>
      <c r="M55" s="25" t="n">
        <f aca="false">SUM(K55:L55)</f>
        <v>0</v>
      </c>
      <c r="N55" s="43"/>
      <c r="O55" s="28"/>
      <c r="P55" s="28"/>
      <c r="Q55" s="28"/>
      <c r="R55" s="53"/>
      <c r="S55" s="54"/>
      <c r="T55" s="30"/>
      <c r="U55" s="30"/>
      <c r="V55" s="30"/>
      <c r="W55" s="30"/>
      <c r="X55" s="30"/>
      <c r="Y55" s="30"/>
    </row>
    <row r="56" customFormat="false" ht="12.75" hidden="false" customHeight="true" outlineLevel="0" collapsed="false">
      <c r="A56" s="31" t="s">
        <v>46</v>
      </c>
      <c r="B56" s="25" t="n">
        <f aca="false">SUM(F56,J56,B121,F121,J121,N121,B186,F186,J186,N186,B250,F250)</f>
        <v>84687</v>
      </c>
      <c r="C56" s="25" t="n">
        <f aca="false">SUM(G56,K56,C121,G121,K121,O121,C186,G186,K186,O186,C250,G250)</f>
        <v>92106</v>
      </c>
      <c r="D56" s="25" t="n">
        <f aca="false">SUM(H56,L56,D121,H121,L121,P121,D186,H186,L186,P186,D250,H250)</f>
        <v>65</v>
      </c>
      <c r="E56" s="25" t="n">
        <f aca="false">SUM(I56,M56,E121,I121,M121,Q121,E186,I186,M186,Q186,E250,I250)</f>
        <v>92171</v>
      </c>
      <c r="F56" s="51"/>
      <c r="G56" s="51"/>
      <c r="H56" s="51"/>
      <c r="I56" s="25" t="n">
        <f aca="false">SUM(G56:H56)</f>
        <v>0</v>
      </c>
      <c r="J56" s="55"/>
      <c r="K56" s="55"/>
      <c r="L56" s="55"/>
      <c r="M56" s="25" t="n">
        <f aca="false">SUM(K56:L56)</f>
        <v>0</v>
      </c>
      <c r="N56" s="43"/>
      <c r="O56" s="43"/>
      <c r="P56" s="43"/>
      <c r="Q56" s="43"/>
      <c r="R56" s="56"/>
      <c r="S56" s="57"/>
      <c r="T56" s="30"/>
      <c r="U56" s="30"/>
      <c r="V56" s="30"/>
      <c r="W56" s="30"/>
      <c r="X56" s="30"/>
      <c r="Y56" s="30"/>
    </row>
    <row r="57" customFormat="false" ht="12.75" hidden="false" customHeight="true" outlineLevel="0" collapsed="false">
      <c r="A57" s="39" t="s">
        <v>49</v>
      </c>
      <c r="B57" s="25" t="n">
        <f aca="false">SUM(F57,J57,B122,F122,J122,N122,B187,F187,J187,N187,B251,F251)</f>
        <v>0</v>
      </c>
      <c r="C57" s="25" t="n">
        <f aca="false">SUM(G57,K57,C122,G122,K122,O122,C187,G187,K187,O187,C251,G251)</f>
        <v>0</v>
      </c>
      <c r="D57" s="25" t="n">
        <f aca="false">SUM(H57,L57,D122,H122,L122,P122,D187,H187,L187,P187,D251,H251)</f>
        <v>0</v>
      </c>
      <c r="E57" s="25" t="n">
        <f aca="false">SUM(I57,M57,E122,I122,M122,Q122,E187,I187,M187,Q187,E251,I251)</f>
        <v>0</v>
      </c>
      <c r="F57" s="51"/>
      <c r="G57" s="51"/>
      <c r="H57" s="51"/>
      <c r="I57" s="25" t="n">
        <f aca="false">SUM(G57:H57)</f>
        <v>0</v>
      </c>
      <c r="J57" s="55"/>
      <c r="K57" s="55"/>
      <c r="L57" s="55"/>
      <c r="M57" s="25" t="n">
        <f aca="false">SUM(K57:L57)</f>
        <v>0</v>
      </c>
      <c r="N57" s="43"/>
      <c r="O57" s="28"/>
      <c r="P57" s="43"/>
      <c r="Q57" s="43"/>
      <c r="R57" s="56"/>
      <c r="S57" s="57"/>
      <c r="T57" s="30"/>
      <c r="U57" s="30"/>
      <c r="V57" s="30"/>
      <c r="W57" s="30"/>
      <c r="X57" s="30"/>
      <c r="Y57" s="30"/>
    </row>
    <row r="58" customFormat="false" ht="12.75" hidden="false" customHeight="true" outlineLevel="0" collapsed="false">
      <c r="A58" s="40" t="s">
        <v>50</v>
      </c>
      <c r="B58" s="25" t="n">
        <f aca="false">SUM(F58,J58,B123,F123,J123,N123,B188,F188,J188,N188,B252,F252)</f>
        <v>508</v>
      </c>
      <c r="C58" s="25" t="n">
        <f aca="false">SUM(G58,K58,C123,G123,K123,O123,C188,G188,K188,O188,C252,G252)</f>
        <v>508</v>
      </c>
      <c r="D58" s="25" t="n">
        <f aca="false">SUM(H58,L58,D123,H123,L123,P123,D188,H188,L188,P188,D252,H252)</f>
        <v>0</v>
      </c>
      <c r="E58" s="25" t="n">
        <f aca="false">SUM(I58,M58,E123,I123,M123,Q123,E188,I188,M188,Q188,E252,I252)</f>
        <v>508</v>
      </c>
      <c r="F58" s="51"/>
      <c r="G58" s="51"/>
      <c r="H58" s="51"/>
      <c r="I58" s="25" t="n">
        <f aca="false">SUM(G58:H58)</f>
        <v>0</v>
      </c>
      <c r="J58" s="55"/>
      <c r="K58" s="55"/>
      <c r="L58" s="55"/>
      <c r="M58" s="25" t="n">
        <f aca="false">SUM(K58:L58)</f>
        <v>0</v>
      </c>
      <c r="N58" s="43"/>
      <c r="O58" s="28"/>
      <c r="P58" s="28"/>
      <c r="Q58" s="28"/>
      <c r="R58" s="53"/>
      <c r="S58" s="54"/>
      <c r="T58" s="30"/>
      <c r="U58" s="30"/>
      <c r="V58" s="30"/>
      <c r="W58" s="30"/>
      <c r="X58" s="30"/>
      <c r="Y58" s="30"/>
    </row>
    <row r="59" customFormat="false" ht="12.75" hidden="false" customHeight="true" outlineLevel="0" collapsed="false">
      <c r="A59" s="40" t="s">
        <v>60</v>
      </c>
      <c r="B59" s="25" t="n">
        <f aca="false">SUM(F59,J59,B124,F124,J124,N124,B189,F189,J189,N189,B253,F253)</f>
        <v>760</v>
      </c>
      <c r="C59" s="25" t="n">
        <f aca="false">SUM(G59,K59,C124,G124,K124,O124,C189,G189,K189,O189,C253,G253)</f>
        <v>11599</v>
      </c>
      <c r="D59" s="25" t="n">
        <f aca="false">SUM(H59,L59,D124,H124,L124,P124,D189,H189,L189,P189,D253,H253)</f>
        <v>20294</v>
      </c>
      <c r="E59" s="25" t="n">
        <f aca="false">SUM(I59,M59,E124,I124,M124,Q124,E189,I189,M189,Q189,E253,I253)</f>
        <v>31893</v>
      </c>
      <c r="F59" s="51"/>
      <c r="G59" s="51"/>
      <c r="H59" s="51"/>
      <c r="I59" s="25" t="n">
        <f aca="false">SUM(G59:H59)</f>
        <v>0</v>
      </c>
      <c r="J59" s="55"/>
      <c r="K59" s="55"/>
      <c r="L59" s="55"/>
      <c r="M59" s="25" t="n">
        <f aca="false">SUM(K59:L59)</f>
        <v>0</v>
      </c>
      <c r="N59" s="43"/>
      <c r="O59" s="28"/>
      <c r="P59" s="28"/>
      <c r="Q59" s="28"/>
      <c r="R59" s="53"/>
      <c r="S59" s="54"/>
      <c r="T59" s="30"/>
      <c r="U59" s="30"/>
      <c r="V59" s="30"/>
      <c r="W59" s="30"/>
      <c r="X59" s="30"/>
      <c r="Y59" s="30"/>
    </row>
    <row r="60" customFormat="false" ht="12.75" hidden="false" customHeight="true" outlineLevel="0" collapsed="false">
      <c r="A60" s="31" t="s">
        <v>53</v>
      </c>
      <c r="B60" s="25" t="n">
        <f aca="false">SUM(F60,J60,B125,F125,J125,N125,B190,F190,J190,N190,B254,F254)</f>
        <v>279974</v>
      </c>
      <c r="C60" s="25" t="n">
        <f aca="false">SUM(G60,K60,C125,G125,K125,O125,C190,G190,K190,O190,C254,G254)</f>
        <v>376379</v>
      </c>
      <c r="D60" s="25" t="n">
        <f aca="false">SUM(H60,L60,D125,H125,L125,P125,D190,H190,L190,P190,D254,H254)</f>
        <v>61184</v>
      </c>
      <c r="E60" s="25" t="n">
        <f aca="false">SUM(I60,M60,E125,I125,M125,Q125,E190,I190,M190,Q190,E254,I254)</f>
        <v>437563</v>
      </c>
      <c r="F60" s="51"/>
      <c r="G60" s="51"/>
      <c r="H60" s="51"/>
      <c r="I60" s="25" t="n">
        <f aca="false">SUM(G60:H60)</f>
        <v>0</v>
      </c>
      <c r="J60" s="55"/>
      <c r="K60" s="55"/>
      <c r="L60" s="55"/>
      <c r="M60" s="25" t="n">
        <f aca="false">SUM(K60:L60)</f>
        <v>0</v>
      </c>
      <c r="N60" s="43"/>
      <c r="O60" s="28"/>
      <c r="P60" s="43"/>
      <c r="Q60" s="43"/>
      <c r="R60" s="53"/>
      <c r="S60" s="54"/>
      <c r="T60" s="30"/>
      <c r="U60" s="30"/>
      <c r="V60" s="30"/>
      <c r="W60" s="30"/>
      <c r="X60" s="30"/>
      <c r="Y60" s="30"/>
    </row>
    <row r="61" customFormat="false" ht="16.9" hidden="false" customHeight="true" outlineLevel="0" collapsed="false">
      <c r="A61" s="58" t="s">
        <v>61</v>
      </c>
      <c r="B61" s="46" t="n">
        <f aca="false">SUM(F61,J61,B126,F126,J126,N126,B191,F191,J191,N191,B255,F255)</f>
        <v>424956</v>
      </c>
      <c r="C61" s="46" t="n">
        <f aca="false">SUM(G61,K61,C126,G126,K126,O126,C191,G191,K191,O191,C255,G255)</f>
        <v>540465</v>
      </c>
      <c r="D61" s="46" t="n">
        <f aca="false">SUM(H61,L61,D126,H126,L126,P126,D191,H191,L191,P191,D255,H255)</f>
        <v>88909</v>
      </c>
      <c r="E61" s="46" t="n">
        <f aca="false">SUM(I61,M61,E126,I126,M126,Q126,E191,I191,M191,Q191,E255,I255)</f>
        <v>629374</v>
      </c>
      <c r="F61" s="52" t="n">
        <f aca="false">SUM(F52:F60)</f>
        <v>31050</v>
      </c>
      <c r="G61" s="52" t="n">
        <f aca="false">SUM(G52:G60)</f>
        <v>31376</v>
      </c>
      <c r="H61" s="52" t="n">
        <f aca="false">SUM(H52:H60)</f>
        <v>0</v>
      </c>
      <c r="I61" s="46" t="n">
        <f aca="false">SUM(G61:H61)</f>
        <v>31376</v>
      </c>
      <c r="J61" s="52" t="n">
        <f aca="false">SUM(J52:J60)</f>
        <v>8384</v>
      </c>
      <c r="K61" s="52" t="n">
        <f aca="false">SUM(K52:K60)</f>
        <v>8543</v>
      </c>
      <c r="L61" s="52" t="n">
        <f aca="false">SUM(L52:L60)</f>
        <v>0</v>
      </c>
      <c r="M61" s="59" t="n">
        <f aca="false">SUM(M52:M60)</f>
        <v>8543</v>
      </c>
      <c r="N61" s="42"/>
      <c r="O61" s="42"/>
      <c r="P61" s="42"/>
      <c r="Q61" s="42"/>
      <c r="R61" s="48" t="n">
        <f aca="false">SUM(R52:R59)</f>
        <v>0</v>
      </c>
      <c r="S61" s="49" t="n">
        <f aca="false">SUM(S52:S59)</f>
        <v>0</v>
      </c>
      <c r="T61" s="30"/>
      <c r="U61" s="50"/>
      <c r="V61" s="30"/>
      <c r="W61" s="30"/>
      <c r="X61" s="30"/>
      <c r="Y61" s="30"/>
    </row>
    <row r="62" s="68" customFormat="true" ht="16.9" hidden="false" customHeight="true" outlineLevel="0" collapsed="false">
      <c r="A62" s="60" t="s">
        <v>62</v>
      </c>
      <c r="B62" s="61" t="n">
        <f aca="false">SUM(F62,J62,B127,F127,J127,N127,B192,F192,J192,N192,B256,F256)</f>
        <v>3330709</v>
      </c>
      <c r="C62" s="61" t="n">
        <f aca="false">SUM(G62,K62,C127,G127,K127,O127,C192,G192,K192,O192,C256,G256)</f>
        <v>3643222</v>
      </c>
      <c r="D62" s="61" t="n">
        <f aca="false">SUM(H62,L62,D127,H127,L127,P127,D192,H192,L192,P192,D256,H256)</f>
        <v>490625</v>
      </c>
      <c r="E62" s="61" t="n">
        <f aca="false">SUM(I62,M62,E127,I127,M127,Q127,E192,I192,M192,Q192,E256,I256)</f>
        <v>4133847</v>
      </c>
      <c r="F62" s="62" t="n">
        <f aca="false">SUM(F50,F61)</f>
        <v>132221</v>
      </c>
      <c r="G62" s="62" t="n">
        <f aca="false">SUM(G50,G61)</f>
        <v>142347</v>
      </c>
      <c r="H62" s="62" t="n">
        <f aca="false">SUM(H50,H61)</f>
        <v>23939</v>
      </c>
      <c r="I62" s="62" t="n">
        <f aca="false">SUM(I50,I61)</f>
        <v>166286</v>
      </c>
      <c r="J62" s="62" t="n">
        <f aca="false">SUM(J50,J61)</f>
        <v>43485</v>
      </c>
      <c r="K62" s="62" t="n">
        <f aca="false">SUM(K50,K61)</f>
        <v>44623</v>
      </c>
      <c r="L62" s="62" t="n">
        <f aca="false">SUM(L50,L61)</f>
        <v>9027</v>
      </c>
      <c r="M62" s="61" t="n">
        <f aca="false">SUM(K62:L62)</f>
        <v>53650</v>
      </c>
      <c r="N62" s="63"/>
      <c r="O62" s="63"/>
      <c r="P62" s="63"/>
      <c r="Q62" s="63"/>
      <c r="R62" s="64" t="n">
        <f aca="false">R50+R61</f>
        <v>0</v>
      </c>
      <c r="S62" s="65" t="n">
        <f aca="false">S50+S61</f>
        <v>0</v>
      </c>
      <c r="T62" s="66"/>
      <c r="U62" s="67"/>
      <c r="V62" s="66"/>
      <c r="W62" s="66"/>
      <c r="X62" s="66"/>
      <c r="Y62" s="66"/>
    </row>
    <row r="63" customFormat="false" ht="16.9" hidden="false" customHeight="true" outlineLevel="0" collapsed="false">
      <c r="A63" s="69" t="s">
        <v>63</v>
      </c>
      <c r="B63" s="61" t="n">
        <f aca="false">SUM(F63,J63,B128,F128,J128,N128,B193,F193,J193,N193,B257,F257)</f>
        <v>1148350</v>
      </c>
      <c r="C63" s="61" t="n">
        <f aca="false">SUM(G63,K63,C128,G128,K128,O128,C193,G193,K193,O193,C257,G257)</f>
        <v>1249789</v>
      </c>
      <c r="D63" s="61" t="n">
        <f aca="false">SUM(H63,L63,D128,H128,L128,P128,D193,H193,L193,P193,D257,H257)</f>
        <v>30823</v>
      </c>
      <c r="E63" s="61" t="n">
        <f aca="false">SUM(I63,M63,E128,I128,M128,Q128,E193,I193,M193,Q193,E257,I257)</f>
        <v>1280612</v>
      </c>
      <c r="F63" s="61" t="n">
        <v>715108</v>
      </c>
      <c r="G63" s="61" t="n">
        <v>752924</v>
      </c>
      <c r="H63" s="61" t="n">
        <v>21559</v>
      </c>
      <c r="I63" s="61" t="n">
        <f aca="false">SUM(G63:H63)</f>
        <v>774483</v>
      </c>
      <c r="J63" s="61" t="n">
        <v>199510</v>
      </c>
      <c r="K63" s="61" t="n">
        <v>209655</v>
      </c>
      <c r="L63" s="61" t="n">
        <v>5552</v>
      </c>
      <c r="M63" s="61" t="n">
        <f aca="false">SUM(K63:L63)</f>
        <v>215207</v>
      </c>
      <c r="N63" s="70"/>
      <c r="O63" s="70"/>
      <c r="P63" s="70"/>
      <c r="Q63" s="70"/>
      <c r="R63" s="71"/>
      <c r="S63" s="72"/>
      <c r="T63" s="30"/>
      <c r="U63" s="30"/>
      <c r="V63" s="30"/>
      <c r="W63" s="30"/>
      <c r="X63" s="30"/>
      <c r="Y63" s="30"/>
    </row>
    <row r="64" customFormat="false" ht="16.9" hidden="false" customHeight="true" outlineLevel="0" collapsed="false">
      <c r="A64" s="69" t="s">
        <v>64</v>
      </c>
      <c r="B64" s="61" t="n">
        <f aca="false">SUM(F64,J64,B129,F129,J129,N129,B194,F194,J194,N194,B258,F258)</f>
        <v>484147</v>
      </c>
      <c r="C64" s="61" t="n">
        <f aca="false">SUM(G64,K64,C129,G129,K129,O129,C194,G194,K194,O194,C258,G258)</f>
        <v>503967</v>
      </c>
      <c r="D64" s="61" t="n">
        <f aca="false">SUM(H64,L64,D129,H129,L129,P129,D194,H194,L194,P194,D258,H258)</f>
        <v>10773</v>
      </c>
      <c r="E64" s="61" t="n">
        <f aca="false">SUM(I64,M64,E129,I129,M129,Q129,E194,I194,M194,Q194,E258,I258)</f>
        <v>514740</v>
      </c>
      <c r="F64" s="61" t="n">
        <v>284684</v>
      </c>
      <c r="G64" s="61" t="n">
        <v>285370</v>
      </c>
      <c r="H64" s="61" t="n">
        <v>3358</v>
      </c>
      <c r="I64" s="61" t="n">
        <f aca="false">SUM(G64:H64)</f>
        <v>288728</v>
      </c>
      <c r="J64" s="61" t="n">
        <v>82459</v>
      </c>
      <c r="K64" s="61" t="n">
        <v>82644</v>
      </c>
      <c r="L64" s="61" t="n">
        <v>1008</v>
      </c>
      <c r="M64" s="61" t="n">
        <f aca="false">SUM(K64:L64)</f>
        <v>83652</v>
      </c>
      <c r="N64" s="70"/>
      <c r="O64" s="70"/>
      <c r="P64" s="70"/>
      <c r="Q64" s="70"/>
      <c r="R64" s="71"/>
      <c r="S64" s="72"/>
      <c r="T64" s="30"/>
      <c r="U64" s="30"/>
      <c r="V64" s="30"/>
      <c r="W64" s="30"/>
      <c r="X64" s="30"/>
      <c r="Y64" s="30"/>
    </row>
    <row r="65" customFormat="false" ht="20.25" hidden="false" customHeight="true" outlineLevel="0" collapsed="false">
      <c r="A65" s="73" t="s">
        <v>65</v>
      </c>
      <c r="B65" s="61" t="n">
        <f aca="false">SUM(F65,J65,B130,F130,J130,N130,B195,F195,J195,N195,B259,F259)</f>
        <v>4963206</v>
      </c>
      <c r="C65" s="61" t="n">
        <f aca="false">SUM(G65,K65,C130,G130,K130,O130,C195,G195,K195,O195,C259,G259)</f>
        <v>5396978</v>
      </c>
      <c r="D65" s="61" t="n">
        <f aca="false">SUM(H65,L65,D130,H130,L130,P130,D195,H195,L195,P195,D259,H259)</f>
        <v>532221</v>
      </c>
      <c r="E65" s="61" t="n">
        <f aca="false">SUM(I65,M65,E130,I130,M130,Q130,E195,I195,M195,Q195,E259,I259)</f>
        <v>5929199</v>
      </c>
      <c r="F65" s="61" t="n">
        <f aca="false">SUM(F62:F64)</f>
        <v>1132013</v>
      </c>
      <c r="G65" s="61" t="n">
        <f aca="false">SUM(G62:G64)</f>
        <v>1180641</v>
      </c>
      <c r="H65" s="61" t="n">
        <f aca="false">SUM(H62:H64)</f>
        <v>48856</v>
      </c>
      <c r="I65" s="61" t="n">
        <f aca="false">SUM(I62:I64)</f>
        <v>1229497</v>
      </c>
      <c r="J65" s="61" t="n">
        <f aca="false">SUM(J62:J64)</f>
        <v>325454</v>
      </c>
      <c r="K65" s="61" t="n">
        <f aca="false">SUM(K62:K64)</f>
        <v>336922</v>
      </c>
      <c r="L65" s="61" t="n">
        <f aca="false">SUM(L62:L64)</f>
        <v>15587</v>
      </c>
      <c r="M65" s="61" t="n">
        <f aca="false">SUM(M62:M64)</f>
        <v>352509</v>
      </c>
      <c r="N65" s="74"/>
      <c r="O65" s="74"/>
      <c r="P65" s="74"/>
      <c r="Q65" s="74"/>
      <c r="R65" s="75" t="n">
        <f aca="false">SUM(R62,R64,R63)</f>
        <v>0</v>
      </c>
      <c r="S65" s="76" t="n">
        <f aca="false">SUM(S62,S64,S63)</f>
        <v>0</v>
      </c>
      <c r="T65" s="30"/>
      <c r="U65" s="30"/>
      <c r="V65" s="30"/>
      <c r="W65" s="30"/>
      <c r="X65" s="30"/>
      <c r="Y65" s="30"/>
    </row>
    <row r="66" customFormat="false" ht="15" hidden="false" customHeight="false" outlineLevel="0" collapsed="false">
      <c r="A66" s="68"/>
      <c r="O66" s="0"/>
      <c r="P66" s="0"/>
      <c r="Q66" s="3" t="s">
        <v>0</v>
      </c>
    </row>
    <row r="67" customFormat="false" ht="15" hidden="false" customHeight="true" outlineLevel="0" collapsed="false">
      <c r="A67" s="4" t="s">
        <v>1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0"/>
    </row>
    <row r="68" customFormat="false" ht="1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8"/>
      <c r="K68" s="78"/>
      <c r="L68" s="78"/>
      <c r="M68" s="78"/>
      <c r="N68" s="78"/>
      <c r="O68" s="0"/>
      <c r="P68" s="10"/>
      <c r="Q68" s="10" t="s">
        <v>3</v>
      </c>
    </row>
    <row r="69" s="30" customFormat="true" ht="12.6" hidden="false" customHeight="true" outlineLevel="0" collapsed="false">
      <c r="A69" s="11" t="s">
        <v>4</v>
      </c>
      <c r="B69" s="79" t="s">
        <v>66</v>
      </c>
      <c r="C69" s="79"/>
      <c r="D69" s="79"/>
      <c r="E69" s="79"/>
      <c r="F69" s="79" t="s">
        <v>67</v>
      </c>
      <c r="G69" s="79"/>
      <c r="H69" s="79"/>
      <c r="I69" s="79"/>
      <c r="J69" s="79" t="s">
        <v>68</v>
      </c>
      <c r="K69" s="79"/>
      <c r="L69" s="79"/>
      <c r="M69" s="79"/>
      <c r="N69" s="79"/>
      <c r="O69" s="79"/>
      <c r="P69" s="79"/>
      <c r="Q69" s="79"/>
    </row>
    <row r="70" s="30" customFormat="true" ht="12.6" hidden="false" customHeight="true" outlineLevel="0" collapsed="false">
      <c r="A70" s="11"/>
      <c r="B70" s="79"/>
      <c r="C70" s="79"/>
      <c r="D70" s="79"/>
      <c r="E70" s="79"/>
      <c r="F70" s="79"/>
      <c r="G70" s="79"/>
      <c r="H70" s="79"/>
      <c r="I70" s="79"/>
      <c r="J70" s="79" t="s">
        <v>69</v>
      </c>
      <c r="K70" s="79"/>
      <c r="L70" s="79"/>
      <c r="M70" s="79"/>
      <c r="N70" s="79" t="s">
        <v>11</v>
      </c>
      <c r="O70" s="79"/>
      <c r="P70" s="79"/>
      <c r="Q70" s="79"/>
    </row>
    <row r="71" s="30" customFormat="true" ht="25.9" hidden="false" customHeight="true" outlineLevel="0" collapsed="false">
      <c r="A71" s="11"/>
      <c r="B71" s="22" t="s">
        <v>8</v>
      </c>
      <c r="C71" s="12" t="s">
        <v>9</v>
      </c>
      <c r="D71" s="12" t="s">
        <v>10</v>
      </c>
      <c r="E71" s="12" t="s">
        <v>9</v>
      </c>
      <c r="F71" s="22" t="s">
        <v>8</v>
      </c>
      <c r="G71" s="12" t="s">
        <v>9</v>
      </c>
      <c r="H71" s="12" t="s">
        <v>10</v>
      </c>
      <c r="I71" s="12" t="s">
        <v>9</v>
      </c>
      <c r="J71" s="22" t="s">
        <v>8</v>
      </c>
      <c r="K71" s="12" t="s">
        <v>9</v>
      </c>
      <c r="L71" s="12" t="s">
        <v>10</v>
      </c>
      <c r="M71" s="12" t="s">
        <v>9</v>
      </c>
      <c r="N71" s="22" t="s">
        <v>8</v>
      </c>
      <c r="O71" s="12" t="s">
        <v>9</v>
      </c>
      <c r="P71" s="12" t="s">
        <v>10</v>
      </c>
      <c r="Q71" s="12" t="s">
        <v>9</v>
      </c>
    </row>
    <row r="72" s="30" customFormat="true" ht="21.75" hidden="false" customHeight="true" outlineLevel="0" collapsed="false">
      <c r="A72" s="23" t="s">
        <v>12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80"/>
      <c r="N72" s="81"/>
      <c r="O72" s="82"/>
      <c r="P72" s="81"/>
      <c r="Q72" s="83"/>
    </row>
    <row r="73" customFormat="false" ht="12.75" hidden="false" customHeight="true" outlineLevel="0" collapsed="false">
      <c r="A73" s="24" t="s">
        <v>13</v>
      </c>
      <c r="B73" s="25" t="n">
        <v>189652</v>
      </c>
      <c r="C73" s="25" t="n">
        <v>190999</v>
      </c>
      <c r="D73" s="25" t="n">
        <v>63850</v>
      </c>
      <c r="E73" s="25" t="n">
        <f aca="false">SUM(C73:D73)</f>
        <v>254849</v>
      </c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83"/>
    </row>
    <row r="74" customFormat="false" ht="12.75" hidden="false" customHeight="true" outlineLevel="0" collapsed="false">
      <c r="A74" s="24" t="s">
        <v>14</v>
      </c>
      <c r="B74" s="25" t="n">
        <v>86</v>
      </c>
      <c r="C74" s="25" t="n">
        <v>86</v>
      </c>
      <c r="D74" s="25"/>
      <c r="E74" s="25" t="n">
        <f aca="false">SUM(C74:D74)</f>
        <v>86</v>
      </c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83"/>
    </row>
    <row r="75" customFormat="false" ht="12.75" hidden="false" customHeight="true" outlineLevel="0" collapsed="false">
      <c r="A75" s="27" t="s">
        <v>15</v>
      </c>
      <c r="B75" s="25" t="n">
        <v>400</v>
      </c>
      <c r="C75" s="25" t="n">
        <v>400</v>
      </c>
      <c r="D75" s="25"/>
      <c r="E75" s="25" t="n">
        <f aca="false">SUM(C75:D75)</f>
        <v>400</v>
      </c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83"/>
    </row>
    <row r="76" customFormat="false" ht="12.75" hidden="false" customHeight="true" outlineLevel="0" collapsed="false">
      <c r="A76" s="31" t="s">
        <v>16</v>
      </c>
      <c r="B76" s="25" t="n">
        <v>93587</v>
      </c>
      <c r="C76" s="25" t="n">
        <v>93587</v>
      </c>
      <c r="D76" s="25" t="n">
        <v>17735</v>
      </c>
      <c r="E76" s="25" t="n">
        <f aca="false">SUM(C76:D76)</f>
        <v>111322</v>
      </c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83"/>
    </row>
    <row r="77" customFormat="false" ht="12.75" hidden="false" customHeight="true" outlineLevel="0" collapsed="false">
      <c r="A77" s="31" t="s">
        <v>17</v>
      </c>
      <c r="B77" s="25" t="n">
        <v>13312</v>
      </c>
      <c r="C77" s="25" t="n">
        <v>13312</v>
      </c>
      <c r="D77" s="25" t="n">
        <v>425</v>
      </c>
      <c r="E77" s="25" t="n">
        <f aca="false">SUM(C77:D77)</f>
        <v>13737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83"/>
    </row>
    <row r="78" customFormat="false" ht="12.75" hidden="false" customHeight="true" outlineLevel="0" collapsed="false">
      <c r="A78" s="31" t="s">
        <v>18</v>
      </c>
      <c r="B78" s="25"/>
      <c r="C78" s="25"/>
      <c r="D78" s="25"/>
      <c r="E78" s="25" t="n">
        <f aca="false">SUM(C78:D78)</f>
        <v>0</v>
      </c>
      <c r="F78" s="25"/>
      <c r="G78" s="25"/>
      <c r="H78" s="25"/>
      <c r="I78" s="25"/>
      <c r="J78" s="25"/>
      <c r="K78" s="25"/>
      <c r="L78" s="25" t="n">
        <v>3063</v>
      </c>
      <c r="M78" s="25" t="n">
        <f aca="false">SUM(K78:L78)</f>
        <v>3063</v>
      </c>
      <c r="N78" s="25"/>
      <c r="O78" s="25"/>
      <c r="P78" s="25"/>
      <c r="Q78" s="84" t="n">
        <f aca="false">SUM(O78:P78)</f>
        <v>0</v>
      </c>
    </row>
    <row r="79" customFormat="false" ht="12.75" hidden="false" customHeight="true" outlineLevel="0" collapsed="false">
      <c r="A79" s="33" t="s">
        <v>19</v>
      </c>
      <c r="B79" s="25" t="n">
        <v>64</v>
      </c>
      <c r="C79" s="25" t="n">
        <v>64</v>
      </c>
      <c r="D79" s="25"/>
      <c r="E79" s="25" t="n">
        <f aca="false">SUM(C79:D79)</f>
        <v>64</v>
      </c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83"/>
    </row>
    <row r="80" customFormat="false" ht="12.75" hidden="false" customHeight="true" outlineLevel="0" collapsed="false">
      <c r="A80" s="33" t="s">
        <v>20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83"/>
    </row>
    <row r="81" customFormat="false" ht="12.75" hidden="false" customHeight="true" outlineLevel="0" collapsed="false">
      <c r="A81" s="31" t="s">
        <v>21</v>
      </c>
      <c r="B81" s="25"/>
      <c r="C81" s="25" t="n">
        <v>513</v>
      </c>
      <c r="D81" s="25"/>
      <c r="E81" s="25" t="n">
        <f aca="false">SUM(C81:D81)</f>
        <v>513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83"/>
    </row>
    <row r="82" customFormat="false" ht="12.75" hidden="false" customHeight="true" outlineLevel="0" collapsed="false">
      <c r="A82" s="31" t="s">
        <v>22</v>
      </c>
      <c r="B82" s="25" t="n">
        <v>22210</v>
      </c>
      <c r="C82" s="25" t="n">
        <v>21108</v>
      </c>
      <c r="D82" s="25" t="n">
        <v>2053</v>
      </c>
      <c r="E82" s="25" t="n">
        <f aca="false">SUM(C82:D82)</f>
        <v>23161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83"/>
    </row>
    <row r="83" customFormat="false" ht="12.75" hidden="false" customHeight="true" outlineLevel="0" collapsed="false">
      <c r="A83" s="31" t="s">
        <v>23</v>
      </c>
      <c r="B83" s="25" t="n">
        <v>39065</v>
      </c>
      <c r="C83" s="25" t="n">
        <v>39065</v>
      </c>
      <c r="D83" s="25"/>
      <c r="E83" s="25" t="n">
        <f aca="false">SUM(C83:D83)</f>
        <v>39065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83"/>
    </row>
    <row r="84" customFormat="false" ht="12.75" hidden="false" customHeight="true" outlineLevel="0" collapsed="false">
      <c r="A84" s="31" t="s">
        <v>24</v>
      </c>
      <c r="B84" s="25" t="n">
        <v>1143</v>
      </c>
      <c r="C84" s="25" t="n">
        <v>1143</v>
      </c>
      <c r="D84" s="25"/>
      <c r="E84" s="25" t="n">
        <f aca="false">SUM(C84:D84)</f>
        <v>1143</v>
      </c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83"/>
    </row>
    <row r="85" customFormat="false" ht="12.75" hidden="false" customHeight="true" outlineLevel="0" collapsed="false">
      <c r="A85" s="31" t="s">
        <v>25</v>
      </c>
      <c r="B85" s="25"/>
      <c r="C85" s="25"/>
      <c r="D85" s="25" t="n">
        <v>570</v>
      </c>
      <c r="E85" s="25" t="n">
        <f aca="false">SUM(C85:D85)</f>
        <v>570</v>
      </c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83"/>
    </row>
    <row r="86" customFormat="false" ht="12.75" hidden="false" customHeight="true" outlineLevel="0" collapsed="false">
      <c r="A86" s="31" t="s">
        <v>26</v>
      </c>
      <c r="B86" s="25" t="n">
        <v>5715</v>
      </c>
      <c r="C86" s="25" t="n">
        <v>5715</v>
      </c>
      <c r="D86" s="25"/>
      <c r="E86" s="25" t="n">
        <f aca="false">SUM(C86:D86)</f>
        <v>5715</v>
      </c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83"/>
    </row>
    <row r="87" customFormat="false" ht="12.75" hidden="false" customHeight="true" outlineLevel="0" collapsed="false">
      <c r="A87" s="31" t="s">
        <v>27</v>
      </c>
      <c r="B87" s="25" t="n">
        <v>1407</v>
      </c>
      <c r="C87" s="25" t="n">
        <v>1407</v>
      </c>
      <c r="D87" s="25"/>
      <c r="E87" s="25" t="n">
        <f aca="false">SUM(C87:D87)</f>
        <v>1407</v>
      </c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83"/>
    </row>
    <row r="88" customFormat="false" ht="12.75" hidden="false" customHeight="true" outlineLevel="0" collapsed="false">
      <c r="A88" s="31" t="s">
        <v>28</v>
      </c>
      <c r="B88" s="25" t="n">
        <v>28923</v>
      </c>
      <c r="C88" s="25" t="n">
        <v>28443</v>
      </c>
      <c r="D88" s="25" t="n">
        <v>-2499</v>
      </c>
      <c r="E88" s="25" t="n">
        <f aca="false">SUM(C88:D88)</f>
        <v>25944</v>
      </c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83"/>
    </row>
    <row r="89" customFormat="false" ht="12.75" hidden="false" customHeight="true" outlineLevel="0" collapsed="false">
      <c r="A89" s="31" t="s">
        <v>29</v>
      </c>
      <c r="B89" s="25" t="n">
        <v>68504</v>
      </c>
      <c r="C89" s="25" t="n">
        <v>68504</v>
      </c>
      <c r="D89" s="25"/>
      <c r="E89" s="25" t="n">
        <f aca="false">SUM(C89:D89)</f>
        <v>68504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83"/>
    </row>
    <row r="90" customFormat="false" ht="12.75" hidden="false" customHeight="true" outlineLevel="0" collapsed="false">
      <c r="A90" s="31" t="s">
        <v>30</v>
      </c>
      <c r="B90" s="25" t="n">
        <v>21717</v>
      </c>
      <c r="C90" s="25" t="n">
        <v>21717</v>
      </c>
      <c r="D90" s="25" t="n">
        <v>452</v>
      </c>
      <c r="E90" s="25" t="n">
        <f aca="false">SUM(C90:D90)</f>
        <v>22169</v>
      </c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83"/>
    </row>
    <row r="91" customFormat="false" ht="12.75" hidden="false" customHeight="true" outlineLevel="0" collapsed="false">
      <c r="A91" s="25" t="s">
        <v>31</v>
      </c>
      <c r="B91" s="25" t="n">
        <v>68169</v>
      </c>
      <c r="C91" s="25" t="n">
        <v>68461</v>
      </c>
      <c r="D91" s="25" t="n">
        <v>1807</v>
      </c>
      <c r="E91" s="25" t="n">
        <f aca="false">SUM(C91:D91)</f>
        <v>70268</v>
      </c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83"/>
    </row>
    <row r="92" customFormat="false" ht="12.75" hidden="false" customHeight="true" outlineLevel="0" collapsed="false">
      <c r="A92" s="25" t="s">
        <v>32</v>
      </c>
      <c r="B92" s="25"/>
      <c r="C92" s="25"/>
      <c r="D92" s="25" t="n">
        <v>229</v>
      </c>
      <c r="E92" s="25" t="n">
        <f aca="false">SUM(C92:D92)</f>
        <v>229</v>
      </c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83"/>
    </row>
    <row r="93" customFormat="false" ht="12.75" hidden="false" customHeight="true" outlineLevel="0" collapsed="false">
      <c r="A93" s="25" t="s">
        <v>33</v>
      </c>
      <c r="B93" s="25"/>
      <c r="C93" s="25" t="n">
        <v>409</v>
      </c>
      <c r="D93" s="25"/>
      <c r="E93" s="25" t="n">
        <f aca="false">SUM(C93:D93)</f>
        <v>409</v>
      </c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83"/>
    </row>
    <row r="94" customFormat="false" ht="12.75" hidden="false" customHeight="true" outlineLevel="0" collapsed="false">
      <c r="A94" s="25" t="s">
        <v>34</v>
      </c>
      <c r="B94" s="25"/>
      <c r="C94" s="25"/>
      <c r="D94" s="25" t="n">
        <v>64</v>
      </c>
      <c r="E94" s="25" t="n">
        <f aca="false">SUM(C94:D94)</f>
        <v>64</v>
      </c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83"/>
    </row>
    <row r="95" customFormat="false" ht="12.75" hidden="false" customHeight="true" outlineLevel="0" collapsed="false">
      <c r="A95" s="25" t="s">
        <v>35</v>
      </c>
      <c r="B95" s="25"/>
      <c r="C95" s="25"/>
      <c r="D95" s="25" t="n">
        <v>39</v>
      </c>
      <c r="E95" s="25" t="n">
        <f aca="false">SUM(C95:D95)</f>
        <v>39</v>
      </c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83"/>
    </row>
    <row r="96" customFormat="false" ht="12.75" hidden="false" customHeight="true" outlineLevel="0" collapsed="false">
      <c r="A96" s="25" t="s">
        <v>36</v>
      </c>
      <c r="B96" s="25"/>
      <c r="C96" s="25" t="n">
        <v>499</v>
      </c>
      <c r="D96" s="25" t="n">
        <v>284</v>
      </c>
      <c r="E96" s="25" t="n">
        <f aca="false">SUM(C96:D96)</f>
        <v>783</v>
      </c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83"/>
    </row>
    <row r="97" customFormat="false" ht="12.75" hidden="false" customHeight="true" outlineLevel="0" collapsed="false">
      <c r="A97" s="25" t="s">
        <v>37</v>
      </c>
      <c r="B97" s="25"/>
      <c r="C97" s="25"/>
      <c r="D97" s="25" t="n">
        <v>216</v>
      </c>
      <c r="E97" s="25" t="n">
        <f aca="false">SUM(C97:D97)</f>
        <v>216</v>
      </c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83"/>
    </row>
    <row r="98" customFormat="false" ht="12.75" hidden="false" customHeight="true" outlineLevel="0" collapsed="false">
      <c r="A98" s="33" t="s">
        <v>38</v>
      </c>
      <c r="B98" s="25" t="n">
        <v>407</v>
      </c>
      <c r="C98" s="25" t="n">
        <v>407</v>
      </c>
      <c r="D98" s="25"/>
      <c r="E98" s="25" t="n">
        <f aca="false">SUM(C98:D98)</f>
        <v>407</v>
      </c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83"/>
    </row>
    <row r="99" customFormat="false" ht="12.75" hidden="false" customHeight="true" outlineLevel="0" collapsed="false">
      <c r="A99" s="33" t="s">
        <v>39</v>
      </c>
      <c r="B99" s="25" t="n">
        <v>1000</v>
      </c>
      <c r="C99" s="25" t="n">
        <v>1000</v>
      </c>
      <c r="D99" s="25"/>
      <c r="E99" s="25" t="n">
        <f aca="false">SUM(C99:D99)</f>
        <v>1000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83"/>
    </row>
    <row r="100" customFormat="false" ht="12.75" hidden="false" customHeight="true" outlineLevel="0" collapsed="false">
      <c r="A100" s="33" t="s">
        <v>40</v>
      </c>
      <c r="B100" s="25" t="n">
        <v>3000</v>
      </c>
      <c r="C100" s="25" t="n">
        <v>3000</v>
      </c>
      <c r="D100" s="25"/>
      <c r="E100" s="25" t="n">
        <f aca="false">SUM(C100:D100)</f>
        <v>3000</v>
      </c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83"/>
    </row>
    <row r="101" customFormat="false" ht="12.75" hidden="false" customHeight="true" outlineLevel="0" collapsed="false">
      <c r="A101" s="33" t="s">
        <v>41</v>
      </c>
      <c r="B101" s="25"/>
      <c r="C101" s="25" t="n">
        <v>92</v>
      </c>
      <c r="D101" s="25" t="n">
        <v>115</v>
      </c>
      <c r="E101" s="25" t="n">
        <f aca="false">SUM(C101:D101)</f>
        <v>207</v>
      </c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83"/>
    </row>
    <row r="102" customFormat="false" ht="12.75" hidden="false" customHeight="true" outlineLevel="0" collapsed="false">
      <c r="A102" s="33" t="s">
        <v>42</v>
      </c>
      <c r="B102" s="25" t="n">
        <v>2245</v>
      </c>
      <c r="C102" s="25" t="n">
        <v>2245</v>
      </c>
      <c r="D102" s="25"/>
      <c r="E102" s="25" t="n">
        <f aca="false">SUM(C102:D102)</f>
        <v>2245</v>
      </c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83"/>
    </row>
    <row r="103" customFormat="false" ht="12.75" hidden="false" customHeight="true" outlineLevel="0" collapsed="false">
      <c r="A103" s="31" t="s">
        <v>43</v>
      </c>
      <c r="B103" s="25" t="n">
        <v>2774</v>
      </c>
      <c r="C103" s="25" t="n">
        <v>2774</v>
      </c>
      <c r="D103" s="25"/>
      <c r="E103" s="25" t="n">
        <f aca="false">SUM(C103:D103)</f>
        <v>2774</v>
      </c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83"/>
    </row>
    <row r="104" customFormat="false" ht="12.75" hidden="false" customHeight="true" outlineLevel="0" collapsed="false">
      <c r="A104" s="31" t="s">
        <v>44</v>
      </c>
      <c r="B104" s="25"/>
      <c r="C104" s="25" t="n">
        <v>100</v>
      </c>
      <c r="D104" s="25" t="n">
        <v>132</v>
      </c>
      <c r="E104" s="25" t="n">
        <f aca="false">SUM(C104:D104)</f>
        <v>232</v>
      </c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83"/>
    </row>
    <row r="105" customFormat="false" ht="12.75" hidden="false" customHeight="true" outlineLevel="0" collapsed="false">
      <c r="A105" s="31" t="s">
        <v>45</v>
      </c>
      <c r="B105" s="25" t="n">
        <v>14859</v>
      </c>
      <c r="C105" s="25" t="n">
        <v>14859</v>
      </c>
      <c r="D105" s="25"/>
      <c r="E105" s="25" t="n">
        <f aca="false">SUM(C105:D105)</f>
        <v>14859</v>
      </c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83"/>
    </row>
    <row r="106" customFormat="false" ht="12.75" hidden="false" customHeight="true" outlineLevel="0" collapsed="false">
      <c r="A106" s="31" t="s">
        <v>46</v>
      </c>
      <c r="B106" s="25"/>
      <c r="C106" s="25"/>
      <c r="D106" s="25"/>
      <c r="E106" s="25" t="n">
        <f aca="false">SUM(C106:D106)</f>
        <v>0</v>
      </c>
      <c r="F106" s="25" t="n">
        <v>31500</v>
      </c>
      <c r="G106" s="25" t="n">
        <v>34523</v>
      </c>
      <c r="H106" s="25"/>
      <c r="I106" s="25" t="n">
        <f aca="false">SUM(G106:H106)</f>
        <v>34523</v>
      </c>
      <c r="J106" s="25"/>
      <c r="K106" s="25"/>
      <c r="L106" s="25"/>
      <c r="M106" s="25"/>
      <c r="N106" s="25"/>
      <c r="O106" s="25"/>
      <c r="P106" s="25"/>
      <c r="Q106" s="84"/>
    </row>
    <row r="107" customFormat="false" ht="12.75" hidden="false" customHeight="true" outlineLevel="0" collapsed="false">
      <c r="A107" s="27" t="s">
        <v>47</v>
      </c>
      <c r="B107" s="25" t="n">
        <v>82629</v>
      </c>
      <c r="C107" s="25" t="n">
        <v>83069</v>
      </c>
      <c r="D107" s="25" t="n">
        <v>-101</v>
      </c>
      <c r="E107" s="25" t="n">
        <f aca="false">SUM(C107:D107)</f>
        <v>82968</v>
      </c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83"/>
    </row>
    <row r="108" customFormat="false" ht="12.75" hidden="false" customHeight="true" outlineLevel="0" collapsed="false">
      <c r="A108" s="37" t="s">
        <v>48</v>
      </c>
      <c r="B108" s="25" t="n">
        <v>310577</v>
      </c>
      <c r="C108" s="25" t="n">
        <v>312132</v>
      </c>
      <c r="D108" s="25"/>
      <c r="E108" s="25" t="n">
        <f aca="false">SUM(C108:D108)</f>
        <v>312132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83"/>
    </row>
    <row r="109" customFormat="false" ht="12.75" hidden="false" customHeight="true" outlineLevel="0" collapsed="false">
      <c r="A109" s="39" t="s">
        <v>49</v>
      </c>
      <c r="B109" s="25"/>
      <c r="C109" s="25"/>
      <c r="D109" s="25"/>
      <c r="E109" s="25" t="n">
        <f aca="false">SUM(C109:D109)</f>
        <v>0</v>
      </c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83"/>
    </row>
    <row r="110" customFormat="false" ht="12.75" hidden="false" customHeight="true" outlineLevel="0" collapsed="false">
      <c r="A110" s="40" t="s">
        <v>50</v>
      </c>
      <c r="B110" s="25"/>
      <c r="C110" s="25"/>
      <c r="D110" s="25"/>
      <c r="E110" s="25" t="n">
        <f aca="false">SUM(C110:D110)</f>
        <v>0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83"/>
    </row>
    <row r="111" customFormat="false" ht="12.75" hidden="false" customHeight="true" outlineLevel="0" collapsed="false">
      <c r="A111" s="40" t="s">
        <v>51</v>
      </c>
      <c r="B111" s="25"/>
      <c r="C111" s="25"/>
      <c r="D111" s="25"/>
      <c r="E111" s="25" t="n">
        <f aca="false">SUM(C111:D111)</f>
        <v>0</v>
      </c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83"/>
    </row>
    <row r="112" customFormat="false" ht="12.75" hidden="false" customHeight="true" outlineLevel="0" collapsed="false">
      <c r="A112" s="40" t="s">
        <v>52</v>
      </c>
      <c r="B112" s="25" t="n">
        <v>227908</v>
      </c>
      <c r="C112" s="25" t="n">
        <v>227908</v>
      </c>
      <c r="D112" s="25"/>
      <c r="E112" s="25" t="n">
        <f aca="false">SUM(C112:D112)</f>
        <v>227908</v>
      </c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83"/>
    </row>
    <row r="113" customFormat="false" ht="12.75" hidden="false" customHeight="true" outlineLevel="0" collapsed="false">
      <c r="A113" s="31" t="s">
        <v>53</v>
      </c>
      <c r="B113" s="25"/>
      <c r="C113" s="25"/>
      <c r="D113" s="25"/>
      <c r="E113" s="25" t="n">
        <f aca="false">SUM(C113:D113)</f>
        <v>0</v>
      </c>
      <c r="F113" s="25"/>
      <c r="G113" s="25"/>
      <c r="H113" s="25"/>
      <c r="I113" s="25"/>
      <c r="J113" s="25" t="n">
        <v>41679</v>
      </c>
      <c r="K113" s="25" t="n">
        <v>25702</v>
      </c>
      <c r="L113" s="25"/>
      <c r="M113" s="25" t="n">
        <f aca="false">SUM(K113:L113)</f>
        <v>25702</v>
      </c>
      <c r="N113" s="25" t="n">
        <v>640964</v>
      </c>
      <c r="O113" s="25" t="n">
        <v>683964</v>
      </c>
      <c r="P113" s="25" t="n">
        <v>2671</v>
      </c>
      <c r="Q113" s="84" t="n">
        <f aca="false">SUM(O113:P113)</f>
        <v>686635</v>
      </c>
    </row>
    <row r="114" customFormat="false" ht="12.75" hidden="false" customHeight="true" outlineLevel="0" collapsed="false">
      <c r="A114" s="40" t="s">
        <v>54</v>
      </c>
      <c r="B114" s="25"/>
      <c r="C114" s="25"/>
      <c r="D114" s="25"/>
      <c r="E114" s="25" t="n">
        <f aca="false">SUM(C114:D114)</f>
        <v>0</v>
      </c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83"/>
    </row>
    <row r="115" customFormat="false" ht="12.75" hidden="false" customHeight="true" outlineLevel="0" collapsed="false">
      <c r="A115" s="45" t="s">
        <v>55</v>
      </c>
      <c r="B115" s="85" t="n">
        <f aca="false">SUM(B73:B114)</f>
        <v>1199353</v>
      </c>
      <c r="C115" s="85" t="n">
        <f aca="false">SUM(C73:C114)</f>
        <v>1203018</v>
      </c>
      <c r="D115" s="85" t="n">
        <f aca="false">SUM(D73:D114)</f>
        <v>85371</v>
      </c>
      <c r="E115" s="85" t="n">
        <f aca="false">SUM(E73:E114)</f>
        <v>1288389</v>
      </c>
      <c r="F115" s="85" t="n">
        <f aca="false">SUM(F73:F114)</f>
        <v>31500</v>
      </c>
      <c r="G115" s="85" t="n">
        <f aca="false">SUM(G73:G114)</f>
        <v>34523</v>
      </c>
      <c r="H115" s="85" t="n">
        <f aca="false">SUM(H73:H114)</f>
        <v>0</v>
      </c>
      <c r="I115" s="85" t="n">
        <f aca="false">SUM(I73:I114)</f>
        <v>34523</v>
      </c>
      <c r="J115" s="85" t="n">
        <f aca="false">SUM(J73:J114)</f>
        <v>41679</v>
      </c>
      <c r="K115" s="85" t="n">
        <f aca="false">SUM(K73:K114)</f>
        <v>25702</v>
      </c>
      <c r="L115" s="85" t="n">
        <f aca="false">SUM(L73:L114)</f>
        <v>3063</v>
      </c>
      <c r="M115" s="85" t="n">
        <f aca="false">SUM(M73:M114)</f>
        <v>28765</v>
      </c>
      <c r="N115" s="85" t="n">
        <f aca="false">SUM(N73:N114)</f>
        <v>640964</v>
      </c>
      <c r="O115" s="85" t="n">
        <f aca="false">SUM(O73:O114)</f>
        <v>683964</v>
      </c>
      <c r="P115" s="85" t="n">
        <f aca="false">SUM(P73:P114)</f>
        <v>2671</v>
      </c>
      <c r="Q115" s="85" t="n">
        <f aca="false">SUM(Q73:Q114)</f>
        <v>686635</v>
      </c>
      <c r="R115" s="85" t="n">
        <f aca="false">SUM(R73:R114)</f>
        <v>0</v>
      </c>
      <c r="S115" s="85" t="n">
        <f aca="false">SUM(S73:S114)</f>
        <v>0</v>
      </c>
    </row>
    <row r="116" customFormat="false" ht="18.75" hidden="false" customHeight="true" outlineLevel="0" collapsed="false">
      <c r="A116" s="23" t="s">
        <v>56</v>
      </c>
      <c r="B116" s="86"/>
      <c r="C116" s="86"/>
      <c r="D116" s="86"/>
      <c r="E116" s="86"/>
      <c r="F116" s="86"/>
      <c r="G116" s="86"/>
      <c r="H116" s="86"/>
      <c r="I116" s="25"/>
      <c r="J116" s="25"/>
      <c r="K116" s="25"/>
      <c r="L116" s="25"/>
      <c r="M116" s="86"/>
      <c r="N116" s="86"/>
      <c r="O116" s="86"/>
      <c r="P116" s="86"/>
      <c r="Q116" s="83"/>
    </row>
    <row r="117" customFormat="false" ht="12.75" hidden="false" customHeight="true" outlineLevel="0" collapsed="false">
      <c r="A117" s="24" t="s">
        <v>13</v>
      </c>
      <c r="B117" s="86"/>
      <c r="C117" s="86"/>
      <c r="D117" s="86"/>
      <c r="E117" s="86" t="n">
        <f aca="false">SUM(C117:D117)</f>
        <v>0</v>
      </c>
      <c r="F117" s="86"/>
      <c r="G117" s="86"/>
      <c r="H117" s="86"/>
      <c r="I117" s="25"/>
      <c r="J117" s="25"/>
      <c r="K117" s="25"/>
      <c r="L117" s="25"/>
      <c r="M117" s="86"/>
      <c r="N117" s="86"/>
      <c r="O117" s="86"/>
      <c r="P117" s="86"/>
      <c r="Q117" s="83"/>
    </row>
    <row r="118" customFormat="false" ht="12.75" hidden="false" customHeight="true" outlineLevel="0" collapsed="false">
      <c r="A118" s="25" t="s">
        <v>57</v>
      </c>
      <c r="B118" s="86"/>
      <c r="C118" s="86"/>
      <c r="D118" s="86" t="n">
        <v>7366</v>
      </c>
      <c r="E118" s="86" t="n">
        <f aca="false">SUM(C118:D118)</f>
        <v>7366</v>
      </c>
      <c r="F118" s="86"/>
      <c r="G118" s="86"/>
      <c r="H118" s="86"/>
      <c r="I118" s="25"/>
      <c r="J118" s="25"/>
      <c r="K118" s="25"/>
      <c r="L118" s="25"/>
      <c r="M118" s="86"/>
      <c r="N118" s="86"/>
      <c r="O118" s="86"/>
      <c r="P118" s="86"/>
      <c r="Q118" s="83"/>
    </row>
    <row r="119" customFormat="false" ht="12.75" hidden="false" customHeight="true" outlineLevel="0" collapsed="false">
      <c r="A119" s="27" t="s">
        <v>58</v>
      </c>
      <c r="B119" s="86" t="n">
        <v>12730</v>
      </c>
      <c r="C119" s="86" t="n">
        <v>13091</v>
      </c>
      <c r="D119" s="86"/>
      <c r="E119" s="86" t="n">
        <f aca="false">SUM(C119:D119)</f>
        <v>13091</v>
      </c>
      <c r="F119" s="86"/>
      <c r="G119" s="86"/>
      <c r="H119" s="86"/>
      <c r="I119" s="25"/>
      <c r="J119" s="25"/>
      <c r="K119" s="25"/>
      <c r="L119" s="25"/>
      <c r="M119" s="86"/>
      <c r="N119" s="86"/>
      <c r="O119" s="86"/>
      <c r="P119" s="86"/>
      <c r="Q119" s="83"/>
    </row>
    <row r="120" customFormat="false" ht="12.75" hidden="false" customHeight="true" outlineLevel="0" collapsed="false">
      <c r="A120" s="31" t="s">
        <v>59</v>
      </c>
      <c r="B120" s="86" t="n">
        <v>6863</v>
      </c>
      <c r="C120" s="86" t="n">
        <v>6863</v>
      </c>
      <c r="D120" s="86"/>
      <c r="E120" s="86" t="n">
        <f aca="false">SUM(C120:D120)</f>
        <v>6863</v>
      </c>
      <c r="F120" s="86"/>
      <c r="G120" s="86"/>
      <c r="H120" s="86"/>
      <c r="I120" s="25"/>
      <c r="J120" s="25"/>
      <c r="K120" s="25"/>
      <c r="L120" s="25"/>
      <c r="M120" s="86"/>
      <c r="N120" s="86"/>
      <c r="O120" s="86"/>
      <c r="P120" s="86"/>
      <c r="Q120" s="83"/>
    </row>
    <row r="121" customFormat="false" ht="12.75" hidden="false" customHeight="true" outlineLevel="0" collapsed="false">
      <c r="A121" s="31" t="s">
        <v>46</v>
      </c>
      <c r="B121" s="86"/>
      <c r="C121" s="86"/>
      <c r="D121" s="86"/>
      <c r="E121" s="86" t="n">
        <f aca="false">SUM(C121:D121)</f>
        <v>0</v>
      </c>
      <c r="F121" s="86" t="n">
        <v>84687</v>
      </c>
      <c r="G121" s="86" t="n">
        <v>92106</v>
      </c>
      <c r="H121" s="86" t="n">
        <v>65</v>
      </c>
      <c r="I121" s="25" t="n">
        <f aca="false">SUM(G121:H121)</f>
        <v>92171</v>
      </c>
      <c r="J121" s="25"/>
      <c r="K121" s="25"/>
      <c r="L121" s="25"/>
      <c r="M121" s="86"/>
      <c r="N121" s="86"/>
      <c r="O121" s="86"/>
      <c r="P121" s="86"/>
      <c r="Q121" s="83"/>
    </row>
    <row r="122" customFormat="false" ht="12.75" hidden="false" customHeight="true" outlineLevel="0" collapsed="false">
      <c r="A122" s="39" t="s">
        <v>49</v>
      </c>
      <c r="B122" s="86"/>
      <c r="C122" s="86"/>
      <c r="D122" s="86"/>
      <c r="E122" s="86" t="n">
        <f aca="false">SUM(C122:D122)</f>
        <v>0</v>
      </c>
      <c r="F122" s="86"/>
      <c r="G122" s="86"/>
      <c r="H122" s="86"/>
      <c r="I122" s="25"/>
      <c r="J122" s="25"/>
      <c r="K122" s="25"/>
      <c r="L122" s="25"/>
      <c r="M122" s="86"/>
      <c r="N122" s="86"/>
      <c r="O122" s="86"/>
      <c r="P122" s="86"/>
      <c r="Q122" s="83"/>
    </row>
    <row r="123" customFormat="false" ht="12.75" hidden="false" customHeight="true" outlineLevel="0" collapsed="false">
      <c r="A123" s="40" t="s">
        <v>50</v>
      </c>
      <c r="B123" s="86"/>
      <c r="C123" s="86"/>
      <c r="D123" s="86"/>
      <c r="E123" s="86" t="n">
        <f aca="false">SUM(C123:D123)</f>
        <v>0</v>
      </c>
      <c r="F123" s="86"/>
      <c r="G123" s="86"/>
      <c r="H123" s="86"/>
      <c r="I123" s="25"/>
      <c r="J123" s="25"/>
      <c r="K123" s="25"/>
      <c r="L123" s="25"/>
      <c r="M123" s="86"/>
      <c r="N123" s="86"/>
      <c r="O123" s="86"/>
      <c r="P123" s="86"/>
      <c r="Q123" s="83"/>
    </row>
    <row r="124" customFormat="false" ht="12.75" hidden="false" customHeight="true" outlineLevel="0" collapsed="false">
      <c r="A124" s="40" t="s">
        <v>60</v>
      </c>
      <c r="B124" s="86"/>
      <c r="C124" s="86"/>
      <c r="D124" s="86"/>
      <c r="E124" s="86" t="n">
        <f aca="false">SUM(C124:D124)</f>
        <v>0</v>
      </c>
      <c r="F124" s="86"/>
      <c r="G124" s="86"/>
      <c r="H124" s="86"/>
      <c r="I124" s="25"/>
      <c r="J124" s="25"/>
      <c r="K124" s="25"/>
      <c r="L124" s="25"/>
      <c r="M124" s="86"/>
      <c r="N124" s="86"/>
      <c r="O124" s="86"/>
      <c r="P124" s="86"/>
      <c r="Q124" s="83"/>
    </row>
    <row r="125" customFormat="false" ht="12.75" hidden="false" customHeight="true" outlineLevel="0" collapsed="false">
      <c r="A125" s="31" t="s">
        <v>53</v>
      </c>
      <c r="B125" s="86"/>
      <c r="C125" s="86"/>
      <c r="D125" s="86"/>
      <c r="E125" s="86" t="n">
        <f aca="false">SUM(C125:D125)</f>
        <v>0</v>
      </c>
      <c r="F125" s="86"/>
      <c r="G125" s="86"/>
      <c r="H125" s="86"/>
      <c r="I125" s="25"/>
      <c r="J125" s="25" t="n">
        <v>29079</v>
      </c>
      <c r="K125" s="25" t="n">
        <v>72949</v>
      </c>
      <c r="L125" s="25" t="n">
        <v>2500</v>
      </c>
      <c r="M125" s="86" t="n">
        <f aca="false">SUM(K125:L125)</f>
        <v>75449</v>
      </c>
      <c r="N125" s="86" t="n">
        <v>250895</v>
      </c>
      <c r="O125" s="86" t="n">
        <v>303430</v>
      </c>
      <c r="P125" s="86" t="n">
        <v>58684</v>
      </c>
      <c r="Q125" s="84" t="n">
        <f aca="false">SUM(O125:P125)</f>
        <v>362114</v>
      </c>
    </row>
    <row r="126" customFormat="false" ht="16.9" hidden="false" customHeight="true" outlineLevel="0" collapsed="false">
      <c r="A126" s="58" t="s">
        <v>61</v>
      </c>
      <c r="B126" s="85" t="n">
        <f aca="false">SUM(B117:B125)</f>
        <v>19593</v>
      </c>
      <c r="C126" s="85" t="n">
        <f aca="false">SUM(C117:C125)</f>
        <v>19954</v>
      </c>
      <c r="D126" s="85" t="n">
        <f aca="false">SUM(D117:D125)</f>
        <v>7366</v>
      </c>
      <c r="E126" s="85" t="n">
        <f aca="false">SUM(E117:E125)</f>
        <v>27320</v>
      </c>
      <c r="F126" s="85" t="n">
        <f aca="false">SUM(F117:F125)</f>
        <v>84687</v>
      </c>
      <c r="G126" s="85" t="n">
        <f aca="false">SUM(G117:G125)</f>
        <v>92106</v>
      </c>
      <c r="H126" s="85" t="n">
        <f aca="false">SUM(H117:H125)</f>
        <v>65</v>
      </c>
      <c r="I126" s="85" t="n">
        <f aca="false">SUM(I117:I125)</f>
        <v>92171</v>
      </c>
      <c r="J126" s="85" t="n">
        <f aca="false">SUM(J117:J125)</f>
        <v>29079</v>
      </c>
      <c r="K126" s="85" t="n">
        <f aca="false">SUM(K117:K125)</f>
        <v>72949</v>
      </c>
      <c r="L126" s="85" t="n">
        <f aca="false">SUM(L117:L125)</f>
        <v>2500</v>
      </c>
      <c r="M126" s="85" t="n">
        <f aca="false">SUM(M117:M125)</f>
        <v>75449</v>
      </c>
      <c r="N126" s="85" t="n">
        <f aca="false">SUM(N117:N125)</f>
        <v>250895</v>
      </c>
      <c r="O126" s="85" t="n">
        <f aca="false">SUM(O117:O125)</f>
        <v>303430</v>
      </c>
      <c r="P126" s="85" t="n">
        <f aca="false">SUM(P117:P125)</f>
        <v>58684</v>
      </c>
      <c r="Q126" s="85" t="n">
        <f aca="false">SUM(Q117:Q125)</f>
        <v>362114</v>
      </c>
    </row>
    <row r="127" customFormat="false" ht="16.9" hidden="false" customHeight="true" outlineLevel="0" collapsed="false">
      <c r="A127" s="60" t="s">
        <v>62</v>
      </c>
      <c r="B127" s="87" t="n">
        <f aca="false">SUM(B115,B126)</f>
        <v>1218946</v>
      </c>
      <c r="C127" s="87" t="n">
        <f aca="false">C115+C126</f>
        <v>1222972</v>
      </c>
      <c r="D127" s="87" t="n">
        <f aca="false">D115+D126</f>
        <v>92737</v>
      </c>
      <c r="E127" s="87" t="n">
        <f aca="false">E115+E126</f>
        <v>1315709</v>
      </c>
      <c r="F127" s="87" t="n">
        <f aca="false">F115+F126</f>
        <v>116187</v>
      </c>
      <c r="G127" s="87" t="n">
        <f aca="false">G115+G126</f>
        <v>126629</v>
      </c>
      <c r="H127" s="87" t="n">
        <f aca="false">H115+H126</f>
        <v>65</v>
      </c>
      <c r="I127" s="87" t="n">
        <f aca="false">I115+I126</f>
        <v>126694</v>
      </c>
      <c r="J127" s="87" t="n">
        <f aca="false">J115+J126</f>
        <v>70758</v>
      </c>
      <c r="K127" s="87" t="n">
        <f aca="false">K115+K126</f>
        <v>98651</v>
      </c>
      <c r="L127" s="87" t="n">
        <f aca="false">L115+L126</f>
        <v>5563</v>
      </c>
      <c r="M127" s="87" t="n">
        <f aca="false">M115+M126</f>
        <v>104214</v>
      </c>
      <c r="N127" s="87" t="n">
        <f aca="false">N115+N126</f>
        <v>891859</v>
      </c>
      <c r="O127" s="87" t="n">
        <f aca="false">O115+O126</f>
        <v>987394</v>
      </c>
      <c r="P127" s="87" t="n">
        <f aca="false">P115+P126</f>
        <v>61355</v>
      </c>
      <c r="Q127" s="87" t="n">
        <f aca="false">Q115+Q126</f>
        <v>1048749</v>
      </c>
    </row>
    <row r="128" customFormat="false" ht="16.9" hidden="false" customHeight="true" outlineLevel="0" collapsed="false">
      <c r="A128" s="69" t="s">
        <v>63</v>
      </c>
      <c r="B128" s="61" t="n">
        <v>225405</v>
      </c>
      <c r="C128" s="61" t="n">
        <v>227005</v>
      </c>
      <c r="D128" s="61" t="n">
        <v>1605</v>
      </c>
      <c r="E128" s="61" t="n">
        <f aca="false">SUM(C128:D128)</f>
        <v>228610</v>
      </c>
      <c r="F128" s="61"/>
      <c r="G128" s="61"/>
      <c r="H128" s="61"/>
      <c r="I128" s="61" t="n">
        <f aca="false">SUM(G128:H128)</f>
        <v>0</v>
      </c>
      <c r="J128" s="61"/>
      <c r="K128" s="61" t="n">
        <v>49659</v>
      </c>
      <c r="L128" s="61"/>
      <c r="M128" s="61" t="n">
        <f aca="false">SUM(K128:L128)</f>
        <v>49659</v>
      </c>
      <c r="N128" s="88"/>
      <c r="O128" s="83"/>
      <c r="P128" s="83"/>
      <c r="Q128" s="83"/>
    </row>
    <row r="129" customFormat="false" ht="16.9" hidden="false" customHeight="true" outlineLevel="0" collapsed="false">
      <c r="A129" s="69" t="s">
        <v>64</v>
      </c>
      <c r="B129" s="61" t="n">
        <v>106057</v>
      </c>
      <c r="C129" s="61" t="n">
        <v>105452</v>
      </c>
      <c r="D129" s="61" t="n">
        <v>-2823</v>
      </c>
      <c r="E129" s="61" t="n">
        <f aca="false">SUM(C129:D129)</f>
        <v>102629</v>
      </c>
      <c r="F129" s="61"/>
      <c r="G129" s="61" t="n">
        <v>9</v>
      </c>
      <c r="H129" s="61"/>
      <c r="I129" s="61" t="n">
        <f aca="false">SUM(G129:H129)</f>
        <v>9</v>
      </c>
      <c r="J129" s="61"/>
      <c r="K129" s="61" t="n">
        <v>14593</v>
      </c>
      <c r="L129" s="61"/>
      <c r="M129" s="61" t="n">
        <f aca="false">SUM(K129:L129)</f>
        <v>14593</v>
      </c>
      <c r="N129" s="88"/>
      <c r="O129" s="83"/>
      <c r="P129" s="83"/>
      <c r="Q129" s="83"/>
    </row>
    <row r="130" customFormat="false" ht="18" hidden="false" customHeight="true" outlineLevel="0" collapsed="false">
      <c r="A130" s="73" t="s">
        <v>65</v>
      </c>
      <c r="B130" s="61" t="n">
        <f aca="false">SUM(B127,B128,B129)</f>
        <v>1550408</v>
      </c>
      <c r="C130" s="61" t="n">
        <f aca="false">SUM(C127,C128,C129)</f>
        <v>1555429</v>
      </c>
      <c r="D130" s="61" t="n">
        <f aca="false">SUM(D127,D128,D129)</f>
        <v>91519</v>
      </c>
      <c r="E130" s="61" t="n">
        <f aca="false">SUM(E127,E128,E129)</f>
        <v>1646948</v>
      </c>
      <c r="F130" s="61" t="n">
        <f aca="false">SUM(F127,F128,F129)</f>
        <v>116187</v>
      </c>
      <c r="G130" s="61" t="n">
        <f aca="false">SUM(G127,G128,G129)</f>
        <v>126638</v>
      </c>
      <c r="H130" s="61" t="n">
        <f aca="false">SUM(H127,H128,H129)</f>
        <v>65</v>
      </c>
      <c r="I130" s="61" t="n">
        <f aca="false">SUM(I127,I128,I129)</f>
        <v>126703</v>
      </c>
      <c r="J130" s="61" t="n">
        <f aca="false">SUM(J127,J128,J129)</f>
        <v>70758</v>
      </c>
      <c r="K130" s="61" t="n">
        <f aca="false">SUM(K127,K128,K129)</f>
        <v>162903</v>
      </c>
      <c r="L130" s="61" t="n">
        <f aca="false">SUM(L127,L128,L129)</f>
        <v>5563</v>
      </c>
      <c r="M130" s="61" t="n">
        <f aca="false">SUM(M127,M128,M129)</f>
        <v>168466</v>
      </c>
      <c r="N130" s="61" t="n">
        <f aca="false">SUM(N127,N128,N129)</f>
        <v>891859</v>
      </c>
      <c r="O130" s="61" t="n">
        <f aca="false">SUM(O127,O128,O129)</f>
        <v>987394</v>
      </c>
      <c r="P130" s="61" t="n">
        <f aca="false">SUM(P127,P128,P129)</f>
        <v>61355</v>
      </c>
      <c r="Q130" s="61" t="n">
        <f aca="false">SUM(Q127,Q128,Q129)</f>
        <v>1048749</v>
      </c>
      <c r="R130" s="61" t="n">
        <f aca="false">SUM(R127,R128,R129)</f>
        <v>0</v>
      </c>
      <c r="S130" s="61" t="n">
        <f aca="false">SUM(S127,S128,S129)</f>
        <v>0</v>
      </c>
    </row>
    <row r="131" customFormat="false" ht="18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3" t="s">
        <v>0</v>
      </c>
      <c r="R131" s="89"/>
      <c r="S131" s="89"/>
    </row>
    <row r="132" customFormat="false" ht="18.75" hidden="false" customHeight="true" outlineLevel="0" collapsed="false">
      <c r="A132" s="4" t="s">
        <v>1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89"/>
      <c r="S132" s="89"/>
    </row>
    <row r="133" customFormat="false" ht="21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10" t="s">
        <v>3</v>
      </c>
      <c r="R133" s="89"/>
      <c r="S133" s="89"/>
    </row>
    <row r="134" customFormat="false" ht="12" hidden="false" customHeight="true" outlineLevel="0" collapsed="false">
      <c r="A134" s="11" t="s">
        <v>4</v>
      </c>
      <c r="B134" s="79" t="s">
        <v>70</v>
      </c>
      <c r="C134" s="79"/>
      <c r="D134" s="79"/>
      <c r="E134" s="79"/>
      <c r="F134" s="79"/>
      <c r="G134" s="79"/>
      <c r="H134" s="79"/>
      <c r="I134" s="79"/>
      <c r="J134" s="90" t="s">
        <v>71</v>
      </c>
      <c r="K134" s="90"/>
      <c r="L134" s="90"/>
      <c r="M134" s="90"/>
      <c r="N134" s="91" t="s">
        <v>72</v>
      </c>
      <c r="O134" s="91"/>
      <c r="P134" s="91"/>
      <c r="Q134" s="91"/>
      <c r="R134" s="89"/>
      <c r="S134" s="89"/>
    </row>
    <row r="135" customFormat="false" ht="12" hidden="false" customHeight="true" outlineLevel="0" collapsed="false">
      <c r="A135" s="11"/>
      <c r="B135" s="79" t="s">
        <v>69</v>
      </c>
      <c r="C135" s="79"/>
      <c r="D135" s="79"/>
      <c r="E135" s="79"/>
      <c r="F135" s="79" t="s">
        <v>11</v>
      </c>
      <c r="G135" s="79"/>
      <c r="H135" s="79"/>
      <c r="I135" s="79"/>
      <c r="J135" s="90"/>
      <c r="K135" s="90"/>
      <c r="L135" s="90"/>
      <c r="M135" s="90"/>
      <c r="N135" s="91"/>
      <c r="O135" s="91"/>
      <c r="P135" s="91"/>
      <c r="Q135" s="91"/>
      <c r="R135" s="89"/>
      <c r="S135" s="89"/>
    </row>
    <row r="136" customFormat="false" ht="25.9" hidden="false" customHeight="true" outlineLevel="0" collapsed="false">
      <c r="A136" s="11"/>
      <c r="B136" s="22" t="s">
        <v>8</v>
      </c>
      <c r="C136" s="12" t="s">
        <v>9</v>
      </c>
      <c r="D136" s="12" t="s">
        <v>10</v>
      </c>
      <c r="E136" s="12" t="s">
        <v>9</v>
      </c>
      <c r="F136" s="22" t="s">
        <v>8</v>
      </c>
      <c r="G136" s="12" t="s">
        <v>9</v>
      </c>
      <c r="H136" s="12" t="s">
        <v>10</v>
      </c>
      <c r="I136" s="12" t="s">
        <v>9</v>
      </c>
      <c r="J136" s="22" t="s">
        <v>8</v>
      </c>
      <c r="K136" s="12" t="s">
        <v>9</v>
      </c>
      <c r="L136" s="12" t="s">
        <v>10</v>
      </c>
      <c r="M136" s="12" t="s">
        <v>9</v>
      </c>
      <c r="N136" s="22" t="s">
        <v>8</v>
      </c>
      <c r="O136" s="12" t="s">
        <v>9</v>
      </c>
      <c r="P136" s="12" t="s">
        <v>10</v>
      </c>
      <c r="Q136" s="12" t="s">
        <v>9</v>
      </c>
      <c r="R136" s="89"/>
      <c r="S136" s="89"/>
    </row>
    <row r="137" customFormat="false" ht="21.6" hidden="false" customHeight="true" outlineLevel="0" collapsed="false">
      <c r="A137" s="23" t="s">
        <v>12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80"/>
      <c r="N137" s="81"/>
      <c r="O137" s="82"/>
      <c r="P137" s="81"/>
      <c r="Q137" s="83"/>
      <c r="R137" s="89"/>
      <c r="S137" s="89"/>
    </row>
    <row r="138" customFormat="false" ht="12.6" hidden="false" customHeight="true" outlineLevel="0" collapsed="false">
      <c r="A138" s="24" t="s">
        <v>13</v>
      </c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83"/>
      <c r="R138" s="89"/>
      <c r="S138" s="89"/>
    </row>
    <row r="139" customFormat="false" ht="12.6" hidden="false" customHeight="true" outlineLevel="0" collapsed="false">
      <c r="A139" s="24" t="s">
        <v>14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83"/>
      <c r="R139" s="89"/>
      <c r="S139" s="89"/>
    </row>
    <row r="140" customFormat="false" ht="12.6" hidden="false" customHeight="true" outlineLevel="0" collapsed="false">
      <c r="A140" s="27" t="s">
        <v>15</v>
      </c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83"/>
      <c r="R140" s="89"/>
      <c r="S140" s="89"/>
    </row>
    <row r="141" customFormat="false" ht="12.6" hidden="false" customHeight="true" outlineLevel="0" collapsed="false">
      <c r="A141" s="31" t="s">
        <v>1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83"/>
      <c r="R141" s="89"/>
      <c r="S141" s="89"/>
    </row>
    <row r="142" customFormat="false" ht="12.6" hidden="false" customHeight="true" outlineLevel="0" collapsed="false">
      <c r="A142" s="31" t="s">
        <v>17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83"/>
      <c r="R142" s="89"/>
      <c r="S142" s="89"/>
    </row>
    <row r="143" customFormat="false" ht="12.6" hidden="false" customHeight="true" outlineLevel="0" collapsed="false">
      <c r="A143" s="31" t="s">
        <v>18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83"/>
      <c r="R143" s="89"/>
      <c r="S143" s="89"/>
    </row>
    <row r="144" customFormat="false" ht="12.6" hidden="false" customHeight="true" outlineLevel="0" collapsed="false">
      <c r="A144" s="33" t="s">
        <v>19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83"/>
      <c r="R144" s="89"/>
      <c r="S144" s="89"/>
    </row>
    <row r="145" customFormat="false" ht="12.6" hidden="false" customHeight="true" outlineLevel="0" collapsed="false">
      <c r="A145" s="33" t="s">
        <v>20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83"/>
      <c r="R145" s="89"/>
      <c r="S145" s="89"/>
    </row>
    <row r="146" customFormat="false" ht="12.6" hidden="false" customHeight="true" outlineLevel="0" collapsed="false">
      <c r="A146" s="31" t="s">
        <v>21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83"/>
      <c r="R146" s="89"/>
      <c r="S146" s="89"/>
    </row>
    <row r="147" customFormat="false" ht="12.6" hidden="false" customHeight="true" outlineLevel="0" collapsed="false">
      <c r="A147" s="31" t="s">
        <v>22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83"/>
      <c r="R147" s="89"/>
      <c r="S147" s="89"/>
    </row>
    <row r="148" customFormat="false" ht="12.6" hidden="false" customHeight="true" outlineLevel="0" collapsed="false">
      <c r="A148" s="31" t="s">
        <v>23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83"/>
      <c r="R148" s="89"/>
      <c r="S148" s="89"/>
    </row>
    <row r="149" customFormat="false" ht="12.6" hidden="false" customHeight="true" outlineLevel="0" collapsed="false">
      <c r="A149" s="31" t="s">
        <v>24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83"/>
      <c r="R149" s="89"/>
      <c r="S149" s="89"/>
    </row>
    <row r="150" customFormat="false" ht="12.6" hidden="false" customHeight="true" outlineLevel="0" collapsed="false">
      <c r="A150" s="31" t="s">
        <v>25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83"/>
      <c r="R150" s="89"/>
      <c r="S150" s="89"/>
    </row>
    <row r="151" customFormat="false" ht="12.6" hidden="false" customHeight="true" outlineLevel="0" collapsed="false">
      <c r="A151" s="31" t="s">
        <v>26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83"/>
      <c r="R151" s="89"/>
      <c r="S151" s="89"/>
    </row>
    <row r="152" customFormat="false" ht="12.6" hidden="false" customHeight="true" outlineLevel="0" collapsed="false">
      <c r="A152" s="31" t="s">
        <v>27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83"/>
      <c r="R152" s="89"/>
      <c r="S152" s="89"/>
    </row>
    <row r="153" customFormat="false" ht="12.6" hidden="false" customHeight="true" outlineLevel="0" collapsed="false">
      <c r="A153" s="31" t="s">
        <v>28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83"/>
      <c r="R153" s="89"/>
      <c r="S153" s="89"/>
    </row>
    <row r="154" customFormat="false" ht="12.6" hidden="false" customHeight="true" outlineLevel="0" collapsed="false">
      <c r="A154" s="31" t="s">
        <v>29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83"/>
      <c r="R154" s="89"/>
      <c r="S154" s="89"/>
    </row>
    <row r="155" customFormat="false" ht="12.6" hidden="false" customHeight="true" outlineLevel="0" collapsed="false">
      <c r="A155" s="31" t="s">
        <v>30</v>
      </c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83"/>
      <c r="R155" s="89"/>
      <c r="S155" s="89"/>
    </row>
    <row r="156" customFormat="false" ht="12.6" hidden="false" customHeight="true" outlineLevel="0" collapsed="false">
      <c r="A156" s="25" t="s">
        <v>31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83"/>
      <c r="R156" s="89"/>
      <c r="S156" s="89"/>
    </row>
    <row r="157" customFormat="false" ht="12.6" hidden="false" customHeight="true" outlineLevel="0" collapsed="false">
      <c r="A157" s="25" t="s">
        <v>32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83"/>
      <c r="R157" s="89"/>
      <c r="S157" s="89"/>
    </row>
    <row r="158" customFormat="false" ht="12.6" hidden="false" customHeight="true" outlineLevel="0" collapsed="false">
      <c r="A158" s="25" t="s">
        <v>33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83"/>
      <c r="R158" s="89"/>
      <c r="S158" s="89"/>
    </row>
    <row r="159" customFormat="false" ht="12.6" hidden="false" customHeight="true" outlineLevel="0" collapsed="false">
      <c r="A159" s="25" t="s">
        <v>34</v>
      </c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83"/>
      <c r="R159" s="89"/>
      <c r="S159" s="89"/>
    </row>
    <row r="160" customFormat="false" ht="12.6" hidden="false" customHeight="true" outlineLevel="0" collapsed="false">
      <c r="A160" s="25" t="s">
        <v>35</v>
      </c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83"/>
      <c r="R160" s="89"/>
      <c r="S160" s="89"/>
    </row>
    <row r="161" customFormat="false" ht="12.6" hidden="false" customHeight="true" outlineLevel="0" collapsed="false">
      <c r="A161" s="25" t="s">
        <v>36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83"/>
    </row>
    <row r="162" customFormat="false" ht="12.6" hidden="false" customHeight="true" outlineLevel="0" collapsed="false">
      <c r="A162" s="25" t="s">
        <v>37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83"/>
    </row>
    <row r="163" customFormat="false" ht="12.6" hidden="false" customHeight="true" outlineLevel="0" collapsed="false">
      <c r="A163" s="33" t="s">
        <v>38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83"/>
    </row>
    <row r="164" customFormat="false" ht="12.6" hidden="false" customHeight="true" outlineLevel="0" collapsed="false">
      <c r="A164" s="33" t="s">
        <v>39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83"/>
    </row>
    <row r="165" customFormat="false" ht="12.6" hidden="false" customHeight="true" outlineLevel="0" collapsed="false">
      <c r="A165" s="33" t="s">
        <v>40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83"/>
    </row>
    <row r="166" customFormat="false" ht="12.6" hidden="false" customHeight="true" outlineLevel="0" collapsed="false">
      <c r="A166" s="33" t="s">
        <v>41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83"/>
    </row>
    <row r="167" customFormat="false" ht="12.6" hidden="false" customHeight="true" outlineLevel="0" collapsed="false">
      <c r="A167" s="33" t="s">
        <v>42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83"/>
    </row>
    <row r="168" customFormat="false" ht="12.6" hidden="false" customHeight="true" outlineLevel="0" collapsed="false">
      <c r="A168" s="31" t="s">
        <v>43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83"/>
    </row>
    <row r="169" customFormat="false" ht="12.6" hidden="false" customHeight="true" outlineLevel="0" collapsed="false">
      <c r="A169" s="31" t="s">
        <v>44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83"/>
    </row>
    <row r="170" customFormat="false" ht="12.6" hidden="false" customHeight="true" outlineLevel="0" collapsed="false">
      <c r="A170" s="31" t="s">
        <v>45</v>
      </c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83"/>
    </row>
    <row r="171" customFormat="false" ht="12.6" hidden="false" customHeight="true" outlineLevel="0" collapsed="false">
      <c r="A171" s="31" t="s">
        <v>46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83"/>
    </row>
    <row r="172" customFormat="false" ht="12.6" hidden="false" customHeight="true" outlineLevel="0" collapsed="false">
      <c r="A172" s="27" t="s">
        <v>47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83"/>
    </row>
    <row r="173" customFormat="false" ht="12.6" hidden="false" customHeight="true" outlineLevel="0" collapsed="false">
      <c r="A173" s="37" t="s">
        <v>48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83"/>
    </row>
    <row r="174" customFormat="false" ht="12.6" hidden="false" customHeight="true" outlineLevel="0" collapsed="false">
      <c r="A174" s="39" t="s">
        <v>49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 t="n">
        <v>176765</v>
      </c>
      <c r="O174" s="25" t="n">
        <v>180645</v>
      </c>
      <c r="P174" s="25" t="n">
        <v>12570</v>
      </c>
      <c r="Q174" s="84" t="n">
        <f aca="false">SUM(O174:P174)</f>
        <v>193215</v>
      </c>
    </row>
    <row r="175" customFormat="false" ht="12.6" hidden="false" customHeight="true" outlineLevel="0" collapsed="false">
      <c r="A175" s="40" t="s">
        <v>50</v>
      </c>
      <c r="B175" s="25"/>
      <c r="C175" s="25"/>
      <c r="D175" s="25"/>
      <c r="E175" s="25"/>
      <c r="F175" s="25"/>
      <c r="G175" s="25"/>
      <c r="H175" s="25"/>
      <c r="I175" s="25"/>
      <c r="J175" s="25" t="n">
        <v>408946</v>
      </c>
      <c r="K175" s="25" t="n">
        <v>472854</v>
      </c>
      <c r="L175" s="25" t="n">
        <v>156534</v>
      </c>
      <c r="M175" s="25" t="n">
        <f aca="false">SUM(K175:L175)</f>
        <v>629388</v>
      </c>
      <c r="N175" s="25"/>
      <c r="O175" s="25"/>
      <c r="P175" s="25"/>
      <c r="Q175" s="83"/>
    </row>
    <row r="176" customFormat="false" ht="12.6" hidden="false" customHeight="true" outlineLevel="0" collapsed="false">
      <c r="A176" s="40" t="s">
        <v>51</v>
      </c>
      <c r="B176" s="25"/>
      <c r="C176" s="25"/>
      <c r="D176" s="25" t="n">
        <v>24</v>
      </c>
      <c r="E176" s="25" t="n">
        <f aca="false">SUM(C176:D176)</f>
        <v>24</v>
      </c>
      <c r="F176" s="25" t="n">
        <v>1833</v>
      </c>
      <c r="G176" s="25" t="n">
        <v>1833</v>
      </c>
      <c r="H176" s="25"/>
      <c r="I176" s="25" t="n">
        <f aca="false">SUM(G176:H176)</f>
        <v>1833</v>
      </c>
      <c r="J176" s="25"/>
      <c r="K176" s="25"/>
      <c r="L176" s="25"/>
      <c r="M176" s="25"/>
      <c r="N176" s="25"/>
      <c r="O176" s="25"/>
      <c r="P176" s="25"/>
      <c r="Q176" s="83"/>
    </row>
    <row r="177" customFormat="false" ht="12.6" hidden="false" customHeight="true" outlineLevel="0" collapsed="false">
      <c r="A177" s="40" t="s">
        <v>52</v>
      </c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83"/>
    </row>
    <row r="178" customFormat="false" ht="12.6" hidden="false" customHeight="true" outlineLevel="0" collapsed="false">
      <c r="A178" s="31" t="s">
        <v>53</v>
      </c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83"/>
    </row>
    <row r="179" customFormat="false" ht="12.6" hidden="false" customHeight="true" outlineLevel="0" collapsed="false">
      <c r="A179" s="40" t="s">
        <v>54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83"/>
    </row>
    <row r="180" customFormat="false" ht="12.6" hidden="false" customHeight="true" outlineLevel="0" collapsed="false">
      <c r="A180" s="45" t="s">
        <v>55</v>
      </c>
      <c r="B180" s="85" t="n">
        <f aca="false">SUM(B138:B179)</f>
        <v>0</v>
      </c>
      <c r="C180" s="85" t="n">
        <f aca="false">SUM(C138:C179)</f>
        <v>0</v>
      </c>
      <c r="D180" s="85" t="n">
        <f aca="false">SUM(D138:D179)</f>
        <v>24</v>
      </c>
      <c r="E180" s="85" t="n">
        <f aca="false">SUM(E138:E179)</f>
        <v>24</v>
      </c>
      <c r="F180" s="85" t="n">
        <f aca="false">SUM(F138:F179)</f>
        <v>1833</v>
      </c>
      <c r="G180" s="85" t="n">
        <f aca="false">SUM(G138:G179)</f>
        <v>1833</v>
      </c>
      <c r="H180" s="85" t="n">
        <f aca="false">SUM(H138:H179)</f>
        <v>0</v>
      </c>
      <c r="I180" s="85" t="n">
        <f aca="false">SUM(I138:I179)</f>
        <v>1833</v>
      </c>
      <c r="J180" s="85" t="n">
        <f aca="false">SUM(J138:J179)</f>
        <v>408946</v>
      </c>
      <c r="K180" s="85" t="n">
        <f aca="false">SUM(K138:K179)</f>
        <v>472854</v>
      </c>
      <c r="L180" s="85" t="n">
        <f aca="false">SUM(L138:L179)</f>
        <v>156534</v>
      </c>
      <c r="M180" s="85" t="n">
        <f aca="false">SUM(M138:M179)</f>
        <v>629388</v>
      </c>
      <c r="N180" s="85" t="n">
        <f aca="false">SUM(N138:N179)</f>
        <v>176765</v>
      </c>
      <c r="O180" s="85" t="n">
        <f aca="false">SUM(O138:O179)</f>
        <v>180645</v>
      </c>
      <c r="P180" s="85" t="n">
        <f aca="false">SUM(P138:P179)</f>
        <v>12570</v>
      </c>
      <c r="Q180" s="85" t="n">
        <f aca="false">SUM(Q138:Q179)</f>
        <v>193215</v>
      </c>
      <c r="R180" s="85" t="n">
        <f aca="false">SUM(R138:R179)</f>
        <v>0</v>
      </c>
      <c r="S180" s="85" t="n">
        <f aca="false">SUM(S138:S179)</f>
        <v>0</v>
      </c>
    </row>
    <row r="181" customFormat="false" ht="12.6" hidden="false" customHeight="true" outlineLevel="0" collapsed="false">
      <c r="A181" s="23" t="s">
        <v>56</v>
      </c>
      <c r="B181" s="86"/>
      <c r="C181" s="86"/>
      <c r="D181" s="86"/>
      <c r="E181" s="86"/>
      <c r="F181" s="86"/>
      <c r="G181" s="86"/>
      <c r="H181" s="86"/>
      <c r="I181" s="25"/>
      <c r="J181" s="25"/>
      <c r="K181" s="25"/>
      <c r="L181" s="25"/>
      <c r="M181" s="86"/>
      <c r="N181" s="86"/>
      <c r="O181" s="86"/>
      <c r="P181" s="86"/>
      <c r="Q181" s="83"/>
    </row>
    <row r="182" customFormat="false" ht="12.6" hidden="false" customHeight="true" outlineLevel="0" collapsed="false">
      <c r="A182" s="24" t="s">
        <v>13</v>
      </c>
      <c r="B182" s="86"/>
      <c r="C182" s="86"/>
      <c r="D182" s="86"/>
      <c r="E182" s="86"/>
      <c r="F182" s="86"/>
      <c r="G182" s="86"/>
      <c r="H182" s="86"/>
      <c r="I182" s="25"/>
      <c r="J182" s="25"/>
      <c r="K182" s="25"/>
      <c r="L182" s="25"/>
      <c r="M182" s="86"/>
      <c r="N182" s="86"/>
      <c r="O182" s="86"/>
      <c r="P182" s="86"/>
      <c r="Q182" s="83"/>
    </row>
    <row r="183" customFormat="false" ht="12.6" hidden="false" customHeight="true" outlineLevel="0" collapsed="false">
      <c r="A183" s="25" t="s">
        <v>57</v>
      </c>
      <c r="B183" s="86"/>
      <c r="C183" s="86"/>
      <c r="D183" s="86"/>
      <c r="E183" s="86"/>
      <c r="F183" s="86"/>
      <c r="G183" s="86"/>
      <c r="H183" s="86"/>
      <c r="I183" s="25"/>
      <c r="J183" s="25"/>
      <c r="K183" s="25"/>
      <c r="L183" s="25"/>
      <c r="M183" s="86"/>
      <c r="N183" s="86"/>
      <c r="O183" s="86"/>
      <c r="P183" s="86"/>
      <c r="Q183" s="83"/>
    </row>
    <row r="184" customFormat="false" ht="12.6" hidden="false" customHeight="true" outlineLevel="0" collapsed="false">
      <c r="A184" s="27" t="s">
        <v>58</v>
      </c>
      <c r="B184" s="86"/>
      <c r="C184" s="86"/>
      <c r="D184" s="86"/>
      <c r="E184" s="86"/>
      <c r="F184" s="86"/>
      <c r="G184" s="86"/>
      <c r="H184" s="86"/>
      <c r="I184" s="25"/>
      <c r="J184" s="25"/>
      <c r="K184" s="25"/>
      <c r="L184" s="25"/>
      <c r="M184" s="86"/>
      <c r="N184" s="86"/>
      <c r="O184" s="86"/>
      <c r="P184" s="86"/>
      <c r="Q184" s="83"/>
    </row>
    <row r="185" customFormat="false" ht="12.6" hidden="false" customHeight="true" outlineLevel="0" collapsed="false">
      <c r="A185" s="31" t="s">
        <v>59</v>
      </c>
      <c r="B185" s="86"/>
      <c r="C185" s="86"/>
      <c r="D185" s="86"/>
      <c r="E185" s="86"/>
      <c r="F185" s="86"/>
      <c r="G185" s="86"/>
      <c r="H185" s="86"/>
      <c r="I185" s="25"/>
      <c r="J185" s="25"/>
      <c r="K185" s="25"/>
      <c r="L185" s="25"/>
      <c r="M185" s="86"/>
      <c r="N185" s="86"/>
      <c r="O185" s="86"/>
      <c r="P185" s="86"/>
      <c r="Q185" s="83"/>
    </row>
    <row r="186" customFormat="false" ht="12.6" hidden="false" customHeight="true" outlineLevel="0" collapsed="false">
      <c r="A186" s="31" t="s">
        <v>46</v>
      </c>
      <c r="B186" s="86"/>
      <c r="C186" s="86"/>
      <c r="D186" s="86"/>
      <c r="E186" s="86"/>
      <c r="F186" s="86"/>
      <c r="G186" s="86"/>
      <c r="H186" s="86"/>
      <c r="I186" s="25"/>
      <c r="J186" s="25"/>
      <c r="K186" s="25"/>
      <c r="L186" s="25"/>
      <c r="M186" s="86"/>
      <c r="N186" s="86"/>
      <c r="O186" s="86"/>
      <c r="P186" s="86"/>
      <c r="Q186" s="83"/>
    </row>
    <row r="187" customFormat="false" ht="12.6" hidden="false" customHeight="true" outlineLevel="0" collapsed="false">
      <c r="A187" s="39" t="s">
        <v>49</v>
      </c>
      <c r="B187" s="86"/>
      <c r="C187" s="86"/>
      <c r="D187" s="86"/>
      <c r="E187" s="86"/>
      <c r="F187" s="86"/>
      <c r="G187" s="86"/>
      <c r="H187" s="86"/>
      <c r="I187" s="25"/>
      <c r="J187" s="25"/>
      <c r="K187" s="25"/>
      <c r="L187" s="25"/>
      <c r="M187" s="86"/>
      <c r="N187" s="86"/>
      <c r="O187" s="86"/>
      <c r="P187" s="86"/>
      <c r="Q187" s="84" t="n">
        <f aca="false">SUM(O187:P187)</f>
        <v>0</v>
      </c>
    </row>
    <row r="188" customFormat="false" ht="12.6" hidden="false" customHeight="true" outlineLevel="0" collapsed="false">
      <c r="A188" s="40" t="s">
        <v>50</v>
      </c>
      <c r="B188" s="86"/>
      <c r="C188" s="86"/>
      <c r="D188" s="86"/>
      <c r="E188" s="86"/>
      <c r="F188" s="86"/>
      <c r="G188" s="86"/>
      <c r="H188" s="86"/>
      <c r="I188" s="25"/>
      <c r="J188" s="25" t="n">
        <v>508</v>
      </c>
      <c r="K188" s="25" t="n">
        <v>508</v>
      </c>
      <c r="L188" s="25"/>
      <c r="M188" s="86" t="n">
        <f aca="false">SUM(K188:L188)</f>
        <v>508</v>
      </c>
      <c r="N188" s="86"/>
      <c r="O188" s="86"/>
      <c r="P188" s="86"/>
      <c r="Q188" s="83"/>
    </row>
    <row r="189" customFormat="false" ht="12.6" hidden="false" customHeight="true" outlineLevel="0" collapsed="false">
      <c r="A189" s="40" t="s">
        <v>60</v>
      </c>
      <c r="B189" s="86"/>
      <c r="C189" s="86" t="n">
        <v>9839</v>
      </c>
      <c r="D189" s="86" t="n">
        <v>90</v>
      </c>
      <c r="E189" s="86" t="n">
        <f aca="false">SUM(C189:D189)</f>
        <v>9929</v>
      </c>
      <c r="F189" s="86" t="n">
        <v>760</v>
      </c>
      <c r="G189" s="86" t="n">
        <v>1760</v>
      </c>
      <c r="H189" s="86" t="n">
        <v>20204</v>
      </c>
      <c r="I189" s="25" t="n">
        <f aca="false">SUM(G189:H189)</f>
        <v>21964</v>
      </c>
      <c r="J189" s="25"/>
      <c r="K189" s="25"/>
      <c r="L189" s="25"/>
      <c r="M189" s="86"/>
      <c r="N189" s="86"/>
      <c r="O189" s="86"/>
      <c r="P189" s="86"/>
      <c r="Q189" s="83"/>
    </row>
    <row r="190" customFormat="false" ht="12.6" hidden="false" customHeight="true" outlineLevel="0" collapsed="false">
      <c r="A190" s="31" t="s">
        <v>53</v>
      </c>
      <c r="B190" s="86"/>
      <c r="C190" s="86"/>
      <c r="D190" s="86"/>
      <c r="E190" s="86"/>
      <c r="F190" s="86"/>
      <c r="G190" s="86"/>
      <c r="H190" s="86"/>
      <c r="I190" s="25"/>
      <c r="J190" s="25"/>
      <c r="K190" s="25"/>
      <c r="L190" s="25"/>
      <c r="M190" s="86"/>
      <c r="N190" s="86"/>
      <c r="O190" s="86"/>
      <c r="P190" s="86"/>
      <c r="Q190" s="83"/>
    </row>
    <row r="191" customFormat="false" ht="16.9" hidden="false" customHeight="true" outlineLevel="0" collapsed="false">
      <c r="A191" s="58" t="s">
        <v>61</v>
      </c>
      <c r="B191" s="85" t="n">
        <f aca="false">SUM(B182:B190)</f>
        <v>0</v>
      </c>
      <c r="C191" s="85" t="n">
        <f aca="false">SUM(C182:C190)</f>
        <v>9839</v>
      </c>
      <c r="D191" s="85" t="n">
        <f aca="false">SUM(D182:D190)</f>
        <v>90</v>
      </c>
      <c r="E191" s="85" t="n">
        <f aca="false">SUM(E182:E190)</f>
        <v>9929</v>
      </c>
      <c r="F191" s="85" t="n">
        <f aca="false">SUM(F182:F190)</f>
        <v>760</v>
      </c>
      <c r="G191" s="85" t="n">
        <f aca="false">SUM(G182:G190)</f>
        <v>1760</v>
      </c>
      <c r="H191" s="85" t="n">
        <f aca="false">SUM(H182:H190)</f>
        <v>20204</v>
      </c>
      <c r="I191" s="85" t="n">
        <f aca="false">SUM(I182:I190)</f>
        <v>21964</v>
      </c>
      <c r="J191" s="85" t="n">
        <f aca="false">SUM(J182:J190)</f>
        <v>508</v>
      </c>
      <c r="K191" s="85" t="n">
        <f aca="false">SUM(K182:K190)</f>
        <v>508</v>
      </c>
      <c r="L191" s="85" t="n">
        <f aca="false">SUM(L182:L190)</f>
        <v>0</v>
      </c>
      <c r="M191" s="85" t="n">
        <f aca="false">SUM(M182:M190)</f>
        <v>508</v>
      </c>
      <c r="N191" s="85" t="n">
        <f aca="false">SUM(N182:N190)</f>
        <v>0</v>
      </c>
      <c r="O191" s="85" t="n">
        <f aca="false">SUM(O182:O190)</f>
        <v>0</v>
      </c>
      <c r="P191" s="85" t="n">
        <f aca="false">SUM(P182:P190)</f>
        <v>0</v>
      </c>
      <c r="Q191" s="85" t="n">
        <f aca="false">SUM(Q182:Q190)</f>
        <v>0</v>
      </c>
      <c r="R191" s="85" t="n">
        <f aca="false">SUM(R182:R190)</f>
        <v>0</v>
      </c>
      <c r="S191" s="85" t="n">
        <f aca="false">SUM(S182:S190)</f>
        <v>0</v>
      </c>
    </row>
    <row r="192" customFormat="false" ht="16.9" hidden="false" customHeight="true" outlineLevel="0" collapsed="false">
      <c r="A192" s="60" t="s">
        <v>62</v>
      </c>
      <c r="B192" s="87" t="n">
        <f aca="false">B180+B191</f>
        <v>0</v>
      </c>
      <c r="C192" s="87" t="n">
        <f aca="false">C180+C191</f>
        <v>9839</v>
      </c>
      <c r="D192" s="87" t="n">
        <f aca="false">D180+D191</f>
        <v>114</v>
      </c>
      <c r="E192" s="87" t="n">
        <f aca="false">E180+E191</f>
        <v>9953</v>
      </c>
      <c r="F192" s="87" t="n">
        <f aca="false">F180+F191</f>
        <v>2593</v>
      </c>
      <c r="G192" s="87" t="n">
        <f aca="false">G180+G191</f>
        <v>3593</v>
      </c>
      <c r="H192" s="87" t="n">
        <f aca="false">H180+H191</f>
        <v>20204</v>
      </c>
      <c r="I192" s="87" t="n">
        <f aca="false">I180+I191</f>
        <v>23797</v>
      </c>
      <c r="J192" s="87" t="n">
        <f aca="false">J180+J191</f>
        <v>409454</v>
      </c>
      <c r="K192" s="87" t="n">
        <f aca="false">K180+K191</f>
        <v>473362</v>
      </c>
      <c r="L192" s="87" t="n">
        <f aca="false">L180+L191</f>
        <v>156534</v>
      </c>
      <c r="M192" s="87" t="n">
        <f aca="false">M180+M191</f>
        <v>629896</v>
      </c>
      <c r="N192" s="87" t="n">
        <f aca="false">N180+N191</f>
        <v>176765</v>
      </c>
      <c r="O192" s="87" t="n">
        <f aca="false">O180+O191</f>
        <v>180645</v>
      </c>
      <c r="P192" s="87" t="n">
        <f aca="false">P180+P191</f>
        <v>12570</v>
      </c>
      <c r="Q192" s="87" t="n">
        <f aca="false">Q180+Q191</f>
        <v>193215</v>
      </c>
      <c r="R192" s="87" t="n">
        <f aca="false">R180+R191</f>
        <v>0</v>
      </c>
      <c r="S192" s="87" t="n">
        <f aca="false">S180+S191</f>
        <v>0</v>
      </c>
    </row>
    <row r="193" customFormat="false" ht="16.9" hidden="false" customHeight="true" outlineLevel="0" collapsed="false">
      <c r="A193" s="69" t="s">
        <v>63</v>
      </c>
      <c r="B193" s="61"/>
      <c r="C193" s="61"/>
      <c r="D193" s="61"/>
      <c r="E193" s="61"/>
      <c r="F193" s="61"/>
      <c r="G193" s="61"/>
      <c r="H193" s="61"/>
      <c r="I193" s="61"/>
      <c r="J193" s="61" t="n">
        <v>8327</v>
      </c>
      <c r="K193" s="61" t="n">
        <v>8557</v>
      </c>
      <c r="L193" s="61" t="n">
        <v>2106</v>
      </c>
      <c r="M193" s="61" t="n">
        <f aca="false">SUM(K193:L193)</f>
        <v>10663</v>
      </c>
      <c r="N193" s="88"/>
      <c r="O193" s="61" t="n">
        <v>1989</v>
      </c>
      <c r="P193" s="61" t="n">
        <v>1</v>
      </c>
      <c r="Q193" s="61" t="n">
        <f aca="false">SUM(O193:P193)</f>
        <v>1990</v>
      </c>
    </row>
    <row r="194" customFormat="false" ht="16.9" hidden="false" customHeight="true" outlineLevel="0" collapsed="false">
      <c r="A194" s="69" t="s">
        <v>64</v>
      </c>
      <c r="B194" s="61"/>
      <c r="C194" s="61"/>
      <c r="D194" s="61"/>
      <c r="E194" s="61"/>
      <c r="F194" s="61"/>
      <c r="G194" s="61"/>
      <c r="H194" s="61"/>
      <c r="I194" s="61"/>
      <c r="J194" s="61" t="n">
        <v>10947</v>
      </c>
      <c r="K194" s="61" t="n">
        <v>15327</v>
      </c>
      <c r="L194" s="61" t="n">
        <v>9350</v>
      </c>
      <c r="M194" s="61" t="n">
        <f aca="false">SUM(K194:L194)</f>
        <v>24677</v>
      </c>
      <c r="N194" s="61"/>
      <c r="O194" s="61" t="n">
        <v>572</v>
      </c>
      <c r="P194" s="61" t="n">
        <v>-120</v>
      </c>
      <c r="Q194" s="61" t="n">
        <f aca="false">SUM(O194:P194)</f>
        <v>452</v>
      </c>
    </row>
    <row r="195" customFormat="false" ht="18" hidden="false" customHeight="true" outlineLevel="0" collapsed="false">
      <c r="A195" s="73" t="s">
        <v>65</v>
      </c>
      <c r="B195" s="61" t="n">
        <f aca="false">SUM(B192,B193,B194)</f>
        <v>0</v>
      </c>
      <c r="C195" s="61" t="n">
        <f aca="false">SUM(C192,C193,C194)</f>
        <v>9839</v>
      </c>
      <c r="D195" s="61" t="n">
        <f aca="false">SUM(D192,D193,D194)</f>
        <v>114</v>
      </c>
      <c r="E195" s="61" t="n">
        <f aca="false">SUM(E192,E193,E194)</f>
        <v>9953</v>
      </c>
      <c r="F195" s="61" t="n">
        <f aca="false">SUM(F192,F193,F194)</f>
        <v>2593</v>
      </c>
      <c r="G195" s="61" t="n">
        <f aca="false">SUM(G192,G193,G194)</f>
        <v>3593</v>
      </c>
      <c r="H195" s="61" t="n">
        <f aca="false">SUM(H192,H193,H194)</f>
        <v>20204</v>
      </c>
      <c r="I195" s="61" t="n">
        <f aca="false">SUM(I192,I193,I194)</f>
        <v>23797</v>
      </c>
      <c r="J195" s="61" t="n">
        <f aca="false">SUM(J192,J193,J194)</f>
        <v>428728</v>
      </c>
      <c r="K195" s="61" t="n">
        <f aca="false">SUM(K192,K193,K194)</f>
        <v>497246</v>
      </c>
      <c r="L195" s="61" t="n">
        <f aca="false">SUM(L192,L193,L194)</f>
        <v>167990</v>
      </c>
      <c r="M195" s="61" t="n">
        <f aca="false">SUM(M192,M193,M194)</f>
        <v>665236</v>
      </c>
      <c r="N195" s="61" t="n">
        <f aca="false">SUM(N192,N193,N194)</f>
        <v>176765</v>
      </c>
      <c r="O195" s="61" t="n">
        <f aca="false">SUM(O192,O193,O194)</f>
        <v>183206</v>
      </c>
      <c r="P195" s="61" t="n">
        <f aca="false">SUM(P192,P193,P194)</f>
        <v>12451</v>
      </c>
      <c r="Q195" s="61" t="n">
        <f aca="false">SUM(Q192,Q193,Q194)</f>
        <v>195657</v>
      </c>
    </row>
    <row r="196" customFormat="false" ht="33.75" hidden="false" customHeight="true" outlineLevel="0" collapsed="false">
      <c r="A196" s="92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0"/>
      <c r="P196" s="0"/>
      <c r="Q196" s="0"/>
    </row>
    <row r="197" customFormat="false" ht="18" hidden="false" customHeight="true" outlineLevel="0" collapsed="false">
      <c r="A197" s="94"/>
      <c r="B197" s="95"/>
      <c r="C197" s="95"/>
      <c r="D197" s="95"/>
      <c r="E197" s="95"/>
      <c r="F197" s="95"/>
      <c r="G197" s="95"/>
      <c r="H197" s="95"/>
      <c r="I197" s="3" t="s">
        <v>0</v>
      </c>
      <c r="J197" s="95"/>
      <c r="K197" s="95"/>
      <c r="L197" s="95"/>
      <c r="M197" s="95"/>
      <c r="N197" s="95"/>
      <c r="O197" s="0"/>
      <c r="P197" s="0"/>
      <c r="Q197" s="0"/>
    </row>
    <row r="198" customFormat="false" ht="18" hidden="false" customHeight="true" outlineLevel="0" collapsed="false">
      <c r="A198" s="4" t="s">
        <v>1</v>
      </c>
      <c r="B198" s="4"/>
      <c r="C198" s="4"/>
      <c r="D198" s="4"/>
      <c r="E198" s="4"/>
      <c r="F198" s="4"/>
      <c r="G198" s="4"/>
      <c r="H198" s="4"/>
      <c r="I198" s="4"/>
      <c r="J198" s="5"/>
      <c r="K198" s="5"/>
      <c r="L198" s="5"/>
      <c r="M198" s="5"/>
      <c r="N198" s="5"/>
      <c r="O198" s="5"/>
      <c r="P198" s="5"/>
      <c r="Q198" s="5"/>
    </row>
    <row r="199" customFormat="false" ht="18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10" t="s">
        <v>3</v>
      </c>
      <c r="J199" s="89"/>
      <c r="K199" s="89"/>
      <c r="L199" s="89"/>
      <c r="M199" s="89"/>
      <c r="N199" s="89"/>
      <c r="O199" s="89"/>
      <c r="P199" s="89"/>
      <c r="Q199" s="89"/>
    </row>
    <row r="200" customFormat="false" ht="25.15" hidden="false" customHeight="true" outlineLevel="0" collapsed="false">
      <c r="A200" s="11" t="s">
        <v>4</v>
      </c>
      <c r="B200" s="79" t="s">
        <v>73</v>
      </c>
      <c r="C200" s="79"/>
      <c r="D200" s="79"/>
      <c r="E200" s="79"/>
      <c r="F200" s="79" t="s">
        <v>74</v>
      </c>
      <c r="G200" s="79"/>
      <c r="H200" s="79"/>
      <c r="I200" s="79"/>
      <c r="J200" s="13"/>
      <c r="K200" s="13"/>
      <c r="L200" s="13"/>
      <c r="M200" s="13"/>
      <c r="N200" s="13"/>
      <c r="O200" s="13"/>
      <c r="P200" s="13"/>
      <c r="Q200" s="13"/>
    </row>
    <row r="201" customFormat="false" ht="24.6" hidden="false" customHeight="true" outlineLevel="0" collapsed="false">
      <c r="A201" s="11"/>
      <c r="B201" s="22" t="s">
        <v>8</v>
      </c>
      <c r="C201" s="12" t="s">
        <v>9</v>
      </c>
      <c r="D201" s="12" t="s">
        <v>10</v>
      </c>
      <c r="E201" s="12" t="s">
        <v>9</v>
      </c>
      <c r="F201" s="22" t="s">
        <v>8</v>
      </c>
      <c r="G201" s="12" t="s">
        <v>9</v>
      </c>
      <c r="H201" s="12" t="s">
        <v>10</v>
      </c>
      <c r="I201" s="12" t="s">
        <v>9</v>
      </c>
      <c r="J201" s="32"/>
      <c r="K201" s="96"/>
      <c r="L201" s="96"/>
      <c r="M201" s="96"/>
      <c r="N201" s="32"/>
      <c r="O201" s="96"/>
      <c r="P201" s="96"/>
      <c r="Q201" s="96"/>
    </row>
    <row r="202" customFormat="false" ht="18" hidden="false" customHeight="true" outlineLevel="0" collapsed="false">
      <c r="A202" s="23" t="s">
        <v>12</v>
      </c>
      <c r="B202" s="79"/>
      <c r="C202" s="79"/>
      <c r="D202" s="79"/>
      <c r="E202" s="79"/>
      <c r="F202" s="79"/>
      <c r="G202" s="79"/>
      <c r="H202" s="79"/>
      <c r="I202" s="79"/>
      <c r="J202" s="13"/>
      <c r="K202" s="13"/>
      <c r="L202" s="13"/>
      <c r="M202" s="13"/>
      <c r="N202" s="97"/>
      <c r="O202" s="96"/>
      <c r="P202" s="97"/>
      <c r="Q202" s="30"/>
    </row>
    <row r="203" customFormat="false" ht="12.6" hidden="false" customHeight="true" outlineLevel="0" collapsed="false">
      <c r="A203" s="24" t="s">
        <v>13</v>
      </c>
      <c r="B203" s="25"/>
      <c r="C203" s="25"/>
      <c r="D203" s="25"/>
      <c r="E203" s="25"/>
      <c r="F203" s="25"/>
      <c r="G203" s="25"/>
      <c r="H203" s="25"/>
      <c r="I203" s="25"/>
      <c r="J203" s="26"/>
      <c r="K203" s="26"/>
      <c r="L203" s="26"/>
      <c r="M203" s="26"/>
      <c r="N203" s="26"/>
      <c r="O203" s="26"/>
      <c r="P203" s="26"/>
      <c r="Q203" s="30"/>
    </row>
    <row r="204" customFormat="false" ht="12.6" hidden="false" customHeight="true" outlineLevel="0" collapsed="false">
      <c r="A204" s="24" t="s">
        <v>14</v>
      </c>
      <c r="B204" s="25"/>
      <c r="C204" s="25"/>
      <c r="D204" s="25"/>
      <c r="E204" s="25"/>
      <c r="F204" s="25"/>
      <c r="G204" s="25"/>
      <c r="H204" s="25"/>
      <c r="I204" s="25"/>
      <c r="J204" s="26"/>
      <c r="K204" s="26"/>
      <c r="L204" s="26"/>
      <c r="M204" s="26"/>
      <c r="N204" s="26"/>
      <c r="O204" s="26"/>
      <c r="P204" s="26"/>
      <c r="Q204" s="30"/>
    </row>
    <row r="205" customFormat="false" ht="12.6" hidden="false" customHeight="true" outlineLevel="0" collapsed="false">
      <c r="A205" s="27" t="s">
        <v>15</v>
      </c>
      <c r="B205" s="25"/>
      <c r="C205" s="25"/>
      <c r="D205" s="25"/>
      <c r="E205" s="25"/>
      <c r="F205" s="25"/>
      <c r="G205" s="25"/>
      <c r="H205" s="25"/>
      <c r="I205" s="25"/>
      <c r="J205" s="26"/>
      <c r="K205" s="26"/>
      <c r="L205" s="26"/>
      <c r="M205" s="26"/>
      <c r="N205" s="26"/>
      <c r="O205" s="26"/>
      <c r="P205" s="26"/>
      <c r="Q205" s="30"/>
    </row>
    <row r="206" customFormat="false" ht="12.6" hidden="false" customHeight="true" outlineLevel="0" collapsed="false">
      <c r="A206" s="31" t="s">
        <v>16</v>
      </c>
      <c r="B206" s="25"/>
      <c r="C206" s="25"/>
      <c r="D206" s="25"/>
      <c r="E206" s="25"/>
      <c r="F206" s="25"/>
      <c r="G206" s="25"/>
      <c r="H206" s="25"/>
      <c r="I206" s="25"/>
      <c r="J206" s="26"/>
      <c r="K206" s="26"/>
      <c r="L206" s="26"/>
      <c r="M206" s="26"/>
      <c r="N206" s="26"/>
      <c r="O206" s="26"/>
      <c r="P206" s="26"/>
      <c r="Q206" s="30"/>
    </row>
    <row r="207" customFormat="false" ht="12.6" hidden="false" customHeight="true" outlineLevel="0" collapsed="false">
      <c r="A207" s="31" t="s">
        <v>17</v>
      </c>
      <c r="B207" s="25"/>
      <c r="C207" s="25"/>
      <c r="D207" s="25"/>
      <c r="E207" s="25"/>
      <c r="F207" s="25"/>
      <c r="G207" s="25"/>
      <c r="H207" s="25"/>
      <c r="I207" s="25"/>
      <c r="J207" s="26"/>
      <c r="K207" s="26"/>
      <c r="L207" s="26"/>
      <c r="M207" s="26"/>
      <c r="N207" s="26"/>
      <c r="O207" s="26"/>
      <c r="P207" s="26"/>
      <c r="Q207" s="30"/>
    </row>
    <row r="208" customFormat="false" ht="12.6" hidden="false" customHeight="true" outlineLevel="0" collapsed="false">
      <c r="A208" s="31" t="s">
        <v>18</v>
      </c>
      <c r="B208" s="25" t="n">
        <v>20919</v>
      </c>
      <c r="C208" s="25" t="n">
        <v>20919</v>
      </c>
      <c r="D208" s="25"/>
      <c r="E208" s="25" t="n">
        <f aca="false">SUM(C208:D208)</f>
        <v>20919</v>
      </c>
      <c r="F208" s="25"/>
      <c r="G208" s="25"/>
      <c r="H208" s="25"/>
      <c r="I208" s="25"/>
      <c r="J208" s="26"/>
      <c r="K208" s="26"/>
      <c r="L208" s="26"/>
      <c r="M208" s="26"/>
      <c r="N208" s="26"/>
      <c r="O208" s="26"/>
      <c r="P208" s="26"/>
      <c r="Q208" s="30"/>
    </row>
    <row r="209" customFormat="false" ht="12.6" hidden="false" customHeight="true" outlineLevel="0" collapsed="false">
      <c r="A209" s="33" t="s">
        <v>19</v>
      </c>
      <c r="B209" s="25"/>
      <c r="C209" s="25"/>
      <c r="D209" s="25"/>
      <c r="E209" s="25"/>
      <c r="F209" s="25"/>
      <c r="G209" s="25"/>
      <c r="H209" s="25"/>
      <c r="I209" s="25"/>
      <c r="J209" s="26"/>
      <c r="K209" s="26"/>
      <c r="L209" s="26"/>
      <c r="M209" s="26"/>
      <c r="N209" s="26"/>
      <c r="O209" s="26"/>
      <c r="P209" s="26"/>
      <c r="Q209" s="30"/>
    </row>
    <row r="210" customFormat="false" ht="12.6" hidden="false" customHeight="true" outlineLevel="0" collapsed="false">
      <c r="A210" s="33" t="s">
        <v>20</v>
      </c>
      <c r="B210" s="25"/>
      <c r="C210" s="25"/>
      <c r="D210" s="25" t="n">
        <v>400000</v>
      </c>
      <c r="E210" s="25" t="n">
        <f aca="false">SUM(C210:D210)</f>
        <v>400000</v>
      </c>
      <c r="F210" s="25"/>
      <c r="G210" s="25"/>
      <c r="H210" s="25"/>
      <c r="I210" s="25"/>
      <c r="J210" s="26"/>
      <c r="K210" s="26"/>
      <c r="L210" s="26"/>
      <c r="M210" s="26"/>
      <c r="N210" s="26"/>
      <c r="O210" s="26"/>
      <c r="P210" s="26"/>
      <c r="Q210" s="30"/>
    </row>
    <row r="211" customFormat="false" ht="12.6" hidden="false" customHeight="true" outlineLevel="0" collapsed="false">
      <c r="A211" s="31" t="s">
        <v>21</v>
      </c>
      <c r="B211" s="25"/>
      <c r="C211" s="25"/>
      <c r="D211" s="25"/>
      <c r="E211" s="25"/>
      <c r="F211" s="25"/>
      <c r="G211" s="25"/>
      <c r="H211" s="25"/>
      <c r="I211" s="25"/>
      <c r="J211" s="26"/>
      <c r="K211" s="26"/>
      <c r="L211" s="26"/>
      <c r="M211" s="26"/>
      <c r="N211" s="26"/>
      <c r="O211" s="26"/>
      <c r="P211" s="26"/>
      <c r="Q211" s="30"/>
    </row>
    <row r="212" customFormat="false" ht="12.6" hidden="false" customHeight="true" outlineLevel="0" collapsed="false">
      <c r="A212" s="31" t="s">
        <v>22</v>
      </c>
      <c r="B212" s="25"/>
      <c r="C212" s="25"/>
      <c r="D212" s="25"/>
      <c r="E212" s="25"/>
      <c r="F212" s="25"/>
      <c r="G212" s="25"/>
      <c r="H212" s="25"/>
      <c r="I212" s="25"/>
      <c r="J212" s="26"/>
      <c r="K212" s="26"/>
      <c r="L212" s="26"/>
      <c r="M212" s="26"/>
      <c r="N212" s="26"/>
      <c r="O212" s="26"/>
      <c r="P212" s="26"/>
      <c r="Q212" s="30"/>
    </row>
    <row r="213" customFormat="false" ht="12.6" hidden="false" customHeight="true" outlineLevel="0" collapsed="false">
      <c r="A213" s="31" t="s">
        <v>23</v>
      </c>
      <c r="B213" s="25"/>
      <c r="C213" s="25"/>
      <c r="D213" s="25"/>
      <c r="E213" s="25"/>
      <c r="F213" s="25"/>
      <c r="G213" s="25"/>
      <c r="H213" s="25"/>
      <c r="I213" s="25"/>
      <c r="J213" s="26"/>
      <c r="K213" s="26"/>
      <c r="L213" s="26"/>
      <c r="M213" s="26"/>
      <c r="N213" s="26"/>
      <c r="O213" s="26"/>
      <c r="P213" s="26"/>
      <c r="Q213" s="30"/>
    </row>
    <row r="214" customFormat="false" ht="12.6" hidden="false" customHeight="true" outlineLevel="0" collapsed="false">
      <c r="A214" s="31" t="s">
        <v>24</v>
      </c>
      <c r="B214" s="25"/>
      <c r="C214" s="25"/>
      <c r="D214" s="25"/>
      <c r="E214" s="25"/>
      <c r="F214" s="25"/>
      <c r="G214" s="25"/>
      <c r="H214" s="25"/>
      <c r="I214" s="25"/>
      <c r="J214" s="26"/>
      <c r="K214" s="26"/>
      <c r="L214" s="26"/>
      <c r="M214" s="26"/>
      <c r="N214" s="26"/>
      <c r="O214" s="26"/>
      <c r="P214" s="26"/>
      <c r="Q214" s="30"/>
    </row>
    <row r="215" customFormat="false" ht="12.6" hidden="false" customHeight="true" outlineLevel="0" collapsed="false">
      <c r="A215" s="31" t="s">
        <v>25</v>
      </c>
      <c r="B215" s="25"/>
      <c r="C215" s="25"/>
      <c r="D215" s="25"/>
      <c r="E215" s="25"/>
      <c r="F215" s="25"/>
      <c r="G215" s="25"/>
      <c r="H215" s="25"/>
      <c r="I215" s="25"/>
      <c r="J215" s="26"/>
      <c r="K215" s="26"/>
      <c r="L215" s="26"/>
      <c r="M215" s="26"/>
      <c r="N215" s="26"/>
      <c r="O215" s="26"/>
      <c r="P215" s="26"/>
      <c r="Q215" s="30"/>
    </row>
    <row r="216" customFormat="false" ht="12.6" hidden="false" customHeight="true" outlineLevel="0" collapsed="false">
      <c r="A216" s="31" t="s">
        <v>26</v>
      </c>
      <c r="B216" s="25"/>
      <c r="C216" s="25"/>
      <c r="D216" s="25"/>
      <c r="E216" s="25"/>
      <c r="F216" s="25"/>
      <c r="G216" s="25"/>
      <c r="H216" s="25"/>
      <c r="I216" s="25"/>
      <c r="J216" s="26"/>
      <c r="K216" s="26"/>
      <c r="L216" s="26"/>
      <c r="M216" s="26"/>
      <c r="N216" s="26"/>
      <c r="O216" s="26"/>
      <c r="P216" s="26"/>
      <c r="Q216" s="30"/>
    </row>
    <row r="217" customFormat="false" ht="12.6" hidden="false" customHeight="true" outlineLevel="0" collapsed="false">
      <c r="A217" s="31" t="s">
        <v>27</v>
      </c>
      <c r="B217" s="25"/>
      <c r="C217" s="25"/>
      <c r="D217" s="25"/>
      <c r="E217" s="25"/>
      <c r="F217" s="25"/>
      <c r="G217" s="25"/>
      <c r="H217" s="25"/>
      <c r="I217" s="25"/>
      <c r="J217" s="26"/>
      <c r="K217" s="26"/>
      <c r="L217" s="26"/>
      <c r="M217" s="26"/>
      <c r="N217" s="26"/>
      <c r="O217" s="26"/>
      <c r="P217" s="26"/>
      <c r="Q217" s="30"/>
    </row>
    <row r="218" customFormat="false" ht="12.6" hidden="false" customHeight="true" outlineLevel="0" collapsed="false">
      <c r="A218" s="31" t="s">
        <v>28</v>
      </c>
      <c r="B218" s="25"/>
      <c r="C218" s="25"/>
      <c r="D218" s="25"/>
      <c r="E218" s="25"/>
      <c r="F218" s="25"/>
      <c r="G218" s="25"/>
      <c r="H218" s="25"/>
      <c r="I218" s="25"/>
      <c r="J218" s="26"/>
      <c r="K218" s="26"/>
      <c r="L218" s="26"/>
      <c r="M218" s="26"/>
      <c r="N218" s="26"/>
      <c r="O218" s="26"/>
      <c r="P218" s="26"/>
      <c r="Q218" s="30"/>
    </row>
    <row r="219" customFormat="false" ht="12.6" hidden="false" customHeight="true" outlineLevel="0" collapsed="false">
      <c r="A219" s="31" t="s">
        <v>29</v>
      </c>
      <c r="B219" s="25"/>
      <c r="C219" s="25"/>
      <c r="D219" s="25"/>
      <c r="E219" s="25"/>
      <c r="F219" s="25"/>
      <c r="G219" s="25"/>
      <c r="H219" s="25"/>
      <c r="I219" s="25"/>
      <c r="J219" s="26"/>
      <c r="K219" s="26"/>
      <c r="L219" s="26"/>
      <c r="M219" s="26"/>
      <c r="N219" s="26"/>
      <c r="O219" s="26"/>
      <c r="P219" s="26"/>
      <c r="Q219" s="30"/>
    </row>
    <row r="220" customFormat="false" ht="12.6" hidden="false" customHeight="true" outlineLevel="0" collapsed="false">
      <c r="A220" s="31" t="s">
        <v>30</v>
      </c>
      <c r="B220" s="25"/>
      <c r="C220" s="25"/>
      <c r="D220" s="25"/>
      <c r="E220" s="25"/>
      <c r="F220" s="25"/>
      <c r="G220" s="25"/>
      <c r="H220" s="25"/>
      <c r="I220" s="25"/>
      <c r="J220" s="26"/>
      <c r="K220" s="26"/>
      <c r="L220" s="26"/>
      <c r="M220" s="26"/>
      <c r="N220" s="26"/>
      <c r="O220" s="26"/>
      <c r="P220" s="26"/>
      <c r="Q220" s="30"/>
    </row>
    <row r="221" customFormat="false" ht="12.6" hidden="false" customHeight="true" outlineLevel="0" collapsed="false">
      <c r="A221" s="25" t="s">
        <v>31</v>
      </c>
      <c r="B221" s="25"/>
      <c r="C221" s="25"/>
      <c r="D221" s="25"/>
      <c r="E221" s="25"/>
      <c r="F221" s="25"/>
      <c r="G221" s="25"/>
      <c r="H221" s="25"/>
      <c r="I221" s="25"/>
      <c r="J221" s="26"/>
      <c r="K221" s="26"/>
      <c r="L221" s="26"/>
      <c r="M221" s="26"/>
      <c r="N221" s="26"/>
      <c r="O221" s="26"/>
      <c r="P221" s="26"/>
      <c r="Q221" s="30"/>
    </row>
    <row r="222" customFormat="false" ht="12.6" hidden="false" customHeight="true" outlineLevel="0" collapsed="false">
      <c r="A222" s="25" t="s">
        <v>32</v>
      </c>
      <c r="B222" s="25"/>
      <c r="C222" s="25"/>
      <c r="D222" s="25"/>
      <c r="E222" s="25"/>
      <c r="F222" s="25"/>
      <c r="G222" s="25"/>
      <c r="H222" s="25"/>
      <c r="I222" s="25"/>
      <c r="J222" s="26"/>
      <c r="K222" s="26"/>
      <c r="L222" s="26"/>
      <c r="M222" s="26"/>
      <c r="N222" s="26"/>
      <c r="O222" s="26"/>
      <c r="P222" s="26"/>
      <c r="Q222" s="30"/>
    </row>
    <row r="223" customFormat="false" ht="12.6" hidden="false" customHeight="true" outlineLevel="0" collapsed="false">
      <c r="A223" s="25" t="s">
        <v>33</v>
      </c>
      <c r="B223" s="25"/>
      <c r="C223" s="25"/>
      <c r="D223" s="25"/>
      <c r="E223" s="25"/>
      <c r="F223" s="25"/>
      <c r="G223" s="25"/>
      <c r="H223" s="25"/>
      <c r="I223" s="25"/>
      <c r="J223" s="26"/>
      <c r="K223" s="26"/>
      <c r="L223" s="26"/>
      <c r="M223" s="26"/>
      <c r="N223" s="26"/>
      <c r="O223" s="26"/>
      <c r="P223" s="26"/>
      <c r="Q223" s="30"/>
    </row>
    <row r="224" customFormat="false" ht="12.6" hidden="false" customHeight="true" outlineLevel="0" collapsed="false">
      <c r="A224" s="25" t="s">
        <v>34</v>
      </c>
      <c r="B224" s="25"/>
      <c r="C224" s="25"/>
      <c r="D224" s="25"/>
      <c r="E224" s="25"/>
      <c r="F224" s="25"/>
      <c r="G224" s="25"/>
      <c r="H224" s="25"/>
      <c r="I224" s="25"/>
      <c r="J224" s="26"/>
      <c r="K224" s="26"/>
      <c r="L224" s="26"/>
      <c r="M224" s="26"/>
      <c r="N224" s="26"/>
      <c r="O224" s="26"/>
      <c r="P224" s="26"/>
      <c r="Q224" s="30"/>
    </row>
    <row r="225" customFormat="false" ht="12.6" hidden="false" customHeight="true" outlineLevel="0" collapsed="false">
      <c r="A225" s="25" t="s">
        <v>35</v>
      </c>
      <c r="B225" s="25"/>
      <c r="C225" s="25"/>
      <c r="D225" s="25"/>
      <c r="E225" s="25"/>
      <c r="F225" s="25"/>
      <c r="G225" s="25"/>
      <c r="H225" s="25"/>
      <c r="I225" s="25"/>
      <c r="J225" s="26"/>
      <c r="K225" s="26"/>
      <c r="L225" s="26"/>
      <c r="M225" s="26"/>
      <c r="N225" s="26"/>
      <c r="O225" s="26"/>
      <c r="P225" s="26"/>
      <c r="Q225" s="30"/>
    </row>
    <row r="226" customFormat="false" ht="12.6" hidden="false" customHeight="true" outlineLevel="0" collapsed="false">
      <c r="A226" s="25" t="s">
        <v>36</v>
      </c>
      <c r="B226" s="25"/>
      <c r="C226" s="25"/>
      <c r="D226" s="25"/>
      <c r="E226" s="25"/>
      <c r="F226" s="25"/>
      <c r="G226" s="25"/>
      <c r="H226" s="25"/>
      <c r="I226" s="25"/>
      <c r="J226" s="26"/>
      <c r="K226" s="26"/>
      <c r="L226" s="26"/>
      <c r="M226" s="26"/>
      <c r="N226" s="26"/>
      <c r="O226" s="26"/>
      <c r="P226" s="26"/>
      <c r="Q226" s="30"/>
    </row>
    <row r="227" customFormat="false" ht="12.6" hidden="false" customHeight="true" outlineLevel="0" collapsed="false">
      <c r="A227" s="25" t="s">
        <v>37</v>
      </c>
      <c r="B227" s="25"/>
      <c r="C227" s="25"/>
      <c r="D227" s="25"/>
      <c r="E227" s="25"/>
      <c r="F227" s="25"/>
      <c r="G227" s="25"/>
      <c r="H227" s="25"/>
      <c r="I227" s="25"/>
      <c r="J227" s="26"/>
      <c r="K227" s="26"/>
      <c r="L227" s="26"/>
      <c r="M227" s="26"/>
      <c r="N227" s="26"/>
      <c r="O227" s="26"/>
      <c r="P227" s="26"/>
      <c r="Q227" s="30"/>
    </row>
    <row r="228" customFormat="false" ht="12.6" hidden="false" customHeight="true" outlineLevel="0" collapsed="false">
      <c r="A228" s="33" t="s">
        <v>38</v>
      </c>
      <c r="B228" s="25"/>
      <c r="C228" s="25"/>
      <c r="D228" s="25"/>
      <c r="E228" s="25"/>
      <c r="F228" s="25"/>
      <c r="G228" s="25"/>
      <c r="H228" s="25"/>
      <c r="I228" s="25"/>
      <c r="J228" s="26"/>
      <c r="K228" s="26"/>
      <c r="L228" s="26"/>
      <c r="M228" s="26"/>
      <c r="N228" s="26"/>
      <c r="O228" s="26"/>
      <c r="P228" s="26"/>
      <c r="Q228" s="30"/>
    </row>
    <row r="229" customFormat="false" ht="12.6" hidden="false" customHeight="true" outlineLevel="0" collapsed="false">
      <c r="A229" s="33" t="s">
        <v>39</v>
      </c>
      <c r="B229" s="25"/>
      <c r="C229" s="25"/>
      <c r="D229" s="25"/>
      <c r="E229" s="25"/>
      <c r="F229" s="25"/>
      <c r="G229" s="25"/>
      <c r="H229" s="25"/>
      <c r="I229" s="25"/>
      <c r="J229" s="26"/>
      <c r="K229" s="26"/>
      <c r="L229" s="26"/>
      <c r="M229" s="26"/>
      <c r="N229" s="26"/>
      <c r="O229" s="26"/>
      <c r="P229" s="26"/>
      <c r="Q229" s="30"/>
    </row>
    <row r="230" customFormat="false" ht="12.6" hidden="false" customHeight="true" outlineLevel="0" collapsed="false">
      <c r="A230" s="33" t="s">
        <v>40</v>
      </c>
      <c r="B230" s="25"/>
      <c r="C230" s="25"/>
      <c r="D230" s="25"/>
      <c r="E230" s="25"/>
      <c r="F230" s="25"/>
      <c r="G230" s="25"/>
      <c r="H230" s="25"/>
      <c r="I230" s="25"/>
      <c r="J230" s="26"/>
      <c r="K230" s="26"/>
      <c r="L230" s="26"/>
      <c r="M230" s="26"/>
      <c r="N230" s="26"/>
      <c r="O230" s="26"/>
      <c r="P230" s="26"/>
      <c r="Q230" s="30"/>
    </row>
    <row r="231" customFormat="false" ht="12.6" hidden="false" customHeight="true" outlineLevel="0" collapsed="false">
      <c r="A231" s="33" t="s">
        <v>41</v>
      </c>
      <c r="B231" s="25"/>
      <c r="C231" s="25"/>
      <c r="D231" s="25"/>
      <c r="E231" s="25"/>
      <c r="F231" s="25"/>
      <c r="G231" s="25"/>
      <c r="H231" s="25"/>
      <c r="I231" s="25"/>
      <c r="J231" s="26"/>
      <c r="K231" s="26"/>
      <c r="L231" s="26"/>
      <c r="M231" s="26"/>
      <c r="N231" s="26"/>
      <c r="O231" s="26"/>
      <c r="P231" s="26"/>
      <c r="Q231" s="30"/>
    </row>
    <row r="232" customFormat="false" ht="12.6" hidden="false" customHeight="true" outlineLevel="0" collapsed="false">
      <c r="A232" s="33" t="s">
        <v>42</v>
      </c>
      <c r="B232" s="25"/>
      <c r="C232" s="25"/>
      <c r="D232" s="25"/>
      <c r="E232" s="25"/>
      <c r="F232" s="25"/>
      <c r="G232" s="25"/>
      <c r="H232" s="25"/>
      <c r="I232" s="25"/>
      <c r="J232" s="26"/>
      <c r="K232" s="26"/>
      <c r="L232" s="26"/>
      <c r="M232" s="26"/>
      <c r="N232" s="26"/>
      <c r="O232" s="26"/>
      <c r="P232" s="26"/>
      <c r="Q232" s="30"/>
    </row>
    <row r="233" customFormat="false" ht="12.6" hidden="false" customHeight="true" outlineLevel="0" collapsed="false">
      <c r="A233" s="31" t="s">
        <v>43</v>
      </c>
      <c r="B233" s="25"/>
      <c r="C233" s="25"/>
      <c r="D233" s="25"/>
      <c r="E233" s="25"/>
      <c r="F233" s="25"/>
      <c r="G233" s="25"/>
      <c r="H233" s="25"/>
      <c r="I233" s="25"/>
      <c r="J233" s="26"/>
      <c r="K233" s="26"/>
      <c r="L233" s="26"/>
      <c r="M233" s="26"/>
      <c r="N233" s="26"/>
      <c r="O233" s="26"/>
      <c r="P233" s="26"/>
      <c r="Q233" s="30"/>
    </row>
    <row r="234" customFormat="false" ht="12.6" hidden="false" customHeight="true" outlineLevel="0" collapsed="false">
      <c r="A234" s="31" t="s">
        <v>44</v>
      </c>
      <c r="B234" s="25"/>
      <c r="C234" s="25"/>
      <c r="D234" s="25"/>
      <c r="E234" s="25"/>
      <c r="F234" s="25"/>
      <c r="G234" s="25"/>
      <c r="H234" s="25"/>
      <c r="I234" s="25"/>
      <c r="J234" s="26"/>
      <c r="K234" s="26"/>
      <c r="L234" s="26"/>
      <c r="M234" s="26"/>
      <c r="N234" s="26"/>
      <c r="O234" s="26"/>
      <c r="P234" s="26"/>
      <c r="Q234" s="30"/>
    </row>
    <row r="235" customFormat="false" ht="12.6" hidden="false" customHeight="true" outlineLevel="0" collapsed="false">
      <c r="A235" s="31" t="s">
        <v>45</v>
      </c>
      <c r="B235" s="25"/>
      <c r="C235" s="25"/>
      <c r="D235" s="25"/>
      <c r="E235" s="25"/>
      <c r="F235" s="25"/>
      <c r="G235" s="25"/>
      <c r="H235" s="25"/>
      <c r="I235" s="25"/>
      <c r="J235" s="26"/>
      <c r="K235" s="26"/>
      <c r="L235" s="26"/>
      <c r="M235" s="26"/>
      <c r="N235" s="26"/>
      <c r="O235" s="26"/>
      <c r="P235" s="26"/>
      <c r="Q235" s="30"/>
    </row>
    <row r="236" customFormat="false" ht="12.6" hidden="false" customHeight="true" outlineLevel="0" collapsed="false">
      <c r="A236" s="31" t="s">
        <v>46</v>
      </c>
      <c r="B236" s="25"/>
      <c r="C236" s="25"/>
      <c r="D236" s="25"/>
      <c r="E236" s="25"/>
      <c r="F236" s="25"/>
      <c r="G236" s="25"/>
      <c r="H236" s="25"/>
      <c r="I236" s="25"/>
      <c r="J236" s="26"/>
      <c r="K236" s="26"/>
      <c r="L236" s="26"/>
      <c r="M236" s="26"/>
      <c r="N236" s="26"/>
      <c r="O236" s="26"/>
      <c r="P236" s="26"/>
      <c r="Q236" s="30"/>
    </row>
    <row r="237" customFormat="false" ht="12.6" hidden="false" customHeight="true" outlineLevel="0" collapsed="false">
      <c r="A237" s="27" t="s">
        <v>47</v>
      </c>
      <c r="B237" s="25"/>
      <c r="C237" s="25"/>
      <c r="D237" s="25"/>
      <c r="E237" s="25"/>
      <c r="F237" s="25"/>
      <c r="G237" s="25"/>
      <c r="H237" s="25"/>
      <c r="I237" s="25"/>
      <c r="J237" s="26"/>
      <c r="K237" s="26"/>
      <c r="L237" s="26"/>
      <c r="M237" s="26"/>
      <c r="N237" s="26"/>
      <c r="O237" s="26"/>
      <c r="P237" s="26"/>
      <c r="Q237" s="30"/>
    </row>
    <row r="238" customFormat="false" ht="12.6" hidden="false" customHeight="true" outlineLevel="0" collapsed="false">
      <c r="A238" s="37" t="s">
        <v>48</v>
      </c>
      <c r="B238" s="25"/>
      <c r="C238" s="25"/>
      <c r="D238" s="25"/>
      <c r="E238" s="25"/>
      <c r="F238" s="25"/>
      <c r="G238" s="25"/>
      <c r="H238" s="25"/>
      <c r="I238" s="25"/>
      <c r="J238" s="26"/>
      <c r="K238" s="26"/>
      <c r="L238" s="26"/>
      <c r="M238" s="26"/>
      <c r="N238" s="26"/>
      <c r="O238" s="26"/>
      <c r="P238" s="26"/>
      <c r="Q238" s="30"/>
    </row>
    <row r="239" customFormat="false" ht="12.6" hidden="false" customHeight="true" outlineLevel="0" collapsed="false">
      <c r="A239" s="39" t="s">
        <v>49</v>
      </c>
      <c r="B239" s="25"/>
      <c r="C239" s="25"/>
      <c r="D239" s="25"/>
      <c r="E239" s="25"/>
      <c r="F239" s="25"/>
      <c r="G239" s="25"/>
      <c r="H239" s="25"/>
      <c r="I239" s="25"/>
      <c r="J239" s="26"/>
      <c r="K239" s="26"/>
      <c r="L239" s="26"/>
      <c r="M239" s="26"/>
      <c r="N239" s="26"/>
      <c r="O239" s="26"/>
      <c r="P239" s="26"/>
      <c r="Q239" s="30"/>
    </row>
    <row r="240" customFormat="false" ht="12.6" hidden="false" customHeight="true" outlineLevel="0" collapsed="false">
      <c r="A240" s="40" t="s">
        <v>50</v>
      </c>
      <c r="B240" s="25"/>
      <c r="C240" s="25"/>
      <c r="D240" s="25"/>
      <c r="E240" s="25"/>
      <c r="F240" s="25"/>
      <c r="G240" s="25"/>
      <c r="H240" s="25"/>
      <c r="I240" s="25"/>
      <c r="J240" s="26"/>
      <c r="K240" s="26"/>
      <c r="L240" s="26"/>
      <c r="M240" s="26"/>
      <c r="N240" s="26"/>
      <c r="O240" s="26"/>
      <c r="P240" s="26"/>
      <c r="Q240" s="30"/>
    </row>
    <row r="241" customFormat="false" ht="12.6" hidden="false" customHeight="true" outlineLevel="0" collapsed="false">
      <c r="A241" s="40" t="s">
        <v>51</v>
      </c>
      <c r="B241" s="25"/>
      <c r="C241" s="25"/>
      <c r="D241" s="25"/>
      <c r="E241" s="25"/>
      <c r="F241" s="25"/>
      <c r="G241" s="25"/>
      <c r="H241" s="25"/>
      <c r="I241" s="25"/>
      <c r="J241" s="26"/>
      <c r="K241" s="26"/>
      <c r="L241" s="26"/>
      <c r="M241" s="26"/>
      <c r="N241" s="26"/>
      <c r="O241" s="26"/>
      <c r="P241" s="26"/>
      <c r="Q241" s="30"/>
    </row>
    <row r="242" customFormat="false" ht="12.6" hidden="false" customHeight="true" outlineLevel="0" collapsed="false">
      <c r="A242" s="40" t="s">
        <v>52</v>
      </c>
      <c r="B242" s="25"/>
      <c r="C242" s="25"/>
      <c r="D242" s="25"/>
      <c r="E242" s="25"/>
      <c r="F242" s="25"/>
      <c r="G242" s="25"/>
      <c r="H242" s="25"/>
      <c r="I242" s="25"/>
      <c r="J242" s="26"/>
      <c r="K242" s="26"/>
      <c r="L242" s="26"/>
      <c r="M242" s="26"/>
      <c r="N242" s="26"/>
      <c r="O242" s="26"/>
      <c r="P242" s="26"/>
      <c r="Q242" s="30"/>
    </row>
    <row r="243" customFormat="false" ht="12.6" hidden="false" customHeight="true" outlineLevel="0" collapsed="false">
      <c r="A243" s="31" t="s">
        <v>53</v>
      </c>
      <c r="B243" s="25"/>
      <c r="C243" s="25"/>
      <c r="D243" s="25"/>
      <c r="E243" s="25"/>
      <c r="F243" s="25"/>
      <c r="G243" s="25"/>
      <c r="H243" s="25"/>
      <c r="I243" s="25"/>
      <c r="J243" s="26"/>
      <c r="K243" s="26"/>
      <c r="L243" s="26"/>
      <c r="M243" s="26"/>
      <c r="N243" s="26"/>
      <c r="O243" s="26"/>
      <c r="P243" s="26"/>
      <c r="Q243" s="30"/>
    </row>
    <row r="244" customFormat="false" ht="12.6" hidden="false" customHeight="true" outlineLevel="0" collapsed="false">
      <c r="A244" s="40" t="s">
        <v>54</v>
      </c>
      <c r="B244" s="86"/>
      <c r="C244" s="86"/>
      <c r="D244" s="86"/>
      <c r="E244" s="86"/>
      <c r="F244" s="86" t="n">
        <v>247522</v>
      </c>
      <c r="G244" s="86" t="n">
        <v>332248</v>
      </c>
      <c r="H244" s="86" t="n">
        <v>-291483</v>
      </c>
      <c r="I244" s="86" t="n">
        <f aca="false">SUM(G244:H244)</f>
        <v>40765</v>
      </c>
      <c r="J244" s="67"/>
      <c r="K244" s="67"/>
      <c r="L244" s="67"/>
      <c r="M244" s="67"/>
      <c r="N244" s="67"/>
      <c r="O244" s="67"/>
      <c r="P244" s="67"/>
      <c r="Q244" s="30"/>
    </row>
    <row r="245" customFormat="false" ht="12.6" hidden="false" customHeight="true" outlineLevel="0" collapsed="false">
      <c r="A245" s="23" t="s">
        <v>56</v>
      </c>
      <c r="B245" s="85" t="n">
        <f aca="false">SUM(B203:B244)</f>
        <v>20919</v>
      </c>
      <c r="C245" s="85" t="n">
        <f aca="false">SUM(C203:C244)</f>
        <v>20919</v>
      </c>
      <c r="D245" s="85" t="n">
        <f aca="false">SUM(D203:D244)</f>
        <v>400000</v>
      </c>
      <c r="E245" s="85" t="n">
        <f aca="false">SUM(E203:E244)</f>
        <v>420919</v>
      </c>
      <c r="F245" s="85" t="n">
        <f aca="false">SUM(F203:F244)</f>
        <v>247522</v>
      </c>
      <c r="G245" s="85" t="n">
        <f aca="false">SUM(G203:G244)</f>
        <v>332248</v>
      </c>
      <c r="H245" s="85" t="n">
        <f aca="false">SUM(H203:H244)</f>
        <v>-291483</v>
      </c>
      <c r="I245" s="85" t="n">
        <f aca="false">SUM(I203:I244)</f>
        <v>40765</v>
      </c>
      <c r="J245" s="26"/>
      <c r="K245" s="26"/>
      <c r="L245" s="26"/>
      <c r="M245" s="26"/>
      <c r="N245" s="26"/>
      <c r="O245" s="26"/>
      <c r="P245" s="26"/>
      <c r="Q245" s="30"/>
    </row>
    <row r="246" customFormat="false" ht="12.6" hidden="false" customHeight="true" outlineLevel="0" collapsed="false">
      <c r="A246" s="24" t="s">
        <v>13</v>
      </c>
      <c r="B246" s="86"/>
      <c r="C246" s="86"/>
      <c r="D246" s="86"/>
      <c r="E246" s="86"/>
      <c r="F246" s="86"/>
      <c r="G246" s="86"/>
      <c r="H246" s="86"/>
      <c r="I246" s="25"/>
      <c r="J246" s="26"/>
      <c r="K246" s="26"/>
      <c r="L246" s="26"/>
      <c r="M246" s="26"/>
      <c r="N246" s="26"/>
      <c r="O246" s="26"/>
      <c r="P246" s="26"/>
      <c r="Q246" s="30"/>
    </row>
    <row r="247" customFormat="false" ht="12.6" hidden="false" customHeight="true" outlineLevel="0" collapsed="false">
      <c r="A247" s="25" t="s">
        <v>57</v>
      </c>
      <c r="B247" s="86"/>
      <c r="C247" s="86"/>
      <c r="D247" s="86"/>
      <c r="E247" s="86"/>
      <c r="F247" s="86"/>
      <c r="G247" s="86"/>
      <c r="H247" s="86"/>
      <c r="I247" s="25"/>
      <c r="J247" s="26"/>
      <c r="K247" s="26"/>
      <c r="L247" s="26"/>
      <c r="M247" s="26"/>
      <c r="N247" s="26"/>
      <c r="O247" s="26"/>
      <c r="P247" s="26"/>
      <c r="Q247" s="30"/>
    </row>
    <row r="248" customFormat="false" ht="12.6" hidden="false" customHeight="true" outlineLevel="0" collapsed="false">
      <c r="A248" s="27" t="s">
        <v>58</v>
      </c>
      <c r="B248" s="86"/>
      <c r="C248" s="86"/>
      <c r="D248" s="86"/>
      <c r="E248" s="86"/>
      <c r="F248" s="86"/>
      <c r="G248" s="86"/>
      <c r="H248" s="86"/>
      <c r="I248" s="25"/>
      <c r="J248" s="26"/>
      <c r="K248" s="26"/>
      <c r="L248" s="26"/>
      <c r="M248" s="26"/>
      <c r="N248" s="26"/>
      <c r="O248" s="26"/>
      <c r="P248" s="26"/>
      <c r="Q248" s="30"/>
    </row>
    <row r="249" customFormat="false" ht="12.6" hidden="false" customHeight="true" outlineLevel="0" collapsed="false">
      <c r="A249" s="31" t="s">
        <v>59</v>
      </c>
      <c r="B249" s="86"/>
      <c r="C249" s="86"/>
      <c r="D249" s="86"/>
      <c r="E249" s="86"/>
      <c r="F249" s="86"/>
      <c r="G249" s="86"/>
      <c r="H249" s="86"/>
      <c r="I249" s="25"/>
      <c r="J249" s="26"/>
      <c r="K249" s="26"/>
      <c r="L249" s="26"/>
      <c r="M249" s="26"/>
      <c r="N249" s="26"/>
      <c r="O249" s="26"/>
      <c r="P249" s="26"/>
      <c r="Q249" s="30"/>
    </row>
    <row r="250" customFormat="false" ht="12.6" hidden="false" customHeight="true" outlineLevel="0" collapsed="false">
      <c r="A250" s="31" t="s">
        <v>46</v>
      </c>
      <c r="B250" s="86"/>
      <c r="C250" s="86"/>
      <c r="D250" s="86"/>
      <c r="E250" s="86"/>
      <c r="F250" s="86"/>
      <c r="G250" s="86"/>
      <c r="H250" s="86"/>
      <c r="I250" s="25"/>
      <c r="J250" s="26"/>
      <c r="K250" s="26"/>
      <c r="L250" s="26"/>
      <c r="M250" s="26"/>
      <c r="N250" s="26"/>
      <c r="O250" s="26"/>
      <c r="P250" s="26"/>
      <c r="Q250" s="30"/>
    </row>
    <row r="251" customFormat="false" ht="12.6" hidden="false" customHeight="true" outlineLevel="0" collapsed="false">
      <c r="A251" s="39" t="s">
        <v>49</v>
      </c>
      <c r="B251" s="86"/>
      <c r="C251" s="86"/>
      <c r="D251" s="86"/>
      <c r="E251" s="86"/>
      <c r="F251" s="86"/>
      <c r="G251" s="86"/>
      <c r="H251" s="86"/>
      <c r="I251" s="25"/>
      <c r="J251" s="26"/>
      <c r="K251" s="26"/>
      <c r="L251" s="26"/>
      <c r="M251" s="26"/>
      <c r="N251" s="26"/>
      <c r="O251" s="26"/>
      <c r="P251" s="26"/>
      <c r="Q251" s="30"/>
    </row>
    <row r="252" customFormat="false" ht="12.6" hidden="false" customHeight="true" outlineLevel="0" collapsed="false">
      <c r="A252" s="40" t="s">
        <v>50</v>
      </c>
      <c r="B252" s="86"/>
      <c r="C252" s="86"/>
      <c r="D252" s="86"/>
      <c r="E252" s="86"/>
      <c r="F252" s="86"/>
      <c r="G252" s="86"/>
      <c r="H252" s="86"/>
      <c r="I252" s="25"/>
      <c r="J252" s="26"/>
      <c r="K252" s="26"/>
      <c r="L252" s="26"/>
      <c r="M252" s="26"/>
      <c r="N252" s="26"/>
      <c r="O252" s="26"/>
      <c r="P252" s="26"/>
      <c r="Q252" s="30"/>
    </row>
    <row r="253" customFormat="false" ht="12.6" hidden="false" customHeight="true" outlineLevel="0" collapsed="false">
      <c r="A253" s="40" t="s">
        <v>60</v>
      </c>
      <c r="B253" s="86"/>
      <c r="C253" s="86"/>
      <c r="D253" s="86"/>
      <c r="E253" s="86"/>
      <c r="F253" s="86"/>
      <c r="G253" s="86"/>
      <c r="H253" s="86"/>
      <c r="I253" s="25"/>
      <c r="J253" s="26"/>
      <c r="K253" s="26"/>
      <c r="L253" s="26"/>
      <c r="M253" s="26"/>
      <c r="N253" s="26"/>
      <c r="O253" s="26"/>
      <c r="P253" s="26"/>
      <c r="Q253" s="30"/>
    </row>
    <row r="254" customFormat="false" ht="12.6" hidden="false" customHeight="true" outlineLevel="0" collapsed="false">
      <c r="A254" s="31" t="s">
        <v>53</v>
      </c>
      <c r="B254" s="86"/>
      <c r="C254" s="86"/>
      <c r="D254" s="86"/>
      <c r="E254" s="86"/>
      <c r="F254" s="86"/>
      <c r="G254" s="86"/>
      <c r="H254" s="86"/>
      <c r="I254" s="25"/>
      <c r="J254" s="26"/>
      <c r="K254" s="26"/>
      <c r="L254" s="26"/>
      <c r="M254" s="26"/>
      <c r="N254" s="26"/>
      <c r="O254" s="26"/>
      <c r="P254" s="26"/>
      <c r="Q254" s="30"/>
    </row>
    <row r="255" customFormat="false" ht="18" hidden="false" customHeight="true" outlineLevel="0" collapsed="false">
      <c r="A255" s="58" t="s">
        <v>61</v>
      </c>
      <c r="B255" s="85" t="n">
        <f aca="false">SUM(B246:B254)</f>
        <v>0</v>
      </c>
      <c r="C255" s="85" t="n">
        <f aca="false">SUM(C246:C254)</f>
        <v>0</v>
      </c>
      <c r="D255" s="85" t="n">
        <f aca="false">SUM(D246:D254)</f>
        <v>0</v>
      </c>
      <c r="E255" s="85" t="n">
        <f aca="false">SUM(E246:E254)</f>
        <v>0</v>
      </c>
      <c r="F255" s="85" t="n">
        <f aca="false">SUM(F246:F254)</f>
        <v>0</v>
      </c>
      <c r="G255" s="85" t="n">
        <f aca="false">SUM(G246:G254)</f>
        <v>0</v>
      </c>
      <c r="H255" s="85" t="n">
        <f aca="false">SUM(H246:H254)</f>
        <v>0</v>
      </c>
      <c r="I255" s="85" t="n">
        <f aca="false">SUM(I246:I254)</f>
        <v>0</v>
      </c>
      <c r="J255" s="67"/>
      <c r="K255" s="67"/>
      <c r="L255" s="67"/>
      <c r="M255" s="67"/>
      <c r="N255" s="67"/>
      <c r="O255" s="67"/>
      <c r="P255" s="67"/>
      <c r="Q255" s="30"/>
    </row>
    <row r="256" customFormat="false" ht="18.6" hidden="false" customHeight="true" outlineLevel="0" collapsed="false">
      <c r="A256" s="60" t="s">
        <v>62</v>
      </c>
      <c r="B256" s="87" t="n">
        <f aca="false">SUM(B255,B245)</f>
        <v>20919</v>
      </c>
      <c r="C256" s="87" t="n">
        <f aca="false">SUM(C255,C245)</f>
        <v>20919</v>
      </c>
      <c r="D256" s="87" t="n">
        <f aca="false">SUM(D255,D245)</f>
        <v>400000</v>
      </c>
      <c r="E256" s="87" t="n">
        <f aca="false">SUM(E255,E245)</f>
        <v>420919</v>
      </c>
      <c r="F256" s="87" t="n">
        <f aca="false">SUM(F255,F245)</f>
        <v>247522</v>
      </c>
      <c r="G256" s="87" t="n">
        <f aca="false">SUM(G255,G245)</f>
        <v>332248</v>
      </c>
      <c r="H256" s="87" t="n">
        <f aca="false">SUM(H255,H245)</f>
        <v>-291483</v>
      </c>
      <c r="I256" s="87" t="n">
        <f aca="false">SUM(I255,I245)</f>
        <v>40765</v>
      </c>
      <c r="J256" s="63"/>
      <c r="K256" s="63"/>
      <c r="L256" s="63"/>
      <c r="M256" s="63"/>
      <c r="N256" s="63"/>
      <c r="O256" s="63"/>
      <c r="P256" s="63"/>
      <c r="Q256" s="30"/>
    </row>
    <row r="257" customFormat="false" ht="18.6" hidden="false" customHeight="true" outlineLevel="0" collapsed="false">
      <c r="A257" s="69" t="s">
        <v>63</v>
      </c>
      <c r="B257" s="61"/>
      <c r="C257" s="61"/>
      <c r="D257" s="61"/>
      <c r="E257" s="61"/>
      <c r="F257" s="61"/>
      <c r="G257" s="61"/>
      <c r="H257" s="61"/>
      <c r="I257" s="61"/>
      <c r="J257" s="70"/>
      <c r="K257" s="70"/>
      <c r="L257" s="70"/>
      <c r="M257" s="70"/>
      <c r="N257" s="63"/>
      <c r="O257" s="30"/>
      <c r="P257" s="30"/>
      <c r="Q257" s="30"/>
    </row>
    <row r="258" customFormat="false" ht="18.6" hidden="false" customHeight="true" outlineLevel="0" collapsed="false">
      <c r="A258" s="69" t="s">
        <v>64</v>
      </c>
      <c r="B258" s="61"/>
      <c r="C258" s="61"/>
      <c r="D258" s="61"/>
      <c r="E258" s="61"/>
      <c r="F258" s="61"/>
      <c r="G258" s="61"/>
      <c r="H258" s="61"/>
      <c r="I258" s="61"/>
      <c r="J258" s="98"/>
      <c r="K258" s="98"/>
      <c r="L258" s="98"/>
      <c r="M258" s="70"/>
      <c r="N258" s="63"/>
      <c r="O258" s="30"/>
      <c r="P258" s="30"/>
      <c r="Q258" s="30"/>
    </row>
    <row r="259" customFormat="false" ht="18.6" hidden="false" customHeight="true" outlineLevel="0" collapsed="false">
      <c r="A259" s="73" t="s">
        <v>65</v>
      </c>
      <c r="B259" s="61" t="n">
        <f aca="false">SUM(B256,B257,B258)</f>
        <v>20919</v>
      </c>
      <c r="C259" s="61" t="n">
        <f aca="false">SUM(C256,C257,C258)</f>
        <v>20919</v>
      </c>
      <c r="D259" s="61" t="n">
        <f aca="false">SUM(D256,D257,D258)</f>
        <v>400000</v>
      </c>
      <c r="E259" s="61" t="n">
        <f aca="false">SUM(E256,E257,E258)</f>
        <v>420919</v>
      </c>
      <c r="F259" s="61" t="n">
        <f aca="false">SUM(F256,F257,F258)</f>
        <v>247522</v>
      </c>
      <c r="G259" s="61" t="n">
        <f aca="false">SUM(G256,G257,G258)</f>
        <v>332248</v>
      </c>
      <c r="H259" s="61" t="n">
        <f aca="false">SUM(H256,H257,H258)</f>
        <v>-291483</v>
      </c>
      <c r="I259" s="61" t="n">
        <f aca="false">SUM(I256,I257,I258)</f>
        <v>40765</v>
      </c>
      <c r="J259" s="70"/>
      <c r="K259" s="70"/>
      <c r="L259" s="70"/>
      <c r="M259" s="70"/>
      <c r="N259" s="70"/>
      <c r="O259" s="70"/>
      <c r="P259" s="70"/>
      <c r="Q259" s="30"/>
    </row>
    <row r="260" customFormat="false" ht="18" hidden="false" customHeight="true" outlineLevel="0" collapsed="false">
      <c r="A260" s="94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0"/>
      <c r="P260" s="0"/>
      <c r="Q260" s="0"/>
    </row>
    <row r="261" customFormat="false" ht="18" hidden="false" customHeight="true" outlineLevel="0" collapsed="false">
      <c r="A261" s="94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0"/>
      <c r="P261" s="0"/>
      <c r="Q261" s="0"/>
    </row>
    <row r="262" customFormat="false" ht="18" hidden="false" customHeight="true" outlineLevel="0" collapsed="false">
      <c r="A262" s="94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0"/>
      <c r="P262" s="0"/>
      <c r="Q262" s="0"/>
    </row>
    <row r="263" customFormat="false" ht="18" hidden="false" customHeight="true" outlineLevel="0" collapsed="false">
      <c r="A263" s="94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0"/>
      <c r="P263" s="0"/>
      <c r="Q263" s="0"/>
    </row>
    <row r="264" customFormat="false" ht="18" hidden="false" customHeight="true" outlineLevel="0" collapsed="false">
      <c r="A264" s="94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0"/>
      <c r="P264" s="0"/>
      <c r="Q264" s="0"/>
    </row>
    <row r="265" customFormat="false" ht="18" hidden="false" customHeight="true" outlineLevel="0" collapsed="false">
      <c r="A265" s="94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0"/>
      <c r="P265" s="0"/>
      <c r="Q265" s="0"/>
    </row>
    <row r="266" customFormat="false" ht="18" hidden="false" customHeight="true" outlineLevel="0" collapsed="false">
      <c r="A266" s="94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0"/>
      <c r="P266" s="0"/>
      <c r="Q266" s="0"/>
    </row>
    <row r="267" customFormat="false" ht="18" hidden="false" customHeight="true" outlineLevel="0" collapsed="false">
      <c r="A267" s="94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0"/>
      <c r="P267" s="0"/>
      <c r="Q267" s="0"/>
    </row>
    <row r="268" customFormat="false" ht="18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0"/>
      <c r="P268" s="0"/>
      <c r="Q268" s="0"/>
    </row>
    <row r="269" customFormat="false" ht="18" hidden="false" customHeight="true" outlineLevel="0" collapsed="false">
      <c r="A269" s="99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0"/>
      <c r="P269" s="0"/>
      <c r="Q269" s="0"/>
    </row>
    <row r="270" customFormat="false" ht="18" hidden="false" customHeight="true" outlineLevel="0" collapsed="false">
      <c r="A270" s="99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0"/>
      <c r="P270" s="0"/>
      <c r="Q270" s="0"/>
    </row>
    <row r="271" customFormat="false" ht="18" hidden="false" customHeight="true" outlineLevel="0" collapsed="false">
      <c r="A271" s="99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0"/>
      <c r="P271" s="0"/>
      <c r="Q271" s="0"/>
    </row>
    <row r="272" customFormat="false" ht="18" hidden="false" customHeight="true" outlineLevel="0" collapsed="false">
      <c r="A272" s="94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0"/>
      <c r="P272" s="0"/>
      <c r="Q272" s="0"/>
    </row>
    <row r="273" customFormat="false" ht="18" hidden="false" customHeight="true" outlineLevel="0" collapsed="false">
      <c r="A273" s="94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0"/>
      <c r="P273" s="0"/>
      <c r="Q273" s="0"/>
    </row>
    <row r="274" customFormat="false" ht="18" hidden="false" customHeight="true" outlineLevel="0" collapsed="false">
      <c r="A274" s="94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0"/>
      <c r="P274" s="0"/>
      <c r="Q274" s="0"/>
    </row>
    <row r="275" customFormat="false" ht="18" hidden="false" customHeight="true" outlineLevel="0" collapsed="false">
      <c r="A275" s="100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0"/>
      <c r="P275" s="0"/>
      <c r="Q275" s="0"/>
    </row>
    <row r="276" customFormat="false" ht="18" hidden="false" customHeight="true" outlineLevel="0" collapsed="false">
      <c r="A276" s="101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0"/>
      <c r="P276" s="0"/>
      <c r="Q276" s="0"/>
    </row>
    <row r="277" customFormat="false" ht="18" hidden="false" customHeight="true" outlineLevel="0" collapsed="false">
      <c r="A277" s="102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0"/>
      <c r="P277" s="0"/>
      <c r="Q277" s="0"/>
    </row>
    <row r="278" customFormat="false" ht="18" hidden="false" customHeight="true" outlineLevel="0" collapsed="false">
      <c r="A278" s="102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0"/>
      <c r="P278" s="0"/>
      <c r="Q278" s="0"/>
    </row>
    <row r="279" customFormat="false" ht="18" hidden="false" customHeight="true" outlineLevel="0" collapsed="false">
      <c r="A279" s="102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0"/>
      <c r="P279" s="0"/>
      <c r="Q279" s="0"/>
    </row>
    <row r="280" customFormat="false" ht="18" hidden="false" customHeight="true" outlineLevel="0" collapsed="false">
      <c r="A280" s="102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0"/>
      <c r="P280" s="0"/>
      <c r="Q280" s="0"/>
    </row>
    <row r="281" customFormat="false" ht="18" hidden="false" customHeight="true" outlineLevel="0" collapsed="false">
      <c r="A281" s="102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0"/>
      <c r="P281" s="0"/>
      <c r="Q281" s="0"/>
    </row>
    <row r="282" customFormat="false" ht="18" hidden="false" customHeight="true" outlineLevel="0" collapsed="false">
      <c r="A282" s="92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0"/>
      <c r="P282" s="0"/>
      <c r="Q282" s="0"/>
    </row>
    <row r="283" customFormat="false" ht="18" hidden="false" customHeight="true" outlineLevel="0" collapsed="false">
      <c r="A283" s="92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0"/>
      <c r="P283" s="0"/>
      <c r="Q283" s="0"/>
    </row>
    <row r="284" customFormat="false" ht="15.75" hidden="false" customHeight="false" outlineLevel="0" collapsed="false">
      <c r="A284" s="103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0"/>
      <c r="P284" s="0"/>
      <c r="Q284" s="0"/>
    </row>
    <row r="285" customFormat="false" ht="18" hidden="false" customHeight="true" outlineLevel="0" collapsed="false">
      <c r="A285" s="104"/>
      <c r="B285" s="70"/>
      <c r="C285" s="70"/>
      <c r="D285" s="70"/>
      <c r="E285" s="70"/>
      <c r="F285" s="70"/>
      <c r="G285" s="70"/>
      <c r="H285" s="70"/>
      <c r="I285" s="70"/>
      <c r="J285" s="98"/>
      <c r="K285" s="98"/>
      <c r="L285" s="98"/>
      <c r="M285" s="98"/>
      <c r="N285" s="98"/>
      <c r="O285" s="0"/>
      <c r="P285" s="0"/>
      <c r="Q285" s="0"/>
    </row>
    <row r="286" customFormat="false" ht="15.75" hidden="false" customHeight="false" outlineLevel="0" collapsed="false">
      <c r="A286" s="104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0"/>
      <c r="P286" s="0"/>
      <c r="Q286" s="0"/>
    </row>
    <row r="287" customFormat="false" ht="12" hidden="false" customHeight="true" outlineLevel="0" collapsed="false">
      <c r="O287" s="0"/>
      <c r="P287" s="0"/>
      <c r="Q287" s="0"/>
    </row>
  </sheetData>
  <mergeCells count="40">
    <mergeCell ref="A2:M2"/>
    <mergeCell ref="K3:L3"/>
    <mergeCell ref="P3:Q3"/>
    <mergeCell ref="A5:A6"/>
    <mergeCell ref="B5:E5"/>
    <mergeCell ref="F5:I5"/>
    <mergeCell ref="J5:M5"/>
    <mergeCell ref="N5:N6"/>
    <mergeCell ref="O5:O6"/>
    <mergeCell ref="P5:Q5"/>
    <mergeCell ref="T5:T6"/>
    <mergeCell ref="V5:V6"/>
    <mergeCell ref="W5:W6"/>
    <mergeCell ref="X5:X6"/>
    <mergeCell ref="Y5:Y6"/>
    <mergeCell ref="AA5:AB6"/>
    <mergeCell ref="A67:P67"/>
    <mergeCell ref="J68:N68"/>
    <mergeCell ref="A69:A71"/>
    <mergeCell ref="B69:E70"/>
    <mergeCell ref="F69:I70"/>
    <mergeCell ref="J69:Q69"/>
    <mergeCell ref="J70:M70"/>
    <mergeCell ref="N70:Q70"/>
    <mergeCell ref="A132:Q132"/>
    <mergeCell ref="A134:A136"/>
    <mergeCell ref="B134:I134"/>
    <mergeCell ref="J134:M135"/>
    <mergeCell ref="N134:Q135"/>
    <mergeCell ref="B135:E135"/>
    <mergeCell ref="F135:I135"/>
    <mergeCell ref="A198:I198"/>
    <mergeCell ref="A200:A201"/>
    <mergeCell ref="B200:E200"/>
    <mergeCell ref="F200:I200"/>
    <mergeCell ref="J200:M200"/>
    <mergeCell ref="N200:Q200"/>
    <mergeCell ref="B282:B283"/>
    <mergeCell ref="I282:I283"/>
    <mergeCell ref="N282:N28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5" man="true" max="16383" min="0"/>
    <brk id="130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eva</cp:lastModifiedBy>
  <cp:lastPrinted>2016-09-20T12:42:39Z</cp:lastPrinted>
  <dcterms:modified xsi:type="dcterms:W3CDTF">2016-09-20T12:42:55Z</dcterms:modified>
  <cp:revision>0</cp:revision>
  <dc:subject/>
  <dc:title/>
</cp:coreProperties>
</file>