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17.számú melléklet</t>
  </si>
  <si>
    <t xml:space="preserve">Komárom Város Önkormányzatának, irányítása alatt álló intézményeinek 2005. évi bevételeinek és kiadásainak várható alakulása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,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ntézmények ellátási díjak</t>
  </si>
  <si>
    <t xml:space="preserve">Alkalmazottak térírése</t>
  </si>
  <si>
    <t xml:space="preserve">Hatósági feladatok bevétele</t>
  </si>
  <si>
    <t xml:space="preserve">AT.körében végzett szolg.</t>
  </si>
  <si>
    <t xml:space="preserve">AT.körében végzett sajátos sz.</t>
  </si>
  <si>
    <t xml:space="preserve">Továbbszámlázott szolgáltatás</t>
  </si>
  <si>
    <t xml:space="preserve">Bérleti díjak</t>
  </si>
  <si>
    <t xml:space="preserve">Elhaszn.feleslegessé vált készlet ért.</t>
  </si>
  <si>
    <t xml:space="preserve">Dolgozók kártérítése</t>
  </si>
  <si>
    <t xml:space="preserve">Kötbér, bírság</t>
  </si>
  <si>
    <t xml:space="preserve">Egyéb bevételek</t>
  </si>
  <si>
    <t xml:space="preserve">ÁFA bevételek</t>
  </si>
  <si>
    <t xml:space="preserve">Kamatbevételek</t>
  </si>
  <si>
    <t xml:space="preserve">Helyi adók</t>
  </si>
  <si>
    <t xml:space="preserve">Pótlék, bírság</t>
  </si>
  <si>
    <t xml:space="preserve">Átengedett adó</t>
  </si>
  <si>
    <t xml:space="preserve">Egyéb sajátos működési bev.</t>
  </si>
  <si>
    <t xml:space="preserve">Tárgyi eszk.imm.jav.értéke</t>
  </si>
  <si>
    <t xml:space="preserve">Önkorm.sajátos felhalm.bev.</t>
  </si>
  <si>
    <t xml:space="preserve">Pü.i befektetések</t>
  </si>
  <si>
    <t xml:space="preserve">TB-től átvett pénzeszközök</t>
  </si>
  <si>
    <t xml:space="preserve">Normatív állami támogatás</t>
  </si>
  <si>
    <t xml:space="preserve">Műk.célú pe.átv.áht-on belül</t>
  </si>
  <si>
    <t xml:space="preserve">Felhalm.célú pe átv.áht-on kívül</t>
  </si>
  <si>
    <t xml:space="preserve">Korábbi években nyújt.kölcsönök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Beruházások</t>
  </si>
  <si>
    <t xml:space="preserve">Tartalékok</t>
  </si>
  <si>
    <t xml:space="preserve">Kamat, hitel visszafizetés</t>
  </si>
  <si>
    <t xml:space="preserve">Felújítás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</row>
    <row r="6" customFormat="false" ht="12.75" hidden="false" customHeight="false" outlineLevel="0" collapsed="false">
      <c r="A6" s="5" t="s">
        <v>16</v>
      </c>
      <c r="B6" s="6" t="n">
        <v>10900</v>
      </c>
      <c r="C6" s="6" t="n">
        <v>10900</v>
      </c>
      <c r="D6" s="6" t="n">
        <v>10900</v>
      </c>
      <c r="E6" s="6" t="n">
        <v>10900</v>
      </c>
      <c r="F6" s="6" t="n">
        <v>10900</v>
      </c>
      <c r="G6" s="6" t="n">
        <v>10900</v>
      </c>
      <c r="H6" s="6" t="n">
        <v>10048</v>
      </c>
      <c r="I6" s="6" t="n">
        <v>10048</v>
      </c>
      <c r="J6" s="6" t="n">
        <v>10900</v>
      </c>
      <c r="K6" s="6" t="n">
        <v>10900</v>
      </c>
      <c r="L6" s="6" t="n">
        <v>10900</v>
      </c>
      <c r="M6" s="6" t="n">
        <v>10899</v>
      </c>
      <c r="N6" s="6" t="n">
        <v>129095</v>
      </c>
    </row>
    <row r="7" customFormat="false" ht="12.75" hidden="false" customHeight="false" outlineLevel="0" collapsed="false">
      <c r="A7" s="5" t="s">
        <v>17</v>
      </c>
      <c r="B7" s="6" t="n">
        <v>1330</v>
      </c>
      <c r="C7" s="6" t="n">
        <v>1330</v>
      </c>
      <c r="D7" s="6" t="n">
        <v>1330</v>
      </c>
      <c r="E7" s="6" t="n">
        <v>1330</v>
      </c>
      <c r="F7" s="6" t="n">
        <v>1330</v>
      </c>
      <c r="G7" s="6" t="n">
        <v>1330</v>
      </c>
      <c r="H7" s="6" t="n">
        <v>1330</v>
      </c>
      <c r="I7" s="6" t="n">
        <v>1330</v>
      </c>
      <c r="J7" s="6" t="n">
        <v>1330</v>
      </c>
      <c r="K7" s="6" t="n">
        <v>1330</v>
      </c>
      <c r="L7" s="6" t="n">
        <v>1330</v>
      </c>
      <c r="M7" s="6" t="n">
        <v>1361</v>
      </c>
      <c r="N7" s="6" t="n">
        <v>15991</v>
      </c>
    </row>
    <row r="8" customFormat="false" ht="12.75" hidden="false" customHeight="false" outlineLevel="0" collapsed="false">
      <c r="A8" s="5" t="s">
        <v>18</v>
      </c>
      <c r="B8" s="6" t="n">
        <v>333</v>
      </c>
      <c r="C8" s="6" t="n">
        <v>333</v>
      </c>
      <c r="D8" s="6" t="n">
        <v>333</v>
      </c>
      <c r="E8" s="6" t="n">
        <v>333</v>
      </c>
      <c r="F8" s="6" t="n">
        <v>333</v>
      </c>
      <c r="G8" s="6" t="n">
        <v>333</v>
      </c>
      <c r="H8" s="6" t="n">
        <v>333</v>
      </c>
      <c r="I8" s="6" t="n">
        <v>333</v>
      </c>
      <c r="J8" s="6" t="n">
        <v>333</v>
      </c>
      <c r="K8" s="6" t="n">
        <v>333</v>
      </c>
      <c r="L8" s="6" t="n">
        <v>333</v>
      </c>
      <c r="M8" s="6" t="n">
        <v>337</v>
      </c>
      <c r="N8" s="6" t="n">
        <v>4000</v>
      </c>
    </row>
    <row r="9" customFormat="false" ht="12.75" hidden="false" customHeight="false" outlineLevel="0" collapsed="false">
      <c r="A9" s="5" t="s">
        <v>19</v>
      </c>
      <c r="B9" s="6" t="n">
        <v>3402</v>
      </c>
      <c r="C9" s="6" t="n">
        <v>3402</v>
      </c>
      <c r="D9" s="6" t="n">
        <v>3402</v>
      </c>
      <c r="E9" s="6" t="n">
        <v>3402</v>
      </c>
      <c r="F9" s="6" t="n">
        <v>3402</v>
      </c>
      <c r="G9" s="6" t="n">
        <v>3402</v>
      </c>
      <c r="H9" s="6" t="n">
        <v>3402</v>
      </c>
      <c r="I9" s="6" t="n">
        <v>3402</v>
      </c>
      <c r="J9" s="6" t="n">
        <v>3402</v>
      </c>
      <c r="K9" s="6" t="n">
        <v>3402</v>
      </c>
      <c r="L9" s="6" t="n">
        <v>3402</v>
      </c>
      <c r="M9" s="6" t="n">
        <v>3402</v>
      </c>
      <c r="N9" s="6" t="n">
        <v>40824</v>
      </c>
    </row>
    <row r="10" customFormat="false" ht="12.75" hidden="false" customHeight="false" outlineLevel="0" collapsed="false">
      <c r="A10" s="5" t="s">
        <v>20</v>
      </c>
      <c r="B10" s="6"/>
      <c r="C10" s="6"/>
      <c r="D10" s="6" t="n">
        <v>86</v>
      </c>
      <c r="E10" s="6"/>
      <c r="F10" s="6"/>
      <c r="G10" s="6" t="n">
        <v>86</v>
      </c>
      <c r="H10" s="6"/>
      <c r="I10" s="6" t="n">
        <v>86</v>
      </c>
      <c r="J10" s="6"/>
      <c r="K10" s="6" t="n">
        <v>86</v>
      </c>
      <c r="L10" s="6"/>
      <c r="M10" s="6" t="n">
        <v>86</v>
      </c>
      <c r="N10" s="6" t="n">
        <v>430</v>
      </c>
    </row>
    <row r="11" customFormat="false" ht="12.75" hidden="false" customHeight="false" outlineLevel="0" collapsed="false">
      <c r="A11" s="5" t="s">
        <v>21</v>
      </c>
      <c r="B11" s="6" t="n">
        <v>610</v>
      </c>
      <c r="C11" s="6" t="n">
        <v>610</v>
      </c>
      <c r="D11" s="6" t="n">
        <v>610</v>
      </c>
      <c r="E11" s="6" t="n">
        <v>610</v>
      </c>
      <c r="F11" s="6" t="n">
        <v>610</v>
      </c>
      <c r="G11" s="6" t="n">
        <v>610</v>
      </c>
      <c r="H11" s="6" t="n">
        <v>610</v>
      </c>
      <c r="I11" s="6" t="n">
        <v>610</v>
      </c>
      <c r="J11" s="6" t="n">
        <v>610</v>
      </c>
      <c r="K11" s="6" t="n">
        <v>610</v>
      </c>
      <c r="L11" s="6" t="n">
        <v>610</v>
      </c>
      <c r="M11" s="6" t="n">
        <v>620</v>
      </c>
      <c r="N11" s="6" t="n">
        <v>7330</v>
      </c>
    </row>
    <row r="12" customFormat="false" ht="12.75" hidden="false" customHeight="false" outlineLevel="0" collapsed="false">
      <c r="A12" s="5" t="s">
        <v>22</v>
      </c>
      <c r="B12" s="6" t="n">
        <v>1560</v>
      </c>
      <c r="C12" s="6" t="n">
        <v>1560</v>
      </c>
      <c r="D12" s="6" t="n">
        <v>16712</v>
      </c>
      <c r="E12" s="6" t="n">
        <v>1560</v>
      </c>
      <c r="F12" s="6" t="n">
        <v>1560</v>
      </c>
      <c r="G12" s="6" t="n">
        <v>16712</v>
      </c>
      <c r="H12" s="6" t="n">
        <v>1560</v>
      </c>
      <c r="I12" s="6" t="n">
        <v>1560</v>
      </c>
      <c r="J12" s="6" t="n">
        <v>16712</v>
      </c>
      <c r="K12" s="6" t="n">
        <v>1560</v>
      </c>
      <c r="L12" s="6" t="n">
        <v>1560</v>
      </c>
      <c r="M12" s="6" t="n">
        <v>16713</v>
      </c>
      <c r="N12" s="6" t="n">
        <v>79329</v>
      </c>
    </row>
    <row r="13" customFormat="false" ht="12.75" hidden="false" customHeight="false" outlineLevel="0" collapsed="false">
      <c r="A13" s="7" t="s">
        <v>23</v>
      </c>
      <c r="B13" s="8"/>
      <c r="C13" s="6"/>
      <c r="D13" s="6"/>
      <c r="E13" s="6" t="n">
        <v>16</v>
      </c>
      <c r="F13" s="6"/>
      <c r="G13" s="6"/>
      <c r="H13" s="6"/>
      <c r="I13" s="6"/>
      <c r="J13" s="6" t="n">
        <v>16</v>
      </c>
      <c r="K13" s="6"/>
      <c r="L13" s="6"/>
      <c r="M13" s="6"/>
      <c r="N13" s="6" t="n">
        <v>32</v>
      </c>
    </row>
    <row r="14" customFormat="false" ht="12.75" hidden="false" customHeight="false" outlineLevel="0" collapsed="false">
      <c r="A14" s="5" t="s">
        <v>24</v>
      </c>
      <c r="B14" s="6"/>
      <c r="C14" s="6"/>
      <c r="D14" s="6"/>
      <c r="E14" s="6"/>
      <c r="F14" s="6"/>
      <c r="G14" s="6" t="n">
        <v>20</v>
      </c>
      <c r="H14" s="6"/>
      <c r="I14" s="6"/>
      <c r="J14" s="6"/>
      <c r="K14" s="6" t="n">
        <v>33</v>
      </c>
      <c r="L14" s="6"/>
      <c r="M14" s="6"/>
      <c r="N14" s="6" t="n">
        <v>53</v>
      </c>
    </row>
    <row r="15" customFormat="false" ht="12.75" hidden="false" customHeight="false" outlineLevel="0" collapsed="false">
      <c r="A15" s="5" t="s">
        <v>25</v>
      </c>
      <c r="B15" s="6"/>
      <c r="C15" s="6"/>
      <c r="D15" s="6"/>
      <c r="E15" s="6" t="n">
        <v>100</v>
      </c>
      <c r="F15" s="6"/>
      <c r="G15" s="6"/>
      <c r="H15" s="6"/>
      <c r="I15" s="6" t="n">
        <v>100</v>
      </c>
      <c r="J15" s="6"/>
      <c r="K15" s="6"/>
      <c r="L15" s="6" t="n">
        <v>150</v>
      </c>
      <c r="M15" s="6"/>
      <c r="N15" s="6" t="n">
        <v>350</v>
      </c>
    </row>
    <row r="16" customFormat="false" ht="12.75" hidden="false" customHeight="false" outlineLevel="0" collapsed="false">
      <c r="A16" s="5" t="s">
        <v>26</v>
      </c>
      <c r="B16" s="6" t="n">
        <v>1344</v>
      </c>
      <c r="C16" s="6" t="n">
        <v>1344</v>
      </c>
      <c r="D16" s="6" t="n">
        <v>1344</v>
      </c>
      <c r="E16" s="6" t="n">
        <v>10000</v>
      </c>
      <c r="F16" s="6" t="n">
        <v>1344</v>
      </c>
      <c r="G16" s="6" t="n">
        <v>1344</v>
      </c>
      <c r="H16" s="6" t="n">
        <v>1344</v>
      </c>
      <c r="I16" s="6" t="n">
        <v>1344</v>
      </c>
      <c r="J16" s="6" t="n">
        <v>1344</v>
      </c>
      <c r="K16" s="6" t="n">
        <v>1344</v>
      </c>
      <c r="L16" s="6" t="n">
        <v>1344</v>
      </c>
      <c r="M16" s="6" t="n">
        <v>1349</v>
      </c>
      <c r="N16" s="6" t="n">
        <v>24789</v>
      </c>
    </row>
    <row r="17" customFormat="false" ht="12.75" hidden="false" customHeight="false" outlineLevel="0" collapsed="false">
      <c r="A17" s="5" t="s">
        <v>27</v>
      </c>
      <c r="B17" s="6" t="n">
        <v>1939</v>
      </c>
      <c r="C17" s="6" t="n">
        <v>32439</v>
      </c>
      <c r="D17" s="6" t="n">
        <v>62624</v>
      </c>
      <c r="E17" s="6" t="n">
        <v>1939</v>
      </c>
      <c r="F17" s="6" t="n">
        <v>1939</v>
      </c>
      <c r="G17" s="6" t="n">
        <v>62624</v>
      </c>
      <c r="H17" s="6" t="n">
        <v>1939</v>
      </c>
      <c r="I17" s="6" t="n">
        <v>1939</v>
      </c>
      <c r="J17" s="6" t="n">
        <v>6624</v>
      </c>
      <c r="K17" s="6" t="n">
        <v>27439</v>
      </c>
      <c r="L17" s="6" t="n">
        <v>1939</v>
      </c>
      <c r="M17" s="6" t="n">
        <v>6625</v>
      </c>
      <c r="N17" s="6" t="n">
        <v>210009</v>
      </c>
    </row>
    <row r="18" customFormat="false" ht="12.75" hidden="false" customHeight="false" outlineLevel="0" collapsed="false">
      <c r="A18" s="5" t="s">
        <v>28</v>
      </c>
      <c r="B18" s="6" t="n">
        <v>2500</v>
      </c>
      <c r="C18" s="6"/>
      <c r="D18" s="6" t="n">
        <v>15000</v>
      </c>
      <c r="E18" s="6"/>
      <c r="F18" s="6" t="n">
        <v>1400</v>
      </c>
      <c r="G18" s="6" t="n">
        <v>100</v>
      </c>
      <c r="H18" s="6" t="n">
        <v>12000</v>
      </c>
      <c r="I18" s="6"/>
      <c r="J18" s="6" t="n">
        <v>2500</v>
      </c>
      <c r="K18" s="6" t="n">
        <v>3000</v>
      </c>
      <c r="L18" s="6"/>
      <c r="M18" s="6" t="n">
        <v>3600</v>
      </c>
      <c r="N18" s="6" t="n">
        <v>40100</v>
      </c>
    </row>
    <row r="19" customFormat="false" ht="12.75" hidden="false" customHeight="false" outlineLevel="0" collapsed="false">
      <c r="A19" s="5" t="s">
        <v>29</v>
      </c>
      <c r="B19" s="6" t="n">
        <v>1550000</v>
      </c>
      <c r="C19" s="6" t="n">
        <v>10500</v>
      </c>
      <c r="D19" s="6" t="n">
        <v>950000</v>
      </c>
      <c r="E19" s="6" t="n">
        <v>10500</v>
      </c>
      <c r="F19" s="6" t="n">
        <v>210500</v>
      </c>
      <c r="G19" s="6" t="n">
        <v>10500</v>
      </c>
      <c r="H19" s="6" t="n">
        <v>10500</v>
      </c>
      <c r="I19" s="6" t="n">
        <v>10500</v>
      </c>
      <c r="J19" s="6" t="n">
        <v>950000</v>
      </c>
      <c r="K19" s="6" t="n">
        <v>10500</v>
      </c>
      <c r="L19" s="6" t="n">
        <v>10500</v>
      </c>
      <c r="M19" s="6" t="n">
        <v>252000</v>
      </c>
      <c r="N19" s="6" t="n">
        <v>3986000</v>
      </c>
    </row>
    <row r="20" customFormat="false" ht="12.75" hidden="false" customHeight="false" outlineLevel="0" collapsed="false">
      <c r="A20" s="5" t="s">
        <v>30</v>
      </c>
      <c r="B20" s="6" t="n">
        <v>833</v>
      </c>
      <c r="C20" s="6" t="n">
        <v>833</v>
      </c>
      <c r="D20" s="6" t="n">
        <v>833</v>
      </c>
      <c r="E20" s="6" t="n">
        <v>833</v>
      </c>
      <c r="F20" s="6" t="n">
        <v>833</v>
      </c>
      <c r="G20" s="6" t="n">
        <v>833</v>
      </c>
      <c r="H20" s="6" t="n">
        <v>833</v>
      </c>
      <c r="I20" s="6" t="n">
        <v>833</v>
      </c>
      <c r="J20" s="6" t="n">
        <v>833</v>
      </c>
      <c r="K20" s="6" t="n">
        <v>833</v>
      </c>
      <c r="L20" s="6" t="n">
        <v>833</v>
      </c>
      <c r="M20" s="6" t="n">
        <v>837</v>
      </c>
      <c r="N20" s="6" t="n">
        <v>10000</v>
      </c>
    </row>
    <row r="21" customFormat="false" ht="12.75" hidden="false" customHeight="false" outlineLevel="0" collapsed="false">
      <c r="A21" s="5" t="s">
        <v>31</v>
      </c>
      <c r="B21" s="6" t="n">
        <v>78906</v>
      </c>
      <c r="C21" s="6" t="n">
        <v>78906</v>
      </c>
      <c r="D21" s="6" t="n">
        <v>136406</v>
      </c>
      <c r="E21" s="6" t="n">
        <v>78906</v>
      </c>
      <c r="F21" s="6" t="n">
        <v>78906</v>
      </c>
      <c r="G21" s="6" t="n">
        <v>78906</v>
      </c>
      <c r="H21" s="6" t="n">
        <v>78906</v>
      </c>
      <c r="I21" s="6" t="n">
        <v>78906</v>
      </c>
      <c r="J21" s="6" t="n">
        <v>136406</v>
      </c>
      <c r="K21" s="6" t="n">
        <v>78906</v>
      </c>
      <c r="L21" s="6" t="n">
        <v>78906</v>
      </c>
      <c r="M21" s="6" t="n">
        <v>78908</v>
      </c>
      <c r="N21" s="6" t="n">
        <v>1061874</v>
      </c>
    </row>
    <row r="22" customFormat="false" ht="12.75" hidden="false" customHeight="false" outlineLevel="0" collapsed="false">
      <c r="A22" s="5" t="s">
        <v>32</v>
      </c>
      <c r="B22" s="6" t="n">
        <v>1643</v>
      </c>
      <c r="C22" s="6" t="n">
        <v>1643</v>
      </c>
      <c r="D22" s="6" t="n">
        <v>1643</v>
      </c>
      <c r="E22" s="6" t="n">
        <v>1643</v>
      </c>
      <c r="F22" s="6" t="n">
        <v>1643</v>
      </c>
      <c r="G22" s="6" t="n">
        <v>1643</v>
      </c>
      <c r="H22" s="6" t="n">
        <v>1643</v>
      </c>
      <c r="I22" s="6" t="n">
        <v>1643</v>
      </c>
      <c r="J22" s="6" t="n">
        <v>1643</v>
      </c>
      <c r="K22" s="6" t="n">
        <v>1643</v>
      </c>
      <c r="L22" s="6" t="n">
        <v>1643</v>
      </c>
      <c r="M22" s="6" t="n">
        <v>1647</v>
      </c>
      <c r="N22" s="6" t="n">
        <v>19720</v>
      </c>
    </row>
    <row r="23" customFormat="false" ht="12.75" hidden="false" customHeight="false" outlineLevel="0" collapsed="false">
      <c r="A23" s="5" t="s">
        <v>33</v>
      </c>
      <c r="B23" s="6"/>
      <c r="C23" s="6" t="n">
        <v>122000</v>
      </c>
      <c r="D23" s="6" t="n">
        <v>226000</v>
      </c>
      <c r="E23" s="6"/>
      <c r="F23" s="6"/>
      <c r="G23" s="6" t="n">
        <v>226000</v>
      </c>
      <c r="H23" s="6"/>
      <c r="I23" s="6"/>
      <c r="J23" s="6"/>
      <c r="K23" s="6" t="n">
        <v>105000</v>
      </c>
      <c r="L23" s="6"/>
      <c r="M23" s="6"/>
      <c r="N23" s="6" t="n">
        <v>679000</v>
      </c>
    </row>
    <row r="24" customFormat="false" ht="12.75" hidden="false" customHeight="false" outlineLevel="0" collapsed="false">
      <c r="A24" s="5" t="s">
        <v>34</v>
      </c>
      <c r="B24" s="6" t="n">
        <v>250</v>
      </c>
      <c r="C24" s="6" t="n">
        <v>250</v>
      </c>
      <c r="D24" s="6" t="n">
        <v>250</v>
      </c>
      <c r="E24" s="6" t="n">
        <v>250</v>
      </c>
      <c r="F24" s="6" t="n">
        <v>250</v>
      </c>
      <c r="G24" s="6" t="n">
        <v>250</v>
      </c>
      <c r="H24" s="6" t="n">
        <v>250</v>
      </c>
      <c r="I24" s="6" t="n">
        <v>250</v>
      </c>
      <c r="J24" s="6" t="n">
        <v>250</v>
      </c>
      <c r="K24" s="6" t="n">
        <v>250</v>
      </c>
      <c r="L24" s="6" t="n">
        <v>250</v>
      </c>
      <c r="M24" s="6" t="n">
        <v>250</v>
      </c>
      <c r="N24" s="6" t="n">
        <v>3000</v>
      </c>
    </row>
    <row r="25" customFormat="false" ht="12.75" hidden="false" customHeight="false" outlineLevel="0" collapsed="false">
      <c r="A25" s="5" t="s">
        <v>35</v>
      </c>
      <c r="B25" s="6"/>
      <c r="C25" s="6"/>
      <c r="D25" s="6" t="n">
        <v>500</v>
      </c>
      <c r="E25" s="6"/>
      <c r="F25" s="6"/>
      <c r="G25" s="6"/>
      <c r="H25" s="6"/>
      <c r="I25" s="6"/>
      <c r="J25" s="6"/>
      <c r="K25" s="6"/>
      <c r="L25" s="6"/>
      <c r="M25" s="6"/>
      <c r="N25" s="6" t="n">
        <v>500</v>
      </c>
    </row>
    <row r="26" customFormat="false" ht="12.75" hidden="false" customHeight="false" outlineLevel="0" collapsed="false">
      <c r="A26" s="5" t="s">
        <v>36</v>
      </c>
      <c r="B26" s="6" t="n">
        <v>86112</v>
      </c>
      <c r="C26" s="6" t="n">
        <v>86112</v>
      </c>
      <c r="D26" s="6" t="n">
        <v>86112</v>
      </c>
      <c r="E26" s="6" t="n">
        <v>86112</v>
      </c>
      <c r="F26" s="6" t="n">
        <v>86112</v>
      </c>
      <c r="G26" s="6" t="n">
        <v>86112</v>
      </c>
      <c r="H26" s="6" t="n">
        <v>86112</v>
      </c>
      <c r="I26" s="6" t="n">
        <v>86112</v>
      </c>
      <c r="J26" s="6" t="n">
        <v>86112</v>
      </c>
      <c r="K26" s="6" t="n">
        <v>86112</v>
      </c>
      <c r="L26" s="6" t="n">
        <v>86112</v>
      </c>
      <c r="M26" s="6" t="n">
        <v>86117</v>
      </c>
      <c r="N26" s="6" t="n">
        <v>1033349</v>
      </c>
    </row>
    <row r="27" customFormat="false" ht="12.75" hidden="false" customHeight="false" outlineLevel="0" collapsed="false">
      <c r="A27" s="5" t="s">
        <v>37</v>
      </c>
      <c r="B27" s="6" t="n">
        <v>54455</v>
      </c>
      <c r="C27" s="6" t="n">
        <v>54455</v>
      </c>
      <c r="D27" s="6" t="n">
        <v>54455</v>
      </c>
      <c r="E27" s="6" t="n">
        <v>54455</v>
      </c>
      <c r="F27" s="6" t="n">
        <v>54455</v>
      </c>
      <c r="G27" s="6" t="n">
        <v>54455</v>
      </c>
      <c r="H27" s="6" t="n">
        <v>54455</v>
      </c>
      <c r="I27" s="6" t="n">
        <v>54455</v>
      </c>
      <c r="J27" s="6" t="n">
        <v>54455</v>
      </c>
      <c r="K27" s="6" t="n">
        <v>54455</v>
      </c>
      <c r="L27" s="6" t="n">
        <v>54455</v>
      </c>
      <c r="M27" s="6" t="n">
        <v>54457</v>
      </c>
      <c r="N27" s="6" t="n">
        <v>653462</v>
      </c>
    </row>
    <row r="28" customFormat="false" ht="12.75" hidden="false" customHeight="false" outlineLevel="0" collapsed="false">
      <c r="A28" s="5" t="s">
        <v>38</v>
      </c>
      <c r="B28" s="6"/>
      <c r="C28" s="6"/>
      <c r="D28" s="6"/>
      <c r="E28" s="6" t="n">
        <v>9791</v>
      </c>
      <c r="F28" s="6"/>
      <c r="G28" s="6"/>
      <c r="H28" s="6" t="n">
        <v>9791</v>
      </c>
      <c r="I28" s="6"/>
      <c r="J28" s="6"/>
      <c r="K28" s="6" t="n">
        <v>9791</v>
      </c>
      <c r="L28" s="6"/>
      <c r="M28" s="6" t="n">
        <v>9792</v>
      </c>
      <c r="N28" s="6" t="n">
        <v>39165</v>
      </c>
    </row>
    <row r="29" customFormat="false" ht="12.75" hidden="false" customHeight="false" outlineLevel="0" collapsed="false">
      <c r="A29" s="5" t="s">
        <v>39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A30" s="5" t="s">
        <v>40</v>
      </c>
      <c r="B30" s="6" t="n">
        <v>75</v>
      </c>
      <c r="C30" s="6"/>
      <c r="D30" s="6"/>
      <c r="E30" s="6" t="n">
        <v>75</v>
      </c>
      <c r="F30" s="6"/>
      <c r="G30" s="6"/>
      <c r="H30" s="6" t="n">
        <v>75</v>
      </c>
      <c r="I30" s="6"/>
      <c r="J30" s="6"/>
      <c r="K30" s="6" t="n">
        <v>75</v>
      </c>
      <c r="L30" s="6"/>
      <c r="M30" s="6"/>
      <c r="N30" s="6" t="n">
        <v>300</v>
      </c>
    </row>
    <row r="31" customFormat="false" ht="12.75" hidden="false" customHeight="false" outlineLevel="0" collapsed="false">
      <c r="A31" s="5" t="s">
        <v>41</v>
      </c>
      <c r="B31" s="6" t="n">
        <f aca="false">SUM(B6:B30)</f>
        <v>1796192</v>
      </c>
      <c r="C31" s="6" t="n">
        <f aca="false">SUM(C6:C30)</f>
        <v>406617</v>
      </c>
      <c r="D31" s="6" t="n">
        <f aca="false">SUM(D6:D30)</f>
        <v>1568540</v>
      </c>
      <c r="E31" s="6" t="n">
        <f aca="false">SUM(E6:E30)</f>
        <v>272755</v>
      </c>
      <c r="F31" s="6" t="n">
        <f aca="false">SUM(F6:F30)</f>
        <v>455517</v>
      </c>
      <c r="G31" s="6" t="n">
        <f aca="false">SUM(G6:G30)</f>
        <v>556160</v>
      </c>
      <c r="H31" s="6" t="n">
        <f aca="false">SUM(H6:H30)</f>
        <v>275131</v>
      </c>
      <c r="I31" s="6" t="n">
        <f aca="false">SUM(I6:I30)</f>
        <v>253451</v>
      </c>
      <c r="J31" s="6" t="n">
        <f aca="false">SUM(J6:J30)</f>
        <v>1273470</v>
      </c>
      <c r="K31" s="6" t="n">
        <f aca="false">SUM(K6:K30)</f>
        <v>397602</v>
      </c>
      <c r="L31" s="6" t="n">
        <f aca="false">SUM(L6:L30)</f>
        <v>254267</v>
      </c>
      <c r="M31" s="6" t="n">
        <f aca="false">SUM(M6:M30)</f>
        <v>529000</v>
      </c>
      <c r="N31" s="6" t="n">
        <f aca="false">SUM(N6:N30)</f>
        <v>8038702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11" t="s">
        <v>42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A34" s="5" t="s">
        <v>43</v>
      </c>
      <c r="B34" s="6" t="n">
        <v>247563</v>
      </c>
      <c r="C34" s="6" t="n">
        <v>161563</v>
      </c>
      <c r="D34" s="6" t="n">
        <v>161563</v>
      </c>
      <c r="E34" s="6" t="n">
        <v>161563</v>
      </c>
      <c r="F34" s="6" t="n">
        <v>161563</v>
      </c>
      <c r="G34" s="6" t="n">
        <v>161563</v>
      </c>
      <c r="H34" s="6" t="n">
        <v>161563</v>
      </c>
      <c r="I34" s="6" t="n">
        <v>161563</v>
      </c>
      <c r="J34" s="6" t="n">
        <v>161563</v>
      </c>
      <c r="K34" s="6" t="n">
        <v>161563</v>
      </c>
      <c r="L34" s="6" t="n">
        <v>161563</v>
      </c>
      <c r="M34" s="6" t="n">
        <v>161573</v>
      </c>
      <c r="N34" s="6" t="n">
        <v>2024766</v>
      </c>
    </row>
    <row r="35" customFormat="false" ht="12.75" hidden="false" customHeight="false" outlineLevel="0" collapsed="false">
      <c r="A35" s="5" t="s">
        <v>44</v>
      </c>
      <c r="B35" s="6" t="n">
        <v>80838</v>
      </c>
      <c r="C35" s="6" t="n">
        <v>53318</v>
      </c>
      <c r="D35" s="6" t="n">
        <v>53318</v>
      </c>
      <c r="E35" s="6" t="n">
        <v>53318</v>
      </c>
      <c r="F35" s="6" t="n">
        <v>53318</v>
      </c>
      <c r="G35" s="6" t="n">
        <v>53318</v>
      </c>
      <c r="H35" s="6" t="n">
        <v>53318</v>
      </c>
      <c r="I35" s="6" t="n">
        <v>53318</v>
      </c>
      <c r="J35" s="6" t="n">
        <v>53318</v>
      </c>
      <c r="K35" s="6" t="n">
        <v>53318</v>
      </c>
      <c r="L35" s="6" t="n">
        <v>53318</v>
      </c>
      <c r="M35" s="6" t="n">
        <v>53323</v>
      </c>
      <c r="N35" s="6" t="n">
        <v>667341</v>
      </c>
    </row>
    <row r="36" customFormat="false" ht="12.75" hidden="false" customHeight="false" outlineLevel="0" collapsed="false">
      <c r="A36" s="5" t="s">
        <v>45</v>
      </c>
      <c r="B36" s="6" t="n">
        <v>75000</v>
      </c>
      <c r="C36" s="6" t="n">
        <v>123762</v>
      </c>
      <c r="D36" s="6" t="n">
        <v>123762</v>
      </c>
      <c r="E36" s="6" t="n">
        <v>123762</v>
      </c>
      <c r="F36" s="6" t="n">
        <v>123762</v>
      </c>
      <c r="G36" s="6" t="n">
        <v>123762</v>
      </c>
      <c r="H36" s="6" t="n">
        <v>123762</v>
      </c>
      <c r="I36" s="6" t="n">
        <v>123762</v>
      </c>
      <c r="J36" s="6" t="n">
        <v>123762</v>
      </c>
      <c r="K36" s="6" t="n">
        <v>123762</v>
      </c>
      <c r="L36" s="6" t="n">
        <v>123762</v>
      </c>
      <c r="M36" s="6" t="n">
        <v>123769</v>
      </c>
      <c r="N36" s="6" t="n">
        <v>1436389</v>
      </c>
    </row>
    <row r="37" customFormat="false" ht="12.75" hidden="false" customHeight="false" outlineLevel="0" collapsed="false">
      <c r="A37" s="5" t="s">
        <v>46</v>
      </c>
      <c r="B37" s="6" t="n">
        <v>10011</v>
      </c>
      <c r="C37" s="6" t="n">
        <v>10011</v>
      </c>
      <c r="D37" s="6" t="n">
        <v>10011</v>
      </c>
      <c r="E37" s="6" t="n">
        <v>10011</v>
      </c>
      <c r="F37" s="6" t="n">
        <v>10011</v>
      </c>
      <c r="G37" s="6" t="n">
        <v>10011</v>
      </c>
      <c r="H37" s="6" t="n">
        <v>10011</v>
      </c>
      <c r="I37" s="6" t="n">
        <v>10011</v>
      </c>
      <c r="J37" s="6" t="n">
        <v>10011</v>
      </c>
      <c r="K37" s="6" t="n">
        <v>10011</v>
      </c>
      <c r="L37" s="6" t="n">
        <v>10011</v>
      </c>
      <c r="M37" s="6" t="n">
        <v>10017</v>
      </c>
      <c r="N37" s="6" t="n">
        <v>120138</v>
      </c>
    </row>
    <row r="38" customFormat="false" ht="12.75" hidden="false" customHeight="false" outlineLevel="0" collapsed="false">
      <c r="A38" s="5" t="s">
        <v>47</v>
      </c>
      <c r="B38" s="6" t="n">
        <v>16</v>
      </c>
      <c r="C38" s="6" t="n">
        <v>16</v>
      </c>
      <c r="D38" s="6" t="n">
        <v>16</v>
      </c>
      <c r="E38" s="6" t="n">
        <v>16</v>
      </c>
      <c r="F38" s="6" t="n">
        <v>16</v>
      </c>
      <c r="G38" s="6" t="n">
        <v>16</v>
      </c>
      <c r="H38" s="6" t="n">
        <v>16</v>
      </c>
      <c r="I38" s="6" t="n">
        <v>16</v>
      </c>
      <c r="J38" s="6" t="n">
        <v>16</v>
      </c>
      <c r="K38" s="6" t="n">
        <v>16</v>
      </c>
      <c r="L38" s="6" t="n">
        <v>16</v>
      </c>
      <c r="M38" s="6" t="n">
        <v>24</v>
      </c>
      <c r="N38" s="6" t="n">
        <v>200</v>
      </c>
    </row>
    <row r="39" customFormat="false" ht="12.75" hidden="false" customHeight="false" outlineLevel="0" collapsed="false">
      <c r="A39" s="5" t="s">
        <v>48</v>
      </c>
      <c r="B39" s="6"/>
      <c r="C39" s="6" t="n">
        <v>50000</v>
      </c>
      <c r="D39" s="6" t="n">
        <v>156000</v>
      </c>
      <c r="E39" s="6" t="n">
        <v>90000</v>
      </c>
      <c r="F39" s="6" t="n">
        <v>56804</v>
      </c>
      <c r="G39" s="6" t="n">
        <v>650000</v>
      </c>
      <c r="H39" s="6" t="n">
        <v>390000</v>
      </c>
      <c r="I39" s="6" t="n">
        <v>105000</v>
      </c>
      <c r="J39" s="6" t="n">
        <v>56804</v>
      </c>
      <c r="K39" s="6" t="n">
        <v>56804</v>
      </c>
      <c r="L39" s="6" t="n">
        <v>56804</v>
      </c>
      <c r="M39" s="6" t="n">
        <v>6804</v>
      </c>
      <c r="N39" s="6" t="n">
        <v>1675020</v>
      </c>
    </row>
    <row r="40" customFormat="false" ht="12.75" hidden="false" customHeight="false" outlineLevel="0" collapsed="false">
      <c r="A40" s="5" t="s">
        <v>49</v>
      </c>
      <c r="B40" s="6"/>
      <c r="C40" s="6" t="n">
        <v>66190</v>
      </c>
      <c r="D40" s="6" t="n">
        <v>310000</v>
      </c>
      <c r="E40" s="6" t="n">
        <v>66190</v>
      </c>
      <c r="F40" s="6" t="n">
        <v>66190</v>
      </c>
      <c r="G40" s="6" t="n">
        <v>66190</v>
      </c>
      <c r="H40" s="6" t="n">
        <v>620000</v>
      </c>
      <c r="I40" s="6" t="n">
        <v>66190</v>
      </c>
      <c r="J40" s="6" t="n">
        <v>66190</v>
      </c>
      <c r="K40" s="6" t="n">
        <v>66190</v>
      </c>
      <c r="L40" s="6" t="n">
        <v>66190</v>
      </c>
      <c r="M40" s="6" t="n">
        <v>61687</v>
      </c>
      <c r="N40" s="6" t="n">
        <v>1521207</v>
      </c>
    </row>
    <row r="41" customFormat="false" ht="12.75" hidden="false" customHeight="false" outlineLevel="0" collapsed="false">
      <c r="A41" s="5" t="s">
        <v>50</v>
      </c>
      <c r="B41" s="6" t="n">
        <v>2500</v>
      </c>
      <c r="C41" s="6" t="n">
        <v>7039</v>
      </c>
      <c r="D41" s="6" t="n">
        <v>2500</v>
      </c>
      <c r="E41" s="6" t="n">
        <v>2500</v>
      </c>
      <c r="F41" s="6" t="n">
        <v>2500</v>
      </c>
      <c r="G41" s="6" t="n">
        <v>2500</v>
      </c>
      <c r="H41" s="6" t="n">
        <v>19648</v>
      </c>
      <c r="I41" s="6" t="n">
        <v>2500</v>
      </c>
      <c r="J41" s="6" t="n">
        <v>2500</v>
      </c>
      <c r="K41" s="6" t="n">
        <v>55500</v>
      </c>
      <c r="L41" s="6" t="n">
        <v>2500</v>
      </c>
      <c r="M41" s="6" t="n">
        <v>91349</v>
      </c>
      <c r="N41" s="6" t="n">
        <v>193536</v>
      </c>
    </row>
    <row r="42" customFormat="false" ht="12.75" hidden="false" customHeight="false" outlineLevel="0" collapsed="false">
      <c r="A42" s="5" t="s">
        <v>51</v>
      </c>
      <c r="B42" s="6"/>
      <c r="C42" s="6" t="n">
        <v>15700</v>
      </c>
      <c r="D42" s="6" t="n">
        <v>120000</v>
      </c>
      <c r="E42" s="6" t="n">
        <v>15700</v>
      </c>
      <c r="F42" s="6" t="n">
        <v>15700</v>
      </c>
      <c r="G42" s="6" t="n">
        <v>15700</v>
      </c>
      <c r="H42" s="6" t="n">
        <v>15700</v>
      </c>
      <c r="I42" s="6" t="n">
        <v>150000</v>
      </c>
      <c r="J42" s="6" t="n">
        <v>15700</v>
      </c>
      <c r="K42" s="6" t="n">
        <v>15700</v>
      </c>
      <c r="L42" s="6" t="n">
        <v>8000</v>
      </c>
      <c r="M42" s="6" t="n">
        <v>12205</v>
      </c>
      <c r="N42" s="6" t="n">
        <v>400105</v>
      </c>
    </row>
    <row r="43" customFormat="false" ht="12.75" hidden="false" customHeight="false" outlineLevel="0" collapsed="false">
      <c r="A43" s="5" t="s">
        <v>52</v>
      </c>
      <c r="B43" s="6" t="n">
        <f aca="false">SUM(B34:B42)</f>
        <v>415928</v>
      </c>
      <c r="C43" s="6" t="n">
        <f aca="false">SUM(C34:C42)</f>
        <v>487599</v>
      </c>
      <c r="D43" s="6" t="n">
        <f aca="false">SUM(D34:D42)</f>
        <v>937170</v>
      </c>
      <c r="E43" s="6" t="n">
        <f aca="false">SUM(E34:E42)</f>
        <v>523060</v>
      </c>
      <c r="F43" s="6" t="n">
        <f aca="false">SUM(F34:F42)</f>
        <v>489864</v>
      </c>
      <c r="G43" s="6" t="n">
        <f aca="false">SUM(G34:G42)</f>
        <v>1083060</v>
      </c>
      <c r="H43" s="6" t="n">
        <f aca="false">SUM(H34:H42)</f>
        <v>1394018</v>
      </c>
      <c r="I43" s="6" t="n">
        <f aca="false">SUM(I34:I42)</f>
        <v>672360</v>
      </c>
      <c r="J43" s="6" t="n">
        <f aca="false">SUM(J34:J42)</f>
        <v>489864</v>
      </c>
      <c r="K43" s="6" t="n">
        <f aca="false">SUM(K34:K42)</f>
        <v>542864</v>
      </c>
      <c r="L43" s="6" t="n">
        <f aca="false">SUM(L34:L42)</f>
        <v>482164</v>
      </c>
      <c r="M43" s="6" t="n">
        <f aca="false">SUM(M34:M42)</f>
        <v>520751</v>
      </c>
      <c r="N43" s="6" t="n">
        <f aca="false">SUM(N34:N42)</f>
        <v>8038702</v>
      </c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</row>
    <row r="45" customFormat="false" ht="12.75" hidden="false" customHeight="false" outlineLevel="0" collapsed="false">
      <c r="A45" s="5" t="s">
        <v>53</v>
      </c>
      <c r="B45" s="6" t="n">
        <f aca="false">B31-B43</f>
        <v>1380264</v>
      </c>
      <c r="C45" s="6" t="n">
        <f aca="false">C31-C43</f>
        <v>-80982</v>
      </c>
      <c r="D45" s="6" t="n">
        <f aca="false">D31-D43</f>
        <v>631370</v>
      </c>
      <c r="E45" s="6" t="n">
        <f aca="false">E31-E43</f>
        <v>-250305</v>
      </c>
      <c r="F45" s="6" t="n">
        <f aca="false">F31-F43</f>
        <v>-34347</v>
      </c>
      <c r="G45" s="6" t="n">
        <f aca="false">G31-G43</f>
        <v>-526900</v>
      </c>
      <c r="H45" s="6" t="n">
        <f aca="false">H31-H43</f>
        <v>-1118887</v>
      </c>
      <c r="I45" s="6" t="n">
        <f aca="false">I31-I43</f>
        <v>-418909</v>
      </c>
      <c r="J45" s="6" t="n">
        <f aca="false">J31-J43</f>
        <v>783606</v>
      </c>
      <c r="K45" s="6" t="n">
        <f aca="false">K31-K43</f>
        <v>-145262</v>
      </c>
      <c r="L45" s="6" t="n">
        <f aca="false">L31-L43</f>
        <v>-227897</v>
      </c>
      <c r="M45" s="6" t="n">
        <f aca="false">M31-M43</f>
        <v>8249</v>
      </c>
      <c r="N45" s="6" t="n">
        <f aca="false">SUM(B45:M45)</f>
        <v>0</v>
      </c>
      <c r="O45" s="16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lari</cp:lastModifiedBy>
  <cp:lastPrinted>2005-02-14T08:57:44Z</cp:lastPrinted>
  <dcterms:modified xsi:type="dcterms:W3CDTF">2005-09-09T06:49:06Z</dcterms:modified>
  <cp:revision>0</cp:revision>
  <dc:subject/>
  <dc:title/>
</cp:coreProperties>
</file>