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0">
  <si>
    <t xml:space="preserve">3. sz,melléklet</t>
  </si>
  <si>
    <t xml:space="preserve">Komárom Város költségvetési szervei 2005.I félévi bevételeinek teljesítése</t>
  </si>
  <si>
    <t xml:space="preserve">2005. június 30.</t>
  </si>
  <si>
    <t xml:space="preserve">adatok e Ft-ban</t>
  </si>
  <si>
    <t xml:space="preserve">Cím</t>
  </si>
  <si>
    <t xml:space="preserve">Gazdálkodás jogköre</t>
  </si>
  <si>
    <t xml:space="preserve">Bevételi forrás megnevezése</t>
  </si>
  <si>
    <t xml:space="preserve">Előirányzat</t>
  </si>
  <si>
    <t xml:space="preserve">Teljesítés</t>
  </si>
  <si>
    <t xml:space="preserve">száma</t>
  </si>
  <si>
    <t xml:space="preserve">neve</t>
  </si>
  <si>
    <t xml:space="preserve">Eredeti</t>
  </si>
  <si>
    <t xml:space="preserve">Módosított</t>
  </si>
  <si>
    <t xml:space="preserve">összege</t>
  </si>
  <si>
    <t xml:space="preserve">%-a</t>
  </si>
  <si>
    <t xml:space="preserve">1.0</t>
  </si>
  <si>
    <t xml:space="preserve">Önkormányzati intézmények Gazdasági Hivatala</t>
  </si>
  <si>
    <t xml:space="preserve">önállóan gazdálkodó</t>
  </si>
  <si>
    <t xml:space="preserve">Intézményi ellátási díjak</t>
  </si>
  <si>
    <t xml:space="preserve">mc</t>
  </si>
  <si>
    <t xml:space="preserve">Alkalmazottak térítése</t>
  </si>
  <si>
    <t xml:space="preserve">AT körében végzett szolgáltatás</t>
  </si>
  <si>
    <t xml:space="preserve">AT sajátos szolgáltatás</t>
  </si>
  <si>
    <t xml:space="preserve">Bérleti díjak</t>
  </si>
  <si>
    <t xml:space="preserve">Továbbszámlázott szolgáltatások.</t>
  </si>
  <si>
    <t xml:space="preserve">Szellemi és anyagi infrastruktura</t>
  </si>
  <si>
    <t xml:space="preserve">Elhaszn.  feleslegessé vált. készlet ért.</t>
  </si>
  <si>
    <t xml:space="preserve">Dolgozók kártérítése</t>
  </si>
  <si>
    <t xml:space="preserve">Kötbér bírság</t>
  </si>
  <si>
    <t xml:space="preserve">Egyéb bevételek</t>
  </si>
  <si>
    <t xml:space="preserve">Műk.kiad.kapcs. ÁFA visszatér.</t>
  </si>
  <si>
    <t xml:space="preserve">Kiszámlázott term Áfa</t>
  </si>
  <si>
    <t xml:space="preserve">Ért.  te. Áfa befizetés</t>
  </si>
  <si>
    <t xml:space="preserve">fc</t>
  </si>
  <si>
    <t xml:space="preserve">Kamatbevételek</t>
  </si>
  <si>
    <t xml:space="preserve">Intézményi működési bevétel</t>
  </si>
  <si>
    <t xml:space="preserve">Tárgyi e, és imm.javak értékesítése</t>
  </si>
  <si>
    <t xml:space="preserve">Felhal.  és tőkejellegű bevétel</t>
  </si>
  <si>
    <t xml:space="preserve">Felügyeleti szervtől kapott tám.</t>
  </si>
  <si>
    <t xml:space="preserve">Kiegészítések visszatérülések</t>
  </si>
  <si>
    <t xml:space="preserve">Mük.c.pe.átv.  áh-on kívül</t>
  </si>
  <si>
    <t xml:space="preserve">Mű.  c. pe.átvétel  áh-on belülről</t>
  </si>
  <si>
    <t xml:space="preserve">Felhalm.c.pe.átvétel áh-on kívül</t>
  </si>
  <si>
    <t xml:space="preserve">Felhalm.c.pe.átvétel  áh-on belül</t>
  </si>
  <si>
    <t xml:space="preserve">Támog.,kieg.,átvett pénzeszk.</t>
  </si>
  <si>
    <t xml:space="preserve">Pénzforg.nélk.bev.  pénzmaradv.</t>
  </si>
  <si>
    <t xml:space="preserve">Intézményi bevétel összesen</t>
  </si>
  <si>
    <t xml:space="preserve">Bevétel összesen</t>
  </si>
  <si>
    <t xml:space="preserve"> 1.1</t>
  </si>
  <si>
    <t xml:space="preserve">Szivárvány Óvoda</t>
  </si>
  <si>
    <t xml:space="preserve">részben önálló</t>
  </si>
  <si>
    <t xml:space="preserve"> 1.2</t>
  </si>
  <si>
    <t xml:space="preserve">Kistáltos óvoda</t>
  </si>
  <si>
    <t xml:space="preserve">AT.körében végzett szolg.</t>
  </si>
  <si>
    <t xml:space="preserve">  1.3</t>
  </si>
  <si>
    <t xml:space="preserve">Gesztenyés Óvoda</t>
  </si>
  <si>
    <t xml:space="preserve">AT.körében végzett szolgáltatás</t>
  </si>
  <si>
    <t xml:space="preserve">  1.4</t>
  </si>
  <si>
    <t xml:space="preserve">Napsugár Óvoda</t>
  </si>
  <si>
    <t xml:space="preserve">   1.5</t>
  </si>
  <si>
    <t xml:space="preserve">Tóparti Óvoda</t>
  </si>
  <si>
    <t xml:space="preserve">Alaptev.körében végzett szolg.</t>
  </si>
  <si>
    <t xml:space="preserve">  1.6</t>
  </si>
  <si>
    <t xml:space="preserve">Színes Óvoda</t>
  </si>
  <si>
    <t xml:space="preserve">  1.7</t>
  </si>
  <si>
    <t xml:space="preserve">Csillag Óvoda</t>
  </si>
  <si>
    <t xml:space="preserve">  1.8</t>
  </si>
  <si>
    <t xml:space="preserve">Bozsik József Ált.Iskola</t>
  </si>
  <si>
    <t xml:space="preserve">  1.9</t>
  </si>
  <si>
    <t xml:space="preserve">Feszty Árpád Ált.Iskola</t>
  </si>
  <si>
    <t xml:space="preserve">1.10</t>
  </si>
  <si>
    <t xml:space="preserve">Petőfi Sándor Ált.Iskola</t>
  </si>
  <si>
    <t xml:space="preserve">AT.körében végzett szolgáltatások</t>
  </si>
  <si>
    <t xml:space="preserve">Felügyeleti szervtől kapott tám. </t>
  </si>
  <si>
    <t xml:space="preserve">1.11</t>
  </si>
  <si>
    <t xml:space="preserve">Dózsa György Ált.Iskola</t>
  </si>
  <si>
    <t xml:space="preserve">1.12</t>
  </si>
  <si>
    <t xml:space="preserve">Egressy Béni Művészeti Iskola</t>
  </si>
  <si>
    <t xml:space="preserve">1.13</t>
  </si>
  <si>
    <t xml:space="preserve">Idősek Otthona</t>
  </si>
  <si>
    <t xml:space="preserve">1.14</t>
  </si>
  <si>
    <t xml:space="preserve">Területi és Krízis Gondozási Központ</t>
  </si>
  <si>
    <t xml:space="preserve">1.15</t>
  </si>
  <si>
    <t xml:space="preserve">Családsegítő</t>
  </si>
  <si>
    <t xml:space="preserve">1.16</t>
  </si>
  <si>
    <t xml:space="preserve">Bölcsődék</t>
  </si>
  <si>
    <t xml:space="preserve">1.17</t>
  </si>
  <si>
    <t xml:space="preserve">Gazdasági Hivatal</t>
  </si>
  <si>
    <t xml:space="preserve">Továbbszámlázott bevétel</t>
  </si>
  <si>
    <t xml:space="preserve">2.0</t>
  </si>
  <si>
    <t xml:space="preserve">Csokonai Művelődési Központ</t>
  </si>
  <si>
    <t xml:space="preserve">2.1</t>
  </si>
  <si>
    <t xml:space="preserve">Csokoani Művelődési Ház</t>
  </si>
  <si>
    <t xml:space="preserve">Kiegészítés, visszatérülés</t>
  </si>
  <si>
    <t xml:space="preserve">2.2</t>
  </si>
  <si>
    <t xml:space="preserve">Jókai Mór Városi Könyvtár</t>
  </si>
  <si>
    <t xml:space="preserve">Kiszámlázott term.áfa</t>
  </si>
  <si>
    <t xml:space="preserve">3.0</t>
  </si>
  <si>
    <t xml:space="preserve">Tüzoltóság</t>
  </si>
  <si>
    <t xml:space="preserve">Elhasználdott,felesl.vált.készl.ért.</t>
  </si>
  <si>
    <t xml:space="preserve">Korábbn nyújtott kölcsön v.térülés</t>
  </si>
  <si>
    <t xml:space="preserve">4.0</t>
  </si>
  <si>
    <t xml:space="preserve">Sportiroda</t>
  </si>
  <si>
    <t xml:space="preserve">5.0</t>
  </si>
  <si>
    <t xml:space="preserve">Selye János Kórház</t>
  </si>
  <si>
    <t xml:space="preserve">           - ebből OEP</t>
  </si>
  <si>
    <t xml:space="preserve">6.0</t>
  </si>
  <si>
    <t xml:space="preserve">Egészségügyi alapellátás</t>
  </si>
  <si>
    <t xml:space="preserve">- ebből: OEP</t>
  </si>
  <si>
    <t xml:space="preserve">Komárom-Bábolna Területfejl. Társulás</t>
  </si>
  <si>
    <t xml:space="preserve">Pénzforg.nélk.bev.pénzmaradv.</t>
  </si>
  <si>
    <t xml:space="preserve">Intézmények összesen</t>
  </si>
  <si>
    <t xml:space="preserve">Korábban nyújtott klcsönök v.fiz.</t>
  </si>
  <si>
    <t xml:space="preserve">7.0</t>
  </si>
  <si>
    <t xml:space="preserve">Polgármesteri Hivatal</t>
  </si>
  <si>
    <t xml:space="preserve">Hatósági eng.felad.bev.</t>
  </si>
  <si>
    <t xml:space="preserve">AT körében végzett szolg</t>
  </si>
  <si>
    <t xml:space="preserve">Továbbszámlázott szolgáltatás</t>
  </si>
  <si>
    <t xml:space="preserve">Szellemi és anyagi infrastruktúra</t>
  </si>
  <si>
    <t xml:space="preserve">Elhaszn.feleslegessé vált készletért.</t>
  </si>
  <si>
    <t xml:space="preserve">Dolgozók kártárítése</t>
  </si>
  <si>
    <t xml:space="preserve">Kötbér, bírság</t>
  </si>
  <si>
    <t xml:space="preserve">Műk.kiad.kapcs  áfa visszatérülés</t>
  </si>
  <si>
    <t xml:space="preserve">Kiszáml.term.Áfa</t>
  </si>
  <si>
    <t xml:space="preserve">Ért.te.-k.  Áfa</t>
  </si>
  <si>
    <t xml:space="preserve">Helyi adók</t>
  </si>
  <si>
    <t xml:space="preserve">  - építmányadó</t>
  </si>
  <si>
    <t xml:space="preserve">  - telekadó</t>
  </si>
  <si>
    <t xml:space="preserve">  - idegenforg.adó tart.után</t>
  </si>
  <si>
    <t xml:space="preserve">  - idegenforg.adó ép.után</t>
  </si>
  <si>
    <t xml:space="preserve">  - iparűzési adó</t>
  </si>
  <si>
    <t xml:space="preserve">Pótlékok, bírságok</t>
  </si>
  <si>
    <t xml:space="preserve">Átengedett központi adók</t>
  </si>
  <si>
    <t xml:space="preserve">   - szja helyben maradó rész</t>
  </si>
  <si>
    <t xml:space="preserve">   - szja norm.módon elosztott </t>
  </si>
  <si>
    <t xml:space="preserve">   - szja kiegészítés</t>
  </si>
  <si>
    <t xml:space="preserve">   - gépjárműadó</t>
  </si>
  <si>
    <t xml:space="preserve">Termőföld bérbeadásából szárm.bev</t>
  </si>
  <si>
    <t xml:space="preserve">Különféle bírságok</t>
  </si>
  <si>
    <t xml:space="preserve">Talajterhelési díj</t>
  </si>
  <si>
    <t xml:space="preserve">Egyéb sajátos működési bevétel</t>
  </si>
  <si>
    <t xml:space="preserve">Önkorm.sajátos mük.bevételei</t>
  </si>
  <si>
    <t xml:space="preserve">Tárgyi eszközök értékesitése</t>
  </si>
  <si>
    <t xml:space="preserve">Önk.egyéb sajátos felhalm.bev.</t>
  </si>
  <si>
    <t xml:space="preserve">Pü-i befektetések</t>
  </si>
  <si>
    <t xml:space="preserve">Felhalmozási és tőkejell.bev.</t>
  </si>
  <si>
    <t xml:space="preserve">Normatív állami hozzájárulás</t>
  </si>
  <si>
    <t xml:space="preserve">Normatív kötött felh.támogatás</t>
  </si>
  <si>
    <t xml:space="preserve">Központosított előirányzatok</t>
  </si>
  <si>
    <t xml:space="preserve">Céltámogatás</t>
  </si>
  <si>
    <t xml:space="preserve">Céljellegű dec. tám.</t>
  </si>
  <si>
    <t xml:space="preserve">Mük.c.pe.étv.áh-on kívül</t>
  </si>
  <si>
    <t xml:space="preserve">Műk.c.pe.átv-áh-on belül</t>
  </si>
  <si>
    <t xml:space="preserve">Felhalm.c.pe.átv-áh-on kívül</t>
  </si>
  <si>
    <t xml:space="preserve">Felh.c.pe.átv.áh-on belül</t>
  </si>
  <si>
    <t xml:space="preserve">Támog.,kieg.,átvett pénze.</t>
  </si>
  <si>
    <t xml:space="preserve">Támog.,kieg.,étvett pe.</t>
  </si>
  <si>
    <t xml:space="preserve">Pénzforg.nélk.bev.pénzmaradvány</t>
  </si>
  <si>
    <t xml:space="preserve">Korábban nyújtott kölcs v-tér.</t>
  </si>
  <si>
    <t xml:space="preserve">Korábban nyújtott kölcs.v.tér.</t>
  </si>
  <si>
    <t xml:space="preserve">7.1</t>
  </si>
  <si>
    <t xml:space="preserve">Komáromi Ukrán Kisebbségi Önkormányzat</t>
  </si>
  <si>
    <t xml:space="preserve">PH költségvetésében</t>
  </si>
  <si>
    <t xml:space="preserve">Működési célú pe.átvétel, áll.tám.</t>
  </si>
  <si>
    <t xml:space="preserve">2004. évi pénzmaradvány</t>
  </si>
  <si>
    <t xml:space="preserve">Összes bevétel</t>
  </si>
  <si>
    <t xml:space="preserve">7.2</t>
  </si>
  <si>
    <t xml:space="preserve">Komáromi Cigány Kisebbségi Önk.</t>
  </si>
  <si>
    <t xml:space="preserve">PH. Költéségvetésében</t>
  </si>
  <si>
    <t xml:space="preserve">Műk.c.pe.átvétel,állami támogatás</t>
  </si>
  <si>
    <t xml:space="preserve">Kamatbevétel</t>
  </si>
  <si>
    <t xml:space="preserve">2004 évi pénzmaradvány</t>
  </si>
  <si>
    <t xml:space="preserve">7.3</t>
  </si>
  <si>
    <t xml:space="preserve">Komáromi Német Kisebbségi Önk.</t>
  </si>
  <si>
    <t xml:space="preserve">Működési c.pe.átvétel,állami tám.</t>
  </si>
  <si>
    <t xml:space="preserve">Város összesen</t>
  </si>
  <si>
    <t xml:space="preserve">Termőföld bérbead.sz.bevétel</t>
  </si>
  <si>
    <t xml:space="preserve">Céljellegű dec. tám. </t>
  </si>
  <si>
    <t xml:space="preserve">Előző évi kv.kiegészítés,visszatér.</t>
  </si>
  <si>
    <t xml:space="preserve">       - ebből OE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3"/>
  <sheetViews>
    <sheetView showFormulas="false" showGridLines="true" showRowColHeaders="true" showZeros="true" rightToLeft="false" tabSelected="true" showOutlineSymbols="true" defaultGridColor="true" view="normal" topLeftCell="A802" colorId="64" zoomScale="75" zoomScaleNormal="75" zoomScalePageLayoutView="100" workbookViewId="0">
      <selection pane="topLeft" activeCell="E824" activeCellId="0" sqref="E8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9.41"/>
    <col collapsed="false" customWidth="true" hidden="false" outlineLevel="0" max="3" min="3" style="1" width="14.56"/>
    <col collapsed="false" customWidth="true" hidden="false" outlineLevel="0" max="4" min="4" style="1" width="34.56"/>
    <col collapsed="false" customWidth="true" hidden="false" outlineLevel="0" max="5" min="5" style="1" width="4.85"/>
    <col collapsed="false" customWidth="true" hidden="false" outlineLevel="0" max="6" min="6" style="2" width="12.99"/>
    <col collapsed="false" customWidth="true" hidden="false" outlineLevel="0" max="7" min="7" style="2" width="16.84"/>
    <col collapsed="false" customWidth="true" hidden="false" outlineLevel="0" max="8" min="8" style="2" width="12.99"/>
    <col collapsed="false" customWidth="true" hidden="false" outlineLevel="0" max="9" min="9" style="0" width="17.28"/>
  </cols>
  <sheetData>
    <row r="1" customFormat="false" ht="15" hidden="false" customHeight="false" outlineLevel="0" collapsed="false">
      <c r="G1" s="3"/>
      <c r="H1" s="4"/>
      <c r="I1" s="2" t="s">
        <v>0</v>
      </c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customFormat="false" ht="15.75" hidden="false" customHeight="false" outlineLevel="0" collapsed="false">
      <c r="I5" s="2" t="s">
        <v>3</v>
      </c>
    </row>
    <row r="6" customFormat="false" ht="15.7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1" t="s">
        <v>7</v>
      </c>
      <c r="G6" s="11"/>
      <c r="H6" s="11" t="s">
        <v>8</v>
      </c>
      <c r="I6" s="11"/>
    </row>
    <row r="7" customFormat="false" ht="15.75" hidden="false" customHeight="false" outlineLevel="0" collapsed="false">
      <c r="A7" s="12" t="s">
        <v>9</v>
      </c>
      <c r="B7" s="13" t="s">
        <v>10</v>
      </c>
      <c r="C7" s="8"/>
      <c r="D7" s="9"/>
      <c r="E7" s="10"/>
      <c r="F7" s="14" t="s">
        <v>11</v>
      </c>
      <c r="G7" s="7" t="s">
        <v>12</v>
      </c>
      <c r="H7" s="15" t="s">
        <v>13</v>
      </c>
      <c r="I7" s="15" t="s">
        <v>14</v>
      </c>
    </row>
    <row r="8" customFormat="false" ht="15" hidden="false" customHeight="true" outlineLevel="0" collapsed="false">
      <c r="A8" s="16" t="s">
        <v>15</v>
      </c>
      <c r="B8" s="17" t="s">
        <v>16</v>
      </c>
      <c r="C8" s="17" t="s">
        <v>17</v>
      </c>
      <c r="D8" s="18" t="s">
        <v>18</v>
      </c>
      <c r="E8" s="18" t="s">
        <v>19</v>
      </c>
      <c r="F8" s="19" t="n">
        <v>126995</v>
      </c>
      <c r="G8" s="19" t="n">
        <v>126995</v>
      </c>
      <c r="H8" s="19" t="n">
        <v>62833</v>
      </c>
      <c r="I8" s="20" t="n">
        <f aca="false">H8/G8</f>
        <v>0.494767510531911</v>
      </c>
    </row>
    <row r="9" customFormat="false" ht="15" hidden="false" customHeight="false" outlineLevel="0" collapsed="false">
      <c r="A9" s="16"/>
      <c r="B9" s="17"/>
      <c r="C9" s="17"/>
      <c r="D9" s="21" t="s">
        <v>20</v>
      </c>
      <c r="E9" s="21" t="s">
        <v>19</v>
      </c>
      <c r="F9" s="22" t="n">
        <v>9571</v>
      </c>
      <c r="G9" s="22" t="n">
        <v>9571</v>
      </c>
      <c r="H9" s="22" t="n">
        <v>3509</v>
      </c>
      <c r="I9" s="23" t="n">
        <f aca="false">H9/G9</f>
        <v>0.366628356493574</v>
      </c>
    </row>
    <row r="10" customFormat="false" ht="15" hidden="false" customHeight="false" outlineLevel="0" collapsed="false">
      <c r="A10" s="16"/>
      <c r="B10" s="17"/>
      <c r="C10" s="17"/>
      <c r="D10" s="21" t="s">
        <v>21</v>
      </c>
      <c r="E10" s="21" t="s">
        <v>19</v>
      </c>
      <c r="F10" s="22" t="n">
        <v>16180</v>
      </c>
      <c r="G10" s="22" t="n">
        <v>16180</v>
      </c>
      <c r="H10" s="22" t="n">
        <v>8744</v>
      </c>
      <c r="I10" s="23" t="n">
        <f aca="false">H10/G10</f>
        <v>0.540420271940667</v>
      </c>
    </row>
    <row r="11" customFormat="false" ht="15" hidden="false" customHeight="false" outlineLevel="0" collapsed="false">
      <c r="A11" s="16"/>
      <c r="B11" s="17"/>
      <c r="C11" s="17"/>
      <c r="D11" s="21" t="s">
        <v>22</v>
      </c>
      <c r="E11" s="21" t="s">
        <v>19</v>
      </c>
      <c r="F11" s="22"/>
      <c r="G11" s="22"/>
      <c r="H11" s="22"/>
      <c r="I11" s="23"/>
    </row>
    <row r="12" customFormat="false" ht="15" hidden="false" customHeight="false" outlineLevel="0" collapsed="false">
      <c r="A12" s="16"/>
      <c r="B12" s="17"/>
      <c r="C12" s="17"/>
      <c r="D12" s="21" t="s">
        <v>23</v>
      </c>
      <c r="E12" s="21" t="s">
        <v>19</v>
      </c>
      <c r="F12" s="22"/>
      <c r="G12" s="22"/>
      <c r="H12" s="22" t="n">
        <v>127</v>
      </c>
      <c r="I12" s="23"/>
    </row>
    <row r="13" customFormat="false" ht="15" hidden="false" customHeight="false" outlineLevel="0" collapsed="false">
      <c r="A13" s="16"/>
      <c r="B13" s="17"/>
      <c r="C13" s="17"/>
      <c r="D13" s="21" t="s">
        <v>24</v>
      </c>
      <c r="E13" s="21" t="s">
        <v>19</v>
      </c>
      <c r="F13" s="22"/>
      <c r="G13" s="22"/>
      <c r="H13" s="22" t="n">
        <v>700</v>
      </c>
      <c r="I13" s="23"/>
    </row>
    <row r="14" customFormat="false" ht="15" hidden="false" customHeight="false" outlineLevel="0" collapsed="false">
      <c r="A14" s="16"/>
      <c r="B14" s="17"/>
      <c r="C14" s="17"/>
      <c r="D14" s="21" t="s">
        <v>25</v>
      </c>
      <c r="E14" s="21" t="s">
        <v>19</v>
      </c>
      <c r="F14" s="22"/>
      <c r="G14" s="22"/>
      <c r="H14" s="22"/>
      <c r="I14" s="23"/>
    </row>
    <row r="15" customFormat="false" ht="15" hidden="false" customHeight="false" outlineLevel="0" collapsed="false">
      <c r="A15" s="16"/>
      <c r="B15" s="17"/>
      <c r="C15" s="17"/>
      <c r="D15" s="21" t="s">
        <v>26</v>
      </c>
      <c r="E15" s="21" t="s">
        <v>19</v>
      </c>
      <c r="F15" s="22"/>
      <c r="G15" s="22"/>
      <c r="H15" s="22"/>
      <c r="I15" s="23"/>
    </row>
    <row r="16" customFormat="false" ht="15" hidden="false" customHeight="false" outlineLevel="0" collapsed="false">
      <c r="A16" s="16"/>
      <c r="B16" s="17"/>
      <c r="C16" s="17"/>
      <c r="D16" s="21" t="s">
        <v>27</v>
      </c>
      <c r="E16" s="21" t="s">
        <v>19</v>
      </c>
      <c r="F16" s="22"/>
      <c r="G16" s="22"/>
      <c r="H16" s="22"/>
      <c r="I16" s="23"/>
    </row>
    <row r="17" customFormat="false" ht="15" hidden="false" customHeight="false" outlineLevel="0" collapsed="false">
      <c r="A17" s="16"/>
      <c r="B17" s="17"/>
      <c r="C17" s="17"/>
      <c r="D17" s="21" t="s">
        <v>28</v>
      </c>
      <c r="E17" s="21" t="s">
        <v>19</v>
      </c>
      <c r="F17" s="22"/>
      <c r="G17" s="22"/>
      <c r="H17" s="22"/>
      <c r="I17" s="23"/>
    </row>
    <row r="18" customFormat="false" ht="15" hidden="false" customHeight="false" outlineLevel="0" collapsed="false">
      <c r="A18" s="16"/>
      <c r="B18" s="17"/>
      <c r="C18" s="17"/>
      <c r="D18" s="21" t="s">
        <v>29</v>
      </c>
      <c r="E18" s="21" t="s">
        <v>19</v>
      </c>
      <c r="F18" s="22" t="n">
        <v>3740</v>
      </c>
      <c r="G18" s="22" t="n">
        <v>3740</v>
      </c>
      <c r="H18" s="22" t="n">
        <v>973</v>
      </c>
      <c r="I18" s="23" t="n">
        <f aca="false">H18/G18</f>
        <v>0.260160427807487</v>
      </c>
    </row>
    <row r="19" customFormat="false" ht="15" hidden="false" customHeight="false" outlineLevel="0" collapsed="false">
      <c r="A19" s="16"/>
      <c r="B19" s="17"/>
      <c r="C19" s="17"/>
      <c r="D19" s="21" t="s">
        <v>30</v>
      </c>
      <c r="E19" s="21" t="s">
        <v>19</v>
      </c>
      <c r="F19" s="22"/>
      <c r="G19" s="22"/>
      <c r="H19" s="22"/>
      <c r="I19" s="23"/>
    </row>
    <row r="20" customFormat="false" ht="15" hidden="false" customHeight="false" outlineLevel="0" collapsed="false">
      <c r="A20" s="16"/>
      <c r="B20" s="17"/>
      <c r="C20" s="17"/>
      <c r="D20" s="21" t="s">
        <v>31</v>
      </c>
      <c r="E20" s="21" t="s">
        <v>19</v>
      </c>
      <c r="F20" s="22" t="n">
        <v>12336</v>
      </c>
      <c r="G20" s="22" t="n">
        <v>12336</v>
      </c>
      <c r="H20" s="22" t="n">
        <v>6911</v>
      </c>
      <c r="I20" s="23" t="n">
        <f aca="false">H20/G20</f>
        <v>0.560230220492866</v>
      </c>
    </row>
    <row r="21" customFormat="false" ht="15" hidden="false" customHeight="false" outlineLevel="0" collapsed="false">
      <c r="A21" s="16"/>
      <c r="B21" s="17"/>
      <c r="C21" s="17"/>
      <c r="D21" s="21" t="s">
        <v>32</v>
      </c>
      <c r="E21" s="21" t="s">
        <v>33</v>
      </c>
      <c r="F21" s="22"/>
      <c r="G21" s="22"/>
      <c r="H21" s="22"/>
      <c r="I21" s="23"/>
    </row>
    <row r="22" customFormat="false" ht="15.75" hidden="false" customHeight="false" outlineLevel="0" collapsed="false">
      <c r="A22" s="16"/>
      <c r="B22" s="17"/>
      <c r="C22" s="17"/>
      <c r="D22" s="21" t="s">
        <v>34</v>
      </c>
      <c r="E22" s="21" t="s">
        <v>19</v>
      </c>
      <c r="F22" s="22" t="n">
        <f aca="false">SUM(F377)</f>
        <v>0</v>
      </c>
      <c r="G22" s="22"/>
      <c r="H22" s="22" t="n">
        <v>79</v>
      </c>
      <c r="I22" s="23"/>
    </row>
    <row r="23" customFormat="false" ht="16.5" hidden="false" customHeight="false" outlineLevel="0" collapsed="false">
      <c r="A23" s="16"/>
      <c r="B23" s="17"/>
      <c r="C23" s="17"/>
      <c r="D23" s="24" t="s">
        <v>35</v>
      </c>
      <c r="E23" s="24" t="s">
        <v>19</v>
      </c>
      <c r="F23" s="25" t="n">
        <f aca="false">SUM(F8:F20,F22)</f>
        <v>168822</v>
      </c>
      <c r="G23" s="25" t="n">
        <f aca="false">SUM(G8:G20,G22)</f>
        <v>168822</v>
      </c>
      <c r="H23" s="25" t="n">
        <f aca="false">SUM(H8:H22)</f>
        <v>83876</v>
      </c>
      <c r="I23" s="26" t="n">
        <f aca="false">H23/G23</f>
        <v>0.496830981744085</v>
      </c>
    </row>
    <row r="24" customFormat="false" ht="16.5" hidden="false" customHeight="false" outlineLevel="0" collapsed="false">
      <c r="A24" s="16"/>
      <c r="B24" s="17"/>
      <c r="C24" s="17"/>
      <c r="D24" s="24" t="s">
        <v>35</v>
      </c>
      <c r="E24" s="24" t="s">
        <v>33</v>
      </c>
      <c r="F24" s="25"/>
      <c r="G24" s="25"/>
      <c r="H24" s="25"/>
      <c r="I24" s="26"/>
    </row>
    <row r="25" customFormat="false" ht="15.75" hidden="false" customHeight="false" outlineLevel="0" collapsed="false">
      <c r="A25" s="16"/>
      <c r="B25" s="17"/>
      <c r="C25" s="17"/>
      <c r="D25" s="21" t="s">
        <v>36</v>
      </c>
      <c r="E25" s="21" t="s">
        <v>33</v>
      </c>
      <c r="F25" s="22"/>
      <c r="G25" s="22"/>
      <c r="H25" s="25"/>
      <c r="I25" s="26"/>
    </row>
    <row r="26" customFormat="false" ht="16.5" hidden="false" customHeight="false" outlineLevel="0" collapsed="false">
      <c r="A26" s="16"/>
      <c r="B26" s="17"/>
      <c r="C26" s="17"/>
      <c r="D26" s="24" t="s">
        <v>37</v>
      </c>
      <c r="E26" s="24" t="s">
        <v>33</v>
      </c>
      <c r="F26" s="25"/>
      <c r="G26" s="25"/>
      <c r="H26" s="25"/>
      <c r="I26" s="26"/>
    </row>
    <row r="27" customFormat="false" ht="15" hidden="false" customHeight="false" outlineLevel="0" collapsed="false">
      <c r="A27" s="16"/>
      <c r="B27" s="17"/>
      <c r="C27" s="17"/>
      <c r="D27" s="21" t="s">
        <v>38</v>
      </c>
      <c r="E27" s="21" t="s">
        <v>19</v>
      </c>
      <c r="F27" s="22" t="n">
        <v>1374239</v>
      </c>
      <c r="G27" s="22" t="n">
        <v>1374307</v>
      </c>
      <c r="H27" s="22" t="n">
        <v>729315</v>
      </c>
      <c r="I27" s="23" t="n">
        <f aca="false">H27/G27</f>
        <v>0.530678370989888</v>
      </c>
    </row>
    <row r="28" customFormat="false" ht="15" hidden="false" customHeight="false" outlineLevel="0" collapsed="false">
      <c r="A28" s="16"/>
      <c r="B28" s="17"/>
      <c r="C28" s="17"/>
      <c r="D28" s="21" t="s">
        <v>38</v>
      </c>
      <c r="E28" s="21" t="s">
        <v>33</v>
      </c>
      <c r="F28" s="22"/>
      <c r="G28" s="22" t="n">
        <v>47925</v>
      </c>
      <c r="H28" s="22"/>
      <c r="I28" s="23" t="n">
        <f aca="false">H28/G28</f>
        <v>0</v>
      </c>
    </row>
    <row r="29" customFormat="false" ht="15" hidden="false" customHeight="false" outlineLevel="0" collapsed="false">
      <c r="A29" s="16"/>
      <c r="B29" s="17"/>
      <c r="C29" s="17"/>
      <c r="D29" s="21" t="s">
        <v>39</v>
      </c>
      <c r="E29" s="21" t="s">
        <v>19</v>
      </c>
      <c r="F29" s="22"/>
      <c r="G29" s="22"/>
      <c r="H29" s="22" t="n">
        <v>6634</v>
      </c>
      <c r="I29" s="23"/>
    </row>
    <row r="30" customFormat="false" ht="15" hidden="false" customHeight="false" outlineLevel="0" collapsed="false">
      <c r="A30" s="16"/>
      <c r="B30" s="17"/>
      <c r="C30" s="17"/>
      <c r="D30" s="21" t="s">
        <v>40</v>
      </c>
      <c r="E30" s="21" t="s">
        <v>19</v>
      </c>
      <c r="F30" s="22"/>
      <c r="G30" s="22"/>
      <c r="H30" s="22" t="n">
        <v>1492</v>
      </c>
      <c r="I30" s="23"/>
    </row>
    <row r="31" customFormat="false" ht="15" hidden="false" customHeight="false" outlineLevel="0" collapsed="false">
      <c r="A31" s="16"/>
      <c r="B31" s="17"/>
      <c r="C31" s="17"/>
      <c r="D31" s="21" t="s">
        <v>41</v>
      </c>
      <c r="E31" s="21" t="s">
        <v>19</v>
      </c>
      <c r="F31" s="22" t="n">
        <v>6665</v>
      </c>
      <c r="G31" s="22" t="n">
        <v>6665</v>
      </c>
      <c r="H31" s="22" t="n">
        <v>1445</v>
      </c>
      <c r="I31" s="23" t="n">
        <f aca="false">H31/G31</f>
        <v>0.216804201050263</v>
      </c>
    </row>
    <row r="32" customFormat="false" ht="15" hidden="false" customHeight="false" outlineLevel="0" collapsed="false">
      <c r="A32" s="16"/>
      <c r="B32" s="17"/>
      <c r="C32" s="17"/>
      <c r="D32" s="21" t="s">
        <v>42</v>
      </c>
      <c r="E32" s="21" t="s">
        <v>33</v>
      </c>
      <c r="F32" s="22"/>
      <c r="G32" s="22"/>
      <c r="H32" s="22"/>
      <c r="I32" s="23"/>
    </row>
    <row r="33" customFormat="false" ht="15.75" hidden="false" customHeight="false" outlineLevel="0" collapsed="false">
      <c r="A33" s="16"/>
      <c r="B33" s="17"/>
      <c r="C33" s="17"/>
      <c r="D33" s="21" t="s">
        <v>43</v>
      </c>
      <c r="E33" s="21" t="s">
        <v>33</v>
      </c>
      <c r="F33" s="22"/>
      <c r="G33" s="22"/>
      <c r="H33" s="22"/>
      <c r="I33" s="23"/>
    </row>
    <row r="34" customFormat="false" ht="16.5" hidden="false" customHeight="false" outlineLevel="0" collapsed="false">
      <c r="A34" s="16"/>
      <c r="B34" s="17"/>
      <c r="C34" s="17"/>
      <c r="D34" s="24" t="s">
        <v>44</v>
      </c>
      <c r="E34" s="24" t="s">
        <v>19</v>
      </c>
      <c r="F34" s="25" t="n">
        <f aca="false">SUM(F27,F29,F30,F31)</f>
        <v>1380904</v>
      </c>
      <c r="G34" s="25" t="n">
        <f aca="false">SUM(G27,G31)</f>
        <v>1380972</v>
      </c>
      <c r="H34" s="25" t="n">
        <f aca="false">SUM(H27,H29,H30,H31)</f>
        <v>738886</v>
      </c>
      <c r="I34" s="26" t="n">
        <f aca="false">H34/G34</f>
        <v>0.535047777941913</v>
      </c>
    </row>
    <row r="35" customFormat="false" ht="16.5" hidden="false" customHeight="false" outlineLevel="0" collapsed="false">
      <c r="A35" s="16"/>
      <c r="B35" s="17"/>
      <c r="C35" s="17"/>
      <c r="D35" s="24" t="s">
        <v>44</v>
      </c>
      <c r="E35" s="24" t="s">
        <v>33</v>
      </c>
      <c r="F35" s="25"/>
      <c r="G35" s="25" t="n">
        <v>47925</v>
      </c>
      <c r="H35" s="25"/>
      <c r="I35" s="26"/>
    </row>
    <row r="36" customFormat="false" ht="16.5" hidden="false" customHeight="false" outlineLevel="0" collapsed="false">
      <c r="A36" s="16"/>
      <c r="B36" s="17"/>
      <c r="C36" s="17"/>
      <c r="D36" s="24" t="s">
        <v>45</v>
      </c>
      <c r="E36" s="24" t="s">
        <v>19</v>
      </c>
      <c r="F36" s="25"/>
      <c r="G36" s="25" t="n">
        <v>19241</v>
      </c>
      <c r="H36" s="25"/>
      <c r="I36" s="26"/>
    </row>
    <row r="37" customFormat="false" ht="16.5" hidden="false" customHeight="false" outlineLevel="0" collapsed="false">
      <c r="A37" s="16"/>
      <c r="B37" s="17"/>
      <c r="C37" s="17"/>
      <c r="D37" s="24" t="s">
        <v>45</v>
      </c>
      <c r="E37" s="24" t="s">
        <v>33</v>
      </c>
      <c r="F37" s="25"/>
      <c r="G37" s="25" t="n">
        <v>1000</v>
      </c>
      <c r="H37" s="25"/>
      <c r="I37" s="26"/>
    </row>
    <row r="38" customFormat="false" ht="16.5" hidden="false" customHeight="false" outlineLevel="0" collapsed="false">
      <c r="A38" s="16"/>
      <c r="B38" s="17"/>
      <c r="C38" s="17"/>
      <c r="D38" s="24" t="s">
        <v>46</v>
      </c>
      <c r="E38" s="24" t="s">
        <v>19</v>
      </c>
      <c r="F38" s="25" t="n">
        <f aca="false">SUM(F23,F34,F36)</f>
        <v>1549726</v>
      </c>
      <c r="G38" s="25" t="n">
        <f aca="false">SUM(G23,G34,G36)</f>
        <v>1569035</v>
      </c>
      <c r="H38" s="25" t="n">
        <f aca="false">SUM(H23,H34)</f>
        <v>822762</v>
      </c>
      <c r="I38" s="26" t="n">
        <f aca="false">H38/G38</f>
        <v>0.524374535940881</v>
      </c>
    </row>
    <row r="39" customFormat="false" ht="16.5" hidden="false" customHeight="false" outlineLevel="0" collapsed="false">
      <c r="A39" s="16"/>
      <c r="B39" s="17"/>
      <c r="C39" s="17"/>
      <c r="D39" s="24" t="s">
        <v>46</v>
      </c>
      <c r="E39" s="24" t="s">
        <v>33</v>
      </c>
      <c r="F39" s="25"/>
      <c r="G39" s="25" t="n">
        <f aca="false">SUM(G35,G37)</f>
        <v>48925</v>
      </c>
      <c r="H39" s="25"/>
      <c r="I39" s="26"/>
    </row>
    <row r="40" customFormat="false" ht="16.5" hidden="false" customHeight="false" outlineLevel="0" collapsed="false">
      <c r="A40" s="16"/>
      <c r="B40" s="17"/>
      <c r="C40" s="17"/>
      <c r="D40" s="24" t="s">
        <v>47</v>
      </c>
      <c r="E40" s="27"/>
      <c r="F40" s="25" t="n">
        <f aca="false">SUM(F38:F39)</f>
        <v>1549726</v>
      </c>
      <c r="G40" s="25" t="n">
        <f aca="false">SUM(G38:G39)</f>
        <v>1617960</v>
      </c>
      <c r="H40" s="25" t="n">
        <f aca="false">SUM(H38:H39)</f>
        <v>822762</v>
      </c>
      <c r="I40" s="26" t="n">
        <f aca="false">H40/G40</f>
        <v>0.508518133946451</v>
      </c>
    </row>
    <row r="41" customFormat="false" ht="15" hidden="false" customHeight="true" outlineLevel="0" collapsed="false">
      <c r="A41" s="28" t="s">
        <v>48</v>
      </c>
      <c r="B41" s="17" t="s">
        <v>49</v>
      </c>
      <c r="C41" s="17" t="s">
        <v>50</v>
      </c>
      <c r="D41" s="18" t="s">
        <v>18</v>
      </c>
      <c r="E41" s="18" t="s">
        <v>19</v>
      </c>
      <c r="F41" s="19" t="n">
        <v>2631</v>
      </c>
      <c r="G41" s="19" t="n">
        <v>2631</v>
      </c>
      <c r="H41" s="22" t="n">
        <v>834</v>
      </c>
      <c r="I41" s="20" t="n">
        <f aca="false">H41/G41</f>
        <v>0.316989737742303</v>
      </c>
    </row>
    <row r="42" customFormat="false" ht="15" hidden="false" customHeight="false" outlineLevel="0" collapsed="false">
      <c r="A42" s="28"/>
      <c r="B42" s="17"/>
      <c r="C42" s="17"/>
      <c r="D42" s="21" t="s">
        <v>20</v>
      </c>
      <c r="E42" s="21" t="s">
        <v>19</v>
      </c>
      <c r="F42" s="22" t="n">
        <v>488</v>
      </c>
      <c r="G42" s="22" t="n">
        <v>488</v>
      </c>
      <c r="H42" s="22" t="n">
        <v>157</v>
      </c>
      <c r="I42" s="23" t="n">
        <f aca="false">H42/G42</f>
        <v>0.32172131147541</v>
      </c>
    </row>
    <row r="43" customFormat="false" ht="15" hidden="false" customHeight="false" outlineLevel="0" collapsed="false">
      <c r="A43" s="28"/>
      <c r="B43" s="17"/>
      <c r="C43" s="17"/>
      <c r="D43" s="21" t="s">
        <v>29</v>
      </c>
      <c r="E43" s="21" t="s">
        <v>19</v>
      </c>
      <c r="F43" s="22"/>
      <c r="G43" s="22"/>
      <c r="H43" s="22"/>
      <c r="I43" s="23"/>
    </row>
    <row r="44" customFormat="false" ht="15" hidden="false" customHeight="false" outlineLevel="0" collapsed="false">
      <c r="A44" s="28"/>
      <c r="B44" s="17"/>
      <c r="C44" s="17"/>
      <c r="D44" s="21" t="s">
        <v>31</v>
      </c>
      <c r="E44" s="21" t="s">
        <v>19</v>
      </c>
      <c r="F44" s="22" t="n">
        <v>383</v>
      </c>
      <c r="G44" s="22" t="n">
        <v>383</v>
      </c>
      <c r="H44" s="22" t="n">
        <v>148</v>
      </c>
      <c r="I44" s="23" t="n">
        <f aca="false">H44/G44</f>
        <v>0.386422976501305</v>
      </c>
    </row>
    <row r="45" customFormat="false" ht="15.75" hidden="false" customHeight="false" outlineLevel="0" collapsed="false">
      <c r="A45" s="28"/>
      <c r="B45" s="17"/>
      <c r="C45" s="17"/>
      <c r="D45" s="21" t="s">
        <v>34</v>
      </c>
      <c r="E45" s="21" t="s">
        <v>19</v>
      </c>
      <c r="F45" s="22"/>
      <c r="G45" s="22"/>
      <c r="H45" s="22"/>
      <c r="I45" s="29"/>
    </row>
    <row r="46" customFormat="false" ht="16.5" hidden="false" customHeight="false" outlineLevel="0" collapsed="false">
      <c r="A46" s="28"/>
      <c r="B46" s="17"/>
      <c r="C46" s="17"/>
      <c r="D46" s="24" t="s">
        <v>35</v>
      </c>
      <c r="E46" s="24" t="s">
        <v>19</v>
      </c>
      <c r="F46" s="25" t="n">
        <f aca="false">SUM(F41:F45)</f>
        <v>3502</v>
      </c>
      <c r="G46" s="25" t="n">
        <v>3502</v>
      </c>
      <c r="H46" s="25" t="n">
        <f aca="false">SUM(H41:H45)</f>
        <v>1139</v>
      </c>
      <c r="I46" s="26" t="n">
        <f aca="false">H46/G46</f>
        <v>0.325242718446602</v>
      </c>
    </row>
    <row r="47" customFormat="false" ht="16.5" hidden="false" customHeight="false" outlineLevel="0" collapsed="false">
      <c r="A47" s="28"/>
      <c r="B47" s="17"/>
      <c r="C47" s="17"/>
      <c r="D47" s="24" t="s">
        <v>35</v>
      </c>
      <c r="E47" s="24" t="s">
        <v>33</v>
      </c>
      <c r="F47" s="25"/>
      <c r="G47" s="25"/>
      <c r="H47" s="25"/>
      <c r="I47" s="26"/>
    </row>
    <row r="48" customFormat="false" ht="15" hidden="false" customHeight="false" outlineLevel="0" collapsed="false">
      <c r="A48" s="28"/>
      <c r="B48" s="17"/>
      <c r="C48" s="17"/>
      <c r="D48" s="21" t="s">
        <v>38</v>
      </c>
      <c r="E48" s="21" t="s">
        <v>19</v>
      </c>
      <c r="F48" s="22" t="n">
        <v>31833</v>
      </c>
      <c r="G48" s="22" t="n">
        <v>31645</v>
      </c>
      <c r="H48" s="22" t="n">
        <v>17893</v>
      </c>
      <c r="I48" s="20" t="n">
        <f aca="false">H48/G48</f>
        <v>0.565428977721599</v>
      </c>
    </row>
    <row r="49" customFormat="false" ht="15" hidden="false" customHeight="false" outlineLevel="0" collapsed="false">
      <c r="A49" s="28"/>
      <c r="B49" s="17"/>
      <c r="C49" s="17"/>
      <c r="D49" s="21" t="s">
        <v>38</v>
      </c>
      <c r="E49" s="21" t="s">
        <v>33</v>
      </c>
      <c r="F49" s="22"/>
      <c r="G49" s="22" t="n">
        <v>2300</v>
      </c>
      <c r="H49" s="22"/>
      <c r="I49" s="23"/>
    </row>
    <row r="50" customFormat="false" ht="15" hidden="false" customHeight="false" outlineLevel="0" collapsed="false">
      <c r="A50" s="28"/>
      <c r="B50" s="17"/>
      <c r="C50" s="17"/>
      <c r="D50" s="21" t="s">
        <v>40</v>
      </c>
      <c r="E50" s="21" t="s">
        <v>19</v>
      </c>
      <c r="F50" s="22"/>
      <c r="G50" s="22"/>
      <c r="H50" s="22" t="n">
        <v>250</v>
      </c>
      <c r="I50" s="23"/>
    </row>
    <row r="51" customFormat="false" ht="15" hidden="false" customHeight="false" outlineLevel="0" collapsed="false">
      <c r="A51" s="28"/>
      <c r="B51" s="17"/>
      <c r="C51" s="17"/>
      <c r="D51" s="21" t="s">
        <v>41</v>
      </c>
      <c r="E51" s="21" t="s">
        <v>19</v>
      </c>
      <c r="F51" s="22"/>
      <c r="G51" s="22"/>
      <c r="H51" s="22"/>
      <c r="I51" s="23"/>
    </row>
    <row r="52" customFormat="false" ht="15" hidden="false" customHeight="false" outlineLevel="0" collapsed="false">
      <c r="A52" s="28"/>
      <c r="B52" s="17"/>
      <c r="C52" s="17"/>
      <c r="D52" s="21" t="s">
        <v>42</v>
      </c>
      <c r="E52" s="21" t="s">
        <v>33</v>
      </c>
      <c r="F52" s="22"/>
      <c r="G52" s="22"/>
      <c r="H52" s="22"/>
      <c r="I52" s="23"/>
    </row>
    <row r="53" customFormat="false" ht="15.75" hidden="false" customHeight="false" outlineLevel="0" collapsed="false">
      <c r="A53" s="28"/>
      <c r="B53" s="17"/>
      <c r="C53" s="17"/>
      <c r="D53" s="21" t="s">
        <v>43</v>
      </c>
      <c r="E53" s="21" t="s">
        <v>33</v>
      </c>
      <c r="F53" s="22"/>
      <c r="G53" s="22"/>
      <c r="H53" s="22"/>
      <c r="I53" s="29"/>
    </row>
    <row r="54" customFormat="false" ht="16.5" hidden="false" customHeight="false" outlineLevel="0" collapsed="false">
      <c r="A54" s="28"/>
      <c r="B54" s="17"/>
      <c r="C54" s="17"/>
      <c r="D54" s="24" t="s">
        <v>44</v>
      </c>
      <c r="E54" s="24" t="s">
        <v>19</v>
      </c>
      <c r="F54" s="25" t="n">
        <f aca="false">SUM(F48,F50,F51)</f>
        <v>31833</v>
      </c>
      <c r="G54" s="25" t="n">
        <f aca="false">SUM(G48,G50,G51)</f>
        <v>31645</v>
      </c>
      <c r="H54" s="25" t="n">
        <f aca="false">SUM(H48,H50,H51)</f>
        <v>18143</v>
      </c>
      <c r="I54" s="26" t="n">
        <f aca="false">H54/G54</f>
        <v>0.573329119924159</v>
      </c>
    </row>
    <row r="55" customFormat="false" ht="16.5" hidden="false" customHeight="false" outlineLevel="0" collapsed="false">
      <c r="A55" s="28"/>
      <c r="B55" s="17"/>
      <c r="C55" s="17"/>
      <c r="D55" s="24" t="s">
        <v>44</v>
      </c>
      <c r="E55" s="24" t="s">
        <v>33</v>
      </c>
      <c r="F55" s="25" t="n">
        <f aca="false">SUM(F49,F52,F53)</f>
        <v>0</v>
      </c>
      <c r="G55" s="25" t="n">
        <v>2300</v>
      </c>
      <c r="H55" s="25"/>
      <c r="I55" s="26"/>
    </row>
    <row r="56" customFormat="false" ht="16.5" hidden="false" customHeight="false" outlineLevel="0" collapsed="false">
      <c r="A56" s="28"/>
      <c r="B56" s="17"/>
      <c r="C56" s="17"/>
      <c r="D56" s="24" t="s">
        <v>45</v>
      </c>
      <c r="E56" s="24" t="s">
        <v>19</v>
      </c>
      <c r="F56" s="25"/>
      <c r="G56" s="25" t="n">
        <v>228</v>
      </c>
      <c r="H56" s="25"/>
      <c r="I56" s="26"/>
    </row>
    <row r="57" customFormat="false" ht="16.5" hidden="false" customHeight="false" outlineLevel="0" collapsed="false">
      <c r="A57" s="28"/>
      <c r="B57" s="17"/>
      <c r="C57" s="17"/>
      <c r="D57" s="24" t="s">
        <v>45</v>
      </c>
      <c r="E57" s="24" t="s">
        <v>33</v>
      </c>
      <c r="F57" s="25"/>
      <c r="G57" s="25"/>
      <c r="H57" s="25"/>
      <c r="I57" s="26"/>
    </row>
    <row r="58" customFormat="false" ht="16.5" hidden="false" customHeight="false" outlineLevel="0" collapsed="false">
      <c r="A58" s="28"/>
      <c r="B58" s="17"/>
      <c r="C58" s="17"/>
      <c r="D58" s="24" t="s">
        <v>46</v>
      </c>
      <c r="E58" s="24" t="s">
        <v>19</v>
      </c>
      <c r="F58" s="25" t="n">
        <f aca="false">SUM(F46,F54,F56)</f>
        <v>35335</v>
      </c>
      <c r="G58" s="25" t="n">
        <f aca="false">SUM(G46,G54,G56)</f>
        <v>35375</v>
      </c>
      <c r="H58" s="25" t="n">
        <f aca="false">SUM(H46,H54,H56)</f>
        <v>19282</v>
      </c>
      <c r="I58" s="26" t="n">
        <f aca="false">H58/G58</f>
        <v>0.545074204946996</v>
      </c>
    </row>
    <row r="59" customFormat="false" ht="16.5" hidden="false" customHeight="false" outlineLevel="0" collapsed="false">
      <c r="A59" s="28"/>
      <c r="B59" s="17"/>
      <c r="C59" s="17"/>
      <c r="D59" s="24" t="s">
        <v>46</v>
      </c>
      <c r="E59" s="24" t="s">
        <v>33</v>
      </c>
      <c r="F59" s="25" t="n">
        <f aca="false">SUM(F47,F55,F57)</f>
        <v>0</v>
      </c>
      <c r="G59" s="25" t="n">
        <v>2300</v>
      </c>
      <c r="H59" s="25"/>
      <c r="I59" s="26"/>
    </row>
    <row r="60" customFormat="false" ht="16.5" hidden="false" customHeight="false" outlineLevel="0" collapsed="false">
      <c r="A60" s="28"/>
      <c r="B60" s="17"/>
      <c r="C60" s="17"/>
      <c r="D60" s="24" t="s">
        <v>47</v>
      </c>
      <c r="E60" s="27"/>
      <c r="F60" s="25" t="n">
        <f aca="false">SUM(F58,F59)</f>
        <v>35335</v>
      </c>
      <c r="G60" s="25" t="n">
        <f aca="false">SUM(G58:G59)</f>
        <v>37675</v>
      </c>
      <c r="H60" s="25" t="n">
        <f aca="false">SUM(H58:H59)</f>
        <v>19282</v>
      </c>
      <c r="I60" s="26" t="n">
        <f aca="false">H60/G60</f>
        <v>0.511798274717983</v>
      </c>
    </row>
    <row r="61" customFormat="false" ht="15" hidden="false" customHeight="true" outlineLevel="0" collapsed="false">
      <c r="A61" s="28" t="s">
        <v>51</v>
      </c>
      <c r="B61" s="17" t="s">
        <v>52</v>
      </c>
      <c r="C61" s="17" t="s">
        <v>50</v>
      </c>
      <c r="D61" s="18" t="s">
        <v>18</v>
      </c>
      <c r="E61" s="18" t="s">
        <v>19</v>
      </c>
      <c r="F61" s="19" t="n">
        <v>2910</v>
      </c>
      <c r="G61" s="19" t="n">
        <v>2910</v>
      </c>
      <c r="H61" s="22" t="n">
        <v>1173</v>
      </c>
      <c r="I61" s="20" t="n">
        <f aca="false">H61/G61</f>
        <v>0.403092783505155</v>
      </c>
    </row>
    <row r="62" customFormat="false" ht="15" hidden="false" customHeight="false" outlineLevel="0" collapsed="false">
      <c r="A62" s="28"/>
      <c r="B62" s="17"/>
      <c r="C62" s="17"/>
      <c r="D62" s="21" t="s">
        <v>20</v>
      </c>
      <c r="E62" s="21" t="s">
        <v>19</v>
      </c>
      <c r="F62" s="22" t="n">
        <v>651</v>
      </c>
      <c r="G62" s="22" t="n">
        <v>651</v>
      </c>
      <c r="H62" s="22" t="n">
        <v>320</v>
      </c>
      <c r="I62" s="23" t="n">
        <f aca="false">H62/G62</f>
        <v>0.491551459293395</v>
      </c>
    </row>
    <row r="63" customFormat="false" ht="15" hidden="false" customHeight="false" outlineLevel="0" collapsed="false">
      <c r="A63" s="28"/>
      <c r="B63" s="17"/>
      <c r="C63" s="17"/>
      <c r="D63" s="21" t="s">
        <v>53</v>
      </c>
      <c r="E63" s="21" t="s">
        <v>19</v>
      </c>
      <c r="F63" s="22"/>
      <c r="G63" s="22"/>
      <c r="H63" s="22" t="n">
        <v>704</v>
      </c>
      <c r="I63" s="23"/>
    </row>
    <row r="64" customFormat="false" ht="15" hidden="false" customHeight="false" outlineLevel="0" collapsed="false">
      <c r="A64" s="28"/>
      <c r="B64" s="17"/>
      <c r="C64" s="17"/>
      <c r="D64" s="21" t="s">
        <v>29</v>
      </c>
      <c r="E64" s="21" t="s">
        <v>19</v>
      </c>
      <c r="F64" s="22"/>
      <c r="G64" s="22"/>
      <c r="H64" s="22"/>
      <c r="I64" s="23"/>
    </row>
    <row r="65" customFormat="false" ht="15" hidden="false" customHeight="false" outlineLevel="0" collapsed="false">
      <c r="A65" s="28"/>
      <c r="B65" s="17"/>
      <c r="C65" s="17"/>
      <c r="D65" s="21" t="s">
        <v>31</v>
      </c>
      <c r="E65" s="21" t="s">
        <v>19</v>
      </c>
      <c r="F65" s="22" t="n">
        <v>434</v>
      </c>
      <c r="G65" s="22" t="n">
        <v>434</v>
      </c>
      <c r="H65" s="22" t="n">
        <v>330</v>
      </c>
      <c r="I65" s="23" t="n">
        <f aca="false">H65/G65</f>
        <v>0.76036866359447</v>
      </c>
    </row>
    <row r="66" customFormat="false" ht="15.75" hidden="false" customHeight="false" outlineLevel="0" collapsed="false">
      <c r="A66" s="28"/>
      <c r="B66" s="17"/>
      <c r="C66" s="17"/>
      <c r="D66" s="21" t="s">
        <v>34</v>
      </c>
      <c r="E66" s="21" t="s">
        <v>19</v>
      </c>
      <c r="F66" s="22"/>
      <c r="G66" s="22"/>
      <c r="H66" s="22" t="n">
        <v>4</v>
      </c>
      <c r="I66" s="29"/>
    </row>
    <row r="67" customFormat="false" ht="16.5" hidden="false" customHeight="false" outlineLevel="0" collapsed="false">
      <c r="A67" s="28"/>
      <c r="B67" s="17"/>
      <c r="C67" s="17"/>
      <c r="D67" s="24" t="s">
        <v>35</v>
      </c>
      <c r="E67" s="24" t="s">
        <v>19</v>
      </c>
      <c r="F67" s="25" t="n">
        <v>3995</v>
      </c>
      <c r="G67" s="25" t="n">
        <v>3995</v>
      </c>
      <c r="H67" s="25" t="n">
        <f aca="false">SUM(H61:H66)</f>
        <v>2531</v>
      </c>
      <c r="I67" s="26" t="n">
        <f aca="false">H67/G67</f>
        <v>0.633541927409262</v>
      </c>
    </row>
    <row r="68" customFormat="false" ht="16.5" hidden="false" customHeight="false" outlineLevel="0" collapsed="false">
      <c r="A68" s="28"/>
      <c r="B68" s="17"/>
      <c r="C68" s="17"/>
      <c r="D68" s="24" t="s">
        <v>35</v>
      </c>
      <c r="E68" s="24" t="s">
        <v>33</v>
      </c>
      <c r="F68" s="25"/>
      <c r="G68" s="25"/>
      <c r="H68" s="25"/>
      <c r="I68" s="26"/>
    </row>
    <row r="69" customFormat="false" ht="15" hidden="false" customHeight="false" outlineLevel="0" collapsed="false">
      <c r="A69" s="28"/>
      <c r="B69" s="17"/>
      <c r="C69" s="17"/>
      <c r="D69" s="21" t="s">
        <v>38</v>
      </c>
      <c r="E69" s="21" t="s">
        <v>19</v>
      </c>
      <c r="F69" s="22" t="n">
        <v>46395</v>
      </c>
      <c r="G69" s="22" t="n">
        <v>46824</v>
      </c>
      <c r="H69" s="22" t="n">
        <v>24801</v>
      </c>
      <c r="I69" s="20" t="n">
        <f aca="false">H69/G69</f>
        <v>0.529664274730907</v>
      </c>
    </row>
    <row r="70" customFormat="false" ht="15" hidden="false" customHeight="false" outlineLevel="0" collapsed="false">
      <c r="A70" s="28"/>
      <c r="B70" s="17"/>
      <c r="C70" s="17"/>
      <c r="D70" s="21" t="s">
        <v>38</v>
      </c>
      <c r="E70" s="21" t="s">
        <v>33</v>
      </c>
      <c r="F70" s="22"/>
      <c r="G70" s="22" t="n">
        <v>3000</v>
      </c>
      <c r="H70" s="22"/>
      <c r="I70" s="23"/>
    </row>
    <row r="71" customFormat="false" ht="15" hidden="false" customHeight="false" outlineLevel="0" collapsed="false">
      <c r="A71" s="28"/>
      <c r="B71" s="17"/>
      <c r="C71" s="17"/>
      <c r="D71" s="21" t="s">
        <v>40</v>
      </c>
      <c r="E71" s="21" t="s">
        <v>19</v>
      </c>
      <c r="F71" s="22"/>
      <c r="G71" s="22"/>
      <c r="H71" s="22" t="n">
        <v>100</v>
      </c>
      <c r="I71" s="23"/>
    </row>
    <row r="72" customFormat="false" ht="15" hidden="false" customHeight="false" outlineLevel="0" collapsed="false">
      <c r="A72" s="28"/>
      <c r="B72" s="17"/>
      <c r="C72" s="17"/>
      <c r="D72" s="21" t="s">
        <v>41</v>
      </c>
      <c r="E72" s="21" t="s">
        <v>19</v>
      </c>
      <c r="F72" s="22"/>
      <c r="G72" s="22"/>
      <c r="H72" s="22"/>
      <c r="I72" s="23"/>
    </row>
    <row r="73" customFormat="false" ht="15" hidden="false" customHeight="false" outlineLevel="0" collapsed="false">
      <c r="A73" s="28"/>
      <c r="B73" s="17"/>
      <c r="C73" s="17"/>
      <c r="D73" s="21" t="s">
        <v>42</v>
      </c>
      <c r="E73" s="21" t="s">
        <v>33</v>
      </c>
      <c r="F73" s="22"/>
      <c r="G73" s="22"/>
      <c r="H73" s="22"/>
      <c r="I73" s="23"/>
    </row>
    <row r="74" customFormat="false" ht="15.75" hidden="false" customHeight="false" outlineLevel="0" collapsed="false">
      <c r="A74" s="28"/>
      <c r="B74" s="17"/>
      <c r="C74" s="17"/>
      <c r="D74" s="21" t="s">
        <v>43</v>
      </c>
      <c r="E74" s="21" t="s">
        <v>33</v>
      </c>
      <c r="F74" s="22"/>
      <c r="G74" s="22"/>
      <c r="H74" s="22"/>
      <c r="I74" s="29"/>
    </row>
    <row r="75" customFormat="false" ht="16.5" hidden="false" customHeight="false" outlineLevel="0" collapsed="false">
      <c r="A75" s="28"/>
      <c r="B75" s="17"/>
      <c r="C75" s="17"/>
      <c r="D75" s="24" t="s">
        <v>44</v>
      </c>
      <c r="E75" s="24" t="s">
        <v>19</v>
      </c>
      <c r="F75" s="25" t="n">
        <f aca="false">SUM(F69,F71,F72)</f>
        <v>46395</v>
      </c>
      <c r="G75" s="25" t="n">
        <f aca="false">SUM(G69,G71,G72)</f>
        <v>46824</v>
      </c>
      <c r="H75" s="25" t="n">
        <f aca="false">SUM(H69,H71,H72)</f>
        <v>24901</v>
      </c>
      <c r="I75" s="26" t="n">
        <f aca="false">H75/G75</f>
        <v>0.531799931658978</v>
      </c>
    </row>
    <row r="76" customFormat="false" ht="16.5" hidden="false" customHeight="false" outlineLevel="0" collapsed="false">
      <c r="A76" s="28"/>
      <c r="B76" s="17"/>
      <c r="C76" s="17"/>
      <c r="D76" s="24" t="s">
        <v>44</v>
      </c>
      <c r="E76" s="24" t="s">
        <v>33</v>
      </c>
      <c r="F76" s="25" t="n">
        <f aca="false">SUM(F70,F73,F74)</f>
        <v>0</v>
      </c>
      <c r="G76" s="25" t="n">
        <v>3000</v>
      </c>
      <c r="H76" s="25"/>
      <c r="I76" s="26"/>
    </row>
    <row r="77" customFormat="false" ht="16.5" hidden="false" customHeight="false" outlineLevel="0" collapsed="false">
      <c r="A77" s="28"/>
      <c r="B77" s="17"/>
      <c r="C77" s="17"/>
      <c r="D77" s="24" t="s">
        <v>45</v>
      </c>
      <c r="E77" s="24" t="s">
        <v>19</v>
      </c>
      <c r="F77" s="25"/>
      <c r="G77" s="25" t="n">
        <v>279</v>
      </c>
      <c r="H77" s="25"/>
      <c r="I77" s="26"/>
    </row>
    <row r="78" customFormat="false" ht="16.5" hidden="false" customHeight="false" outlineLevel="0" collapsed="false">
      <c r="A78" s="28"/>
      <c r="B78" s="17"/>
      <c r="C78" s="17"/>
      <c r="D78" s="24" t="s">
        <v>45</v>
      </c>
      <c r="E78" s="24" t="s">
        <v>33</v>
      </c>
      <c r="F78" s="25"/>
      <c r="G78" s="25"/>
      <c r="H78" s="25"/>
      <c r="I78" s="26"/>
    </row>
    <row r="79" customFormat="false" ht="16.5" hidden="false" customHeight="false" outlineLevel="0" collapsed="false">
      <c r="A79" s="28"/>
      <c r="B79" s="17"/>
      <c r="C79" s="17"/>
      <c r="D79" s="24" t="s">
        <v>46</v>
      </c>
      <c r="E79" s="24" t="s">
        <v>19</v>
      </c>
      <c r="F79" s="25" t="n">
        <f aca="false">SUM(F67,F75,F77)</f>
        <v>50390</v>
      </c>
      <c r="G79" s="25" t="n">
        <f aca="false">SUM(G67,G75,G77)</f>
        <v>51098</v>
      </c>
      <c r="H79" s="25" t="n">
        <f aca="false">SUM(H67,H75,H77)</f>
        <v>27432</v>
      </c>
      <c r="I79" s="26" t="n">
        <f aca="false">H79/G79</f>
        <v>0.536850757368194</v>
      </c>
    </row>
    <row r="80" customFormat="false" ht="16.5" hidden="false" customHeight="false" outlineLevel="0" collapsed="false">
      <c r="A80" s="28"/>
      <c r="B80" s="17"/>
      <c r="C80" s="17"/>
      <c r="D80" s="24" t="s">
        <v>46</v>
      </c>
      <c r="E80" s="24" t="s">
        <v>33</v>
      </c>
      <c r="F80" s="25" t="n">
        <f aca="false">SUM(F68,F76,F78)</f>
        <v>0</v>
      </c>
      <c r="G80" s="25" t="n">
        <v>3000</v>
      </c>
      <c r="H80" s="25"/>
      <c r="I80" s="26"/>
    </row>
    <row r="81" customFormat="false" ht="16.5" hidden="false" customHeight="false" outlineLevel="0" collapsed="false">
      <c r="A81" s="28"/>
      <c r="B81" s="17"/>
      <c r="C81" s="17"/>
      <c r="D81" s="24" t="s">
        <v>47</v>
      </c>
      <c r="E81" s="27"/>
      <c r="F81" s="25" t="n">
        <f aca="false">SUM(F79:F80)</f>
        <v>50390</v>
      </c>
      <c r="G81" s="25" t="n">
        <f aca="false">SUM(G79:G80)</f>
        <v>54098</v>
      </c>
      <c r="H81" s="25" t="n">
        <f aca="false">SUM(H79:H80)</f>
        <v>27432</v>
      </c>
      <c r="I81" s="26" t="n">
        <f aca="false">H81/G81</f>
        <v>0.507079744167991</v>
      </c>
    </row>
    <row r="82" customFormat="false" ht="14.25" hidden="false" customHeight="true" outlineLevel="0" collapsed="false">
      <c r="A82" s="30" t="s">
        <v>4</v>
      </c>
      <c r="B82" s="30"/>
      <c r="C82" s="31" t="s">
        <v>5</v>
      </c>
      <c r="D82" s="9" t="s">
        <v>6</v>
      </c>
      <c r="E82" s="32"/>
      <c r="F82" s="33" t="s">
        <v>7</v>
      </c>
      <c r="G82" s="33"/>
      <c r="H82" s="11" t="s">
        <v>8</v>
      </c>
      <c r="I82" s="11"/>
    </row>
    <row r="83" customFormat="false" ht="15.75" hidden="false" customHeight="false" outlineLevel="0" collapsed="false">
      <c r="A83" s="34" t="s">
        <v>9</v>
      </c>
      <c r="B83" s="35" t="s">
        <v>10</v>
      </c>
      <c r="C83" s="31"/>
      <c r="D83" s="9"/>
      <c r="E83" s="32"/>
      <c r="F83" s="36" t="s">
        <v>11</v>
      </c>
      <c r="G83" s="37" t="s">
        <v>12</v>
      </c>
      <c r="H83" s="15" t="s">
        <v>13</v>
      </c>
      <c r="I83" s="15" t="s">
        <v>14</v>
      </c>
    </row>
    <row r="84" customFormat="false" ht="15" hidden="false" customHeight="true" outlineLevel="0" collapsed="false">
      <c r="A84" s="38" t="s">
        <v>54</v>
      </c>
      <c r="B84" s="17" t="s">
        <v>55</v>
      </c>
      <c r="C84" s="17" t="s">
        <v>50</v>
      </c>
      <c r="D84" s="18" t="s">
        <v>18</v>
      </c>
      <c r="E84" s="18" t="s">
        <v>19</v>
      </c>
      <c r="F84" s="19" t="n">
        <v>4554</v>
      </c>
      <c r="G84" s="19" t="n">
        <v>4554</v>
      </c>
      <c r="H84" s="19" t="n">
        <v>1504</v>
      </c>
      <c r="I84" s="39" t="n">
        <f aca="false">H84/G84</f>
        <v>0.330259112867809</v>
      </c>
    </row>
    <row r="85" customFormat="false" ht="15" hidden="false" customHeight="false" outlineLevel="0" collapsed="false">
      <c r="A85" s="38"/>
      <c r="B85" s="17"/>
      <c r="C85" s="17"/>
      <c r="D85" s="21" t="s">
        <v>20</v>
      </c>
      <c r="E85" s="21" t="s">
        <v>19</v>
      </c>
      <c r="F85" s="22" t="n">
        <v>814</v>
      </c>
      <c r="G85" s="22" t="n">
        <v>814</v>
      </c>
      <c r="H85" s="22" t="n">
        <v>261</v>
      </c>
      <c r="I85" s="40" t="n">
        <f aca="false">H85/G85</f>
        <v>0.320638820638821</v>
      </c>
    </row>
    <row r="86" customFormat="false" ht="15" hidden="false" customHeight="false" outlineLevel="0" collapsed="false">
      <c r="A86" s="38"/>
      <c r="B86" s="17"/>
      <c r="C86" s="17"/>
      <c r="D86" s="21" t="s">
        <v>56</v>
      </c>
      <c r="E86" s="21" t="s">
        <v>19</v>
      </c>
      <c r="F86" s="22"/>
      <c r="G86" s="22"/>
      <c r="H86" s="22" t="n">
        <v>140</v>
      </c>
      <c r="I86" s="40"/>
    </row>
    <row r="87" customFormat="false" ht="15" hidden="false" customHeight="false" outlineLevel="0" collapsed="false">
      <c r="A87" s="38"/>
      <c r="B87" s="17"/>
      <c r="C87" s="17"/>
      <c r="D87" s="21" t="s">
        <v>29</v>
      </c>
      <c r="E87" s="21" t="s">
        <v>19</v>
      </c>
      <c r="F87" s="22"/>
      <c r="G87" s="22"/>
      <c r="H87" s="22"/>
      <c r="I87" s="40"/>
    </row>
    <row r="88" customFormat="false" ht="15" hidden="false" customHeight="false" outlineLevel="0" collapsed="false">
      <c r="A88" s="38"/>
      <c r="B88" s="17"/>
      <c r="C88" s="17"/>
      <c r="D88" s="21" t="s">
        <v>31</v>
      </c>
      <c r="E88" s="21" t="s">
        <v>19</v>
      </c>
      <c r="F88" s="22" t="n">
        <v>583</v>
      </c>
      <c r="G88" s="22" t="n">
        <v>583</v>
      </c>
      <c r="H88" s="22" t="n">
        <v>286</v>
      </c>
      <c r="I88" s="40" t="n">
        <f aca="false">H88/G88</f>
        <v>0.490566037735849</v>
      </c>
    </row>
    <row r="89" customFormat="false" ht="15.75" hidden="false" customHeight="false" outlineLevel="0" collapsed="false">
      <c r="A89" s="38"/>
      <c r="B89" s="17"/>
      <c r="C89" s="17"/>
      <c r="D89" s="21" t="s">
        <v>34</v>
      </c>
      <c r="E89" s="21" t="s">
        <v>19</v>
      </c>
      <c r="F89" s="22"/>
      <c r="G89" s="22"/>
      <c r="H89" s="22"/>
      <c r="I89" s="41"/>
    </row>
    <row r="90" customFormat="false" ht="16.5" hidden="false" customHeight="false" outlineLevel="0" collapsed="false">
      <c r="A90" s="38"/>
      <c r="B90" s="17"/>
      <c r="C90" s="17"/>
      <c r="D90" s="24" t="s">
        <v>35</v>
      </c>
      <c r="E90" s="24" t="s">
        <v>19</v>
      </c>
      <c r="F90" s="25" t="n">
        <f aca="false">SUM(F84:F89)</f>
        <v>5951</v>
      </c>
      <c r="G90" s="25" t="n">
        <f aca="false">SUM(G84:G89)</f>
        <v>5951</v>
      </c>
      <c r="H90" s="25" t="n">
        <f aca="false">SUM(H84:H89)</f>
        <v>2191</v>
      </c>
      <c r="I90" s="39" t="n">
        <f aca="false">H90/G90</f>
        <v>0.368173416232566</v>
      </c>
    </row>
    <row r="91" customFormat="false" ht="16.5" hidden="false" customHeight="false" outlineLevel="0" collapsed="false">
      <c r="A91" s="38"/>
      <c r="B91" s="17"/>
      <c r="C91" s="17"/>
      <c r="D91" s="24" t="s">
        <v>35</v>
      </c>
      <c r="E91" s="24" t="s">
        <v>33</v>
      </c>
      <c r="F91" s="25"/>
      <c r="G91" s="25"/>
      <c r="H91" s="25"/>
      <c r="I91" s="39"/>
    </row>
    <row r="92" customFormat="false" ht="15" hidden="false" customHeight="false" outlineLevel="0" collapsed="false">
      <c r="A92" s="38"/>
      <c r="B92" s="17"/>
      <c r="C92" s="17"/>
      <c r="D92" s="21" t="s">
        <v>38</v>
      </c>
      <c r="E92" s="21" t="s">
        <v>19</v>
      </c>
      <c r="F92" s="22" t="n">
        <v>45249</v>
      </c>
      <c r="G92" s="22" t="n">
        <v>44523</v>
      </c>
      <c r="H92" s="22" t="n">
        <v>25969</v>
      </c>
      <c r="I92" s="39" t="n">
        <f aca="false">H92/G92</f>
        <v>0.583271567504436</v>
      </c>
    </row>
    <row r="93" customFormat="false" ht="15" hidden="false" customHeight="false" outlineLevel="0" collapsed="false">
      <c r="A93" s="38"/>
      <c r="B93" s="17"/>
      <c r="C93" s="17"/>
      <c r="D93" s="21" t="s">
        <v>38</v>
      </c>
      <c r="E93" s="21" t="s">
        <v>33</v>
      </c>
      <c r="F93" s="22"/>
      <c r="G93" s="22" t="n">
        <v>6100</v>
      </c>
      <c r="H93" s="22"/>
      <c r="I93" s="40"/>
    </row>
    <row r="94" customFormat="false" ht="15" hidden="false" customHeight="false" outlineLevel="0" collapsed="false">
      <c r="A94" s="38"/>
      <c r="B94" s="17"/>
      <c r="C94" s="17"/>
      <c r="D94" s="21" t="s">
        <v>40</v>
      </c>
      <c r="E94" s="21" t="s">
        <v>19</v>
      </c>
      <c r="F94" s="22"/>
      <c r="G94" s="22"/>
      <c r="H94" s="22"/>
      <c r="I94" s="40"/>
    </row>
    <row r="95" customFormat="false" ht="15" hidden="false" customHeight="false" outlineLevel="0" collapsed="false">
      <c r="A95" s="38"/>
      <c r="B95" s="17"/>
      <c r="C95" s="17"/>
      <c r="D95" s="21" t="s">
        <v>41</v>
      </c>
      <c r="E95" s="21" t="s">
        <v>19</v>
      </c>
      <c r="F95" s="22"/>
      <c r="G95" s="22"/>
      <c r="H95" s="22"/>
      <c r="I95" s="40"/>
    </row>
    <row r="96" customFormat="false" ht="15" hidden="false" customHeight="false" outlineLevel="0" collapsed="false">
      <c r="A96" s="38"/>
      <c r="B96" s="17"/>
      <c r="C96" s="17"/>
      <c r="D96" s="21" t="s">
        <v>42</v>
      </c>
      <c r="E96" s="21" t="s">
        <v>33</v>
      </c>
      <c r="F96" s="22"/>
      <c r="G96" s="22"/>
      <c r="H96" s="22"/>
      <c r="I96" s="40"/>
    </row>
    <row r="97" customFormat="false" ht="15.75" hidden="false" customHeight="false" outlineLevel="0" collapsed="false">
      <c r="A97" s="38"/>
      <c r="B97" s="17"/>
      <c r="C97" s="17"/>
      <c r="D97" s="21" t="s">
        <v>43</v>
      </c>
      <c r="E97" s="21" t="s">
        <v>33</v>
      </c>
      <c r="F97" s="22"/>
      <c r="G97" s="22"/>
      <c r="H97" s="22"/>
      <c r="I97" s="41"/>
    </row>
    <row r="98" customFormat="false" ht="16.5" hidden="false" customHeight="false" outlineLevel="0" collapsed="false">
      <c r="A98" s="38"/>
      <c r="B98" s="17"/>
      <c r="C98" s="17"/>
      <c r="D98" s="24" t="s">
        <v>44</v>
      </c>
      <c r="E98" s="24" t="s">
        <v>19</v>
      </c>
      <c r="F98" s="25" t="n">
        <f aca="false">SUM(F92,F94,F95)</f>
        <v>45249</v>
      </c>
      <c r="G98" s="25" t="n">
        <f aca="false">SUM(G92,G94,G95)</f>
        <v>44523</v>
      </c>
      <c r="H98" s="25" t="n">
        <f aca="false">SUM(H92,H94,H95)</f>
        <v>25969</v>
      </c>
      <c r="I98" s="39" t="n">
        <f aca="false">H98/G98</f>
        <v>0.583271567504436</v>
      </c>
    </row>
    <row r="99" customFormat="false" ht="16.5" hidden="false" customHeight="false" outlineLevel="0" collapsed="false">
      <c r="A99" s="38"/>
      <c r="B99" s="17"/>
      <c r="C99" s="17"/>
      <c r="D99" s="24" t="s">
        <v>44</v>
      </c>
      <c r="E99" s="24" t="s">
        <v>33</v>
      </c>
      <c r="F99" s="25" t="n">
        <f aca="false">SUM(F93,F96,F97)</f>
        <v>0</v>
      </c>
      <c r="G99" s="25" t="n">
        <v>6100</v>
      </c>
      <c r="H99" s="25"/>
      <c r="I99" s="39"/>
    </row>
    <row r="100" customFormat="false" ht="16.5" hidden="false" customHeight="false" outlineLevel="0" collapsed="false">
      <c r="A100" s="38"/>
      <c r="B100" s="17"/>
      <c r="C100" s="17"/>
      <c r="D100" s="24" t="s">
        <v>45</v>
      </c>
      <c r="E100" s="24" t="s">
        <v>19</v>
      </c>
      <c r="F100" s="25"/>
      <c r="G100" s="25" t="n">
        <v>351</v>
      </c>
      <c r="H100" s="25"/>
      <c r="I100" s="39"/>
    </row>
    <row r="101" customFormat="false" ht="16.5" hidden="false" customHeight="false" outlineLevel="0" collapsed="false">
      <c r="A101" s="38"/>
      <c r="B101" s="17"/>
      <c r="C101" s="17"/>
      <c r="D101" s="24" t="s">
        <v>45</v>
      </c>
      <c r="E101" s="24" t="s">
        <v>33</v>
      </c>
      <c r="F101" s="25"/>
      <c r="G101" s="25"/>
      <c r="H101" s="25"/>
      <c r="I101" s="39"/>
    </row>
    <row r="102" customFormat="false" ht="16.5" hidden="false" customHeight="false" outlineLevel="0" collapsed="false">
      <c r="A102" s="38"/>
      <c r="B102" s="17"/>
      <c r="C102" s="17"/>
      <c r="D102" s="24" t="s">
        <v>46</v>
      </c>
      <c r="E102" s="24" t="s">
        <v>19</v>
      </c>
      <c r="F102" s="25" t="n">
        <f aca="false">SUM(F90,F98,F100)</f>
        <v>51200</v>
      </c>
      <c r="G102" s="25" t="n">
        <f aca="false">SUM(G90,G98,G100)</f>
        <v>50825</v>
      </c>
      <c r="H102" s="25" t="n">
        <f aca="false">SUM(H90,H98,H100)</f>
        <v>28160</v>
      </c>
      <c r="I102" s="39" t="n">
        <f aca="false">H102/G102</f>
        <v>0.554058042302017</v>
      </c>
    </row>
    <row r="103" customFormat="false" ht="16.5" hidden="false" customHeight="false" outlineLevel="0" collapsed="false">
      <c r="A103" s="38"/>
      <c r="B103" s="17"/>
      <c r="C103" s="17"/>
      <c r="D103" s="24" t="s">
        <v>46</v>
      </c>
      <c r="E103" s="24" t="s">
        <v>33</v>
      </c>
      <c r="F103" s="25"/>
      <c r="G103" s="25" t="n">
        <f aca="false">SUM(G91,G99,G101)</f>
        <v>6100</v>
      </c>
      <c r="H103" s="25"/>
      <c r="I103" s="39"/>
    </row>
    <row r="104" customFormat="false" ht="16.5" hidden="false" customHeight="false" outlineLevel="0" collapsed="false">
      <c r="A104" s="38"/>
      <c r="B104" s="17"/>
      <c r="C104" s="17"/>
      <c r="D104" s="24" t="s">
        <v>47</v>
      </c>
      <c r="E104" s="27"/>
      <c r="F104" s="25" t="n">
        <f aca="false">SUM(F102:F103)</f>
        <v>51200</v>
      </c>
      <c r="G104" s="25" t="n">
        <f aca="false">SUM(G102:G103)</f>
        <v>56925</v>
      </c>
      <c r="H104" s="25" t="n">
        <f aca="false">SUM(H102:H103)</f>
        <v>28160</v>
      </c>
      <c r="I104" s="39" t="n">
        <f aca="false">H104/G104</f>
        <v>0.494685990338164</v>
      </c>
    </row>
    <row r="105" customFormat="false" ht="15" hidden="false" customHeight="true" outlineLevel="0" collapsed="false">
      <c r="A105" s="38" t="s">
        <v>57</v>
      </c>
      <c r="B105" s="17" t="s">
        <v>58</v>
      </c>
      <c r="C105" s="17" t="s">
        <v>50</v>
      </c>
      <c r="D105" s="18" t="s">
        <v>18</v>
      </c>
      <c r="E105" s="18" t="s">
        <v>19</v>
      </c>
      <c r="F105" s="19" t="n">
        <v>2454</v>
      </c>
      <c r="G105" s="19" t="n">
        <v>2454</v>
      </c>
      <c r="H105" s="22" t="n">
        <v>760</v>
      </c>
      <c r="I105" s="39" t="n">
        <f aca="false">H105/G105</f>
        <v>0.309698451507742</v>
      </c>
    </row>
    <row r="106" customFormat="false" ht="15" hidden="false" customHeight="false" outlineLevel="0" collapsed="false">
      <c r="A106" s="38"/>
      <c r="B106" s="17"/>
      <c r="C106" s="17"/>
      <c r="D106" s="21" t="s">
        <v>20</v>
      </c>
      <c r="E106" s="21" t="s">
        <v>19</v>
      </c>
      <c r="F106" s="22" t="n">
        <v>244</v>
      </c>
      <c r="G106" s="22" t="n">
        <v>244</v>
      </c>
      <c r="H106" s="22" t="n">
        <v>98</v>
      </c>
      <c r="I106" s="40" t="n">
        <f aca="false">H106/G106</f>
        <v>0.401639344262295</v>
      </c>
    </row>
    <row r="107" customFormat="false" ht="15" hidden="false" customHeight="false" outlineLevel="0" collapsed="false">
      <c r="A107" s="38"/>
      <c r="B107" s="17"/>
      <c r="C107" s="17"/>
      <c r="D107" s="21" t="s">
        <v>29</v>
      </c>
      <c r="E107" s="21" t="s">
        <v>19</v>
      </c>
      <c r="F107" s="22"/>
      <c r="G107" s="22"/>
      <c r="H107" s="22"/>
      <c r="I107" s="40"/>
    </row>
    <row r="108" customFormat="false" ht="15" hidden="false" customHeight="false" outlineLevel="0" collapsed="false">
      <c r="A108" s="38"/>
      <c r="B108" s="17"/>
      <c r="C108" s="17"/>
      <c r="D108" s="21" t="s">
        <v>31</v>
      </c>
      <c r="E108" s="21" t="s">
        <v>19</v>
      </c>
      <c r="F108" s="22" t="n">
        <v>368</v>
      </c>
      <c r="G108" s="22" t="n">
        <v>368</v>
      </c>
      <c r="H108" s="22" t="n">
        <v>129</v>
      </c>
      <c r="I108" s="40" t="n">
        <f aca="false">H108/G108</f>
        <v>0.35054347826087</v>
      </c>
    </row>
    <row r="109" customFormat="false" ht="15.75" hidden="false" customHeight="false" outlineLevel="0" collapsed="false">
      <c r="A109" s="38"/>
      <c r="B109" s="17"/>
      <c r="C109" s="17"/>
      <c r="D109" s="21" t="s">
        <v>34</v>
      </c>
      <c r="E109" s="21" t="s">
        <v>19</v>
      </c>
      <c r="F109" s="22"/>
      <c r="G109" s="22"/>
      <c r="H109" s="22"/>
      <c r="I109" s="41"/>
    </row>
    <row r="110" customFormat="false" ht="16.5" hidden="false" customHeight="false" outlineLevel="0" collapsed="false">
      <c r="A110" s="38"/>
      <c r="B110" s="17"/>
      <c r="C110" s="17"/>
      <c r="D110" s="24" t="s">
        <v>35</v>
      </c>
      <c r="E110" s="24" t="s">
        <v>19</v>
      </c>
      <c r="F110" s="25" t="n">
        <v>3066</v>
      </c>
      <c r="G110" s="25" t="n">
        <v>3066</v>
      </c>
      <c r="H110" s="25" t="n">
        <f aca="false">SUM(H105:H109)</f>
        <v>987</v>
      </c>
      <c r="I110" s="39" t="n">
        <f aca="false">H110/G110</f>
        <v>0.321917808219178</v>
      </c>
    </row>
    <row r="111" customFormat="false" ht="16.5" hidden="false" customHeight="false" outlineLevel="0" collapsed="false">
      <c r="A111" s="38"/>
      <c r="B111" s="17"/>
      <c r="C111" s="17"/>
      <c r="D111" s="24" t="s">
        <v>35</v>
      </c>
      <c r="E111" s="24" t="s">
        <v>33</v>
      </c>
      <c r="F111" s="25"/>
      <c r="G111" s="25"/>
      <c r="H111" s="25"/>
      <c r="I111" s="39"/>
    </row>
    <row r="112" customFormat="false" ht="15" hidden="false" customHeight="false" outlineLevel="0" collapsed="false">
      <c r="A112" s="38"/>
      <c r="B112" s="17"/>
      <c r="C112" s="17"/>
      <c r="D112" s="21" t="s">
        <v>38</v>
      </c>
      <c r="E112" s="21" t="s">
        <v>19</v>
      </c>
      <c r="F112" s="22" t="n">
        <v>20230</v>
      </c>
      <c r="G112" s="22" t="n">
        <v>20296</v>
      </c>
      <c r="H112" s="22" t="n">
        <v>9801</v>
      </c>
      <c r="I112" s="39" t="n">
        <f aca="false">H112/G112</f>
        <v>0.482903035080804</v>
      </c>
    </row>
    <row r="113" customFormat="false" ht="15" hidden="false" customHeight="false" outlineLevel="0" collapsed="false">
      <c r="A113" s="38"/>
      <c r="B113" s="17"/>
      <c r="C113" s="17"/>
      <c r="D113" s="21" t="s">
        <v>38</v>
      </c>
      <c r="E113" s="21" t="s">
        <v>33</v>
      </c>
      <c r="F113" s="22"/>
      <c r="G113" s="22" t="n">
        <v>3000</v>
      </c>
      <c r="H113" s="22"/>
      <c r="I113" s="40"/>
    </row>
    <row r="114" customFormat="false" ht="15" hidden="false" customHeight="false" outlineLevel="0" collapsed="false">
      <c r="A114" s="38"/>
      <c r="B114" s="17"/>
      <c r="C114" s="17"/>
      <c r="D114" s="21" t="s">
        <v>40</v>
      </c>
      <c r="E114" s="21" t="s">
        <v>19</v>
      </c>
      <c r="F114" s="22"/>
      <c r="G114" s="22"/>
      <c r="H114" s="22"/>
      <c r="I114" s="40"/>
    </row>
    <row r="115" customFormat="false" ht="15" hidden="false" customHeight="false" outlineLevel="0" collapsed="false">
      <c r="A115" s="38"/>
      <c r="B115" s="17"/>
      <c r="C115" s="17"/>
      <c r="D115" s="21" t="s">
        <v>41</v>
      </c>
      <c r="E115" s="21" t="s">
        <v>19</v>
      </c>
      <c r="F115" s="22"/>
      <c r="G115" s="22"/>
      <c r="H115" s="22"/>
      <c r="I115" s="40"/>
    </row>
    <row r="116" customFormat="false" ht="15" hidden="false" customHeight="false" outlineLevel="0" collapsed="false">
      <c r="A116" s="38"/>
      <c r="B116" s="17"/>
      <c r="C116" s="17"/>
      <c r="D116" s="21" t="s">
        <v>42</v>
      </c>
      <c r="E116" s="21" t="s">
        <v>33</v>
      </c>
      <c r="F116" s="22"/>
      <c r="G116" s="22"/>
      <c r="H116" s="22"/>
      <c r="I116" s="40"/>
    </row>
    <row r="117" customFormat="false" ht="15.75" hidden="false" customHeight="false" outlineLevel="0" collapsed="false">
      <c r="A117" s="38"/>
      <c r="B117" s="17"/>
      <c r="C117" s="17"/>
      <c r="D117" s="21" t="s">
        <v>43</v>
      </c>
      <c r="E117" s="21" t="s">
        <v>33</v>
      </c>
      <c r="F117" s="22"/>
      <c r="G117" s="22"/>
      <c r="H117" s="22"/>
      <c r="I117" s="41"/>
    </row>
    <row r="118" customFormat="false" ht="16.5" hidden="false" customHeight="false" outlineLevel="0" collapsed="false">
      <c r="A118" s="38"/>
      <c r="B118" s="17"/>
      <c r="C118" s="17"/>
      <c r="D118" s="24" t="s">
        <v>44</v>
      </c>
      <c r="E118" s="24" t="s">
        <v>19</v>
      </c>
      <c r="F118" s="25" t="n">
        <f aca="false">SUM(F112,F114,F115)</f>
        <v>20230</v>
      </c>
      <c r="G118" s="25" t="n">
        <f aca="false">SUM(G112,G114,G115)</f>
        <v>20296</v>
      </c>
      <c r="H118" s="25" t="n">
        <f aca="false">SUM(H112,H114,H115)</f>
        <v>9801</v>
      </c>
      <c r="I118" s="39" t="n">
        <f aca="false">H118/G118</f>
        <v>0.482903035080804</v>
      </c>
    </row>
    <row r="119" customFormat="false" ht="16.5" hidden="false" customHeight="false" outlineLevel="0" collapsed="false">
      <c r="A119" s="38"/>
      <c r="B119" s="17"/>
      <c r="C119" s="17"/>
      <c r="D119" s="24" t="s">
        <v>44</v>
      </c>
      <c r="E119" s="24" t="s">
        <v>33</v>
      </c>
      <c r="F119" s="25"/>
      <c r="G119" s="25" t="n">
        <f aca="false">SUM(G113,G116,G117)</f>
        <v>3000</v>
      </c>
      <c r="H119" s="25"/>
      <c r="I119" s="39"/>
    </row>
    <row r="120" customFormat="false" ht="16.5" hidden="false" customHeight="false" outlineLevel="0" collapsed="false">
      <c r="A120" s="38"/>
      <c r="B120" s="17"/>
      <c r="C120" s="17"/>
      <c r="D120" s="24" t="s">
        <v>45</v>
      </c>
      <c r="E120" s="24" t="s">
        <v>19</v>
      </c>
      <c r="F120" s="25"/>
      <c r="G120" s="25" t="n">
        <v>113</v>
      </c>
      <c r="H120" s="25"/>
      <c r="I120" s="39"/>
    </row>
    <row r="121" customFormat="false" ht="16.5" hidden="false" customHeight="false" outlineLevel="0" collapsed="false">
      <c r="A121" s="38"/>
      <c r="B121" s="17"/>
      <c r="C121" s="17"/>
      <c r="D121" s="24" t="s">
        <v>45</v>
      </c>
      <c r="E121" s="24" t="s">
        <v>33</v>
      </c>
      <c r="F121" s="25"/>
      <c r="G121" s="25"/>
      <c r="H121" s="25"/>
      <c r="I121" s="39"/>
    </row>
    <row r="122" customFormat="false" ht="16.5" hidden="false" customHeight="false" outlineLevel="0" collapsed="false">
      <c r="A122" s="38"/>
      <c r="B122" s="17"/>
      <c r="C122" s="17"/>
      <c r="D122" s="24" t="s">
        <v>46</v>
      </c>
      <c r="E122" s="24" t="s">
        <v>19</v>
      </c>
      <c r="F122" s="25" t="n">
        <f aca="false">SUM(F110,F118,F120)</f>
        <v>23296</v>
      </c>
      <c r="G122" s="25" t="n">
        <f aca="false">SUM(G110,G118,G120)</f>
        <v>23475</v>
      </c>
      <c r="H122" s="25" t="n">
        <f aca="false">SUM(H110,H118,H120)</f>
        <v>10788</v>
      </c>
      <c r="I122" s="39" t="n">
        <f aca="false">H122/G122</f>
        <v>0.459552715654952</v>
      </c>
    </row>
    <row r="123" customFormat="false" ht="16.5" hidden="false" customHeight="false" outlineLevel="0" collapsed="false">
      <c r="A123" s="38"/>
      <c r="B123" s="17"/>
      <c r="C123" s="17"/>
      <c r="D123" s="24" t="s">
        <v>46</v>
      </c>
      <c r="E123" s="24" t="s">
        <v>33</v>
      </c>
      <c r="F123" s="25"/>
      <c r="G123" s="25" t="n">
        <f aca="false">SUM(G111,G119,G121)</f>
        <v>3000</v>
      </c>
      <c r="H123" s="25"/>
      <c r="I123" s="39"/>
    </row>
    <row r="124" customFormat="false" ht="16.5" hidden="false" customHeight="false" outlineLevel="0" collapsed="false">
      <c r="A124" s="38"/>
      <c r="B124" s="17"/>
      <c r="C124" s="17"/>
      <c r="D124" s="24" t="s">
        <v>47</v>
      </c>
      <c r="E124" s="27"/>
      <c r="F124" s="25" t="n">
        <f aca="false">SUM(F122:F123)</f>
        <v>23296</v>
      </c>
      <c r="G124" s="25" t="n">
        <f aca="false">SUM(G122:G123)</f>
        <v>26475</v>
      </c>
      <c r="H124" s="25" t="n">
        <f aca="false">SUM(H122:H123)</f>
        <v>10788</v>
      </c>
      <c r="I124" s="39" t="n">
        <f aca="false">H124/G124</f>
        <v>0.407478753541077</v>
      </c>
    </row>
    <row r="125" customFormat="false" ht="15" hidden="false" customHeight="true" outlineLevel="0" collapsed="false">
      <c r="A125" s="38" t="s">
        <v>59</v>
      </c>
      <c r="B125" s="17" t="s">
        <v>60</v>
      </c>
      <c r="C125" s="17" t="s">
        <v>50</v>
      </c>
      <c r="D125" s="18" t="s">
        <v>18</v>
      </c>
      <c r="E125" s="18" t="s">
        <v>19</v>
      </c>
      <c r="F125" s="19" t="n">
        <v>4478</v>
      </c>
      <c r="G125" s="19" t="n">
        <v>4478</v>
      </c>
      <c r="H125" s="22" t="n">
        <v>1679</v>
      </c>
      <c r="I125" s="39" t="n">
        <f aca="false">H125/G125</f>
        <v>0.374944171505136</v>
      </c>
    </row>
    <row r="126" customFormat="false" ht="15" hidden="false" customHeight="false" outlineLevel="0" collapsed="false">
      <c r="A126" s="38"/>
      <c r="B126" s="17"/>
      <c r="C126" s="17"/>
      <c r="D126" s="21" t="s">
        <v>20</v>
      </c>
      <c r="E126" s="21" t="s">
        <v>19</v>
      </c>
      <c r="F126" s="22" t="n">
        <v>794</v>
      </c>
      <c r="G126" s="22" t="n">
        <v>794</v>
      </c>
      <c r="H126" s="22" t="n">
        <v>201</v>
      </c>
      <c r="I126" s="40" t="n">
        <f aca="false">H126/G126</f>
        <v>0.253148614609572</v>
      </c>
    </row>
    <row r="127" customFormat="false" ht="15" hidden="false" customHeight="false" outlineLevel="0" collapsed="false">
      <c r="A127" s="38"/>
      <c r="B127" s="17"/>
      <c r="C127" s="17"/>
      <c r="D127" s="21" t="s">
        <v>61</v>
      </c>
      <c r="E127" s="21" t="s">
        <v>19</v>
      </c>
      <c r="F127" s="22"/>
      <c r="G127" s="22"/>
      <c r="H127" s="22" t="n">
        <v>119</v>
      </c>
      <c r="I127" s="40"/>
    </row>
    <row r="128" customFormat="false" ht="15" hidden="false" customHeight="false" outlineLevel="0" collapsed="false">
      <c r="A128" s="38"/>
      <c r="B128" s="17"/>
      <c r="C128" s="17"/>
      <c r="D128" s="21" t="s">
        <v>29</v>
      </c>
      <c r="E128" s="21" t="s">
        <v>19</v>
      </c>
      <c r="F128" s="22"/>
      <c r="G128" s="22"/>
      <c r="H128" s="22"/>
      <c r="I128" s="40"/>
    </row>
    <row r="129" customFormat="false" ht="15" hidden="false" customHeight="false" outlineLevel="0" collapsed="false">
      <c r="A129" s="38"/>
      <c r="B129" s="17"/>
      <c r="C129" s="17"/>
      <c r="D129" s="21" t="s">
        <v>31</v>
      </c>
      <c r="E129" s="21" t="s">
        <v>19</v>
      </c>
      <c r="F129" s="22" t="n">
        <v>691</v>
      </c>
      <c r="G129" s="22" t="n">
        <v>691</v>
      </c>
      <c r="H129" s="22" t="n">
        <v>300</v>
      </c>
      <c r="I129" s="40" t="n">
        <f aca="false">H129/G129</f>
        <v>0.434153400868307</v>
      </c>
    </row>
    <row r="130" customFormat="false" ht="15.75" hidden="false" customHeight="false" outlineLevel="0" collapsed="false">
      <c r="A130" s="38"/>
      <c r="B130" s="17"/>
      <c r="C130" s="17"/>
      <c r="D130" s="21" t="s">
        <v>34</v>
      </c>
      <c r="E130" s="21" t="s">
        <v>19</v>
      </c>
      <c r="F130" s="22"/>
      <c r="G130" s="22"/>
      <c r="H130" s="22"/>
      <c r="I130" s="41"/>
    </row>
    <row r="131" customFormat="false" ht="16.5" hidden="false" customHeight="false" outlineLevel="0" collapsed="false">
      <c r="A131" s="38"/>
      <c r="B131" s="17"/>
      <c r="C131" s="17"/>
      <c r="D131" s="24" t="s">
        <v>35</v>
      </c>
      <c r="E131" s="24" t="s">
        <v>19</v>
      </c>
      <c r="F131" s="25" t="n">
        <f aca="false">SUM(F125:F130)</f>
        <v>5963</v>
      </c>
      <c r="G131" s="25" t="n">
        <f aca="false">SUM(G125:G130)</f>
        <v>5963</v>
      </c>
      <c r="H131" s="25" t="n">
        <f aca="false">SUM(H125:H130)</f>
        <v>2299</v>
      </c>
      <c r="I131" s="39" t="n">
        <f aca="false">H131/G131</f>
        <v>0.385544189166527</v>
      </c>
    </row>
    <row r="132" customFormat="false" ht="16.5" hidden="false" customHeight="false" outlineLevel="0" collapsed="false">
      <c r="A132" s="38"/>
      <c r="B132" s="17"/>
      <c r="C132" s="17"/>
      <c r="D132" s="24" t="s">
        <v>35</v>
      </c>
      <c r="E132" s="24" t="s">
        <v>33</v>
      </c>
      <c r="F132" s="25"/>
      <c r="G132" s="25"/>
      <c r="H132" s="25"/>
      <c r="I132" s="39"/>
    </row>
    <row r="133" customFormat="false" ht="15" hidden="false" customHeight="false" outlineLevel="0" collapsed="false">
      <c r="A133" s="38"/>
      <c r="B133" s="17"/>
      <c r="C133" s="17"/>
      <c r="D133" s="21" t="s">
        <v>38</v>
      </c>
      <c r="E133" s="21" t="s">
        <v>19</v>
      </c>
      <c r="F133" s="22" t="n">
        <v>52497</v>
      </c>
      <c r="G133" s="22" t="n">
        <v>53346</v>
      </c>
      <c r="H133" s="22" t="n">
        <v>26261</v>
      </c>
      <c r="I133" s="39" t="n">
        <f aca="false">H133/G133</f>
        <v>0.492276834251865</v>
      </c>
    </row>
    <row r="134" customFormat="false" ht="15" hidden="false" customHeight="false" outlineLevel="0" collapsed="false">
      <c r="A134" s="38"/>
      <c r="B134" s="17"/>
      <c r="C134" s="17"/>
      <c r="D134" s="21" t="s">
        <v>38</v>
      </c>
      <c r="E134" s="21" t="s">
        <v>33</v>
      </c>
      <c r="F134" s="22"/>
      <c r="G134" s="22" t="n">
        <v>2500</v>
      </c>
      <c r="H134" s="22"/>
      <c r="I134" s="40"/>
    </row>
    <row r="135" customFormat="false" ht="15" hidden="false" customHeight="false" outlineLevel="0" collapsed="false">
      <c r="A135" s="38"/>
      <c r="B135" s="17"/>
      <c r="C135" s="17"/>
      <c r="D135" s="21" t="s">
        <v>40</v>
      </c>
      <c r="E135" s="21" t="s">
        <v>19</v>
      </c>
      <c r="F135" s="22"/>
      <c r="G135" s="22"/>
      <c r="H135" s="22"/>
      <c r="I135" s="40"/>
    </row>
    <row r="136" customFormat="false" ht="15" hidden="false" customHeight="false" outlineLevel="0" collapsed="false">
      <c r="A136" s="38"/>
      <c r="B136" s="17"/>
      <c r="C136" s="17"/>
      <c r="D136" s="21" t="s">
        <v>41</v>
      </c>
      <c r="E136" s="21" t="s">
        <v>19</v>
      </c>
      <c r="F136" s="22"/>
      <c r="G136" s="22"/>
      <c r="H136" s="22"/>
      <c r="I136" s="40"/>
    </row>
    <row r="137" customFormat="false" ht="15" hidden="false" customHeight="false" outlineLevel="0" collapsed="false">
      <c r="A137" s="38"/>
      <c r="B137" s="17"/>
      <c r="C137" s="17"/>
      <c r="D137" s="21" t="s">
        <v>42</v>
      </c>
      <c r="E137" s="21" t="s">
        <v>33</v>
      </c>
      <c r="F137" s="22"/>
      <c r="G137" s="22"/>
      <c r="H137" s="22"/>
      <c r="I137" s="40"/>
    </row>
    <row r="138" customFormat="false" ht="15.75" hidden="false" customHeight="false" outlineLevel="0" collapsed="false">
      <c r="A138" s="38"/>
      <c r="B138" s="17"/>
      <c r="C138" s="17"/>
      <c r="D138" s="21" t="s">
        <v>43</v>
      </c>
      <c r="E138" s="21" t="s">
        <v>33</v>
      </c>
      <c r="F138" s="22"/>
      <c r="G138" s="22"/>
      <c r="H138" s="22"/>
      <c r="I138" s="41"/>
    </row>
    <row r="139" customFormat="false" ht="16.5" hidden="false" customHeight="false" outlineLevel="0" collapsed="false">
      <c r="A139" s="38"/>
      <c r="B139" s="17"/>
      <c r="C139" s="17"/>
      <c r="D139" s="24" t="s">
        <v>44</v>
      </c>
      <c r="E139" s="24" t="s">
        <v>19</v>
      </c>
      <c r="F139" s="25" t="n">
        <f aca="false">SUM(F133,F135,F136)</f>
        <v>52497</v>
      </c>
      <c r="G139" s="25" t="n">
        <f aca="false">SUM(G133,G135,G136)</f>
        <v>53346</v>
      </c>
      <c r="H139" s="25" t="n">
        <f aca="false">SUM(H133,H135,H136)</f>
        <v>26261</v>
      </c>
      <c r="I139" s="39" t="n">
        <f aca="false">H139/G139</f>
        <v>0.492276834251865</v>
      </c>
    </row>
    <row r="140" customFormat="false" ht="16.5" hidden="false" customHeight="false" outlineLevel="0" collapsed="false">
      <c r="A140" s="38"/>
      <c r="B140" s="17"/>
      <c r="C140" s="17"/>
      <c r="D140" s="24" t="s">
        <v>44</v>
      </c>
      <c r="E140" s="24" t="s">
        <v>33</v>
      </c>
      <c r="F140" s="25"/>
      <c r="G140" s="25" t="n">
        <f aca="false">SUM(G134,G137,G138)</f>
        <v>2500</v>
      </c>
      <c r="H140" s="25"/>
      <c r="I140" s="39"/>
    </row>
    <row r="141" customFormat="false" ht="16.5" hidden="false" customHeight="false" outlineLevel="0" collapsed="false">
      <c r="A141" s="38"/>
      <c r="B141" s="17"/>
      <c r="C141" s="17"/>
      <c r="D141" s="24" t="s">
        <v>45</v>
      </c>
      <c r="E141" s="24" t="s">
        <v>19</v>
      </c>
      <c r="F141" s="25"/>
      <c r="G141" s="25" t="n">
        <v>332</v>
      </c>
      <c r="H141" s="25"/>
      <c r="I141" s="39"/>
    </row>
    <row r="142" customFormat="false" ht="16.5" hidden="false" customHeight="false" outlineLevel="0" collapsed="false">
      <c r="A142" s="38"/>
      <c r="B142" s="17"/>
      <c r="C142" s="17"/>
      <c r="D142" s="24" t="s">
        <v>45</v>
      </c>
      <c r="E142" s="24" t="s">
        <v>33</v>
      </c>
      <c r="F142" s="25"/>
      <c r="G142" s="25"/>
      <c r="H142" s="25"/>
      <c r="I142" s="39"/>
    </row>
    <row r="143" customFormat="false" ht="16.5" hidden="false" customHeight="false" outlineLevel="0" collapsed="false">
      <c r="A143" s="38"/>
      <c r="B143" s="17"/>
      <c r="C143" s="17"/>
      <c r="D143" s="24" t="s">
        <v>46</v>
      </c>
      <c r="E143" s="24" t="s">
        <v>19</v>
      </c>
      <c r="F143" s="25" t="n">
        <f aca="false">SUM(F131,F139,F141)</f>
        <v>58460</v>
      </c>
      <c r="G143" s="25" t="n">
        <f aca="false">SUM(G131,G139,G141)</f>
        <v>59641</v>
      </c>
      <c r="H143" s="25" t="n">
        <f aca="false">SUM(H131,H139,H141)</f>
        <v>28560</v>
      </c>
      <c r="I143" s="39" t="n">
        <f aca="false">H143/G143</f>
        <v>0.478865210174209</v>
      </c>
    </row>
    <row r="144" customFormat="false" ht="16.5" hidden="false" customHeight="false" outlineLevel="0" collapsed="false">
      <c r="A144" s="38"/>
      <c r="B144" s="17"/>
      <c r="C144" s="17"/>
      <c r="D144" s="24" t="s">
        <v>46</v>
      </c>
      <c r="E144" s="24" t="s">
        <v>33</v>
      </c>
      <c r="F144" s="25"/>
      <c r="G144" s="25" t="n">
        <f aca="false">SUM(G132,G140,G142)</f>
        <v>2500</v>
      </c>
      <c r="H144" s="25"/>
      <c r="I144" s="39"/>
    </row>
    <row r="145" customFormat="false" ht="16.5" hidden="false" customHeight="false" outlineLevel="0" collapsed="false">
      <c r="A145" s="38"/>
      <c r="B145" s="17"/>
      <c r="C145" s="17"/>
      <c r="D145" s="24" t="s">
        <v>47</v>
      </c>
      <c r="E145" s="27"/>
      <c r="F145" s="25" t="n">
        <f aca="false">SUM(F143:F144)</f>
        <v>58460</v>
      </c>
      <c r="G145" s="25" t="n">
        <f aca="false">SUM(G143:G144)</f>
        <v>62141</v>
      </c>
      <c r="H145" s="25" t="n">
        <f aca="false">SUM(H143:H144)</f>
        <v>28560</v>
      </c>
      <c r="I145" s="39" t="n">
        <f aca="false">H145/G145</f>
        <v>0.459599942067234</v>
      </c>
    </row>
    <row r="146" customFormat="false" ht="12.75" hidden="false" customHeight="true" outlineLevel="0" collapsed="false">
      <c r="A146" s="42" t="s">
        <v>62</v>
      </c>
      <c r="B146" s="17" t="s">
        <v>63</v>
      </c>
      <c r="C146" s="43" t="s">
        <v>50</v>
      </c>
      <c r="D146" s="18" t="s">
        <v>18</v>
      </c>
      <c r="E146" s="18" t="s">
        <v>19</v>
      </c>
      <c r="F146" s="19" t="n">
        <v>6654</v>
      </c>
      <c r="G146" s="19" t="n">
        <v>6654</v>
      </c>
      <c r="H146" s="22" t="n">
        <v>2341</v>
      </c>
      <c r="I146" s="39" t="n">
        <f aca="false">H146/G146</f>
        <v>0.351818455064623</v>
      </c>
    </row>
    <row r="147" customFormat="false" ht="15" hidden="false" customHeight="false" outlineLevel="0" collapsed="false">
      <c r="A147" s="42"/>
      <c r="B147" s="42"/>
      <c r="C147" s="42"/>
      <c r="D147" s="21" t="s">
        <v>20</v>
      </c>
      <c r="E147" s="21" t="s">
        <v>19</v>
      </c>
      <c r="F147" s="22" t="n">
        <v>1099</v>
      </c>
      <c r="G147" s="22" t="n">
        <v>1099</v>
      </c>
      <c r="H147" s="22" t="n">
        <v>556</v>
      </c>
      <c r="I147" s="40" t="n">
        <f aca="false">H147/G147</f>
        <v>0.505914467697907</v>
      </c>
    </row>
    <row r="148" customFormat="false" ht="15" hidden="false" customHeight="false" outlineLevel="0" collapsed="false">
      <c r="A148" s="42"/>
      <c r="B148" s="42"/>
      <c r="C148" s="42"/>
      <c r="D148" s="21" t="s">
        <v>53</v>
      </c>
      <c r="E148" s="21" t="s">
        <v>19</v>
      </c>
      <c r="F148" s="22"/>
      <c r="G148" s="22"/>
      <c r="H148" s="22" t="n">
        <v>131</v>
      </c>
      <c r="I148" s="40"/>
    </row>
    <row r="149" customFormat="false" ht="15" hidden="false" customHeight="false" outlineLevel="0" collapsed="false">
      <c r="A149" s="42"/>
      <c r="B149" s="42"/>
      <c r="C149" s="42"/>
      <c r="D149" s="21" t="s">
        <v>29</v>
      </c>
      <c r="E149" s="21" t="s">
        <v>19</v>
      </c>
      <c r="F149" s="22"/>
      <c r="G149" s="22"/>
      <c r="H149" s="22"/>
      <c r="I149" s="40"/>
    </row>
    <row r="150" customFormat="false" ht="15.75" hidden="false" customHeight="false" outlineLevel="0" collapsed="false">
      <c r="A150" s="42"/>
      <c r="B150" s="42"/>
      <c r="C150" s="42"/>
      <c r="D150" s="21" t="s">
        <v>31</v>
      </c>
      <c r="E150" s="21" t="s">
        <v>19</v>
      </c>
      <c r="F150" s="22" t="n">
        <v>963</v>
      </c>
      <c r="G150" s="22" t="n">
        <v>963</v>
      </c>
      <c r="H150" s="22" t="n">
        <v>454</v>
      </c>
      <c r="I150" s="41" t="n">
        <f aca="false">H150/G150</f>
        <v>0.471443406022845</v>
      </c>
    </row>
    <row r="151" customFormat="false" ht="16.5" hidden="false" customHeight="false" outlineLevel="0" collapsed="false">
      <c r="A151" s="42"/>
      <c r="B151" s="42"/>
      <c r="C151" s="42"/>
      <c r="D151" s="24" t="s">
        <v>35</v>
      </c>
      <c r="E151" s="24" t="s">
        <v>19</v>
      </c>
      <c r="F151" s="25" t="n">
        <f aca="false">SUM(F146:F150)</f>
        <v>8716</v>
      </c>
      <c r="G151" s="25" t="n">
        <f aca="false">SUM(G146:G150)</f>
        <v>8716</v>
      </c>
      <c r="H151" s="25" t="n">
        <f aca="false">SUM(H146:H150)</f>
        <v>3482</v>
      </c>
      <c r="I151" s="39" t="n">
        <f aca="false">H151/G151</f>
        <v>0.399495181275815</v>
      </c>
    </row>
    <row r="152" customFormat="false" ht="16.5" hidden="false" customHeight="false" outlineLevel="0" collapsed="false">
      <c r="A152" s="42"/>
      <c r="B152" s="42"/>
      <c r="C152" s="42"/>
      <c r="D152" s="24" t="s">
        <v>35</v>
      </c>
      <c r="E152" s="24" t="s">
        <v>33</v>
      </c>
      <c r="F152" s="25"/>
      <c r="G152" s="25"/>
      <c r="H152" s="25"/>
      <c r="I152" s="39"/>
    </row>
    <row r="153" customFormat="false" ht="15" hidden="false" customHeight="false" outlineLevel="0" collapsed="false">
      <c r="A153" s="42"/>
      <c r="B153" s="42"/>
      <c r="C153" s="42"/>
      <c r="D153" s="21" t="s">
        <v>38</v>
      </c>
      <c r="E153" s="21" t="s">
        <v>19</v>
      </c>
      <c r="F153" s="22" t="n">
        <v>66788</v>
      </c>
      <c r="G153" s="22" t="n">
        <v>67321</v>
      </c>
      <c r="H153" s="22" t="n">
        <v>37573</v>
      </c>
      <c r="I153" s="39" t="n">
        <f aca="false">H153/G153</f>
        <v>0.558117080851443</v>
      </c>
    </row>
    <row r="154" customFormat="false" ht="15" hidden="false" customHeight="false" outlineLevel="0" collapsed="false">
      <c r="A154" s="42"/>
      <c r="B154" s="42"/>
      <c r="C154" s="42"/>
      <c r="D154" s="21" t="s">
        <v>38</v>
      </c>
      <c r="E154" s="21" t="s">
        <v>33</v>
      </c>
      <c r="F154" s="22"/>
      <c r="G154" s="22"/>
      <c r="H154" s="22"/>
      <c r="I154" s="40"/>
    </row>
    <row r="155" customFormat="false" ht="15" hidden="false" customHeight="false" outlineLevel="0" collapsed="false">
      <c r="A155" s="42"/>
      <c r="B155" s="42"/>
      <c r="C155" s="42"/>
      <c r="D155" s="21" t="s">
        <v>40</v>
      </c>
      <c r="E155" s="21" t="s">
        <v>19</v>
      </c>
      <c r="F155" s="22"/>
      <c r="G155" s="22"/>
      <c r="H155" s="22"/>
      <c r="I155" s="40"/>
    </row>
    <row r="156" customFormat="false" ht="15" hidden="false" customHeight="false" outlineLevel="0" collapsed="false">
      <c r="A156" s="42"/>
      <c r="B156" s="42"/>
      <c r="C156" s="42"/>
      <c r="D156" s="21" t="s">
        <v>41</v>
      </c>
      <c r="E156" s="21" t="s">
        <v>19</v>
      </c>
      <c r="F156" s="22"/>
      <c r="G156" s="22"/>
      <c r="H156" s="22"/>
      <c r="I156" s="40"/>
    </row>
    <row r="157" customFormat="false" ht="15" hidden="false" customHeight="false" outlineLevel="0" collapsed="false">
      <c r="A157" s="42"/>
      <c r="B157" s="42"/>
      <c r="C157" s="42"/>
      <c r="D157" s="21" t="s">
        <v>42</v>
      </c>
      <c r="E157" s="21" t="s">
        <v>33</v>
      </c>
      <c r="F157" s="22"/>
      <c r="G157" s="22"/>
      <c r="H157" s="22"/>
      <c r="I157" s="40"/>
    </row>
    <row r="158" customFormat="false" ht="15.75" hidden="false" customHeight="false" outlineLevel="0" collapsed="false">
      <c r="A158" s="42"/>
      <c r="B158" s="42"/>
      <c r="C158" s="42"/>
      <c r="D158" s="21" t="s">
        <v>43</v>
      </c>
      <c r="E158" s="21" t="s">
        <v>33</v>
      </c>
      <c r="F158" s="22"/>
      <c r="G158" s="22"/>
      <c r="H158" s="22"/>
      <c r="I158" s="41"/>
    </row>
    <row r="159" customFormat="false" ht="16.5" hidden="false" customHeight="false" outlineLevel="0" collapsed="false">
      <c r="A159" s="42"/>
      <c r="B159" s="42"/>
      <c r="C159" s="42"/>
      <c r="D159" s="24" t="s">
        <v>44</v>
      </c>
      <c r="E159" s="24" t="s">
        <v>19</v>
      </c>
      <c r="F159" s="25" t="n">
        <f aca="false">SUM(F153,F155,F156)</f>
        <v>66788</v>
      </c>
      <c r="G159" s="25" t="n">
        <f aca="false">SUM(G153,G155,G156)</f>
        <v>67321</v>
      </c>
      <c r="H159" s="25" t="n">
        <f aca="false">SUM(H153,H155,H156)</f>
        <v>37573</v>
      </c>
      <c r="I159" s="39" t="n">
        <f aca="false">H159/G159</f>
        <v>0.558117080851443</v>
      </c>
    </row>
    <row r="160" customFormat="false" ht="16.5" hidden="false" customHeight="false" outlineLevel="0" collapsed="false">
      <c r="A160" s="42"/>
      <c r="B160" s="42"/>
      <c r="C160" s="42"/>
      <c r="D160" s="24" t="s">
        <v>44</v>
      </c>
      <c r="E160" s="24" t="s">
        <v>33</v>
      </c>
      <c r="F160" s="25"/>
      <c r="G160" s="25"/>
      <c r="H160" s="25"/>
      <c r="I160" s="39"/>
    </row>
    <row r="161" customFormat="false" ht="16.5" hidden="false" customHeight="false" outlineLevel="0" collapsed="false">
      <c r="A161" s="42"/>
      <c r="B161" s="42"/>
      <c r="C161" s="42"/>
      <c r="D161" s="24" t="s">
        <v>45</v>
      </c>
      <c r="E161" s="24" t="s">
        <v>19</v>
      </c>
      <c r="F161" s="25"/>
      <c r="G161" s="25" t="n">
        <v>484</v>
      </c>
      <c r="H161" s="25"/>
      <c r="I161" s="39"/>
    </row>
    <row r="162" customFormat="false" ht="16.5" hidden="false" customHeight="false" outlineLevel="0" collapsed="false">
      <c r="A162" s="42"/>
      <c r="B162" s="42"/>
      <c r="C162" s="42"/>
      <c r="D162" s="24" t="s">
        <v>45</v>
      </c>
      <c r="E162" s="24" t="s">
        <v>33</v>
      </c>
      <c r="F162" s="25"/>
      <c r="G162" s="25"/>
      <c r="H162" s="25"/>
      <c r="I162" s="39"/>
    </row>
    <row r="163" customFormat="false" ht="16.5" hidden="false" customHeight="false" outlineLevel="0" collapsed="false">
      <c r="A163" s="42"/>
      <c r="B163" s="42"/>
      <c r="C163" s="42"/>
      <c r="D163" s="24" t="s">
        <v>46</v>
      </c>
      <c r="E163" s="24" t="s">
        <v>19</v>
      </c>
      <c r="F163" s="25" t="n">
        <f aca="false">SUM(F151,F159,F161)</f>
        <v>75504</v>
      </c>
      <c r="G163" s="25" t="n">
        <f aca="false">SUM(G151,G159,G161)</f>
        <v>76521</v>
      </c>
      <c r="H163" s="25" t="n">
        <f aca="false">SUM(H151,H159,H161)</f>
        <v>41055</v>
      </c>
      <c r="I163" s="39" t="n">
        <f aca="false">H163/G163</f>
        <v>0.536519386834987</v>
      </c>
    </row>
    <row r="164" customFormat="false" ht="16.5" hidden="false" customHeight="false" outlineLevel="0" collapsed="false">
      <c r="A164" s="42"/>
      <c r="B164" s="42"/>
      <c r="C164" s="42"/>
      <c r="D164" s="24" t="s">
        <v>46</v>
      </c>
      <c r="E164" s="24" t="s">
        <v>33</v>
      </c>
      <c r="F164" s="25"/>
      <c r="G164" s="25"/>
      <c r="H164" s="25"/>
      <c r="I164" s="39"/>
    </row>
    <row r="165" customFormat="false" ht="16.5" hidden="false" customHeight="false" outlineLevel="0" collapsed="false">
      <c r="A165" s="42"/>
      <c r="B165" s="42"/>
      <c r="C165" s="34"/>
      <c r="D165" s="24" t="s">
        <v>47</v>
      </c>
      <c r="E165" s="27"/>
      <c r="F165" s="25" t="n">
        <f aca="false">SUM(F163:F164)</f>
        <v>75504</v>
      </c>
      <c r="G165" s="25" t="n">
        <f aca="false">SUM(G163:G164)</f>
        <v>76521</v>
      </c>
      <c r="H165" s="44" t="n">
        <f aca="false">SUM(H163:H164)</f>
        <v>41055</v>
      </c>
      <c r="I165" s="45" t="n">
        <f aca="false">H165/G165</f>
        <v>0.536519386834987</v>
      </c>
    </row>
    <row r="166" customFormat="false" ht="15.75" hidden="false" customHeight="true" outlineLevel="0" collapsed="false">
      <c r="A166" s="30" t="s">
        <v>4</v>
      </c>
      <c r="B166" s="30"/>
      <c r="C166" s="31" t="s">
        <v>5</v>
      </c>
      <c r="D166" s="9" t="s">
        <v>6</v>
      </c>
      <c r="E166" s="32"/>
      <c r="F166" s="33" t="s">
        <v>7</v>
      </c>
      <c r="G166" s="33"/>
      <c r="H166" s="11" t="s">
        <v>8</v>
      </c>
      <c r="I166" s="11"/>
    </row>
    <row r="167" customFormat="false" ht="15.75" hidden="false" customHeight="false" outlineLevel="0" collapsed="false">
      <c r="A167" s="34" t="s">
        <v>9</v>
      </c>
      <c r="B167" s="35" t="s">
        <v>10</v>
      </c>
      <c r="C167" s="31"/>
      <c r="D167" s="9"/>
      <c r="E167" s="32"/>
      <c r="F167" s="36" t="s">
        <v>11</v>
      </c>
      <c r="G167" s="37" t="s">
        <v>12</v>
      </c>
      <c r="H167" s="15" t="s">
        <v>13</v>
      </c>
      <c r="I167" s="15" t="s">
        <v>14</v>
      </c>
    </row>
    <row r="168" customFormat="false" ht="15" hidden="false" customHeight="true" outlineLevel="0" collapsed="false">
      <c r="A168" s="38" t="s">
        <v>64</v>
      </c>
      <c r="B168" s="17" t="s">
        <v>65</v>
      </c>
      <c r="C168" s="17" t="s">
        <v>50</v>
      </c>
      <c r="D168" s="18" t="s">
        <v>18</v>
      </c>
      <c r="E168" s="18" t="s">
        <v>19</v>
      </c>
      <c r="F168" s="19" t="n">
        <v>3163</v>
      </c>
      <c r="G168" s="19" t="n">
        <v>3163</v>
      </c>
      <c r="H168" s="19" t="n">
        <v>1166</v>
      </c>
      <c r="I168" s="39" t="n">
        <f aca="false">H168/G168</f>
        <v>0.368637369585836</v>
      </c>
    </row>
    <row r="169" customFormat="false" ht="15" hidden="false" customHeight="false" outlineLevel="0" collapsed="false">
      <c r="A169" s="38"/>
      <c r="B169" s="17"/>
      <c r="C169" s="17"/>
      <c r="D169" s="21" t="s">
        <v>20</v>
      </c>
      <c r="E169" s="21" t="s">
        <v>19</v>
      </c>
      <c r="F169" s="22" t="n">
        <v>773</v>
      </c>
      <c r="G169" s="22" t="n">
        <v>773</v>
      </c>
      <c r="H169" s="22" t="n">
        <v>320</v>
      </c>
      <c r="I169" s="40" t="n">
        <f aca="false">H169/G169</f>
        <v>0.413971539456662</v>
      </c>
    </row>
    <row r="170" customFormat="false" ht="15" hidden="false" customHeight="false" outlineLevel="0" collapsed="false">
      <c r="A170" s="38"/>
      <c r="B170" s="17"/>
      <c r="C170" s="17"/>
      <c r="D170" s="21" t="s">
        <v>56</v>
      </c>
      <c r="E170" s="21"/>
      <c r="F170" s="22"/>
      <c r="G170" s="22"/>
      <c r="H170" s="22" t="n">
        <v>413</v>
      </c>
      <c r="I170" s="40"/>
    </row>
    <row r="171" customFormat="false" ht="15" hidden="false" customHeight="false" outlineLevel="0" collapsed="false">
      <c r="A171" s="38"/>
      <c r="B171" s="17"/>
      <c r="C171" s="17"/>
      <c r="D171" s="21" t="s">
        <v>29</v>
      </c>
      <c r="E171" s="21" t="s">
        <v>19</v>
      </c>
      <c r="F171" s="22"/>
      <c r="G171" s="22"/>
      <c r="H171" s="22"/>
      <c r="I171" s="40"/>
    </row>
    <row r="172" customFormat="false" ht="15.75" hidden="false" customHeight="false" outlineLevel="0" collapsed="false">
      <c r="A172" s="38"/>
      <c r="B172" s="17"/>
      <c r="C172" s="17"/>
      <c r="D172" s="21" t="s">
        <v>31</v>
      </c>
      <c r="E172" s="21" t="s">
        <v>19</v>
      </c>
      <c r="F172" s="22" t="n">
        <v>490</v>
      </c>
      <c r="G172" s="22" t="n">
        <v>490</v>
      </c>
      <c r="H172" s="22" t="n">
        <v>285</v>
      </c>
      <c r="I172" s="41" t="n">
        <f aca="false">H172/G172</f>
        <v>0.581632653061225</v>
      </c>
    </row>
    <row r="173" customFormat="false" ht="16.5" hidden="false" customHeight="false" outlineLevel="0" collapsed="false">
      <c r="A173" s="38"/>
      <c r="B173" s="17"/>
      <c r="C173" s="17"/>
      <c r="D173" s="24" t="s">
        <v>35</v>
      </c>
      <c r="E173" s="24" t="s">
        <v>19</v>
      </c>
      <c r="F173" s="25" t="n">
        <f aca="false">SUM(F168:F172)</f>
        <v>4426</v>
      </c>
      <c r="G173" s="25" t="n">
        <f aca="false">SUM(G168:G172)</f>
        <v>4426</v>
      </c>
      <c r="H173" s="25" t="n">
        <f aca="false">SUM(H168:H172)</f>
        <v>2184</v>
      </c>
      <c r="I173" s="39" t="n">
        <f aca="false">H173/G173</f>
        <v>0.49344780840488</v>
      </c>
    </row>
    <row r="174" customFormat="false" ht="16.5" hidden="false" customHeight="false" outlineLevel="0" collapsed="false">
      <c r="A174" s="38"/>
      <c r="B174" s="17"/>
      <c r="C174" s="17"/>
      <c r="D174" s="24" t="s">
        <v>35</v>
      </c>
      <c r="E174" s="24" t="s">
        <v>33</v>
      </c>
      <c r="F174" s="25"/>
      <c r="G174" s="25"/>
      <c r="H174" s="25"/>
      <c r="I174" s="39"/>
    </row>
    <row r="175" customFormat="false" ht="15" hidden="false" customHeight="false" outlineLevel="0" collapsed="false">
      <c r="A175" s="38"/>
      <c r="B175" s="17"/>
      <c r="C175" s="17"/>
      <c r="D175" s="21" t="s">
        <v>38</v>
      </c>
      <c r="E175" s="21" t="s">
        <v>19</v>
      </c>
      <c r="F175" s="22" t="n">
        <v>53282</v>
      </c>
      <c r="G175" s="22" t="n">
        <v>53496</v>
      </c>
      <c r="H175" s="22" t="n">
        <v>27476</v>
      </c>
      <c r="I175" s="39" t="n">
        <f aca="false">H175/G175</f>
        <v>0.513608494093016</v>
      </c>
    </row>
    <row r="176" customFormat="false" ht="15" hidden="false" customHeight="false" outlineLevel="0" collapsed="false">
      <c r="A176" s="38"/>
      <c r="B176" s="17"/>
      <c r="C176" s="17"/>
      <c r="D176" s="21" t="s">
        <v>38</v>
      </c>
      <c r="E176" s="21" t="s">
        <v>33</v>
      </c>
      <c r="F176" s="22"/>
      <c r="G176" s="22"/>
      <c r="H176" s="22"/>
      <c r="I176" s="40"/>
    </row>
    <row r="177" customFormat="false" ht="15" hidden="false" customHeight="false" outlineLevel="0" collapsed="false">
      <c r="A177" s="38"/>
      <c r="B177" s="17"/>
      <c r="C177" s="17"/>
      <c r="D177" s="21" t="s">
        <v>40</v>
      </c>
      <c r="E177" s="21" t="s">
        <v>19</v>
      </c>
      <c r="F177" s="22"/>
      <c r="G177" s="22"/>
      <c r="H177" s="22"/>
      <c r="I177" s="40"/>
    </row>
    <row r="178" customFormat="false" ht="15" hidden="false" customHeight="false" outlineLevel="0" collapsed="false">
      <c r="A178" s="38"/>
      <c r="B178" s="17"/>
      <c r="C178" s="17"/>
      <c r="D178" s="21" t="s">
        <v>41</v>
      </c>
      <c r="E178" s="21" t="s">
        <v>19</v>
      </c>
      <c r="F178" s="22"/>
      <c r="G178" s="22"/>
      <c r="H178" s="22"/>
      <c r="I178" s="40"/>
    </row>
    <row r="179" customFormat="false" ht="15" hidden="false" customHeight="false" outlineLevel="0" collapsed="false">
      <c r="A179" s="38"/>
      <c r="B179" s="17"/>
      <c r="C179" s="17"/>
      <c r="D179" s="21" t="s">
        <v>42</v>
      </c>
      <c r="E179" s="21" t="s">
        <v>33</v>
      </c>
      <c r="F179" s="22"/>
      <c r="G179" s="22"/>
      <c r="H179" s="22"/>
      <c r="I179" s="40"/>
    </row>
    <row r="180" customFormat="false" ht="15.75" hidden="false" customHeight="false" outlineLevel="0" collapsed="false">
      <c r="A180" s="38"/>
      <c r="B180" s="17"/>
      <c r="C180" s="17"/>
      <c r="D180" s="21" t="s">
        <v>43</v>
      </c>
      <c r="E180" s="21" t="s">
        <v>33</v>
      </c>
      <c r="F180" s="22"/>
      <c r="G180" s="22"/>
      <c r="H180" s="22"/>
      <c r="I180" s="41"/>
    </row>
    <row r="181" customFormat="false" ht="16.5" hidden="false" customHeight="false" outlineLevel="0" collapsed="false">
      <c r="A181" s="38"/>
      <c r="B181" s="17"/>
      <c r="C181" s="17"/>
      <c r="D181" s="24" t="s">
        <v>44</v>
      </c>
      <c r="E181" s="24" t="s">
        <v>19</v>
      </c>
      <c r="F181" s="25" t="n">
        <f aca="false">SUM(F175,F177,F178)</f>
        <v>53282</v>
      </c>
      <c r="G181" s="25" t="n">
        <f aca="false">SUM(G175,G177,G178)</f>
        <v>53496</v>
      </c>
      <c r="H181" s="25" t="n">
        <f aca="false">SUM(H175,H177,H178)</f>
        <v>27476</v>
      </c>
      <c r="I181" s="39" t="n">
        <f aca="false">H181/G181</f>
        <v>0.513608494093016</v>
      </c>
    </row>
    <row r="182" customFormat="false" ht="16.5" hidden="false" customHeight="false" outlineLevel="0" collapsed="false">
      <c r="A182" s="38"/>
      <c r="B182" s="17"/>
      <c r="C182" s="17"/>
      <c r="D182" s="24" t="s">
        <v>44</v>
      </c>
      <c r="E182" s="24" t="s">
        <v>33</v>
      </c>
      <c r="F182" s="25" t="n">
        <f aca="false">SUM(F176,F179,F180)</f>
        <v>0</v>
      </c>
      <c r="G182" s="25" t="n">
        <v>0</v>
      </c>
      <c r="H182" s="25"/>
      <c r="I182" s="39"/>
    </row>
    <row r="183" customFormat="false" ht="16.5" hidden="false" customHeight="false" outlineLevel="0" collapsed="false">
      <c r="A183" s="38"/>
      <c r="B183" s="17"/>
      <c r="C183" s="17"/>
      <c r="D183" s="24" t="s">
        <v>45</v>
      </c>
      <c r="E183" s="24" t="s">
        <v>19</v>
      </c>
      <c r="F183" s="25"/>
      <c r="G183" s="25" t="n">
        <v>350</v>
      </c>
      <c r="H183" s="25"/>
      <c r="I183" s="39"/>
    </row>
    <row r="184" customFormat="false" ht="16.5" hidden="false" customHeight="false" outlineLevel="0" collapsed="false">
      <c r="A184" s="38"/>
      <c r="B184" s="17"/>
      <c r="C184" s="17"/>
      <c r="D184" s="24" t="s">
        <v>45</v>
      </c>
      <c r="E184" s="24" t="s">
        <v>33</v>
      </c>
      <c r="F184" s="25"/>
      <c r="G184" s="25"/>
      <c r="H184" s="25"/>
      <c r="I184" s="39"/>
    </row>
    <row r="185" customFormat="false" ht="16.5" hidden="false" customHeight="false" outlineLevel="0" collapsed="false">
      <c r="A185" s="38"/>
      <c r="B185" s="17"/>
      <c r="C185" s="17"/>
      <c r="D185" s="24" t="s">
        <v>46</v>
      </c>
      <c r="E185" s="24" t="s">
        <v>19</v>
      </c>
      <c r="F185" s="25" t="n">
        <f aca="false">SUM(F173,F181,F183)</f>
        <v>57708</v>
      </c>
      <c r="G185" s="25" t="n">
        <f aca="false">SUM(G173,G181,G183)</f>
        <v>58272</v>
      </c>
      <c r="H185" s="25" t="n">
        <f aca="false">SUM(H173,H181,H183)</f>
        <v>29660</v>
      </c>
      <c r="I185" s="39" t="n">
        <f aca="false">H185/G185</f>
        <v>0.508992311916529</v>
      </c>
    </row>
    <row r="186" customFormat="false" ht="16.5" hidden="false" customHeight="false" outlineLevel="0" collapsed="false">
      <c r="A186" s="38"/>
      <c r="B186" s="17"/>
      <c r="C186" s="17"/>
      <c r="D186" s="24" t="s">
        <v>46</v>
      </c>
      <c r="E186" s="24" t="s">
        <v>33</v>
      </c>
      <c r="F186" s="25"/>
      <c r="G186" s="25"/>
      <c r="H186" s="25"/>
      <c r="I186" s="39"/>
    </row>
    <row r="187" customFormat="false" ht="16.5" hidden="false" customHeight="false" outlineLevel="0" collapsed="false">
      <c r="A187" s="38"/>
      <c r="B187" s="17"/>
      <c r="C187" s="17"/>
      <c r="D187" s="24" t="s">
        <v>47</v>
      </c>
      <c r="E187" s="27"/>
      <c r="F187" s="25" t="n">
        <f aca="false">SUM(F185:F186)</f>
        <v>57708</v>
      </c>
      <c r="G187" s="25" t="n">
        <f aca="false">SUM(G185:G186)</f>
        <v>58272</v>
      </c>
      <c r="H187" s="25" t="n">
        <f aca="false">SUM(H185:H186)</f>
        <v>29660</v>
      </c>
      <c r="I187" s="39" t="n">
        <f aca="false">H187/G187</f>
        <v>0.508992311916529</v>
      </c>
    </row>
    <row r="188" customFormat="false" ht="15" hidden="false" customHeight="true" outlineLevel="0" collapsed="false">
      <c r="A188" s="38" t="s">
        <v>66</v>
      </c>
      <c r="B188" s="17" t="s">
        <v>67</v>
      </c>
      <c r="C188" s="17" t="s">
        <v>50</v>
      </c>
      <c r="D188" s="18" t="s">
        <v>18</v>
      </c>
      <c r="E188" s="18" t="s">
        <v>19</v>
      </c>
      <c r="F188" s="19" t="n">
        <v>4455</v>
      </c>
      <c r="G188" s="19" t="n">
        <v>4455</v>
      </c>
      <c r="H188" s="22" t="n">
        <v>2427</v>
      </c>
      <c r="I188" s="39" t="n">
        <f aca="false">H188/G188</f>
        <v>0.544781144781145</v>
      </c>
    </row>
    <row r="189" customFormat="false" ht="15" hidden="false" customHeight="false" outlineLevel="0" collapsed="false">
      <c r="A189" s="38"/>
      <c r="B189" s="17"/>
      <c r="C189" s="17"/>
      <c r="D189" s="21" t="s">
        <v>20</v>
      </c>
      <c r="E189" s="21" t="s">
        <v>19</v>
      </c>
      <c r="F189" s="22" t="n">
        <v>389</v>
      </c>
      <c r="G189" s="22" t="n">
        <v>389</v>
      </c>
      <c r="H189" s="22" t="n">
        <v>39</v>
      </c>
      <c r="I189" s="40" t="n">
        <f aca="false">H189/G189</f>
        <v>0.10025706940874</v>
      </c>
    </row>
    <row r="190" customFormat="false" ht="15" hidden="false" customHeight="false" outlineLevel="0" collapsed="false">
      <c r="A190" s="38"/>
      <c r="B190" s="17"/>
      <c r="C190" s="17"/>
      <c r="D190" s="21" t="s">
        <v>56</v>
      </c>
      <c r="E190" s="21" t="s">
        <v>19</v>
      </c>
      <c r="F190" s="22"/>
      <c r="G190" s="22"/>
      <c r="H190" s="22" t="n">
        <v>154</v>
      </c>
      <c r="I190" s="40"/>
    </row>
    <row r="191" customFormat="false" ht="15" hidden="false" customHeight="false" outlineLevel="0" collapsed="false">
      <c r="A191" s="38"/>
      <c r="B191" s="17"/>
      <c r="C191" s="17"/>
      <c r="D191" s="21" t="s">
        <v>23</v>
      </c>
      <c r="E191" s="21" t="s">
        <v>19</v>
      </c>
      <c r="F191" s="22"/>
      <c r="G191" s="22"/>
      <c r="H191" s="22" t="n">
        <v>3</v>
      </c>
      <c r="I191" s="40"/>
    </row>
    <row r="192" customFormat="false" ht="15" hidden="false" customHeight="false" outlineLevel="0" collapsed="false">
      <c r="A192" s="38"/>
      <c r="B192" s="17"/>
      <c r="C192" s="17"/>
      <c r="D192" s="21" t="s">
        <v>29</v>
      </c>
      <c r="E192" s="21" t="s">
        <v>19</v>
      </c>
      <c r="F192" s="22" t="n">
        <v>200</v>
      </c>
      <c r="G192" s="22" t="n">
        <v>200</v>
      </c>
      <c r="H192" s="22" t="n">
        <v>20</v>
      </c>
      <c r="I192" s="40" t="n">
        <f aca="false">H192/G192</f>
        <v>0.1</v>
      </c>
    </row>
    <row r="193" customFormat="false" ht="15.75" hidden="false" customHeight="false" outlineLevel="0" collapsed="false">
      <c r="A193" s="38"/>
      <c r="B193" s="17"/>
      <c r="C193" s="17"/>
      <c r="D193" s="21" t="s">
        <v>31</v>
      </c>
      <c r="E193" s="21" t="s">
        <v>19</v>
      </c>
      <c r="F193" s="22" t="n">
        <v>627</v>
      </c>
      <c r="G193" s="22" t="n">
        <v>627</v>
      </c>
      <c r="H193" s="22" t="n">
        <v>396</v>
      </c>
      <c r="I193" s="41" t="n">
        <f aca="false">H193/G193</f>
        <v>0.631578947368421</v>
      </c>
    </row>
    <row r="194" customFormat="false" ht="16.5" hidden="false" customHeight="false" outlineLevel="0" collapsed="false">
      <c r="A194" s="38"/>
      <c r="B194" s="17"/>
      <c r="C194" s="17"/>
      <c r="D194" s="24" t="s">
        <v>35</v>
      </c>
      <c r="E194" s="24" t="s">
        <v>19</v>
      </c>
      <c r="F194" s="25" t="n">
        <v>5671</v>
      </c>
      <c r="G194" s="25" t="n">
        <v>5671</v>
      </c>
      <c r="H194" s="25" t="n">
        <f aca="false">SUM(H188:H193)</f>
        <v>3039</v>
      </c>
      <c r="I194" s="39" t="n">
        <f aca="false">H194/G194</f>
        <v>0.535884323752425</v>
      </c>
    </row>
    <row r="195" customFormat="false" ht="16.5" hidden="false" customHeight="false" outlineLevel="0" collapsed="false">
      <c r="A195" s="38"/>
      <c r="B195" s="17"/>
      <c r="C195" s="17"/>
      <c r="D195" s="24" t="s">
        <v>35</v>
      </c>
      <c r="E195" s="24" t="s">
        <v>33</v>
      </c>
      <c r="F195" s="25"/>
      <c r="G195" s="25"/>
      <c r="H195" s="25"/>
      <c r="I195" s="39"/>
    </row>
    <row r="196" customFormat="false" ht="15" hidden="false" customHeight="false" outlineLevel="0" collapsed="false">
      <c r="A196" s="38"/>
      <c r="B196" s="17"/>
      <c r="C196" s="17"/>
      <c r="D196" s="21" t="s">
        <v>38</v>
      </c>
      <c r="E196" s="21" t="s">
        <v>19</v>
      </c>
      <c r="F196" s="22" t="n">
        <v>137296</v>
      </c>
      <c r="G196" s="22" t="n">
        <v>137621</v>
      </c>
      <c r="H196" s="22" t="n">
        <v>68363</v>
      </c>
      <c r="I196" s="39" t="n">
        <f aca="false">H196/G196</f>
        <v>0.496748316027351</v>
      </c>
    </row>
    <row r="197" customFormat="false" ht="15" hidden="false" customHeight="false" outlineLevel="0" collapsed="false">
      <c r="A197" s="38"/>
      <c r="B197" s="17"/>
      <c r="C197" s="17"/>
      <c r="D197" s="21" t="s">
        <v>38</v>
      </c>
      <c r="E197" s="21" t="s">
        <v>33</v>
      </c>
      <c r="F197" s="22"/>
      <c r="G197" s="22" t="n">
        <v>1700</v>
      </c>
      <c r="H197" s="22"/>
      <c r="I197" s="40"/>
    </row>
    <row r="198" customFormat="false" ht="15" hidden="false" customHeight="false" outlineLevel="0" collapsed="false">
      <c r="A198" s="38"/>
      <c r="B198" s="17"/>
      <c r="C198" s="17"/>
      <c r="D198" s="21" t="s">
        <v>40</v>
      </c>
      <c r="E198" s="21" t="s">
        <v>19</v>
      </c>
      <c r="F198" s="22"/>
      <c r="G198" s="22"/>
      <c r="H198" s="22" t="n">
        <v>52</v>
      </c>
      <c r="I198" s="40"/>
    </row>
    <row r="199" customFormat="false" ht="15" hidden="false" customHeight="false" outlineLevel="0" collapsed="false">
      <c r="A199" s="38"/>
      <c r="B199" s="17"/>
      <c r="C199" s="17"/>
      <c r="D199" s="21" t="s">
        <v>41</v>
      </c>
      <c r="E199" s="21" t="s">
        <v>19</v>
      </c>
      <c r="F199" s="22"/>
      <c r="G199" s="22"/>
      <c r="H199" s="22"/>
      <c r="I199" s="40"/>
    </row>
    <row r="200" customFormat="false" ht="15" hidden="false" customHeight="false" outlineLevel="0" collapsed="false">
      <c r="A200" s="38"/>
      <c r="B200" s="17"/>
      <c r="C200" s="17"/>
      <c r="D200" s="21" t="s">
        <v>42</v>
      </c>
      <c r="E200" s="21" t="s">
        <v>33</v>
      </c>
      <c r="F200" s="22"/>
      <c r="G200" s="22"/>
      <c r="H200" s="22"/>
      <c r="I200" s="40"/>
    </row>
    <row r="201" customFormat="false" ht="15.75" hidden="false" customHeight="false" outlineLevel="0" collapsed="false">
      <c r="A201" s="38"/>
      <c r="B201" s="17"/>
      <c r="C201" s="17"/>
      <c r="D201" s="21" t="s">
        <v>43</v>
      </c>
      <c r="E201" s="21" t="s">
        <v>33</v>
      </c>
      <c r="F201" s="22"/>
      <c r="G201" s="22"/>
      <c r="H201" s="22"/>
      <c r="I201" s="41"/>
    </row>
    <row r="202" customFormat="false" ht="16.5" hidden="false" customHeight="false" outlineLevel="0" collapsed="false">
      <c r="A202" s="38"/>
      <c r="B202" s="17"/>
      <c r="C202" s="17"/>
      <c r="D202" s="24" t="s">
        <v>44</v>
      </c>
      <c r="E202" s="24" t="s">
        <v>19</v>
      </c>
      <c r="F202" s="25" t="n">
        <f aca="false">SUM(F196,F198,F199)</f>
        <v>137296</v>
      </c>
      <c r="G202" s="25" t="n">
        <f aca="false">SUM(G196,G198,G199)</f>
        <v>137621</v>
      </c>
      <c r="H202" s="25" t="n">
        <f aca="false">SUM(H196,H198,H199)</f>
        <v>68415</v>
      </c>
      <c r="I202" s="39" t="n">
        <f aca="false">H202/G202</f>
        <v>0.497126165338139</v>
      </c>
    </row>
    <row r="203" customFormat="false" ht="16.5" hidden="false" customHeight="false" outlineLevel="0" collapsed="false">
      <c r="A203" s="38"/>
      <c r="B203" s="17"/>
      <c r="C203" s="17"/>
      <c r="D203" s="24" t="s">
        <v>44</v>
      </c>
      <c r="E203" s="24" t="s">
        <v>33</v>
      </c>
      <c r="F203" s="25"/>
      <c r="G203" s="25" t="n">
        <f aca="false">SUM(G197,G200,G201)</f>
        <v>1700</v>
      </c>
      <c r="H203" s="25"/>
      <c r="I203" s="39"/>
    </row>
    <row r="204" customFormat="false" ht="16.5" hidden="false" customHeight="false" outlineLevel="0" collapsed="false">
      <c r="A204" s="38"/>
      <c r="B204" s="17"/>
      <c r="C204" s="17"/>
      <c r="D204" s="24" t="s">
        <v>45</v>
      </c>
      <c r="E204" s="24" t="s">
        <v>19</v>
      </c>
      <c r="F204" s="25"/>
      <c r="G204" s="25" t="n">
        <v>678</v>
      </c>
      <c r="H204" s="25"/>
      <c r="I204" s="39"/>
    </row>
    <row r="205" customFormat="false" ht="16.5" hidden="false" customHeight="false" outlineLevel="0" collapsed="false">
      <c r="A205" s="38"/>
      <c r="B205" s="17"/>
      <c r="C205" s="17"/>
      <c r="D205" s="24" t="s">
        <v>45</v>
      </c>
      <c r="E205" s="24" t="s">
        <v>33</v>
      </c>
      <c r="F205" s="25"/>
      <c r="G205" s="25"/>
      <c r="H205" s="25"/>
      <c r="I205" s="39"/>
    </row>
    <row r="206" customFormat="false" ht="16.5" hidden="false" customHeight="false" outlineLevel="0" collapsed="false">
      <c r="A206" s="38"/>
      <c r="B206" s="17"/>
      <c r="C206" s="17"/>
      <c r="D206" s="24" t="s">
        <v>46</v>
      </c>
      <c r="E206" s="24" t="s">
        <v>19</v>
      </c>
      <c r="F206" s="25" t="n">
        <f aca="false">SUM(F194,F202,F204)</f>
        <v>142967</v>
      </c>
      <c r="G206" s="25" t="n">
        <f aca="false">SUM(G194,G202,G204)</f>
        <v>143970</v>
      </c>
      <c r="H206" s="25" t="n">
        <f aca="false">SUM(H194,H202,H204)</f>
        <v>71454</v>
      </c>
      <c r="I206" s="39" t="n">
        <f aca="false">H206/G206</f>
        <v>0.496311731610752</v>
      </c>
    </row>
    <row r="207" customFormat="false" ht="16.5" hidden="false" customHeight="false" outlineLevel="0" collapsed="false">
      <c r="A207" s="38"/>
      <c r="B207" s="17"/>
      <c r="C207" s="17"/>
      <c r="D207" s="24" t="s">
        <v>46</v>
      </c>
      <c r="E207" s="24" t="s">
        <v>33</v>
      </c>
      <c r="F207" s="25"/>
      <c r="G207" s="25" t="n">
        <f aca="false">SUM(G195,G203,G205)</f>
        <v>1700</v>
      </c>
      <c r="H207" s="25"/>
      <c r="I207" s="39"/>
    </row>
    <row r="208" customFormat="false" ht="16.5" hidden="false" customHeight="false" outlineLevel="0" collapsed="false">
      <c r="A208" s="38"/>
      <c r="B208" s="17"/>
      <c r="C208" s="17"/>
      <c r="D208" s="24" t="s">
        <v>47</v>
      </c>
      <c r="E208" s="27"/>
      <c r="F208" s="25" t="n">
        <f aca="false">SUM(F206:F207)</f>
        <v>142967</v>
      </c>
      <c r="G208" s="25" t="n">
        <f aca="false">SUM(G206:G207)</f>
        <v>145670</v>
      </c>
      <c r="H208" s="25" t="n">
        <f aca="false">SUM(H206:H207)</f>
        <v>71454</v>
      </c>
      <c r="I208" s="39" t="n">
        <f aca="false">H208/G208</f>
        <v>0.490519667742157</v>
      </c>
    </row>
    <row r="209" customFormat="false" ht="15" hidden="false" customHeight="true" outlineLevel="0" collapsed="false">
      <c r="A209" s="38" t="s">
        <v>68</v>
      </c>
      <c r="B209" s="17" t="s">
        <v>69</v>
      </c>
      <c r="C209" s="17" t="s">
        <v>50</v>
      </c>
      <c r="D209" s="18" t="s">
        <v>18</v>
      </c>
      <c r="E209" s="18" t="s">
        <v>19</v>
      </c>
      <c r="F209" s="19" t="n">
        <v>12772</v>
      </c>
      <c r="G209" s="19" t="n">
        <v>12772</v>
      </c>
      <c r="H209" s="22" t="n">
        <v>6243</v>
      </c>
      <c r="I209" s="39" t="n">
        <f aca="false">H209/G209</f>
        <v>0.488803632947072</v>
      </c>
    </row>
    <row r="210" customFormat="false" ht="15" hidden="false" customHeight="false" outlineLevel="0" collapsed="false">
      <c r="A210" s="38"/>
      <c r="B210" s="17"/>
      <c r="C210" s="17"/>
      <c r="D210" s="21" t="s">
        <v>20</v>
      </c>
      <c r="E210" s="21" t="s">
        <v>19</v>
      </c>
      <c r="F210" s="22" t="n">
        <v>324</v>
      </c>
      <c r="G210" s="22" t="n">
        <v>324</v>
      </c>
      <c r="H210" s="22" t="n">
        <v>77</v>
      </c>
      <c r="I210" s="40" t="n">
        <f aca="false">H210/G210</f>
        <v>0.237654320987654</v>
      </c>
    </row>
    <row r="211" customFormat="false" ht="15" hidden="false" customHeight="false" outlineLevel="0" collapsed="false">
      <c r="A211" s="38"/>
      <c r="B211" s="17"/>
      <c r="C211" s="17"/>
      <c r="D211" s="21" t="s">
        <v>24</v>
      </c>
      <c r="E211" s="21" t="s">
        <v>19</v>
      </c>
      <c r="F211" s="22"/>
      <c r="G211" s="22"/>
      <c r="H211" s="22" t="n">
        <v>87</v>
      </c>
      <c r="I211" s="40"/>
    </row>
    <row r="212" customFormat="false" ht="15" hidden="false" customHeight="false" outlineLevel="0" collapsed="false">
      <c r="A212" s="38"/>
      <c r="B212" s="17"/>
      <c r="C212" s="17"/>
      <c r="D212" s="21" t="s">
        <v>23</v>
      </c>
      <c r="E212" s="21" t="s">
        <v>19</v>
      </c>
      <c r="F212" s="22"/>
      <c r="G212" s="22"/>
      <c r="H212" s="22" t="n">
        <v>25</v>
      </c>
      <c r="I212" s="40"/>
    </row>
    <row r="213" customFormat="false" ht="15" hidden="false" customHeight="false" outlineLevel="0" collapsed="false">
      <c r="A213" s="38"/>
      <c r="B213" s="17"/>
      <c r="C213" s="17"/>
      <c r="D213" s="21" t="s">
        <v>29</v>
      </c>
      <c r="E213" s="21" t="s">
        <v>19</v>
      </c>
      <c r="F213" s="22" t="n">
        <v>600</v>
      </c>
      <c r="G213" s="22" t="n">
        <v>600</v>
      </c>
      <c r="H213" s="22" t="n">
        <v>521</v>
      </c>
      <c r="I213" s="40" t="n">
        <f aca="false">H213/G213</f>
        <v>0.868333333333333</v>
      </c>
    </row>
    <row r="214" customFormat="false" ht="15.75" hidden="false" customHeight="false" outlineLevel="0" collapsed="false">
      <c r="A214" s="38"/>
      <c r="B214" s="17"/>
      <c r="C214" s="17"/>
      <c r="D214" s="21" t="s">
        <v>31</v>
      </c>
      <c r="E214" s="21" t="s">
        <v>19</v>
      </c>
      <c r="F214" s="22" t="n">
        <v>1664</v>
      </c>
      <c r="G214" s="22" t="n">
        <v>1664</v>
      </c>
      <c r="H214" s="22" t="n">
        <v>1049</v>
      </c>
      <c r="I214" s="41" t="n">
        <f aca="false">H214/G214</f>
        <v>0.630408653846154</v>
      </c>
    </row>
    <row r="215" customFormat="false" ht="16.5" hidden="false" customHeight="false" outlineLevel="0" collapsed="false">
      <c r="A215" s="38"/>
      <c r="B215" s="17"/>
      <c r="C215" s="17"/>
      <c r="D215" s="24" t="s">
        <v>35</v>
      </c>
      <c r="E215" s="24" t="s">
        <v>19</v>
      </c>
      <c r="F215" s="25" t="n">
        <v>15360</v>
      </c>
      <c r="G215" s="25" t="n">
        <v>15360</v>
      </c>
      <c r="H215" s="25" t="n">
        <f aca="false">SUM(H209:H214)</f>
        <v>8002</v>
      </c>
      <c r="I215" s="39" t="n">
        <f aca="false">H215/G215</f>
        <v>0.520963541666667</v>
      </c>
    </row>
    <row r="216" customFormat="false" ht="16.5" hidden="false" customHeight="false" outlineLevel="0" collapsed="false">
      <c r="A216" s="38"/>
      <c r="B216" s="17"/>
      <c r="C216" s="17"/>
      <c r="D216" s="24" t="s">
        <v>35</v>
      </c>
      <c r="E216" s="24" t="s">
        <v>33</v>
      </c>
      <c r="F216" s="25"/>
      <c r="G216" s="25"/>
      <c r="H216" s="25"/>
      <c r="I216" s="39"/>
    </row>
    <row r="217" customFormat="false" ht="15" hidden="false" customHeight="false" outlineLevel="0" collapsed="false">
      <c r="A217" s="38"/>
      <c r="B217" s="17"/>
      <c r="C217" s="17"/>
      <c r="D217" s="21" t="s">
        <v>38</v>
      </c>
      <c r="E217" s="21" t="s">
        <v>19</v>
      </c>
      <c r="F217" s="22" t="n">
        <v>230878</v>
      </c>
      <c r="G217" s="22" t="n">
        <v>229985</v>
      </c>
      <c r="H217" s="22" t="n">
        <v>114383</v>
      </c>
      <c r="I217" s="39" t="n">
        <f aca="false">H217/G217</f>
        <v>0.497349827162641</v>
      </c>
    </row>
    <row r="218" customFormat="false" ht="15" hidden="false" customHeight="false" outlineLevel="0" collapsed="false">
      <c r="A218" s="38"/>
      <c r="B218" s="17"/>
      <c r="C218" s="17"/>
      <c r="D218" s="21" t="s">
        <v>38</v>
      </c>
      <c r="E218" s="21" t="s">
        <v>33</v>
      </c>
      <c r="F218" s="22"/>
      <c r="G218" s="22" t="n">
        <v>7125</v>
      </c>
      <c r="H218" s="22"/>
      <c r="I218" s="40"/>
    </row>
    <row r="219" customFormat="false" ht="15" hidden="false" customHeight="false" outlineLevel="0" collapsed="false">
      <c r="A219" s="38"/>
      <c r="B219" s="17"/>
      <c r="C219" s="17"/>
      <c r="D219" s="21" t="s">
        <v>40</v>
      </c>
      <c r="E219" s="21" t="s">
        <v>19</v>
      </c>
      <c r="F219" s="22"/>
      <c r="G219" s="22"/>
      <c r="H219" s="22" t="n">
        <v>82</v>
      </c>
      <c r="I219" s="40"/>
    </row>
    <row r="220" customFormat="false" ht="15" hidden="false" customHeight="false" outlineLevel="0" collapsed="false">
      <c r="A220" s="38"/>
      <c r="B220" s="17"/>
      <c r="C220" s="17"/>
      <c r="D220" s="21" t="s">
        <v>41</v>
      </c>
      <c r="E220" s="21" t="s">
        <v>19</v>
      </c>
      <c r="F220" s="22"/>
      <c r="G220" s="22"/>
      <c r="H220" s="22"/>
      <c r="I220" s="40"/>
    </row>
    <row r="221" customFormat="false" ht="15" hidden="false" customHeight="false" outlineLevel="0" collapsed="false">
      <c r="A221" s="38"/>
      <c r="B221" s="17"/>
      <c r="C221" s="17"/>
      <c r="D221" s="21" t="s">
        <v>42</v>
      </c>
      <c r="E221" s="21" t="s">
        <v>33</v>
      </c>
      <c r="F221" s="22"/>
      <c r="G221" s="22"/>
      <c r="H221" s="22"/>
      <c r="I221" s="40"/>
    </row>
    <row r="222" customFormat="false" ht="15.75" hidden="false" customHeight="false" outlineLevel="0" collapsed="false">
      <c r="A222" s="38"/>
      <c r="B222" s="17"/>
      <c r="C222" s="17"/>
      <c r="D222" s="21" t="s">
        <v>43</v>
      </c>
      <c r="E222" s="21" t="s">
        <v>33</v>
      </c>
      <c r="F222" s="22"/>
      <c r="G222" s="22"/>
      <c r="H222" s="22"/>
      <c r="I222" s="41"/>
    </row>
    <row r="223" customFormat="false" ht="16.5" hidden="false" customHeight="false" outlineLevel="0" collapsed="false">
      <c r="A223" s="38"/>
      <c r="B223" s="17"/>
      <c r="C223" s="17"/>
      <c r="D223" s="24" t="s">
        <v>44</v>
      </c>
      <c r="E223" s="24" t="s">
        <v>19</v>
      </c>
      <c r="F223" s="25" t="n">
        <f aca="false">SUM(F217,F219,F220)</f>
        <v>230878</v>
      </c>
      <c r="G223" s="25" t="n">
        <f aca="false">SUM(G217,G219,G220)</f>
        <v>229985</v>
      </c>
      <c r="H223" s="25" t="n">
        <f aca="false">SUM(H217,H219,H220)</f>
        <v>114465</v>
      </c>
      <c r="I223" s="39" t="n">
        <f aca="false">H223/G223</f>
        <v>0.497706372154706</v>
      </c>
    </row>
    <row r="224" customFormat="false" ht="16.5" hidden="false" customHeight="false" outlineLevel="0" collapsed="false">
      <c r="A224" s="38"/>
      <c r="B224" s="17"/>
      <c r="C224" s="17"/>
      <c r="D224" s="24" t="s">
        <v>44</v>
      </c>
      <c r="E224" s="24" t="s">
        <v>33</v>
      </c>
      <c r="F224" s="25"/>
      <c r="G224" s="25" t="n">
        <f aca="false">SUM(G218,G221,G222)</f>
        <v>7125</v>
      </c>
      <c r="H224" s="25"/>
      <c r="I224" s="39"/>
    </row>
    <row r="225" customFormat="false" ht="16.5" hidden="false" customHeight="false" outlineLevel="0" collapsed="false">
      <c r="A225" s="38"/>
      <c r="B225" s="17"/>
      <c r="C225" s="17"/>
      <c r="D225" s="24" t="s">
        <v>45</v>
      </c>
      <c r="E225" s="24" t="s">
        <v>19</v>
      </c>
      <c r="F225" s="25"/>
      <c r="G225" s="25" t="n">
        <v>1119</v>
      </c>
      <c r="H225" s="25"/>
      <c r="I225" s="39"/>
    </row>
    <row r="226" customFormat="false" ht="16.5" hidden="false" customHeight="false" outlineLevel="0" collapsed="false">
      <c r="A226" s="38"/>
      <c r="B226" s="17"/>
      <c r="C226" s="17"/>
      <c r="D226" s="24" t="s">
        <v>45</v>
      </c>
      <c r="E226" s="24" t="s">
        <v>33</v>
      </c>
      <c r="F226" s="25"/>
      <c r="G226" s="25"/>
      <c r="H226" s="25"/>
      <c r="I226" s="39"/>
    </row>
    <row r="227" customFormat="false" ht="16.5" hidden="false" customHeight="false" outlineLevel="0" collapsed="false">
      <c r="A227" s="38"/>
      <c r="B227" s="17"/>
      <c r="C227" s="17"/>
      <c r="D227" s="24" t="s">
        <v>46</v>
      </c>
      <c r="E227" s="24" t="s">
        <v>19</v>
      </c>
      <c r="F227" s="25" t="n">
        <f aca="false">SUM(F215,F223,F225)</f>
        <v>246238</v>
      </c>
      <c r="G227" s="25" t="n">
        <f aca="false">SUM(G215,G223,G225)</f>
        <v>246464</v>
      </c>
      <c r="H227" s="25" t="n">
        <f aca="false">SUM(H215,H223,H225)</f>
        <v>122467</v>
      </c>
      <c r="I227" s="39" t="n">
        <f aca="false">H227/G227</f>
        <v>0.496896098415996</v>
      </c>
    </row>
    <row r="228" customFormat="false" ht="16.5" hidden="false" customHeight="false" outlineLevel="0" collapsed="false">
      <c r="A228" s="38"/>
      <c r="B228" s="17"/>
      <c r="C228" s="17"/>
      <c r="D228" s="24" t="s">
        <v>46</v>
      </c>
      <c r="E228" s="24" t="s">
        <v>33</v>
      </c>
      <c r="F228" s="25"/>
      <c r="G228" s="25" t="n">
        <f aca="false">SUM(G216,G224,G226)</f>
        <v>7125</v>
      </c>
      <c r="H228" s="25"/>
      <c r="I228" s="39"/>
    </row>
    <row r="229" customFormat="false" ht="16.5" hidden="false" customHeight="false" outlineLevel="0" collapsed="false">
      <c r="A229" s="38"/>
      <c r="B229" s="17"/>
      <c r="C229" s="17"/>
      <c r="D229" s="24" t="s">
        <v>47</v>
      </c>
      <c r="E229" s="27"/>
      <c r="F229" s="25" t="n">
        <f aca="false">SUM(F227:F228)</f>
        <v>246238</v>
      </c>
      <c r="G229" s="25" t="n">
        <f aca="false">SUM(G227:G228)</f>
        <v>253589</v>
      </c>
      <c r="H229" s="25" t="n">
        <f aca="false">SUM(H227:H228)</f>
        <v>122467</v>
      </c>
      <c r="I229" s="39" t="n">
        <f aca="false">H229/G229</f>
        <v>0.482934985350311</v>
      </c>
    </row>
    <row r="230" customFormat="false" ht="15" hidden="false" customHeight="true" outlineLevel="0" collapsed="false">
      <c r="A230" s="38" t="s">
        <v>70</v>
      </c>
      <c r="B230" s="17" t="s">
        <v>71</v>
      </c>
      <c r="C230" s="17" t="s">
        <v>50</v>
      </c>
      <c r="D230" s="18" t="s">
        <v>18</v>
      </c>
      <c r="E230" s="18" t="s">
        <v>19</v>
      </c>
      <c r="F230" s="19" t="n">
        <v>10822</v>
      </c>
      <c r="G230" s="19" t="n">
        <v>10822</v>
      </c>
      <c r="H230" s="22" t="n">
        <v>5619</v>
      </c>
      <c r="I230" s="39" t="n">
        <f aca="false">H230/G230</f>
        <v>0.519220107189059</v>
      </c>
    </row>
    <row r="231" customFormat="false" ht="15" hidden="false" customHeight="false" outlineLevel="0" collapsed="false">
      <c r="A231" s="38"/>
      <c r="B231" s="17"/>
      <c r="C231" s="17"/>
      <c r="D231" s="21" t="s">
        <v>20</v>
      </c>
      <c r="E231" s="21" t="s">
        <v>19</v>
      </c>
      <c r="F231" s="22" t="n">
        <v>304</v>
      </c>
      <c r="G231" s="22" t="n">
        <v>304</v>
      </c>
      <c r="H231" s="22" t="n">
        <v>58</v>
      </c>
      <c r="I231" s="40" t="n">
        <f aca="false">H231/G231</f>
        <v>0.190789473684211</v>
      </c>
    </row>
    <row r="232" customFormat="false" ht="15" hidden="false" customHeight="false" outlineLevel="0" collapsed="false">
      <c r="A232" s="38"/>
      <c r="B232" s="17"/>
      <c r="C232" s="17"/>
      <c r="D232" s="21" t="s">
        <v>72</v>
      </c>
      <c r="E232" s="21" t="s">
        <v>19</v>
      </c>
      <c r="F232" s="22"/>
      <c r="G232" s="22"/>
      <c r="H232" s="22" t="n">
        <v>131</v>
      </c>
      <c r="I232" s="40"/>
    </row>
    <row r="233" customFormat="false" ht="15" hidden="false" customHeight="false" outlineLevel="0" collapsed="false">
      <c r="A233" s="38"/>
      <c r="B233" s="17"/>
      <c r="C233" s="17"/>
      <c r="D233" s="21" t="s">
        <v>23</v>
      </c>
      <c r="E233" s="21" t="s">
        <v>19</v>
      </c>
      <c r="F233" s="22"/>
      <c r="G233" s="22"/>
      <c r="H233" s="22" t="n">
        <v>78</v>
      </c>
      <c r="I233" s="40"/>
    </row>
    <row r="234" customFormat="false" ht="15" hidden="false" customHeight="false" outlineLevel="0" collapsed="false">
      <c r="A234" s="38"/>
      <c r="B234" s="17"/>
      <c r="C234" s="17"/>
      <c r="D234" s="21" t="s">
        <v>29</v>
      </c>
      <c r="E234" s="21" t="s">
        <v>19</v>
      </c>
      <c r="F234" s="22" t="n">
        <v>300</v>
      </c>
      <c r="G234" s="22" t="n">
        <v>300</v>
      </c>
      <c r="H234" s="22" t="n">
        <v>30</v>
      </c>
      <c r="I234" s="40" t="n">
        <f aca="false">H234/G234</f>
        <v>0.1</v>
      </c>
    </row>
    <row r="235" customFormat="false" ht="15.75" hidden="false" customHeight="false" outlineLevel="0" collapsed="false">
      <c r="A235" s="38"/>
      <c r="B235" s="17"/>
      <c r="C235" s="17"/>
      <c r="D235" s="21" t="s">
        <v>31</v>
      </c>
      <c r="E235" s="21" t="s">
        <v>19</v>
      </c>
      <c r="F235" s="22"/>
      <c r="G235" s="22"/>
      <c r="H235" s="22" t="n">
        <v>882</v>
      </c>
      <c r="I235" s="41"/>
    </row>
    <row r="236" customFormat="false" ht="16.5" hidden="false" customHeight="false" outlineLevel="0" collapsed="false">
      <c r="A236" s="38"/>
      <c r="B236" s="17"/>
      <c r="C236" s="17"/>
      <c r="D236" s="24" t="s">
        <v>35</v>
      </c>
      <c r="E236" s="24" t="s">
        <v>19</v>
      </c>
      <c r="F236" s="25" t="n">
        <f aca="false">SUM(F230:F235)</f>
        <v>11426</v>
      </c>
      <c r="G236" s="25" t="n">
        <f aca="false">SUM(G230:G235)</f>
        <v>11426</v>
      </c>
      <c r="H236" s="25" t="n">
        <f aca="false">SUM(H230:H235)</f>
        <v>6798</v>
      </c>
      <c r="I236" s="39" t="n">
        <f aca="false">H236/G236</f>
        <v>0.594958865744793</v>
      </c>
    </row>
    <row r="237" customFormat="false" ht="16.5" hidden="false" customHeight="false" outlineLevel="0" collapsed="false">
      <c r="A237" s="38"/>
      <c r="B237" s="17"/>
      <c r="C237" s="17"/>
      <c r="D237" s="24" t="s">
        <v>35</v>
      </c>
      <c r="E237" s="24" t="s">
        <v>33</v>
      </c>
      <c r="F237" s="25"/>
      <c r="G237" s="25"/>
      <c r="H237" s="25"/>
      <c r="I237" s="39"/>
    </row>
    <row r="238" customFormat="false" ht="15" hidden="false" customHeight="false" outlineLevel="0" collapsed="false">
      <c r="A238" s="38"/>
      <c r="B238" s="17"/>
      <c r="C238" s="17"/>
      <c r="D238" s="21" t="s">
        <v>38</v>
      </c>
      <c r="E238" s="21" t="s">
        <v>19</v>
      </c>
      <c r="F238" s="22" t="n">
        <v>190780</v>
      </c>
      <c r="G238" s="22" t="n">
        <v>190850</v>
      </c>
      <c r="H238" s="22" t="n">
        <v>93927</v>
      </c>
      <c r="I238" s="39" t="n">
        <f aca="false">H238/G238</f>
        <v>0.492150903851192</v>
      </c>
    </row>
    <row r="239" customFormat="false" ht="15" hidden="false" customHeight="false" outlineLevel="0" collapsed="false">
      <c r="A239" s="38"/>
      <c r="B239" s="17"/>
      <c r="C239" s="17"/>
      <c r="D239" s="21" t="s">
        <v>73</v>
      </c>
      <c r="E239" s="21" t="s">
        <v>33</v>
      </c>
      <c r="F239" s="22"/>
      <c r="G239" s="22" t="n">
        <v>10000</v>
      </c>
      <c r="H239" s="22"/>
      <c r="I239" s="40"/>
    </row>
    <row r="240" customFormat="false" ht="15" hidden="false" customHeight="false" outlineLevel="0" collapsed="false">
      <c r="A240" s="38"/>
      <c r="B240" s="17"/>
      <c r="C240" s="17"/>
      <c r="D240" s="21" t="s">
        <v>39</v>
      </c>
      <c r="E240" s="21" t="s">
        <v>19</v>
      </c>
      <c r="F240" s="22"/>
      <c r="G240" s="22"/>
      <c r="H240" s="22"/>
      <c r="I240" s="40"/>
    </row>
    <row r="241" customFormat="false" ht="15" hidden="false" customHeight="false" outlineLevel="0" collapsed="false">
      <c r="A241" s="38"/>
      <c r="B241" s="17"/>
      <c r="C241" s="17"/>
      <c r="D241" s="21" t="s">
        <v>40</v>
      </c>
      <c r="E241" s="21" t="s">
        <v>19</v>
      </c>
      <c r="F241" s="22"/>
      <c r="G241" s="22"/>
      <c r="H241" s="22" t="n">
        <v>41</v>
      </c>
      <c r="I241" s="40"/>
    </row>
    <row r="242" customFormat="false" ht="15" hidden="false" customHeight="false" outlineLevel="0" collapsed="false">
      <c r="A242" s="38"/>
      <c r="B242" s="17"/>
      <c r="C242" s="17"/>
      <c r="D242" s="21" t="s">
        <v>41</v>
      </c>
      <c r="E242" s="21" t="s">
        <v>19</v>
      </c>
      <c r="F242" s="22"/>
      <c r="G242" s="22"/>
      <c r="H242" s="22"/>
      <c r="I242" s="40"/>
    </row>
    <row r="243" customFormat="false" ht="15" hidden="false" customHeight="false" outlineLevel="0" collapsed="false">
      <c r="A243" s="38"/>
      <c r="B243" s="17"/>
      <c r="C243" s="17"/>
      <c r="D243" s="21" t="s">
        <v>42</v>
      </c>
      <c r="E243" s="21" t="s">
        <v>33</v>
      </c>
      <c r="F243" s="22"/>
      <c r="G243" s="22"/>
      <c r="H243" s="22"/>
      <c r="I243" s="40"/>
    </row>
    <row r="244" customFormat="false" ht="15.75" hidden="false" customHeight="false" outlineLevel="0" collapsed="false">
      <c r="A244" s="38"/>
      <c r="B244" s="17"/>
      <c r="C244" s="17"/>
      <c r="D244" s="21" t="s">
        <v>43</v>
      </c>
      <c r="E244" s="21" t="s">
        <v>33</v>
      </c>
      <c r="F244" s="22"/>
      <c r="G244" s="22"/>
      <c r="H244" s="22"/>
      <c r="I244" s="41"/>
    </row>
    <row r="245" customFormat="false" ht="16.5" hidden="false" customHeight="false" outlineLevel="0" collapsed="false">
      <c r="A245" s="38"/>
      <c r="B245" s="17"/>
      <c r="C245" s="17"/>
      <c r="D245" s="24" t="s">
        <v>44</v>
      </c>
      <c r="E245" s="24" t="s">
        <v>19</v>
      </c>
      <c r="F245" s="25" t="n">
        <f aca="false">SUM(F238,F240,F241,F242)</f>
        <v>190780</v>
      </c>
      <c r="G245" s="25" t="n">
        <f aca="false">SUM(G238,G240,G241,G242)</f>
        <v>190850</v>
      </c>
      <c r="H245" s="25" t="n">
        <f aca="false">SUM(H238,H240,H241,H242)</f>
        <v>93968</v>
      </c>
      <c r="I245" s="39" t="n">
        <f aca="false">H245/G245</f>
        <v>0.492365732250459</v>
      </c>
    </row>
    <row r="246" customFormat="false" ht="16.5" hidden="false" customHeight="false" outlineLevel="0" collapsed="false">
      <c r="A246" s="38"/>
      <c r="B246" s="17"/>
      <c r="C246" s="17"/>
      <c r="D246" s="24" t="s">
        <v>44</v>
      </c>
      <c r="E246" s="24" t="s">
        <v>33</v>
      </c>
      <c r="F246" s="25"/>
      <c r="G246" s="25" t="n">
        <f aca="false">SUM(G243:G244)</f>
        <v>0</v>
      </c>
      <c r="H246" s="25"/>
      <c r="I246" s="39"/>
    </row>
    <row r="247" customFormat="false" ht="16.5" hidden="false" customHeight="false" outlineLevel="0" collapsed="false">
      <c r="A247" s="38"/>
      <c r="B247" s="17"/>
      <c r="C247" s="17"/>
      <c r="D247" s="24" t="s">
        <v>45</v>
      </c>
      <c r="E247" s="24" t="s">
        <v>19</v>
      </c>
      <c r="F247" s="25"/>
      <c r="G247" s="25" t="n">
        <v>931</v>
      </c>
      <c r="H247" s="25"/>
      <c r="I247" s="39"/>
    </row>
    <row r="248" customFormat="false" ht="16.5" hidden="false" customHeight="false" outlineLevel="0" collapsed="false">
      <c r="A248" s="38"/>
      <c r="B248" s="17"/>
      <c r="C248" s="17"/>
      <c r="D248" s="24" t="s">
        <v>45</v>
      </c>
      <c r="E248" s="24" t="s">
        <v>33</v>
      </c>
      <c r="F248" s="25"/>
      <c r="G248" s="25" t="n">
        <v>1000</v>
      </c>
      <c r="H248" s="25"/>
      <c r="I248" s="39"/>
    </row>
    <row r="249" customFormat="false" ht="16.5" hidden="false" customHeight="false" outlineLevel="0" collapsed="false">
      <c r="A249" s="38"/>
      <c r="B249" s="17"/>
      <c r="C249" s="17"/>
      <c r="D249" s="24" t="s">
        <v>46</v>
      </c>
      <c r="E249" s="24" t="s">
        <v>19</v>
      </c>
      <c r="F249" s="25" t="n">
        <f aca="false">SUM(F236,F245,F247)</f>
        <v>202206</v>
      </c>
      <c r="G249" s="25" t="n">
        <f aca="false">SUM(G236,G245,G247)</f>
        <v>203207</v>
      </c>
      <c r="H249" s="25" t="n">
        <f aca="false">SUM(H236,H245,H247)</f>
        <v>100766</v>
      </c>
      <c r="I249" s="39" t="n">
        <f aca="false">H249/G249</f>
        <v>0.495878586859705</v>
      </c>
    </row>
    <row r="250" customFormat="false" ht="16.5" hidden="false" customHeight="false" outlineLevel="0" collapsed="false">
      <c r="A250" s="38"/>
      <c r="B250" s="17"/>
      <c r="C250" s="17"/>
      <c r="D250" s="24" t="s">
        <v>46</v>
      </c>
      <c r="E250" s="24" t="s">
        <v>33</v>
      </c>
      <c r="F250" s="25"/>
      <c r="G250" s="25" t="n">
        <f aca="false">SUM(G237,G246,G248)</f>
        <v>1000</v>
      </c>
      <c r="H250" s="25"/>
      <c r="I250" s="39"/>
    </row>
    <row r="251" customFormat="false" ht="16.5" hidden="false" customHeight="false" outlineLevel="0" collapsed="false">
      <c r="A251" s="38"/>
      <c r="B251" s="17"/>
      <c r="C251" s="17"/>
      <c r="D251" s="24" t="s">
        <v>47</v>
      </c>
      <c r="E251" s="27"/>
      <c r="F251" s="25" t="n">
        <f aca="false">SUM(F249:F250)</f>
        <v>202206</v>
      </c>
      <c r="G251" s="25" t="n">
        <f aca="false">SUM(G249:G250)</f>
        <v>204207</v>
      </c>
      <c r="H251" s="44" t="n">
        <f aca="false">SUM(H249:H250)</f>
        <v>100766</v>
      </c>
      <c r="I251" s="45" t="n">
        <f aca="false">H251/G251</f>
        <v>0.493450273496991</v>
      </c>
    </row>
    <row r="252" customFormat="false" ht="14.25" hidden="false" customHeight="true" outlineLevel="0" collapsed="false">
      <c r="A252" s="30" t="s">
        <v>4</v>
      </c>
      <c r="B252" s="30"/>
      <c r="C252" s="31" t="s">
        <v>5</v>
      </c>
      <c r="D252" s="9" t="s">
        <v>6</v>
      </c>
      <c r="E252" s="32"/>
      <c r="F252" s="33" t="s">
        <v>7</v>
      </c>
      <c r="G252" s="33"/>
      <c r="H252" s="11" t="s">
        <v>8</v>
      </c>
      <c r="I252" s="11"/>
    </row>
    <row r="253" customFormat="false" ht="15.75" hidden="false" customHeight="false" outlineLevel="0" collapsed="false">
      <c r="A253" s="34" t="s">
        <v>9</v>
      </c>
      <c r="B253" s="35" t="s">
        <v>10</v>
      </c>
      <c r="C253" s="31"/>
      <c r="D253" s="9"/>
      <c r="E253" s="32"/>
      <c r="F253" s="36" t="s">
        <v>11</v>
      </c>
      <c r="G253" s="37" t="s">
        <v>12</v>
      </c>
      <c r="H253" s="15" t="s">
        <v>13</v>
      </c>
      <c r="I253" s="15" t="s">
        <v>14</v>
      </c>
    </row>
    <row r="254" customFormat="false" ht="15" hidden="false" customHeight="true" outlineLevel="0" collapsed="false">
      <c r="A254" s="38" t="s">
        <v>74</v>
      </c>
      <c r="B254" s="17" t="s">
        <v>75</v>
      </c>
      <c r="C254" s="17" t="s">
        <v>50</v>
      </c>
      <c r="D254" s="18" t="s">
        <v>18</v>
      </c>
      <c r="E254" s="18" t="s">
        <v>19</v>
      </c>
      <c r="F254" s="19" t="n">
        <v>2599</v>
      </c>
      <c r="G254" s="19" t="n">
        <v>2599</v>
      </c>
      <c r="H254" s="19" t="n">
        <v>1170</v>
      </c>
      <c r="I254" s="39" t="n">
        <f aca="false">H254/G254</f>
        <v>0.450173143516737</v>
      </c>
    </row>
    <row r="255" customFormat="false" ht="15" hidden="false" customHeight="false" outlineLevel="0" collapsed="false">
      <c r="A255" s="38"/>
      <c r="B255" s="17"/>
      <c r="C255" s="17"/>
      <c r="D255" s="21" t="s">
        <v>20</v>
      </c>
      <c r="E255" s="21" t="s">
        <v>19</v>
      </c>
      <c r="F255" s="22" t="n">
        <v>518</v>
      </c>
      <c r="G255" s="22" t="n">
        <v>518</v>
      </c>
      <c r="H255" s="22" t="n">
        <v>80</v>
      </c>
      <c r="I255" s="40" t="n">
        <f aca="false">H255/G255</f>
        <v>0.154440154440154</v>
      </c>
    </row>
    <row r="256" customFormat="false" ht="15" hidden="false" customHeight="false" outlineLevel="0" collapsed="false">
      <c r="A256" s="38"/>
      <c r="B256" s="17"/>
      <c r="C256" s="17"/>
      <c r="D256" s="21" t="s">
        <v>56</v>
      </c>
      <c r="E256" s="21" t="s">
        <v>19</v>
      </c>
      <c r="F256" s="22"/>
      <c r="G256" s="22"/>
      <c r="H256" s="22" t="n">
        <v>296</v>
      </c>
      <c r="I256" s="40"/>
    </row>
    <row r="257" customFormat="false" ht="15" hidden="false" customHeight="false" outlineLevel="0" collapsed="false">
      <c r="A257" s="38"/>
      <c r="B257" s="17"/>
      <c r="C257" s="17"/>
      <c r="D257" s="21" t="s">
        <v>23</v>
      </c>
      <c r="E257" s="21" t="s">
        <v>19</v>
      </c>
      <c r="F257" s="22"/>
      <c r="G257" s="22"/>
      <c r="H257" s="22" t="n">
        <v>21</v>
      </c>
      <c r="I257" s="40"/>
    </row>
    <row r="258" customFormat="false" ht="15" hidden="false" customHeight="false" outlineLevel="0" collapsed="false">
      <c r="A258" s="38"/>
      <c r="B258" s="17"/>
      <c r="C258" s="17"/>
      <c r="D258" s="21" t="s">
        <v>29</v>
      </c>
      <c r="E258" s="21" t="s">
        <v>19</v>
      </c>
      <c r="F258" s="22" t="n">
        <v>100</v>
      </c>
      <c r="G258" s="22" t="n">
        <v>100</v>
      </c>
      <c r="H258" s="22"/>
      <c r="I258" s="40"/>
    </row>
    <row r="259" customFormat="false" ht="15.75" hidden="false" customHeight="false" outlineLevel="0" collapsed="false">
      <c r="A259" s="38"/>
      <c r="B259" s="17"/>
      <c r="C259" s="17"/>
      <c r="D259" s="21" t="s">
        <v>31</v>
      </c>
      <c r="E259" s="21" t="s">
        <v>19</v>
      </c>
      <c r="F259" s="22" t="n">
        <v>368</v>
      </c>
      <c r="G259" s="22" t="n">
        <v>368</v>
      </c>
      <c r="H259" s="22" t="n">
        <v>237</v>
      </c>
      <c r="I259" s="41" t="n">
        <f aca="false">H259/G259</f>
        <v>0.644021739130435</v>
      </c>
    </row>
    <row r="260" customFormat="false" ht="16.5" hidden="false" customHeight="false" outlineLevel="0" collapsed="false">
      <c r="A260" s="38"/>
      <c r="B260" s="17"/>
      <c r="C260" s="17"/>
      <c r="D260" s="24" t="s">
        <v>35</v>
      </c>
      <c r="E260" s="24" t="s">
        <v>19</v>
      </c>
      <c r="F260" s="25" t="n">
        <f aca="false">SUM(F254:F259)</f>
        <v>3585</v>
      </c>
      <c r="G260" s="25" t="n">
        <f aca="false">SUM(G254:G259)</f>
        <v>3585</v>
      </c>
      <c r="H260" s="25" t="n">
        <f aca="false">SUM(H254:H259)</f>
        <v>1804</v>
      </c>
      <c r="I260" s="39" t="n">
        <f aca="false">H260/G260</f>
        <v>0.503207810320781</v>
      </c>
    </row>
    <row r="261" customFormat="false" ht="16.5" hidden="false" customHeight="false" outlineLevel="0" collapsed="false">
      <c r="A261" s="38"/>
      <c r="B261" s="17"/>
      <c r="C261" s="17"/>
      <c r="D261" s="24" t="s">
        <v>35</v>
      </c>
      <c r="E261" s="24" t="s">
        <v>33</v>
      </c>
      <c r="F261" s="25"/>
      <c r="G261" s="25"/>
      <c r="H261" s="25"/>
      <c r="I261" s="39"/>
    </row>
    <row r="262" customFormat="false" ht="15" hidden="false" customHeight="false" outlineLevel="0" collapsed="false">
      <c r="A262" s="38"/>
      <c r="B262" s="17"/>
      <c r="C262" s="17"/>
      <c r="D262" s="21" t="s">
        <v>38</v>
      </c>
      <c r="E262" s="21" t="s">
        <v>19</v>
      </c>
      <c r="F262" s="22" t="n">
        <v>71352</v>
      </c>
      <c r="G262" s="22" t="n">
        <v>71701</v>
      </c>
      <c r="H262" s="22" t="n">
        <v>38048</v>
      </c>
      <c r="I262" s="39" t="n">
        <f aca="false">H262/G262</f>
        <v>0.530648108115647</v>
      </c>
    </row>
    <row r="263" customFormat="false" ht="15" hidden="false" customHeight="false" outlineLevel="0" collapsed="false">
      <c r="A263" s="38"/>
      <c r="B263" s="17"/>
      <c r="C263" s="17"/>
      <c r="D263" s="21" t="s">
        <v>38</v>
      </c>
      <c r="E263" s="21" t="s">
        <v>33</v>
      </c>
      <c r="F263" s="22"/>
      <c r="G263" s="22" t="n">
        <v>2000</v>
      </c>
      <c r="H263" s="22"/>
      <c r="I263" s="40"/>
    </row>
    <row r="264" customFormat="false" ht="15" hidden="false" customHeight="false" outlineLevel="0" collapsed="false">
      <c r="A264" s="38"/>
      <c r="B264" s="17"/>
      <c r="C264" s="17"/>
      <c r="D264" s="21" t="s">
        <v>40</v>
      </c>
      <c r="E264" s="21" t="s">
        <v>19</v>
      </c>
      <c r="F264" s="22"/>
      <c r="G264" s="22"/>
      <c r="H264" s="22"/>
      <c r="I264" s="40"/>
    </row>
    <row r="265" customFormat="false" ht="15" hidden="false" customHeight="false" outlineLevel="0" collapsed="false">
      <c r="A265" s="38"/>
      <c r="B265" s="17"/>
      <c r="C265" s="17"/>
      <c r="D265" s="21" t="s">
        <v>41</v>
      </c>
      <c r="E265" s="21" t="s">
        <v>19</v>
      </c>
      <c r="F265" s="22"/>
      <c r="G265" s="22"/>
      <c r="H265" s="22"/>
      <c r="I265" s="40"/>
    </row>
    <row r="266" customFormat="false" ht="15" hidden="false" customHeight="false" outlineLevel="0" collapsed="false">
      <c r="A266" s="38"/>
      <c r="B266" s="17"/>
      <c r="C266" s="17"/>
      <c r="D266" s="21" t="s">
        <v>42</v>
      </c>
      <c r="E266" s="21" t="s">
        <v>33</v>
      </c>
      <c r="F266" s="22"/>
      <c r="G266" s="22"/>
      <c r="H266" s="22"/>
      <c r="I266" s="40"/>
    </row>
    <row r="267" customFormat="false" ht="15.75" hidden="false" customHeight="false" outlineLevel="0" collapsed="false">
      <c r="A267" s="38"/>
      <c r="B267" s="17"/>
      <c r="C267" s="17"/>
      <c r="D267" s="21" t="s">
        <v>43</v>
      </c>
      <c r="E267" s="21" t="s">
        <v>33</v>
      </c>
      <c r="F267" s="22"/>
      <c r="G267" s="22"/>
      <c r="H267" s="22"/>
      <c r="I267" s="41"/>
    </row>
    <row r="268" customFormat="false" ht="16.5" hidden="false" customHeight="false" outlineLevel="0" collapsed="false">
      <c r="A268" s="38"/>
      <c r="B268" s="17"/>
      <c r="C268" s="17"/>
      <c r="D268" s="24" t="s">
        <v>44</v>
      </c>
      <c r="E268" s="24" t="s">
        <v>19</v>
      </c>
      <c r="F268" s="25" t="n">
        <f aca="false">SUM(F262,F264,F265)</f>
        <v>71352</v>
      </c>
      <c r="G268" s="25" t="n">
        <f aca="false">SUM(G262,G264,G265)</f>
        <v>71701</v>
      </c>
      <c r="H268" s="25" t="n">
        <f aca="false">SUM(H262,H264,H265)</f>
        <v>38048</v>
      </c>
      <c r="I268" s="39" t="n">
        <f aca="false">H268/G268</f>
        <v>0.530648108115647</v>
      </c>
    </row>
    <row r="269" customFormat="false" ht="16.5" hidden="false" customHeight="false" outlineLevel="0" collapsed="false">
      <c r="A269" s="38"/>
      <c r="B269" s="17"/>
      <c r="C269" s="17"/>
      <c r="D269" s="24" t="s">
        <v>44</v>
      </c>
      <c r="E269" s="24" t="s">
        <v>33</v>
      </c>
      <c r="F269" s="25"/>
      <c r="G269" s="25" t="n">
        <f aca="false">SUM(G263,G266,G267)</f>
        <v>2000</v>
      </c>
      <c r="H269" s="25"/>
      <c r="I269" s="39"/>
    </row>
    <row r="270" customFormat="false" ht="16.5" hidden="false" customHeight="false" outlineLevel="0" collapsed="false">
      <c r="A270" s="38"/>
      <c r="B270" s="17"/>
      <c r="C270" s="17"/>
      <c r="D270" s="24" t="s">
        <v>45</v>
      </c>
      <c r="E270" s="24" t="s">
        <v>19</v>
      </c>
      <c r="F270" s="25"/>
      <c r="G270" s="25" t="n">
        <v>408</v>
      </c>
      <c r="H270" s="25"/>
      <c r="I270" s="39"/>
    </row>
    <row r="271" customFormat="false" ht="16.5" hidden="false" customHeight="false" outlineLevel="0" collapsed="false">
      <c r="A271" s="38"/>
      <c r="B271" s="17"/>
      <c r="C271" s="17"/>
      <c r="D271" s="24" t="s">
        <v>45</v>
      </c>
      <c r="E271" s="24" t="s">
        <v>33</v>
      </c>
      <c r="F271" s="25"/>
      <c r="G271" s="25"/>
      <c r="H271" s="25"/>
      <c r="I271" s="39"/>
    </row>
    <row r="272" customFormat="false" ht="16.5" hidden="false" customHeight="false" outlineLevel="0" collapsed="false">
      <c r="A272" s="38"/>
      <c r="B272" s="17"/>
      <c r="C272" s="17"/>
      <c r="D272" s="24" t="s">
        <v>46</v>
      </c>
      <c r="E272" s="24" t="s">
        <v>19</v>
      </c>
      <c r="F272" s="25" t="n">
        <f aca="false">SUM(F260,F268,F270)</f>
        <v>74937</v>
      </c>
      <c r="G272" s="25" t="n">
        <f aca="false">SUM(G260,G268,G270)</f>
        <v>75694</v>
      </c>
      <c r="H272" s="25" t="n">
        <f aca="false">SUM(H260,H268,H270)</f>
        <v>39852</v>
      </c>
      <c r="I272" s="39" t="n">
        <f aca="false">H272/G272</f>
        <v>0.526488228921711</v>
      </c>
    </row>
    <row r="273" customFormat="false" ht="16.5" hidden="false" customHeight="false" outlineLevel="0" collapsed="false">
      <c r="A273" s="38"/>
      <c r="B273" s="17"/>
      <c r="C273" s="17"/>
      <c r="D273" s="24" t="s">
        <v>46</v>
      </c>
      <c r="E273" s="24" t="s">
        <v>33</v>
      </c>
      <c r="F273" s="25"/>
      <c r="G273" s="25" t="n">
        <f aca="false">SUM(G261,G269,G271)</f>
        <v>2000</v>
      </c>
      <c r="H273" s="25"/>
      <c r="I273" s="39"/>
    </row>
    <row r="274" customFormat="false" ht="16.5" hidden="false" customHeight="false" outlineLevel="0" collapsed="false">
      <c r="A274" s="38"/>
      <c r="B274" s="17"/>
      <c r="C274" s="17"/>
      <c r="D274" s="24" t="s">
        <v>47</v>
      </c>
      <c r="E274" s="27"/>
      <c r="F274" s="25" t="n">
        <f aca="false">SUM(F272:F273)</f>
        <v>74937</v>
      </c>
      <c r="G274" s="25" t="n">
        <f aca="false">SUM(G272:G273)</f>
        <v>77694</v>
      </c>
      <c r="H274" s="25" t="n">
        <f aca="false">SUM(H272:H273)</f>
        <v>39852</v>
      </c>
      <c r="I274" s="39" t="n">
        <f aca="false">H274/G274</f>
        <v>0.512935361804</v>
      </c>
    </row>
    <row r="275" customFormat="false" ht="15" hidden="false" customHeight="true" outlineLevel="0" collapsed="false">
      <c r="A275" s="38" t="s">
        <v>76</v>
      </c>
      <c r="B275" s="17" t="s">
        <v>77</v>
      </c>
      <c r="C275" s="17" t="s">
        <v>50</v>
      </c>
      <c r="D275" s="18" t="s">
        <v>18</v>
      </c>
      <c r="E275" s="18" t="s">
        <v>19</v>
      </c>
      <c r="F275" s="19" t="n">
        <v>3125</v>
      </c>
      <c r="G275" s="19" t="n">
        <v>3125</v>
      </c>
      <c r="H275" s="22" t="n">
        <v>2762</v>
      </c>
      <c r="I275" s="39" t="n">
        <f aca="false">H275/G275</f>
        <v>0.88384</v>
      </c>
    </row>
    <row r="276" customFormat="false" ht="15" hidden="false" customHeight="false" outlineLevel="0" collapsed="false">
      <c r="A276" s="38"/>
      <c r="B276" s="17"/>
      <c r="C276" s="17"/>
      <c r="D276" s="21" t="s">
        <v>29</v>
      </c>
      <c r="E276" s="21" t="s">
        <v>19</v>
      </c>
      <c r="F276" s="22" t="n">
        <v>40</v>
      </c>
      <c r="G276" s="22" t="n">
        <v>40</v>
      </c>
      <c r="H276" s="22" t="n">
        <v>10</v>
      </c>
      <c r="I276" s="40" t="n">
        <f aca="false">H276/G276</f>
        <v>0.25</v>
      </c>
    </row>
    <row r="277" customFormat="false" ht="15.75" hidden="false" customHeight="false" outlineLevel="0" collapsed="false">
      <c r="A277" s="38"/>
      <c r="B277" s="17"/>
      <c r="C277" s="17"/>
      <c r="D277" s="21" t="s">
        <v>31</v>
      </c>
      <c r="E277" s="21" t="s">
        <v>19</v>
      </c>
      <c r="F277" s="22"/>
      <c r="G277" s="22"/>
      <c r="H277" s="22" t="n">
        <v>3</v>
      </c>
      <c r="I277" s="41"/>
    </row>
    <row r="278" customFormat="false" ht="16.5" hidden="false" customHeight="false" outlineLevel="0" collapsed="false">
      <c r="A278" s="38"/>
      <c r="B278" s="17"/>
      <c r="C278" s="17"/>
      <c r="D278" s="24" t="s">
        <v>35</v>
      </c>
      <c r="E278" s="24" t="s">
        <v>19</v>
      </c>
      <c r="F278" s="25" t="n">
        <f aca="false">SUM(F275:F277)</f>
        <v>3165</v>
      </c>
      <c r="G278" s="25" t="n">
        <f aca="false">SUM(G275:G277)</f>
        <v>3165</v>
      </c>
      <c r="H278" s="25" t="n">
        <f aca="false">SUM(H275:H277)</f>
        <v>2775</v>
      </c>
      <c r="I278" s="39" t="n">
        <f aca="false">H278/G278</f>
        <v>0.876777251184834</v>
      </c>
    </row>
    <row r="279" customFormat="false" ht="16.5" hidden="false" customHeight="false" outlineLevel="0" collapsed="false">
      <c r="A279" s="38"/>
      <c r="B279" s="17"/>
      <c r="C279" s="17"/>
      <c r="D279" s="24" t="s">
        <v>35</v>
      </c>
      <c r="E279" s="24" t="s">
        <v>33</v>
      </c>
      <c r="F279" s="25"/>
      <c r="G279" s="25"/>
      <c r="H279" s="25"/>
      <c r="I279" s="39"/>
    </row>
    <row r="280" customFormat="false" ht="15.75" hidden="false" customHeight="false" outlineLevel="0" collapsed="false">
      <c r="A280" s="38"/>
      <c r="B280" s="17"/>
      <c r="C280" s="17"/>
      <c r="D280" s="21" t="s">
        <v>38</v>
      </c>
      <c r="E280" s="21" t="s">
        <v>19</v>
      </c>
      <c r="F280" s="22" t="n">
        <v>58449</v>
      </c>
      <c r="G280" s="22" t="n">
        <v>58789</v>
      </c>
      <c r="H280" s="22" t="n">
        <v>26633</v>
      </c>
      <c r="I280" s="39" t="n">
        <f aca="false">H280/G280</f>
        <v>0.453026926806035</v>
      </c>
    </row>
    <row r="281" customFormat="false" ht="15" hidden="false" customHeight="false" outlineLevel="0" collapsed="false">
      <c r="A281" s="38"/>
      <c r="B281" s="17"/>
      <c r="C281" s="17"/>
      <c r="D281" s="21" t="s">
        <v>38</v>
      </c>
      <c r="E281" s="21" t="s">
        <v>33</v>
      </c>
      <c r="F281" s="22"/>
      <c r="G281" s="22"/>
      <c r="H281" s="22"/>
      <c r="I281" s="39"/>
    </row>
    <row r="282" customFormat="false" ht="15" hidden="false" customHeight="false" outlineLevel="0" collapsed="false">
      <c r="A282" s="38"/>
      <c r="B282" s="17"/>
      <c r="C282" s="17"/>
      <c r="D282" s="21" t="s">
        <v>40</v>
      </c>
      <c r="E282" s="21" t="s">
        <v>19</v>
      </c>
      <c r="F282" s="22"/>
      <c r="G282" s="22"/>
      <c r="H282" s="22"/>
      <c r="I282" s="40"/>
    </row>
    <row r="283" customFormat="false" ht="15" hidden="false" customHeight="false" outlineLevel="0" collapsed="false">
      <c r="A283" s="38"/>
      <c r="B283" s="17"/>
      <c r="C283" s="17"/>
      <c r="D283" s="21" t="s">
        <v>41</v>
      </c>
      <c r="E283" s="21" t="s">
        <v>19</v>
      </c>
      <c r="F283" s="22"/>
      <c r="G283" s="22"/>
      <c r="H283" s="22"/>
      <c r="I283" s="40"/>
    </row>
    <row r="284" customFormat="false" ht="15" hidden="false" customHeight="false" outlineLevel="0" collapsed="false">
      <c r="A284" s="38"/>
      <c r="B284" s="17"/>
      <c r="C284" s="17"/>
      <c r="D284" s="21" t="s">
        <v>42</v>
      </c>
      <c r="E284" s="21" t="s">
        <v>33</v>
      </c>
      <c r="F284" s="22"/>
      <c r="G284" s="22"/>
      <c r="H284" s="22"/>
      <c r="I284" s="40"/>
    </row>
    <row r="285" customFormat="false" ht="15.75" hidden="false" customHeight="false" outlineLevel="0" collapsed="false">
      <c r="A285" s="38"/>
      <c r="B285" s="17"/>
      <c r="C285" s="17"/>
      <c r="D285" s="21" t="s">
        <v>43</v>
      </c>
      <c r="E285" s="21" t="s">
        <v>33</v>
      </c>
      <c r="F285" s="22"/>
      <c r="G285" s="22"/>
      <c r="H285" s="22"/>
      <c r="I285" s="41"/>
    </row>
    <row r="286" customFormat="false" ht="16.5" hidden="false" customHeight="false" outlineLevel="0" collapsed="false">
      <c r="A286" s="38"/>
      <c r="B286" s="17"/>
      <c r="C286" s="17"/>
      <c r="D286" s="24" t="s">
        <v>44</v>
      </c>
      <c r="E286" s="24" t="s">
        <v>19</v>
      </c>
      <c r="F286" s="25" t="n">
        <f aca="false">SUM(F280,F282,F283)</f>
        <v>58449</v>
      </c>
      <c r="G286" s="25" t="n">
        <f aca="false">SUM(G280,G282,G283)</f>
        <v>58789</v>
      </c>
      <c r="H286" s="25" t="n">
        <f aca="false">SUM(H280,H282,H283)</f>
        <v>26633</v>
      </c>
      <c r="I286" s="39" t="n">
        <f aca="false">H286/G286</f>
        <v>0.453026926806035</v>
      </c>
    </row>
    <row r="287" customFormat="false" ht="16.5" hidden="false" customHeight="false" outlineLevel="0" collapsed="false">
      <c r="A287" s="38"/>
      <c r="B287" s="17"/>
      <c r="C287" s="17"/>
      <c r="D287" s="24" t="s">
        <v>44</v>
      </c>
      <c r="E287" s="24" t="s">
        <v>33</v>
      </c>
      <c r="F287" s="25" t="n">
        <f aca="false">SUM(F281,F284,F285)</f>
        <v>0</v>
      </c>
      <c r="G287" s="25" t="n">
        <v>0</v>
      </c>
      <c r="H287" s="25"/>
      <c r="I287" s="39"/>
    </row>
    <row r="288" customFormat="false" ht="16.5" hidden="false" customHeight="false" outlineLevel="0" collapsed="false">
      <c r="A288" s="38"/>
      <c r="B288" s="17"/>
      <c r="C288" s="17"/>
      <c r="D288" s="24" t="s">
        <v>45</v>
      </c>
      <c r="E288" s="24" t="s">
        <v>19</v>
      </c>
      <c r="F288" s="25"/>
      <c r="G288" s="25" t="n">
        <v>332</v>
      </c>
      <c r="H288" s="25"/>
      <c r="I288" s="39"/>
    </row>
    <row r="289" customFormat="false" ht="16.5" hidden="false" customHeight="false" outlineLevel="0" collapsed="false">
      <c r="A289" s="38"/>
      <c r="B289" s="17"/>
      <c r="C289" s="17"/>
      <c r="D289" s="24" t="s">
        <v>45</v>
      </c>
      <c r="E289" s="24" t="s">
        <v>33</v>
      </c>
      <c r="F289" s="25"/>
      <c r="G289" s="25"/>
      <c r="H289" s="25"/>
      <c r="I289" s="39"/>
    </row>
    <row r="290" customFormat="false" ht="16.5" hidden="false" customHeight="false" outlineLevel="0" collapsed="false">
      <c r="A290" s="38"/>
      <c r="B290" s="17"/>
      <c r="C290" s="17"/>
      <c r="D290" s="24" t="s">
        <v>46</v>
      </c>
      <c r="E290" s="24" t="s">
        <v>19</v>
      </c>
      <c r="F290" s="25" t="n">
        <f aca="false">SUM(F278,F286,F288)</f>
        <v>61614</v>
      </c>
      <c r="G290" s="25" t="n">
        <f aca="false">SUM(G278,G286,G288)</f>
        <v>62286</v>
      </c>
      <c r="H290" s="25" t="n">
        <f aca="false">SUM(H278,H286,H288)</f>
        <v>29408</v>
      </c>
      <c r="I290" s="39" t="n">
        <f aca="false">H290/G290</f>
        <v>0.472144623189802</v>
      </c>
    </row>
    <row r="291" customFormat="false" ht="16.5" hidden="false" customHeight="false" outlineLevel="0" collapsed="false">
      <c r="A291" s="38"/>
      <c r="B291" s="17"/>
      <c r="C291" s="17"/>
      <c r="D291" s="24" t="s">
        <v>46</v>
      </c>
      <c r="E291" s="24" t="s">
        <v>33</v>
      </c>
      <c r="F291" s="25"/>
      <c r="G291" s="25"/>
      <c r="H291" s="25"/>
      <c r="I291" s="39"/>
    </row>
    <row r="292" customFormat="false" ht="16.5" hidden="false" customHeight="false" outlineLevel="0" collapsed="false">
      <c r="A292" s="38"/>
      <c r="B292" s="17"/>
      <c r="C292" s="17"/>
      <c r="D292" s="24" t="s">
        <v>47</v>
      </c>
      <c r="E292" s="27"/>
      <c r="F292" s="25" t="n">
        <f aca="false">SUM(F290:F291)</f>
        <v>61614</v>
      </c>
      <c r="G292" s="25" t="n">
        <f aca="false">SUM(G290:G291)</f>
        <v>62286</v>
      </c>
      <c r="H292" s="25" t="n">
        <f aca="false">SUM(H290:H291)</f>
        <v>29408</v>
      </c>
      <c r="I292" s="39" t="n">
        <f aca="false">H292/G292</f>
        <v>0.472144623189802</v>
      </c>
    </row>
    <row r="293" customFormat="false" ht="15" hidden="false" customHeight="true" outlineLevel="0" collapsed="false">
      <c r="A293" s="38" t="s">
        <v>78</v>
      </c>
      <c r="B293" s="17" t="s">
        <v>79</v>
      </c>
      <c r="C293" s="17" t="s">
        <v>50</v>
      </c>
      <c r="D293" s="18" t="s">
        <v>18</v>
      </c>
      <c r="E293" s="18" t="s">
        <v>19</v>
      </c>
      <c r="F293" s="19" t="n">
        <v>43067</v>
      </c>
      <c r="G293" s="19" t="n">
        <v>43067</v>
      </c>
      <c r="H293" s="22" t="n">
        <v>22617</v>
      </c>
      <c r="I293" s="39" t="n">
        <f aca="false">H293/G293</f>
        <v>0.525158474005619</v>
      </c>
    </row>
    <row r="294" customFormat="false" ht="15" hidden="false" customHeight="false" outlineLevel="0" collapsed="false">
      <c r="A294" s="38"/>
      <c r="B294" s="17"/>
      <c r="C294" s="17"/>
      <c r="D294" s="21" t="s">
        <v>20</v>
      </c>
      <c r="E294" s="21" t="s">
        <v>19</v>
      </c>
      <c r="F294" s="22" t="n">
        <v>1575</v>
      </c>
      <c r="G294" s="22" t="n">
        <v>1575</v>
      </c>
      <c r="H294" s="22" t="n">
        <v>548</v>
      </c>
      <c r="I294" s="40" t="n">
        <f aca="false">H294/G294</f>
        <v>0.347936507936508</v>
      </c>
    </row>
    <row r="295" customFormat="false" ht="15" hidden="false" customHeight="false" outlineLevel="0" collapsed="false">
      <c r="A295" s="38"/>
      <c r="B295" s="17"/>
      <c r="C295" s="17"/>
      <c r="D295" s="21" t="s">
        <v>21</v>
      </c>
      <c r="E295" s="21" t="s">
        <v>19</v>
      </c>
      <c r="F295" s="22" t="n">
        <v>16180</v>
      </c>
      <c r="G295" s="22" t="n">
        <v>16180</v>
      </c>
      <c r="H295" s="22" t="n">
        <v>6656</v>
      </c>
      <c r="I295" s="40" t="n">
        <f aca="false">H295/G295</f>
        <v>0.411372064276885</v>
      </c>
    </row>
    <row r="296" customFormat="false" ht="15" hidden="false" customHeight="false" outlineLevel="0" collapsed="false">
      <c r="A296" s="38"/>
      <c r="B296" s="17"/>
      <c r="C296" s="17"/>
      <c r="D296" s="21" t="s">
        <v>29</v>
      </c>
      <c r="E296" s="21" t="s">
        <v>19</v>
      </c>
      <c r="F296" s="22"/>
      <c r="G296" s="22"/>
      <c r="H296" s="22" t="n">
        <v>137</v>
      </c>
      <c r="I296" s="40"/>
    </row>
    <row r="297" customFormat="false" ht="15" hidden="false" customHeight="false" outlineLevel="0" collapsed="false">
      <c r="A297" s="38"/>
      <c r="B297" s="17"/>
      <c r="C297" s="17"/>
      <c r="D297" s="21" t="s">
        <v>31</v>
      </c>
      <c r="E297" s="21" t="s">
        <v>19</v>
      </c>
      <c r="F297" s="22" t="n">
        <v>2169</v>
      </c>
      <c r="G297" s="22" t="n">
        <v>2169</v>
      </c>
      <c r="H297" s="22" t="n">
        <v>1115</v>
      </c>
      <c r="I297" s="40" t="n">
        <f aca="false">H297/G297</f>
        <v>0.514061779621946</v>
      </c>
    </row>
    <row r="298" customFormat="false" ht="15.75" hidden="false" customHeight="false" outlineLevel="0" collapsed="false">
      <c r="A298" s="38"/>
      <c r="B298" s="17"/>
      <c r="C298" s="17"/>
      <c r="D298" s="21" t="s">
        <v>34</v>
      </c>
      <c r="E298" s="21" t="s">
        <v>19</v>
      </c>
      <c r="F298" s="22"/>
      <c r="G298" s="22"/>
      <c r="H298" s="22" t="n">
        <v>54</v>
      </c>
      <c r="I298" s="41"/>
    </row>
    <row r="299" customFormat="false" ht="16.5" hidden="false" customHeight="false" outlineLevel="0" collapsed="false">
      <c r="A299" s="38"/>
      <c r="B299" s="17"/>
      <c r="C299" s="17"/>
      <c r="D299" s="24" t="s">
        <v>35</v>
      </c>
      <c r="E299" s="24" t="s">
        <v>19</v>
      </c>
      <c r="F299" s="25" t="n">
        <v>62991</v>
      </c>
      <c r="G299" s="25" t="n">
        <v>62991</v>
      </c>
      <c r="H299" s="25" t="n">
        <f aca="false">SUM(H293:H298)</f>
        <v>31127</v>
      </c>
      <c r="I299" s="39" t="n">
        <f aca="false">H299/G299</f>
        <v>0.494149957930498</v>
      </c>
    </row>
    <row r="300" customFormat="false" ht="16.5" hidden="false" customHeight="false" outlineLevel="0" collapsed="false">
      <c r="A300" s="38"/>
      <c r="B300" s="17"/>
      <c r="C300" s="17"/>
      <c r="D300" s="24" t="s">
        <v>35</v>
      </c>
      <c r="E300" s="24" t="s">
        <v>33</v>
      </c>
      <c r="F300" s="25"/>
      <c r="G300" s="25"/>
      <c r="H300" s="25"/>
      <c r="I300" s="39"/>
    </row>
    <row r="301" customFormat="false" ht="15" hidden="false" customHeight="false" outlineLevel="0" collapsed="false">
      <c r="A301" s="38"/>
      <c r="B301" s="17"/>
      <c r="C301" s="17"/>
      <c r="D301" s="21" t="s">
        <v>38</v>
      </c>
      <c r="E301" s="21" t="s">
        <v>19</v>
      </c>
      <c r="F301" s="22" t="n">
        <v>108138</v>
      </c>
      <c r="G301" s="22" t="n">
        <v>108138</v>
      </c>
      <c r="H301" s="22" t="n">
        <v>49609</v>
      </c>
      <c r="I301" s="39" t="n">
        <f aca="false">H301/G301</f>
        <v>0.458756403854334</v>
      </c>
    </row>
    <row r="302" customFormat="false" ht="15" hidden="false" customHeight="false" outlineLevel="0" collapsed="false">
      <c r="A302" s="38"/>
      <c r="B302" s="17"/>
      <c r="C302" s="17"/>
      <c r="D302" s="21" t="s">
        <v>38</v>
      </c>
      <c r="E302" s="21" t="s">
        <v>33</v>
      </c>
      <c r="F302" s="22"/>
      <c r="G302" s="22"/>
      <c r="H302" s="22"/>
      <c r="I302" s="40"/>
    </row>
    <row r="303" customFormat="false" ht="15" hidden="false" customHeight="false" outlineLevel="0" collapsed="false">
      <c r="A303" s="38"/>
      <c r="B303" s="17"/>
      <c r="C303" s="17"/>
      <c r="D303" s="21" t="s">
        <v>40</v>
      </c>
      <c r="E303" s="21" t="s">
        <v>19</v>
      </c>
      <c r="F303" s="22"/>
      <c r="G303" s="22"/>
      <c r="H303" s="22" t="n">
        <v>500</v>
      </c>
      <c r="I303" s="40"/>
    </row>
    <row r="304" customFormat="false" ht="15" hidden="false" customHeight="false" outlineLevel="0" collapsed="false">
      <c r="A304" s="38"/>
      <c r="B304" s="17"/>
      <c r="C304" s="17"/>
      <c r="D304" s="21" t="s">
        <v>41</v>
      </c>
      <c r="E304" s="21" t="s">
        <v>19</v>
      </c>
      <c r="F304" s="22"/>
      <c r="G304" s="22"/>
      <c r="H304" s="22"/>
      <c r="I304" s="40"/>
    </row>
    <row r="305" customFormat="false" ht="15" hidden="false" customHeight="false" outlineLevel="0" collapsed="false">
      <c r="A305" s="38"/>
      <c r="B305" s="17"/>
      <c r="C305" s="17"/>
      <c r="D305" s="21" t="s">
        <v>42</v>
      </c>
      <c r="E305" s="21" t="s">
        <v>33</v>
      </c>
      <c r="F305" s="22"/>
      <c r="G305" s="22"/>
      <c r="H305" s="22"/>
      <c r="I305" s="40"/>
    </row>
    <row r="306" customFormat="false" ht="15.75" hidden="false" customHeight="false" outlineLevel="0" collapsed="false">
      <c r="A306" s="38"/>
      <c r="B306" s="17"/>
      <c r="C306" s="17"/>
      <c r="D306" s="21" t="s">
        <v>43</v>
      </c>
      <c r="E306" s="21" t="s">
        <v>33</v>
      </c>
      <c r="F306" s="22"/>
      <c r="G306" s="22"/>
      <c r="H306" s="22"/>
      <c r="I306" s="41"/>
    </row>
    <row r="307" customFormat="false" ht="16.5" hidden="false" customHeight="false" outlineLevel="0" collapsed="false">
      <c r="A307" s="38"/>
      <c r="B307" s="17"/>
      <c r="C307" s="17"/>
      <c r="D307" s="24" t="s">
        <v>44</v>
      </c>
      <c r="E307" s="24" t="s">
        <v>19</v>
      </c>
      <c r="F307" s="25" t="n">
        <f aca="false">SUM(F301,F303,F304)</f>
        <v>108138</v>
      </c>
      <c r="G307" s="25" t="n">
        <f aca="false">SUM(G301,G303,G304)</f>
        <v>108138</v>
      </c>
      <c r="H307" s="25" t="n">
        <f aca="false">SUM(H301,H303,H304)</f>
        <v>50109</v>
      </c>
      <c r="I307" s="39" t="n">
        <f aca="false">H307/G307</f>
        <v>0.463380125395328</v>
      </c>
    </row>
    <row r="308" customFormat="false" ht="16.5" hidden="false" customHeight="false" outlineLevel="0" collapsed="false">
      <c r="A308" s="38"/>
      <c r="B308" s="17"/>
      <c r="C308" s="17"/>
      <c r="D308" s="24" t="s">
        <v>44</v>
      </c>
      <c r="E308" s="24" t="s">
        <v>33</v>
      </c>
      <c r="F308" s="25"/>
      <c r="G308" s="25"/>
      <c r="H308" s="25"/>
      <c r="I308" s="39"/>
    </row>
    <row r="309" customFormat="false" ht="16.5" hidden="false" customHeight="false" outlineLevel="0" collapsed="false">
      <c r="A309" s="38"/>
      <c r="B309" s="17"/>
      <c r="C309" s="17"/>
      <c r="D309" s="24" t="s">
        <v>45</v>
      </c>
      <c r="E309" s="24" t="s">
        <v>19</v>
      </c>
      <c r="F309" s="25"/>
      <c r="G309" s="25" t="n">
        <v>1818</v>
      </c>
      <c r="H309" s="25"/>
      <c r="I309" s="39"/>
    </row>
    <row r="310" customFormat="false" ht="16.5" hidden="false" customHeight="false" outlineLevel="0" collapsed="false">
      <c r="A310" s="38"/>
      <c r="B310" s="17"/>
      <c r="C310" s="17"/>
      <c r="D310" s="24" t="s">
        <v>45</v>
      </c>
      <c r="E310" s="24" t="s">
        <v>33</v>
      </c>
      <c r="F310" s="25"/>
      <c r="G310" s="25"/>
      <c r="H310" s="25"/>
      <c r="I310" s="39"/>
    </row>
    <row r="311" customFormat="false" ht="16.5" hidden="false" customHeight="false" outlineLevel="0" collapsed="false">
      <c r="A311" s="38"/>
      <c r="B311" s="17"/>
      <c r="C311" s="17"/>
      <c r="D311" s="24" t="s">
        <v>46</v>
      </c>
      <c r="E311" s="24" t="s">
        <v>19</v>
      </c>
      <c r="F311" s="25" t="n">
        <f aca="false">SUM(F299,F307,F309)</f>
        <v>171129</v>
      </c>
      <c r="G311" s="25" t="n">
        <f aca="false">SUM(G299,G307,G309)</f>
        <v>172947</v>
      </c>
      <c r="H311" s="25" t="n">
        <f aca="false">SUM(H299,H307,H309)</f>
        <v>81236</v>
      </c>
      <c r="I311" s="39" t="n">
        <f aca="false">H311/G311</f>
        <v>0.469716155816522</v>
      </c>
    </row>
    <row r="312" customFormat="false" ht="16.5" hidden="false" customHeight="false" outlineLevel="0" collapsed="false">
      <c r="A312" s="38"/>
      <c r="B312" s="17"/>
      <c r="C312" s="17"/>
      <c r="D312" s="24" t="s">
        <v>46</v>
      </c>
      <c r="E312" s="24" t="s">
        <v>33</v>
      </c>
      <c r="F312" s="25"/>
      <c r="G312" s="25"/>
      <c r="H312" s="25"/>
      <c r="I312" s="39"/>
    </row>
    <row r="313" customFormat="false" ht="16.5" hidden="false" customHeight="false" outlineLevel="0" collapsed="false">
      <c r="A313" s="38"/>
      <c r="B313" s="17"/>
      <c r="C313" s="17"/>
      <c r="D313" s="24" t="s">
        <v>47</v>
      </c>
      <c r="E313" s="27"/>
      <c r="F313" s="25" t="n">
        <f aca="false">SUM(F311:F312)</f>
        <v>171129</v>
      </c>
      <c r="G313" s="25" t="n">
        <f aca="false">SUM(G311:G312)</f>
        <v>172947</v>
      </c>
      <c r="H313" s="25" t="n">
        <f aca="false">SUM(H311:H312)</f>
        <v>81236</v>
      </c>
      <c r="I313" s="39" t="n">
        <f aca="false">H313/G313</f>
        <v>0.469716155816522</v>
      </c>
    </row>
    <row r="314" customFormat="false" ht="15" hidden="false" customHeight="true" outlineLevel="0" collapsed="false">
      <c r="A314" s="38" t="s">
        <v>80</v>
      </c>
      <c r="B314" s="17" t="s">
        <v>81</v>
      </c>
      <c r="C314" s="17" t="s">
        <v>50</v>
      </c>
      <c r="D314" s="18" t="s">
        <v>18</v>
      </c>
      <c r="E314" s="18" t="s">
        <v>19</v>
      </c>
      <c r="F314" s="19" t="n">
        <v>18742</v>
      </c>
      <c r="G314" s="19" t="n">
        <v>18742</v>
      </c>
      <c r="H314" s="22" t="n">
        <v>10353</v>
      </c>
      <c r="I314" s="39" t="n">
        <f aca="false">H314/G314</f>
        <v>0.552395688827233</v>
      </c>
    </row>
    <row r="315" customFormat="false" ht="15" hidden="false" customHeight="false" outlineLevel="0" collapsed="false">
      <c r="A315" s="38"/>
      <c r="B315" s="17"/>
      <c r="C315" s="17"/>
      <c r="D315" s="21" t="s">
        <v>20</v>
      </c>
      <c r="E315" s="21" t="s">
        <v>19</v>
      </c>
      <c r="F315" s="22" t="n">
        <v>246</v>
      </c>
      <c r="G315" s="22" t="n">
        <v>246</v>
      </c>
      <c r="H315" s="22" t="n">
        <v>44</v>
      </c>
      <c r="I315" s="40" t="n">
        <f aca="false">H315/G315</f>
        <v>0.178861788617886</v>
      </c>
    </row>
    <row r="316" customFormat="false" ht="15" hidden="false" customHeight="false" outlineLevel="0" collapsed="false">
      <c r="A316" s="38"/>
      <c r="B316" s="17"/>
      <c r="C316" s="17"/>
      <c r="D316" s="21" t="s">
        <v>29</v>
      </c>
      <c r="E316" s="21" t="s">
        <v>19</v>
      </c>
      <c r="F316" s="22"/>
      <c r="G316" s="22"/>
      <c r="H316" s="22"/>
      <c r="I316" s="40"/>
    </row>
    <row r="317" customFormat="false" ht="15.75" hidden="false" customHeight="false" outlineLevel="0" collapsed="false">
      <c r="A317" s="38"/>
      <c r="B317" s="17"/>
      <c r="C317" s="17"/>
      <c r="D317" s="21" t="s">
        <v>31</v>
      </c>
      <c r="E317" s="21" t="s">
        <v>19</v>
      </c>
      <c r="F317" s="22" t="n">
        <v>1583</v>
      </c>
      <c r="G317" s="22" t="n">
        <v>1583</v>
      </c>
      <c r="H317" s="22" t="n">
        <v>757</v>
      </c>
      <c r="I317" s="41" t="n">
        <f aca="false">H317/G317</f>
        <v>0.47820593809223</v>
      </c>
    </row>
    <row r="318" customFormat="false" ht="16.5" hidden="false" customHeight="false" outlineLevel="0" collapsed="false">
      <c r="A318" s="38"/>
      <c r="B318" s="17"/>
      <c r="C318" s="17"/>
      <c r="D318" s="24" t="s">
        <v>35</v>
      </c>
      <c r="E318" s="24" t="s">
        <v>19</v>
      </c>
      <c r="F318" s="25" t="n">
        <f aca="false">SUM(F314:F317)</f>
        <v>20571</v>
      </c>
      <c r="G318" s="25" t="n">
        <f aca="false">SUM(G314:G317)</f>
        <v>20571</v>
      </c>
      <c r="H318" s="25" t="n">
        <f aca="false">SUM(H314:H317)</f>
        <v>11154</v>
      </c>
      <c r="I318" s="39" t="n">
        <f aca="false">H318/G318</f>
        <v>0.542219629575616</v>
      </c>
    </row>
    <row r="319" customFormat="false" ht="16.5" hidden="false" customHeight="false" outlineLevel="0" collapsed="false">
      <c r="A319" s="38"/>
      <c r="B319" s="17"/>
      <c r="C319" s="17"/>
      <c r="D319" s="24" t="s">
        <v>35</v>
      </c>
      <c r="E319" s="24" t="s">
        <v>33</v>
      </c>
      <c r="F319" s="25"/>
      <c r="G319" s="25"/>
      <c r="H319" s="46"/>
      <c r="I319" s="39"/>
    </row>
    <row r="320" customFormat="false" ht="15" hidden="false" customHeight="false" outlineLevel="0" collapsed="false">
      <c r="A320" s="38"/>
      <c r="B320" s="17"/>
      <c r="C320" s="17"/>
      <c r="D320" s="21" t="s">
        <v>38</v>
      </c>
      <c r="E320" s="21" t="s">
        <v>19</v>
      </c>
      <c r="F320" s="22" t="n">
        <v>77143</v>
      </c>
      <c r="G320" s="22" t="n">
        <v>75643</v>
      </c>
      <c r="H320" s="22" t="n">
        <v>36125</v>
      </c>
      <c r="I320" s="39" t="n">
        <f aca="false">H320/G320</f>
        <v>0.477572280316751</v>
      </c>
    </row>
    <row r="321" customFormat="false" ht="15" hidden="false" customHeight="false" outlineLevel="0" collapsed="false">
      <c r="A321" s="38"/>
      <c r="B321" s="17"/>
      <c r="C321" s="17"/>
      <c r="D321" s="21" t="s">
        <v>38</v>
      </c>
      <c r="E321" s="21" t="s">
        <v>33</v>
      </c>
      <c r="F321" s="22"/>
      <c r="G321" s="22"/>
      <c r="H321" s="22"/>
      <c r="I321" s="40"/>
    </row>
    <row r="322" customFormat="false" ht="15" hidden="false" customHeight="false" outlineLevel="0" collapsed="false">
      <c r="A322" s="38"/>
      <c r="B322" s="17"/>
      <c r="C322" s="17"/>
      <c r="D322" s="21" t="s">
        <v>40</v>
      </c>
      <c r="E322" s="21" t="s">
        <v>19</v>
      </c>
      <c r="F322" s="22"/>
      <c r="G322" s="22"/>
      <c r="H322" s="22" t="n">
        <v>360</v>
      </c>
      <c r="I322" s="40"/>
    </row>
    <row r="323" customFormat="false" ht="15" hidden="false" customHeight="false" outlineLevel="0" collapsed="false">
      <c r="A323" s="38"/>
      <c r="B323" s="17"/>
      <c r="C323" s="17"/>
      <c r="D323" s="21" t="s">
        <v>41</v>
      </c>
      <c r="E323" s="21" t="s">
        <v>19</v>
      </c>
      <c r="F323" s="22"/>
      <c r="G323" s="22"/>
      <c r="H323" s="22"/>
      <c r="I323" s="40"/>
    </row>
    <row r="324" customFormat="false" ht="15" hidden="false" customHeight="false" outlineLevel="0" collapsed="false">
      <c r="A324" s="38"/>
      <c r="B324" s="17"/>
      <c r="C324" s="17"/>
      <c r="D324" s="21" t="s">
        <v>42</v>
      </c>
      <c r="E324" s="21" t="s">
        <v>33</v>
      </c>
      <c r="F324" s="22"/>
      <c r="G324" s="22"/>
      <c r="H324" s="22"/>
      <c r="I324" s="40"/>
    </row>
    <row r="325" customFormat="false" ht="15.75" hidden="false" customHeight="false" outlineLevel="0" collapsed="false">
      <c r="A325" s="38"/>
      <c r="B325" s="17"/>
      <c r="C325" s="17"/>
      <c r="D325" s="21" t="s">
        <v>43</v>
      </c>
      <c r="E325" s="21" t="s">
        <v>33</v>
      </c>
      <c r="F325" s="22"/>
      <c r="G325" s="22"/>
      <c r="H325" s="22"/>
      <c r="I325" s="41"/>
    </row>
    <row r="326" customFormat="false" ht="16.5" hidden="false" customHeight="false" outlineLevel="0" collapsed="false">
      <c r="A326" s="38"/>
      <c r="B326" s="17"/>
      <c r="C326" s="17"/>
      <c r="D326" s="24" t="s">
        <v>44</v>
      </c>
      <c r="E326" s="24" t="s">
        <v>19</v>
      </c>
      <c r="F326" s="25" t="n">
        <f aca="false">SUM(F320,F322,F323)</f>
        <v>77143</v>
      </c>
      <c r="G326" s="25" t="n">
        <f aca="false">SUM(G320,G322,G323)</f>
        <v>75643</v>
      </c>
      <c r="H326" s="25" t="n">
        <f aca="false">SUM(H320,H322,H323)</f>
        <v>36485</v>
      </c>
      <c r="I326" s="39" t="n">
        <f aca="false">H326/G326</f>
        <v>0.48233147812752</v>
      </c>
    </row>
    <row r="327" customFormat="false" ht="16.5" hidden="false" customHeight="false" outlineLevel="0" collapsed="false">
      <c r="A327" s="38"/>
      <c r="B327" s="17"/>
      <c r="C327" s="17"/>
      <c r="D327" s="24" t="s">
        <v>44</v>
      </c>
      <c r="E327" s="24" t="s">
        <v>33</v>
      </c>
      <c r="F327" s="25"/>
      <c r="G327" s="25"/>
      <c r="H327" s="25"/>
      <c r="I327" s="39"/>
    </row>
    <row r="328" customFormat="false" ht="16.5" hidden="false" customHeight="false" outlineLevel="0" collapsed="false">
      <c r="A328" s="38"/>
      <c r="B328" s="17"/>
      <c r="C328" s="17"/>
      <c r="D328" s="24" t="s">
        <v>45</v>
      </c>
      <c r="E328" s="24" t="s">
        <v>19</v>
      </c>
      <c r="F328" s="25"/>
      <c r="G328" s="25" t="n">
        <v>1818</v>
      </c>
      <c r="H328" s="25"/>
      <c r="I328" s="39" t="n">
        <f aca="false">H328/G328</f>
        <v>0</v>
      </c>
    </row>
    <row r="329" customFormat="false" ht="16.5" hidden="false" customHeight="false" outlineLevel="0" collapsed="false">
      <c r="A329" s="38"/>
      <c r="B329" s="17"/>
      <c r="C329" s="17"/>
      <c r="D329" s="24" t="s">
        <v>45</v>
      </c>
      <c r="E329" s="24" t="s">
        <v>33</v>
      </c>
      <c r="F329" s="25"/>
      <c r="G329" s="25"/>
      <c r="H329" s="25"/>
      <c r="I329" s="39"/>
    </row>
    <row r="330" customFormat="false" ht="16.5" hidden="false" customHeight="false" outlineLevel="0" collapsed="false">
      <c r="A330" s="38"/>
      <c r="B330" s="17"/>
      <c r="C330" s="17"/>
      <c r="D330" s="24" t="s">
        <v>46</v>
      </c>
      <c r="E330" s="24" t="s">
        <v>19</v>
      </c>
      <c r="F330" s="25" t="n">
        <f aca="false">SUM(F318,F326,F328)</f>
        <v>97714</v>
      </c>
      <c r="G330" s="25" t="n">
        <f aca="false">SUM(G318,G326,G328)</f>
        <v>98032</v>
      </c>
      <c r="H330" s="25" t="n">
        <f aca="false">SUM(H318,H326,H328)</f>
        <v>47639</v>
      </c>
      <c r="I330" s="39" t="n">
        <f aca="false">H330/G330</f>
        <v>0.485953566182471</v>
      </c>
    </row>
    <row r="331" customFormat="false" ht="16.5" hidden="false" customHeight="false" outlineLevel="0" collapsed="false">
      <c r="A331" s="38"/>
      <c r="B331" s="17"/>
      <c r="C331" s="17"/>
      <c r="D331" s="24" t="s">
        <v>46</v>
      </c>
      <c r="E331" s="24" t="s">
        <v>33</v>
      </c>
      <c r="F331" s="25" t="n">
        <f aca="false">SUM(F319,F327,F329)</f>
        <v>0</v>
      </c>
      <c r="G331" s="25"/>
      <c r="H331" s="25"/>
      <c r="I331" s="39"/>
    </row>
    <row r="332" customFormat="false" ht="16.5" hidden="false" customHeight="false" outlineLevel="0" collapsed="false">
      <c r="A332" s="38"/>
      <c r="B332" s="17"/>
      <c r="C332" s="17"/>
      <c r="D332" s="24" t="s">
        <v>47</v>
      </c>
      <c r="E332" s="27"/>
      <c r="F332" s="25" t="n">
        <f aca="false">SUM(F330:F331)</f>
        <v>97714</v>
      </c>
      <c r="G332" s="25" t="n">
        <f aca="false">SUM(G330:G331)</f>
        <v>98032</v>
      </c>
      <c r="H332" s="25" t="n">
        <f aca="false">SUM(H330:H331)</f>
        <v>47639</v>
      </c>
      <c r="I332" s="47" t="n">
        <f aca="false">H332/G332</f>
        <v>0.485953566182471</v>
      </c>
    </row>
    <row r="333" customFormat="false" ht="15.75" hidden="false" customHeight="false" outlineLevel="0" collapsed="false">
      <c r="A333" s="48"/>
      <c r="B333" s="49"/>
      <c r="C333" s="49"/>
      <c r="D333" s="50"/>
      <c r="E333" s="51"/>
      <c r="F333" s="52"/>
      <c r="G333" s="52"/>
      <c r="H333" s="52"/>
      <c r="I333" s="53"/>
    </row>
    <row r="334" customFormat="false" ht="16.5" hidden="false" customHeight="false" outlineLevel="0" collapsed="false">
      <c r="A334" s="48"/>
      <c r="B334" s="49"/>
      <c r="C334" s="49"/>
      <c r="D334" s="50"/>
      <c r="E334" s="51"/>
      <c r="F334" s="52"/>
      <c r="G334" s="52"/>
      <c r="H334" s="52"/>
      <c r="I334" s="53"/>
    </row>
    <row r="335" customFormat="false" ht="14.25" hidden="false" customHeight="true" outlineLevel="0" collapsed="false">
      <c r="A335" s="30" t="s">
        <v>4</v>
      </c>
      <c r="B335" s="30"/>
      <c r="C335" s="31" t="s">
        <v>5</v>
      </c>
      <c r="D335" s="9" t="s">
        <v>6</v>
      </c>
      <c r="E335" s="32"/>
      <c r="F335" s="33" t="s">
        <v>7</v>
      </c>
      <c r="G335" s="33"/>
      <c r="H335" s="11" t="s">
        <v>8</v>
      </c>
      <c r="I335" s="11"/>
    </row>
    <row r="336" customFormat="false" ht="15.75" hidden="false" customHeight="false" outlineLevel="0" collapsed="false">
      <c r="A336" s="34" t="s">
        <v>9</v>
      </c>
      <c r="B336" s="35" t="s">
        <v>10</v>
      </c>
      <c r="C336" s="31"/>
      <c r="D336" s="9"/>
      <c r="E336" s="32"/>
      <c r="F336" s="36" t="s">
        <v>11</v>
      </c>
      <c r="G336" s="37" t="s">
        <v>12</v>
      </c>
      <c r="H336" s="54" t="s">
        <v>13</v>
      </c>
      <c r="I336" s="54" t="s">
        <v>14</v>
      </c>
    </row>
    <row r="337" customFormat="false" ht="15.75" hidden="false" customHeight="true" outlineLevel="0" collapsed="false">
      <c r="A337" s="38" t="s">
        <v>82</v>
      </c>
      <c r="B337" s="17" t="s">
        <v>83</v>
      </c>
      <c r="C337" s="17" t="s">
        <v>50</v>
      </c>
      <c r="D337" s="18" t="s">
        <v>18</v>
      </c>
      <c r="E337" s="18" t="s">
        <v>19</v>
      </c>
      <c r="F337" s="19" t="n">
        <v>1360</v>
      </c>
      <c r="G337" s="19" t="n">
        <v>1360</v>
      </c>
      <c r="H337" s="25" t="n">
        <v>163</v>
      </c>
      <c r="I337" s="47" t="n">
        <f aca="false">H337/G337</f>
        <v>0.119852941176471</v>
      </c>
    </row>
    <row r="338" customFormat="false" ht="16.5" hidden="false" customHeight="false" outlineLevel="0" collapsed="false">
      <c r="A338" s="38"/>
      <c r="B338" s="17"/>
      <c r="C338" s="17"/>
      <c r="D338" s="24" t="s">
        <v>35</v>
      </c>
      <c r="E338" s="24" t="s">
        <v>19</v>
      </c>
      <c r="F338" s="25" t="n">
        <f aca="false">SUM(F337)</f>
        <v>1360</v>
      </c>
      <c r="G338" s="25" t="n">
        <f aca="false">SUM(G337)</f>
        <v>1360</v>
      </c>
      <c r="H338" s="25" t="n">
        <f aca="false">SUM(H337)</f>
        <v>163</v>
      </c>
      <c r="I338" s="47" t="n">
        <f aca="false">H338/G338</f>
        <v>0.119852941176471</v>
      </c>
    </row>
    <row r="339" customFormat="false" ht="16.5" hidden="false" customHeight="false" outlineLevel="0" collapsed="false">
      <c r="A339" s="38"/>
      <c r="B339" s="17"/>
      <c r="C339" s="17"/>
      <c r="D339" s="24" t="s">
        <v>35</v>
      </c>
      <c r="E339" s="24" t="s">
        <v>33</v>
      </c>
      <c r="F339" s="25"/>
      <c r="G339" s="25"/>
      <c r="H339" s="25"/>
      <c r="I339" s="47"/>
    </row>
    <row r="340" customFormat="false" ht="15" hidden="false" customHeight="false" outlineLevel="0" collapsed="false">
      <c r="A340" s="38"/>
      <c r="B340" s="17"/>
      <c r="C340" s="17"/>
      <c r="D340" s="21" t="s">
        <v>38</v>
      </c>
      <c r="E340" s="21" t="s">
        <v>19</v>
      </c>
      <c r="F340" s="22" t="n">
        <v>24198</v>
      </c>
      <c r="G340" s="22" t="n">
        <v>24198</v>
      </c>
      <c r="H340" s="19" t="n">
        <v>11742</v>
      </c>
      <c r="I340" s="39" t="n">
        <f aca="false">H340/G340</f>
        <v>0.485246714604513</v>
      </c>
    </row>
    <row r="341" customFormat="false" ht="15" hidden="false" customHeight="false" outlineLevel="0" collapsed="false">
      <c r="A341" s="38"/>
      <c r="B341" s="17"/>
      <c r="C341" s="17"/>
      <c r="D341" s="21" t="s">
        <v>38</v>
      </c>
      <c r="E341" s="21" t="s">
        <v>33</v>
      </c>
      <c r="F341" s="22"/>
      <c r="G341" s="22"/>
      <c r="H341" s="22"/>
      <c r="I341" s="40"/>
    </row>
    <row r="342" customFormat="false" ht="15" hidden="false" customHeight="false" outlineLevel="0" collapsed="false">
      <c r="A342" s="38"/>
      <c r="B342" s="17"/>
      <c r="C342" s="17"/>
      <c r="D342" s="21" t="s">
        <v>40</v>
      </c>
      <c r="E342" s="21" t="s">
        <v>19</v>
      </c>
      <c r="F342" s="22"/>
      <c r="G342" s="22"/>
      <c r="H342" s="22"/>
      <c r="I342" s="40"/>
    </row>
    <row r="343" customFormat="false" ht="15" hidden="false" customHeight="false" outlineLevel="0" collapsed="false">
      <c r="A343" s="38"/>
      <c r="B343" s="17"/>
      <c r="C343" s="17"/>
      <c r="D343" s="21" t="s">
        <v>41</v>
      </c>
      <c r="E343" s="21" t="s">
        <v>19</v>
      </c>
      <c r="F343" s="22"/>
      <c r="G343" s="22"/>
      <c r="H343" s="22"/>
      <c r="I343" s="40"/>
    </row>
    <row r="344" customFormat="false" ht="15" hidden="false" customHeight="false" outlineLevel="0" collapsed="false">
      <c r="A344" s="38"/>
      <c r="B344" s="17"/>
      <c r="C344" s="17"/>
      <c r="D344" s="21" t="s">
        <v>42</v>
      </c>
      <c r="E344" s="21" t="s">
        <v>33</v>
      </c>
      <c r="F344" s="22"/>
      <c r="G344" s="22"/>
      <c r="H344" s="22"/>
      <c r="I344" s="40"/>
    </row>
    <row r="345" customFormat="false" ht="15.75" hidden="false" customHeight="false" outlineLevel="0" collapsed="false">
      <c r="A345" s="38"/>
      <c r="B345" s="17"/>
      <c r="C345" s="17"/>
      <c r="D345" s="21" t="s">
        <v>43</v>
      </c>
      <c r="E345" s="21" t="s">
        <v>33</v>
      </c>
      <c r="F345" s="22"/>
      <c r="G345" s="22"/>
      <c r="H345" s="22"/>
      <c r="I345" s="41"/>
    </row>
    <row r="346" customFormat="false" ht="16.5" hidden="false" customHeight="false" outlineLevel="0" collapsed="false">
      <c r="A346" s="38"/>
      <c r="B346" s="17"/>
      <c r="C346" s="17"/>
      <c r="D346" s="24" t="s">
        <v>44</v>
      </c>
      <c r="E346" s="24" t="s">
        <v>19</v>
      </c>
      <c r="F346" s="25" t="n">
        <f aca="false">SUM(F340,F342,F343)</f>
        <v>24198</v>
      </c>
      <c r="G346" s="25" t="n">
        <f aca="false">SUM(G340,G342,G343)</f>
        <v>24198</v>
      </c>
      <c r="H346" s="25" t="n">
        <f aca="false">SUM(H340,H342,H343)</f>
        <v>11742</v>
      </c>
      <c r="I346" s="47" t="n">
        <f aca="false">H346/G346</f>
        <v>0.485246714604513</v>
      </c>
    </row>
    <row r="347" customFormat="false" ht="16.5" hidden="false" customHeight="false" outlineLevel="0" collapsed="false">
      <c r="A347" s="38"/>
      <c r="B347" s="17"/>
      <c r="C347" s="17"/>
      <c r="D347" s="24" t="s">
        <v>44</v>
      </c>
      <c r="E347" s="24" t="s">
        <v>33</v>
      </c>
      <c r="F347" s="25"/>
      <c r="G347" s="25"/>
      <c r="H347" s="25"/>
      <c r="I347" s="47"/>
    </row>
    <row r="348" customFormat="false" ht="16.5" hidden="false" customHeight="false" outlineLevel="0" collapsed="false">
      <c r="A348" s="38"/>
      <c r="B348" s="17"/>
      <c r="C348" s="17"/>
      <c r="D348" s="24" t="s">
        <v>45</v>
      </c>
      <c r="E348" s="24" t="s">
        <v>19</v>
      </c>
      <c r="F348" s="25"/>
      <c r="G348" s="25"/>
      <c r="H348" s="25"/>
      <c r="I348" s="47"/>
    </row>
    <row r="349" customFormat="false" ht="16.5" hidden="false" customHeight="false" outlineLevel="0" collapsed="false">
      <c r="A349" s="38"/>
      <c r="B349" s="17"/>
      <c r="C349" s="17"/>
      <c r="D349" s="24" t="s">
        <v>45</v>
      </c>
      <c r="E349" s="24" t="s">
        <v>33</v>
      </c>
      <c r="F349" s="25"/>
      <c r="G349" s="25"/>
      <c r="H349" s="25"/>
      <c r="I349" s="47"/>
    </row>
    <row r="350" customFormat="false" ht="16.5" hidden="false" customHeight="false" outlineLevel="0" collapsed="false">
      <c r="A350" s="38"/>
      <c r="B350" s="17"/>
      <c r="C350" s="17"/>
      <c r="D350" s="24" t="s">
        <v>46</v>
      </c>
      <c r="E350" s="24" t="s">
        <v>19</v>
      </c>
      <c r="F350" s="25" t="n">
        <f aca="false">SUM(F338,F346,F348)</f>
        <v>25558</v>
      </c>
      <c r="G350" s="25" t="n">
        <f aca="false">SUM(G338,G346,G348)</f>
        <v>25558</v>
      </c>
      <c r="H350" s="25" t="n">
        <f aca="false">SUM(H338,H346,H348)</f>
        <v>11905</v>
      </c>
      <c r="I350" s="47" t="n">
        <f aca="false">H350/G350</f>
        <v>0.46580327099147</v>
      </c>
    </row>
    <row r="351" customFormat="false" ht="16.5" hidden="false" customHeight="false" outlineLevel="0" collapsed="false">
      <c r="A351" s="38"/>
      <c r="B351" s="17"/>
      <c r="C351" s="17"/>
      <c r="D351" s="24" t="s">
        <v>46</v>
      </c>
      <c r="E351" s="24" t="s">
        <v>33</v>
      </c>
      <c r="F351" s="25"/>
      <c r="G351" s="25"/>
      <c r="H351" s="25"/>
      <c r="I351" s="47"/>
    </row>
    <row r="352" customFormat="false" ht="16.5" hidden="false" customHeight="false" outlineLevel="0" collapsed="false">
      <c r="A352" s="38"/>
      <c r="B352" s="17"/>
      <c r="C352" s="17"/>
      <c r="D352" s="24" t="s">
        <v>47</v>
      </c>
      <c r="E352" s="27"/>
      <c r="F352" s="25" t="n">
        <f aca="false">SUM(F350:F351)</f>
        <v>25558</v>
      </c>
      <c r="G352" s="25" t="n">
        <f aca="false">SUM(G350:G351)</f>
        <v>25558</v>
      </c>
      <c r="H352" s="25" t="n">
        <f aca="false">SUM(H350:H351)</f>
        <v>11905</v>
      </c>
      <c r="I352" s="47" t="n">
        <f aca="false">H352/G352</f>
        <v>0.46580327099147</v>
      </c>
    </row>
    <row r="353" customFormat="false" ht="15" hidden="false" customHeight="true" outlineLevel="0" collapsed="false">
      <c r="A353" s="38" t="s">
        <v>84</v>
      </c>
      <c r="B353" s="17" t="s">
        <v>85</v>
      </c>
      <c r="C353" s="17" t="s">
        <v>50</v>
      </c>
      <c r="D353" s="18" t="s">
        <v>18</v>
      </c>
      <c r="E353" s="18" t="s">
        <v>19</v>
      </c>
      <c r="F353" s="19" t="n">
        <v>3209</v>
      </c>
      <c r="G353" s="19" t="n">
        <v>3209</v>
      </c>
      <c r="H353" s="22" t="n">
        <v>2022</v>
      </c>
      <c r="I353" s="39" t="n">
        <f aca="false">H353/G353</f>
        <v>0.630102835774385</v>
      </c>
    </row>
    <row r="354" customFormat="false" ht="15" hidden="false" customHeight="false" outlineLevel="0" collapsed="false">
      <c r="A354" s="38"/>
      <c r="B354" s="17"/>
      <c r="C354" s="17"/>
      <c r="D354" s="21" t="s">
        <v>20</v>
      </c>
      <c r="E354" s="21" t="s">
        <v>19</v>
      </c>
      <c r="F354" s="22" t="n">
        <v>1352</v>
      </c>
      <c r="G354" s="22" t="n">
        <v>1352</v>
      </c>
      <c r="H354" s="22" t="n">
        <v>750</v>
      </c>
      <c r="I354" s="40" t="n">
        <f aca="false">H354/G354</f>
        <v>0.554733727810651</v>
      </c>
    </row>
    <row r="355" customFormat="false" ht="15" hidden="false" customHeight="false" outlineLevel="0" collapsed="false">
      <c r="A355" s="38"/>
      <c r="B355" s="17"/>
      <c r="C355" s="17"/>
      <c r="D355" s="21" t="s">
        <v>21</v>
      </c>
      <c r="E355" s="21" t="s">
        <v>19</v>
      </c>
      <c r="F355" s="22"/>
      <c r="G355" s="22"/>
      <c r="H355" s="22"/>
      <c r="I355" s="40"/>
    </row>
    <row r="356" customFormat="false" ht="15" hidden="false" customHeight="false" outlineLevel="0" collapsed="false">
      <c r="A356" s="38"/>
      <c r="B356" s="17"/>
      <c r="C356" s="17"/>
      <c r="D356" s="21" t="s">
        <v>29</v>
      </c>
      <c r="E356" s="21" t="s">
        <v>19</v>
      </c>
      <c r="F356" s="22"/>
      <c r="G356" s="22"/>
      <c r="H356" s="22" t="n">
        <v>4</v>
      </c>
      <c r="I356" s="40"/>
    </row>
    <row r="357" customFormat="false" ht="15.75" hidden="false" customHeight="false" outlineLevel="0" collapsed="false">
      <c r="A357" s="38"/>
      <c r="B357" s="17"/>
      <c r="C357" s="17"/>
      <c r="D357" s="21" t="s">
        <v>31</v>
      </c>
      <c r="E357" s="21" t="s">
        <v>19</v>
      </c>
      <c r="F357" s="22" t="n">
        <v>544</v>
      </c>
      <c r="G357" s="22" t="n">
        <v>544</v>
      </c>
      <c r="H357" s="22" t="n">
        <v>417</v>
      </c>
      <c r="I357" s="41" t="n">
        <f aca="false">H357/G357</f>
        <v>0.766544117647059</v>
      </c>
    </row>
    <row r="358" customFormat="false" ht="16.5" hidden="false" customHeight="false" outlineLevel="0" collapsed="false">
      <c r="A358" s="38"/>
      <c r="B358" s="17"/>
      <c r="C358" s="17"/>
      <c r="D358" s="24" t="s">
        <v>35</v>
      </c>
      <c r="E358" s="24" t="s">
        <v>19</v>
      </c>
      <c r="F358" s="25" t="n">
        <f aca="false">SUM(F353:F357)</f>
        <v>5105</v>
      </c>
      <c r="G358" s="25" t="n">
        <f aca="false">SUM(G353:G357)</f>
        <v>5105</v>
      </c>
      <c r="H358" s="25" t="n">
        <f aca="false">SUM(H353:H357)</f>
        <v>3193</v>
      </c>
      <c r="I358" s="47" t="n">
        <f aca="false">H358/G358</f>
        <v>0.625465230166504</v>
      </c>
    </row>
    <row r="359" customFormat="false" ht="16.5" hidden="false" customHeight="false" outlineLevel="0" collapsed="false">
      <c r="A359" s="38"/>
      <c r="B359" s="17"/>
      <c r="C359" s="17"/>
      <c r="D359" s="24" t="s">
        <v>35</v>
      </c>
      <c r="E359" s="24" t="s">
        <v>33</v>
      </c>
      <c r="F359" s="25"/>
      <c r="G359" s="25"/>
      <c r="H359" s="25"/>
      <c r="I359" s="47"/>
    </row>
    <row r="360" customFormat="false" ht="15" hidden="false" customHeight="false" outlineLevel="0" collapsed="false">
      <c r="A360" s="38"/>
      <c r="B360" s="17"/>
      <c r="C360" s="17"/>
      <c r="D360" s="21" t="s">
        <v>38</v>
      </c>
      <c r="E360" s="21" t="s">
        <v>19</v>
      </c>
      <c r="F360" s="22" t="n">
        <v>67329</v>
      </c>
      <c r="G360" s="22" t="n">
        <v>67529</v>
      </c>
      <c r="H360" s="22" t="n">
        <v>37788</v>
      </c>
      <c r="I360" s="39" t="n">
        <f aca="false">H360/G360</f>
        <v>0.559581809296747</v>
      </c>
    </row>
    <row r="361" customFormat="false" ht="15" hidden="false" customHeight="false" outlineLevel="0" collapsed="false">
      <c r="A361" s="38"/>
      <c r="B361" s="17"/>
      <c r="C361" s="17"/>
      <c r="D361" s="21" t="s">
        <v>38</v>
      </c>
      <c r="E361" s="21" t="s">
        <v>33</v>
      </c>
      <c r="F361" s="22"/>
      <c r="G361" s="22" t="n">
        <v>10200</v>
      </c>
      <c r="H361" s="22"/>
      <c r="I361" s="40"/>
    </row>
    <row r="362" customFormat="false" ht="15" hidden="false" customHeight="false" outlineLevel="0" collapsed="false">
      <c r="A362" s="38"/>
      <c r="B362" s="17"/>
      <c r="C362" s="17"/>
      <c r="D362" s="21" t="s">
        <v>40</v>
      </c>
      <c r="E362" s="21" t="s">
        <v>19</v>
      </c>
      <c r="F362" s="22"/>
      <c r="G362" s="22"/>
      <c r="H362" s="22"/>
      <c r="I362" s="40"/>
    </row>
    <row r="363" customFormat="false" ht="15" hidden="false" customHeight="false" outlineLevel="0" collapsed="false">
      <c r="A363" s="38"/>
      <c r="B363" s="17"/>
      <c r="C363" s="17"/>
      <c r="D363" s="21" t="s">
        <v>41</v>
      </c>
      <c r="E363" s="21" t="s">
        <v>19</v>
      </c>
      <c r="F363" s="22"/>
      <c r="G363" s="22"/>
      <c r="H363" s="22"/>
      <c r="I363" s="40"/>
    </row>
    <row r="364" customFormat="false" ht="15" hidden="false" customHeight="false" outlineLevel="0" collapsed="false">
      <c r="A364" s="38"/>
      <c r="B364" s="17"/>
      <c r="C364" s="17"/>
      <c r="D364" s="21" t="s">
        <v>42</v>
      </c>
      <c r="E364" s="21" t="s">
        <v>33</v>
      </c>
      <c r="F364" s="22"/>
      <c r="G364" s="22"/>
      <c r="H364" s="22"/>
      <c r="I364" s="40"/>
    </row>
    <row r="365" customFormat="false" ht="15.75" hidden="false" customHeight="false" outlineLevel="0" collapsed="false">
      <c r="A365" s="38"/>
      <c r="B365" s="17"/>
      <c r="C365" s="17"/>
      <c r="D365" s="21" t="s">
        <v>43</v>
      </c>
      <c r="E365" s="21" t="s">
        <v>33</v>
      </c>
      <c r="F365" s="22"/>
      <c r="G365" s="22"/>
      <c r="H365" s="22"/>
      <c r="I365" s="41"/>
    </row>
    <row r="366" customFormat="false" ht="16.5" hidden="false" customHeight="false" outlineLevel="0" collapsed="false">
      <c r="A366" s="38"/>
      <c r="B366" s="17"/>
      <c r="C366" s="17"/>
      <c r="D366" s="24" t="s">
        <v>44</v>
      </c>
      <c r="E366" s="24" t="s">
        <v>19</v>
      </c>
      <c r="F366" s="25" t="n">
        <f aca="false">SUM(F360,F362,F363)</f>
        <v>67329</v>
      </c>
      <c r="G366" s="25" t="n">
        <f aca="false">SUM(G360,G362,G363)</f>
        <v>67529</v>
      </c>
      <c r="H366" s="25" t="n">
        <f aca="false">SUM(H360,H362,H363)</f>
        <v>37788</v>
      </c>
      <c r="I366" s="47" t="n">
        <f aca="false">H366/G366</f>
        <v>0.559581809296747</v>
      </c>
    </row>
    <row r="367" customFormat="false" ht="16.5" hidden="false" customHeight="false" outlineLevel="0" collapsed="false">
      <c r="A367" s="38"/>
      <c r="B367" s="17"/>
      <c r="C367" s="17"/>
      <c r="D367" s="24" t="s">
        <v>44</v>
      </c>
      <c r="E367" s="24" t="s">
        <v>33</v>
      </c>
      <c r="F367" s="25" t="n">
        <f aca="false">SUM(F361,F364,F365)</f>
        <v>0</v>
      </c>
      <c r="G367" s="25" t="n">
        <v>10200</v>
      </c>
      <c r="H367" s="25"/>
      <c r="I367" s="47"/>
    </row>
    <row r="368" customFormat="false" ht="16.5" hidden="false" customHeight="false" outlineLevel="0" collapsed="false">
      <c r="A368" s="38"/>
      <c r="B368" s="17"/>
      <c r="C368" s="17"/>
      <c r="D368" s="24" t="s">
        <v>45</v>
      </c>
      <c r="E368" s="24" t="s">
        <v>19</v>
      </c>
      <c r="F368" s="25"/>
      <c r="G368" s="25"/>
      <c r="H368" s="25"/>
      <c r="I368" s="47"/>
    </row>
    <row r="369" customFormat="false" ht="16.5" hidden="false" customHeight="false" outlineLevel="0" collapsed="false">
      <c r="A369" s="38"/>
      <c r="B369" s="17"/>
      <c r="C369" s="17"/>
      <c r="D369" s="24" t="s">
        <v>45</v>
      </c>
      <c r="E369" s="24" t="s">
        <v>33</v>
      </c>
      <c r="F369" s="25"/>
      <c r="G369" s="25"/>
      <c r="H369" s="25"/>
      <c r="I369" s="47"/>
    </row>
    <row r="370" customFormat="false" ht="16.5" hidden="false" customHeight="false" outlineLevel="0" collapsed="false">
      <c r="A370" s="38"/>
      <c r="B370" s="17"/>
      <c r="C370" s="17"/>
      <c r="D370" s="24" t="s">
        <v>46</v>
      </c>
      <c r="E370" s="24" t="s">
        <v>19</v>
      </c>
      <c r="F370" s="25" t="n">
        <f aca="false">SUM(F358,F366,F368)</f>
        <v>72434</v>
      </c>
      <c r="G370" s="25" t="n">
        <f aca="false">SUM(G358,G366,G368)</f>
        <v>72634</v>
      </c>
      <c r="H370" s="25" t="n">
        <f aca="false">SUM(H358,H366,H368)</f>
        <v>40981</v>
      </c>
      <c r="I370" s="47" t="n">
        <f aca="false">H370/G370</f>
        <v>0.564212352341879</v>
      </c>
    </row>
    <row r="371" customFormat="false" ht="16.5" hidden="false" customHeight="false" outlineLevel="0" collapsed="false">
      <c r="A371" s="38"/>
      <c r="B371" s="17"/>
      <c r="C371" s="17"/>
      <c r="D371" s="24" t="s">
        <v>46</v>
      </c>
      <c r="E371" s="24" t="s">
        <v>33</v>
      </c>
      <c r="F371" s="25"/>
      <c r="G371" s="25" t="n">
        <f aca="false">SUM(G359,G367,G369)</f>
        <v>10200</v>
      </c>
      <c r="H371" s="25"/>
      <c r="I371" s="47"/>
    </row>
    <row r="372" customFormat="false" ht="16.5" hidden="false" customHeight="false" outlineLevel="0" collapsed="false">
      <c r="A372" s="38"/>
      <c r="B372" s="17"/>
      <c r="C372" s="17"/>
      <c r="D372" s="24" t="s">
        <v>47</v>
      </c>
      <c r="E372" s="27"/>
      <c r="F372" s="25" t="n">
        <f aca="false">SUM(F370:F371)</f>
        <v>72434</v>
      </c>
      <c r="G372" s="25" t="n">
        <f aca="false">SUM(G370:G371)</f>
        <v>82834</v>
      </c>
      <c r="H372" s="25" t="n">
        <f aca="false">SUM(H370:H371)</f>
        <v>40981</v>
      </c>
      <c r="I372" s="47" t="n">
        <f aca="false">H372/G372</f>
        <v>0.494736460873554</v>
      </c>
    </row>
    <row r="373" customFormat="false" ht="15" hidden="false" customHeight="true" outlineLevel="0" collapsed="false">
      <c r="A373" s="38" t="s">
        <v>86</v>
      </c>
      <c r="B373" s="17" t="s">
        <v>87</v>
      </c>
      <c r="C373" s="17" t="s">
        <v>50</v>
      </c>
      <c r="D373" s="21" t="s">
        <v>29</v>
      </c>
      <c r="E373" s="21" t="s">
        <v>19</v>
      </c>
      <c r="F373" s="22" t="n">
        <v>2500</v>
      </c>
      <c r="G373" s="22" t="n">
        <v>2500</v>
      </c>
      <c r="H373" s="22" t="n">
        <v>251</v>
      </c>
      <c r="I373" s="39" t="n">
        <f aca="false">H373/G373</f>
        <v>0.1004</v>
      </c>
    </row>
    <row r="374" customFormat="false" ht="15" hidden="false" customHeight="false" outlineLevel="0" collapsed="false">
      <c r="A374" s="38"/>
      <c r="B374" s="17"/>
      <c r="C374" s="17"/>
      <c r="D374" s="21" t="s">
        <v>88</v>
      </c>
      <c r="E374" s="21" t="s">
        <v>19</v>
      </c>
      <c r="F374" s="22"/>
      <c r="G374" s="22"/>
      <c r="H374" s="22" t="n">
        <v>613</v>
      </c>
      <c r="I374" s="40"/>
    </row>
    <row r="375" customFormat="false" ht="15" hidden="false" customHeight="false" outlineLevel="0" collapsed="false">
      <c r="A375" s="38"/>
      <c r="B375" s="17"/>
      <c r="C375" s="17"/>
      <c r="D375" s="21" t="s">
        <v>30</v>
      </c>
      <c r="E375" s="21" t="s">
        <v>19</v>
      </c>
      <c r="F375" s="22"/>
      <c r="G375" s="22"/>
      <c r="H375" s="22"/>
      <c r="I375" s="40"/>
    </row>
    <row r="376" customFormat="false" ht="15" hidden="false" customHeight="false" outlineLevel="0" collapsed="false">
      <c r="A376" s="38"/>
      <c r="B376" s="17"/>
      <c r="C376" s="17"/>
      <c r="D376" s="21" t="s">
        <v>31</v>
      </c>
      <c r="E376" s="21" t="s">
        <v>19</v>
      </c>
      <c r="F376" s="22"/>
      <c r="G376" s="22"/>
      <c r="H376" s="22" t="n">
        <v>123</v>
      </c>
      <c r="I376" s="40"/>
    </row>
    <row r="377" customFormat="false" ht="15.75" hidden="false" customHeight="false" outlineLevel="0" collapsed="false">
      <c r="A377" s="38"/>
      <c r="B377" s="17"/>
      <c r="C377" s="17"/>
      <c r="D377" s="21" t="s">
        <v>34</v>
      </c>
      <c r="E377" s="21" t="s">
        <v>19</v>
      </c>
      <c r="F377" s="22"/>
      <c r="G377" s="22"/>
      <c r="H377" s="22" t="n">
        <v>21</v>
      </c>
      <c r="I377" s="41"/>
    </row>
    <row r="378" customFormat="false" ht="16.5" hidden="false" customHeight="false" outlineLevel="0" collapsed="false">
      <c r="A378" s="38"/>
      <c r="B378" s="17"/>
      <c r="C378" s="17"/>
      <c r="D378" s="24" t="s">
        <v>35</v>
      </c>
      <c r="E378" s="24" t="s">
        <v>19</v>
      </c>
      <c r="F378" s="25" t="n">
        <f aca="false">SUM(F373:F377)</f>
        <v>2500</v>
      </c>
      <c r="G378" s="25" t="n">
        <f aca="false">SUM(G373:G377)</f>
        <v>2500</v>
      </c>
      <c r="H378" s="25" t="n">
        <f aca="false">SUM(H373:H377)</f>
        <v>1008</v>
      </c>
      <c r="I378" s="47" t="n">
        <f aca="false">H378/G378</f>
        <v>0.4032</v>
      </c>
    </row>
    <row r="379" customFormat="false" ht="16.5" hidden="false" customHeight="false" outlineLevel="0" collapsed="false">
      <c r="A379" s="38"/>
      <c r="B379" s="17"/>
      <c r="C379" s="17"/>
      <c r="D379" s="24" t="s">
        <v>35</v>
      </c>
      <c r="E379" s="24" t="s">
        <v>33</v>
      </c>
      <c r="F379" s="25"/>
      <c r="G379" s="25"/>
      <c r="H379" s="25"/>
      <c r="I379" s="47"/>
    </row>
    <row r="380" customFormat="false" ht="15.75" hidden="false" customHeight="false" outlineLevel="0" collapsed="false">
      <c r="A380" s="38"/>
      <c r="B380" s="17"/>
      <c r="C380" s="17"/>
      <c r="D380" s="21" t="s">
        <v>36</v>
      </c>
      <c r="E380" s="21" t="s">
        <v>33</v>
      </c>
      <c r="F380" s="22"/>
      <c r="G380" s="22"/>
      <c r="H380" s="25"/>
      <c r="I380" s="47"/>
    </row>
    <row r="381" customFormat="false" ht="16.5" hidden="false" customHeight="false" outlineLevel="0" collapsed="false">
      <c r="A381" s="38"/>
      <c r="B381" s="17"/>
      <c r="C381" s="17"/>
      <c r="D381" s="24" t="s">
        <v>37</v>
      </c>
      <c r="E381" s="24" t="s">
        <v>33</v>
      </c>
      <c r="F381" s="25"/>
      <c r="G381" s="25"/>
      <c r="H381" s="25"/>
      <c r="I381" s="47"/>
    </row>
    <row r="382" customFormat="false" ht="15" hidden="false" customHeight="false" outlineLevel="0" collapsed="false">
      <c r="A382" s="38"/>
      <c r="B382" s="17"/>
      <c r="C382" s="17"/>
      <c r="D382" s="21" t="s">
        <v>38</v>
      </c>
      <c r="E382" s="21" t="s">
        <v>19</v>
      </c>
      <c r="F382" s="22" t="n">
        <v>93871</v>
      </c>
      <c r="G382" s="22" t="n">
        <v>93871</v>
      </c>
      <c r="H382" s="22" t="n">
        <v>78810</v>
      </c>
      <c r="I382" s="39" t="n">
        <f aca="false">H382/G382</f>
        <v>0.83955641252357</v>
      </c>
    </row>
    <row r="383" customFormat="false" ht="15" hidden="false" customHeight="false" outlineLevel="0" collapsed="false">
      <c r="A383" s="38"/>
      <c r="B383" s="17"/>
      <c r="C383" s="17"/>
      <c r="D383" s="21" t="s">
        <v>38</v>
      </c>
      <c r="E383" s="21" t="s">
        <v>33</v>
      </c>
      <c r="F383" s="22"/>
      <c r="G383" s="22"/>
      <c r="H383" s="22"/>
      <c r="I383" s="40"/>
    </row>
    <row r="384" customFormat="false" ht="15" hidden="false" customHeight="false" outlineLevel="0" collapsed="false">
      <c r="A384" s="38"/>
      <c r="B384" s="17"/>
      <c r="C384" s="17"/>
      <c r="D384" s="21" t="s">
        <v>39</v>
      </c>
      <c r="E384" s="21" t="s">
        <v>19</v>
      </c>
      <c r="F384" s="22"/>
      <c r="G384" s="22"/>
      <c r="H384" s="22" t="n">
        <v>6634</v>
      </c>
      <c r="I384" s="40"/>
    </row>
    <row r="385" customFormat="false" ht="15" hidden="false" customHeight="false" outlineLevel="0" collapsed="false">
      <c r="A385" s="38"/>
      <c r="B385" s="17"/>
      <c r="C385" s="17"/>
      <c r="D385" s="21" t="s">
        <v>40</v>
      </c>
      <c r="E385" s="21" t="s">
        <v>19</v>
      </c>
      <c r="F385" s="22"/>
      <c r="G385" s="22"/>
      <c r="H385" s="22" t="n">
        <v>101</v>
      </c>
      <c r="I385" s="40"/>
    </row>
    <row r="386" customFormat="false" ht="15" hidden="false" customHeight="false" outlineLevel="0" collapsed="false">
      <c r="A386" s="38"/>
      <c r="B386" s="17"/>
      <c r="C386" s="17"/>
      <c r="D386" s="21" t="s">
        <v>41</v>
      </c>
      <c r="E386" s="21" t="s">
        <v>19</v>
      </c>
      <c r="F386" s="22" t="n">
        <v>6665</v>
      </c>
      <c r="G386" s="22" t="n">
        <v>6665</v>
      </c>
      <c r="H386" s="22" t="n">
        <v>1445</v>
      </c>
      <c r="I386" s="40" t="n">
        <f aca="false">H386/G386</f>
        <v>0.216804201050263</v>
      </c>
    </row>
    <row r="387" customFormat="false" ht="15" hidden="false" customHeight="false" outlineLevel="0" collapsed="false">
      <c r="A387" s="38"/>
      <c r="B387" s="17"/>
      <c r="C387" s="17"/>
      <c r="D387" s="21" t="s">
        <v>42</v>
      </c>
      <c r="E387" s="21" t="s">
        <v>33</v>
      </c>
      <c r="F387" s="22"/>
      <c r="G387" s="22"/>
      <c r="H387" s="22"/>
      <c r="I387" s="40"/>
    </row>
    <row r="388" customFormat="false" ht="15.75" hidden="false" customHeight="false" outlineLevel="0" collapsed="false">
      <c r="A388" s="38"/>
      <c r="B388" s="17"/>
      <c r="C388" s="17"/>
      <c r="D388" s="21" t="s">
        <v>43</v>
      </c>
      <c r="E388" s="21" t="s">
        <v>33</v>
      </c>
      <c r="F388" s="22"/>
      <c r="G388" s="22"/>
      <c r="H388" s="22"/>
      <c r="I388" s="41"/>
    </row>
    <row r="389" customFormat="false" ht="16.5" hidden="false" customHeight="false" outlineLevel="0" collapsed="false">
      <c r="A389" s="38"/>
      <c r="B389" s="17"/>
      <c r="C389" s="17"/>
      <c r="D389" s="24" t="s">
        <v>44</v>
      </c>
      <c r="E389" s="24" t="s">
        <v>19</v>
      </c>
      <c r="F389" s="25" t="n">
        <f aca="false">SUM(F382,F384,F385,F386)</f>
        <v>100536</v>
      </c>
      <c r="G389" s="25" t="n">
        <f aca="false">SUM(G382,G384,G385,G386)</f>
        <v>100536</v>
      </c>
      <c r="H389" s="25" t="n">
        <f aca="false">SUM(H382,H384,H385,H386)</f>
        <v>86990</v>
      </c>
      <c r="I389" s="47" t="n">
        <f aca="false">H389/G389</f>
        <v>0.865262194636747</v>
      </c>
    </row>
    <row r="390" customFormat="false" ht="16.5" hidden="false" customHeight="false" outlineLevel="0" collapsed="false">
      <c r="A390" s="38"/>
      <c r="B390" s="17"/>
      <c r="C390" s="17"/>
      <c r="D390" s="24" t="s">
        <v>44</v>
      </c>
      <c r="E390" s="24" t="s">
        <v>33</v>
      </c>
      <c r="F390" s="25"/>
      <c r="G390" s="25"/>
      <c r="H390" s="25"/>
      <c r="I390" s="47"/>
    </row>
    <row r="391" customFormat="false" ht="16.5" hidden="false" customHeight="false" outlineLevel="0" collapsed="false">
      <c r="A391" s="38"/>
      <c r="B391" s="17"/>
      <c r="C391" s="17"/>
      <c r="D391" s="24" t="s">
        <v>45</v>
      </c>
      <c r="E391" s="24" t="s">
        <v>19</v>
      </c>
      <c r="F391" s="25"/>
      <c r="G391" s="25" t="n">
        <v>10000</v>
      </c>
      <c r="H391" s="25"/>
      <c r="I391" s="47"/>
    </row>
    <row r="392" customFormat="false" ht="16.5" hidden="false" customHeight="false" outlineLevel="0" collapsed="false">
      <c r="A392" s="38"/>
      <c r="B392" s="17"/>
      <c r="C392" s="17"/>
      <c r="D392" s="24" t="s">
        <v>45</v>
      </c>
      <c r="E392" s="24" t="s">
        <v>33</v>
      </c>
      <c r="F392" s="25"/>
      <c r="G392" s="25"/>
      <c r="H392" s="25"/>
      <c r="I392" s="47"/>
    </row>
    <row r="393" customFormat="false" ht="16.5" hidden="false" customHeight="false" outlineLevel="0" collapsed="false">
      <c r="A393" s="38"/>
      <c r="B393" s="17"/>
      <c r="C393" s="17"/>
      <c r="D393" s="24" t="s">
        <v>46</v>
      </c>
      <c r="E393" s="24" t="s">
        <v>19</v>
      </c>
      <c r="F393" s="25" t="n">
        <f aca="false">SUM(F378,F389,F391)</f>
        <v>103036</v>
      </c>
      <c r="G393" s="25" t="n">
        <f aca="false">SUM(G378,G389,G391)</f>
        <v>113036</v>
      </c>
      <c r="H393" s="25" t="n">
        <f aca="false">SUM(H378,H389,H391)</f>
        <v>87998</v>
      </c>
      <c r="I393" s="47" t="n">
        <f aca="false">H393/G393</f>
        <v>0.778495346615238</v>
      </c>
    </row>
    <row r="394" customFormat="false" ht="16.5" hidden="false" customHeight="false" outlineLevel="0" collapsed="false">
      <c r="A394" s="38"/>
      <c r="B394" s="17"/>
      <c r="C394" s="17"/>
      <c r="D394" s="24" t="s">
        <v>46</v>
      </c>
      <c r="E394" s="24" t="s">
        <v>33</v>
      </c>
      <c r="F394" s="25"/>
      <c r="G394" s="25"/>
      <c r="H394" s="25"/>
      <c r="I394" s="47"/>
    </row>
    <row r="395" customFormat="false" ht="16.5" hidden="false" customHeight="false" outlineLevel="0" collapsed="false">
      <c r="A395" s="38"/>
      <c r="B395" s="17"/>
      <c r="C395" s="17"/>
      <c r="D395" s="24" t="s">
        <v>47</v>
      </c>
      <c r="E395" s="27"/>
      <c r="F395" s="25" t="n">
        <f aca="false">SUM(F393:F394)</f>
        <v>103036</v>
      </c>
      <c r="G395" s="25" t="n">
        <f aca="false">SUM(G393:G394)</f>
        <v>113036</v>
      </c>
      <c r="H395" s="25" t="n">
        <f aca="false">SUM(H393:H394)</f>
        <v>87998</v>
      </c>
      <c r="I395" s="47" t="n">
        <f aca="false">H395/G395</f>
        <v>0.778495346615238</v>
      </c>
    </row>
    <row r="396" customFormat="false" ht="15.75" hidden="false" customHeight="false" outlineLevel="0" collapsed="false">
      <c r="A396" s="48"/>
      <c r="B396" s="49"/>
      <c r="C396" s="55"/>
      <c r="D396" s="56"/>
      <c r="E396" s="57"/>
      <c r="F396" s="58"/>
      <c r="G396" s="58"/>
      <c r="H396" s="52"/>
      <c r="I396" s="53"/>
    </row>
    <row r="397" customFormat="false" ht="15.75" hidden="false" customHeight="false" outlineLevel="0" collapsed="false">
      <c r="A397" s="48"/>
      <c r="B397" s="49"/>
      <c r="C397" s="49"/>
      <c r="D397" s="50"/>
      <c r="E397" s="51"/>
      <c r="F397" s="52"/>
      <c r="G397" s="52"/>
      <c r="H397" s="52"/>
      <c r="I397" s="53"/>
    </row>
    <row r="398" customFormat="false" ht="15.75" hidden="false" customHeight="false" outlineLevel="0" collapsed="false">
      <c r="A398" s="48"/>
      <c r="B398" s="49"/>
      <c r="C398" s="49"/>
      <c r="D398" s="50"/>
      <c r="E398" s="51"/>
      <c r="F398" s="52"/>
      <c r="G398" s="52"/>
      <c r="H398" s="52"/>
      <c r="I398" s="53"/>
    </row>
    <row r="399" customFormat="false" ht="15.75" hidden="false" customHeight="false" outlineLevel="0" collapsed="false">
      <c r="A399" s="48"/>
      <c r="B399" s="49"/>
      <c r="C399" s="49"/>
      <c r="D399" s="50"/>
      <c r="E399" s="51"/>
      <c r="F399" s="52"/>
      <c r="G399" s="52"/>
      <c r="H399" s="52"/>
      <c r="I399" s="53"/>
    </row>
    <row r="400" customFormat="false" ht="15.75" hidden="false" customHeight="false" outlineLevel="0" collapsed="false">
      <c r="A400" s="48"/>
      <c r="B400" s="49"/>
      <c r="C400" s="49"/>
      <c r="D400" s="50"/>
      <c r="E400" s="51"/>
      <c r="F400" s="52"/>
      <c r="G400" s="52"/>
      <c r="H400" s="52"/>
      <c r="I400" s="53"/>
    </row>
    <row r="401" customFormat="false" ht="15.75" hidden="false" customHeight="false" outlineLevel="0" collapsed="false">
      <c r="A401" s="48"/>
      <c r="B401" s="49"/>
      <c r="C401" s="49"/>
      <c r="D401" s="50"/>
      <c r="E401" s="51"/>
      <c r="F401" s="52"/>
      <c r="G401" s="52"/>
      <c r="H401" s="52"/>
      <c r="I401" s="53"/>
    </row>
    <row r="402" customFormat="false" ht="15.75" hidden="false" customHeight="false" outlineLevel="0" collapsed="false">
      <c r="A402" s="48"/>
      <c r="B402" s="49"/>
      <c r="C402" s="49"/>
      <c r="D402" s="50"/>
      <c r="E402" s="51"/>
      <c r="F402" s="52"/>
      <c r="G402" s="52"/>
      <c r="H402" s="52"/>
      <c r="I402" s="53"/>
    </row>
    <row r="403" customFormat="false" ht="15.75" hidden="false" customHeight="false" outlineLevel="0" collapsed="false">
      <c r="A403" s="48"/>
      <c r="B403" s="49"/>
      <c r="C403" s="49"/>
      <c r="D403" s="50"/>
      <c r="E403" s="51"/>
      <c r="F403" s="52"/>
      <c r="G403" s="52"/>
      <c r="H403" s="52"/>
      <c r="I403" s="53"/>
    </row>
    <row r="404" customFormat="false" ht="15.75" hidden="false" customHeight="false" outlineLevel="0" collapsed="false">
      <c r="A404" s="48"/>
      <c r="B404" s="49"/>
      <c r="C404" s="49"/>
      <c r="D404" s="50"/>
      <c r="E404" s="51"/>
      <c r="F404" s="52"/>
      <c r="G404" s="52"/>
      <c r="H404" s="52"/>
      <c r="I404" s="53"/>
    </row>
    <row r="405" customFormat="false" ht="15.75" hidden="false" customHeight="false" outlineLevel="0" collapsed="false">
      <c r="A405" s="48"/>
      <c r="B405" s="49"/>
      <c r="C405" s="49"/>
      <c r="D405" s="50"/>
      <c r="E405" s="51"/>
      <c r="F405" s="52"/>
      <c r="G405" s="52"/>
      <c r="H405" s="52"/>
      <c r="I405" s="53"/>
    </row>
    <row r="406" customFormat="false" ht="15.75" hidden="false" customHeight="false" outlineLevel="0" collapsed="false">
      <c r="A406" s="48"/>
      <c r="B406" s="49"/>
      <c r="C406" s="49"/>
      <c r="D406" s="50"/>
      <c r="E406" s="51"/>
      <c r="F406" s="52"/>
      <c r="G406" s="52"/>
      <c r="H406" s="52"/>
      <c r="I406" s="53"/>
    </row>
    <row r="407" customFormat="false" ht="15.75" hidden="false" customHeight="false" outlineLevel="0" collapsed="false">
      <c r="A407" s="48"/>
      <c r="B407" s="49"/>
      <c r="C407" s="49"/>
      <c r="D407" s="50"/>
      <c r="E407" s="51"/>
      <c r="F407" s="52"/>
      <c r="G407" s="52"/>
      <c r="H407" s="52"/>
      <c r="I407" s="53"/>
    </row>
    <row r="408" customFormat="false" ht="15.75" hidden="false" customHeight="false" outlineLevel="0" collapsed="false">
      <c r="A408" s="48"/>
      <c r="B408" s="49"/>
      <c r="C408" s="49"/>
      <c r="D408" s="50"/>
      <c r="E408" s="51"/>
      <c r="F408" s="52"/>
      <c r="G408" s="52"/>
      <c r="H408" s="52"/>
      <c r="I408" s="53"/>
    </row>
    <row r="409" customFormat="false" ht="15.75" hidden="false" customHeight="false" outlineLevel="0" collapsed="false">
      <c r="A409" s="48"/>
      <c r="B409" s="49"/>
      <c r="C409" s="49"/>
      <c r="D409" s="50"/>
      <c r="E409" s="51"/>
      <c r="F409" s="52"/>
      <c r="G409" s="52"/>
      <c r="H409" s="52"/>
      <c r="I409" s="53"/>
    </row>
    <row r="410" customFormat="false" ht="15.75" hidden="false" customHeight="false" outlineLevel="0" collapsed="false">
      <c r="A410" s="48"/>
      <c r="B410" s="49"/>
      <c r="C410" s="49"/>
      <c r="D410" s="50"/>
      <c r="E410" s="51"/>
      <c r="F410" s="52"/>
      <c r="G410" s="52"/>
      <c r="H410" s="52"/>
      <c r="I410" s="53"/>
    </row>
    <row r="411" customFormat="false" ht="15.75" hidden="false" customHeight="false" outlineLevel="0" collapsed="false">
      <c r="A411" s="48"/>
      <c r="B411" s="49"/>
      <c r="C411" s="49"/>
      <c r="D411" s="50"/>
      <c r="E411" s="51"/>
      <c r="F411" s="52"/>
      <c r="G411" s="52"/>
      <c r="H411" s="52"/>
      <c r="I411" s="53"/>
    </row>
    <row r="412" customFormat="false" ht="15.75" hidden="false" customHeight="false" outlineLevel="0" collapsed="false">
      <c r="A412" s="48"/>
      <c r="B412" s="49"/>
      <c r="C412" s="49"/>
      <c r="D412" s="50"/>
      <c r="E412" s="51"/>
      <c r="F412" s="52"/>
      <c r="G412" s="52"/>
      <c r="H412" s="52"/>
      <c r="I412" s="53"/>
    </row>
    <row r="413" customFormat="false" ht="15.75" hidden="false" customHeight="false" outlineLevel="0" collapsed="false">
      <c r="A413" s="48"/>
      <c r="B413" s="49"/>
      <c r="C413" s="49"/>
      <c r="D413" s="50"/>
      <c r="E413" s="51"/>
      <c r="F413" s="52"/>
      <c r="G413" s="52"/>
      <c r="H413" s="52"/>
      <c r="I413" s="53"/>
    </row>
    <row r="414" customFormat="false" ht="15.75" hidden="false" customHeight="false" outlineLevel="0" collapsed="false">
      <c r="A414" s="48"/>
      <c r="B414" s="49"/>
      <c r="C414" s="49"/>
      <c r="D414" s="50"/>
      <c r="E414" s="51"/>
      <c r="F414" s="52"/>
      <c r="G414" s="52"/>
      <c r="H414" s="52"/>
      <c r="I414" s="53"/>
    </row>
    <row r="415" customFormat="false" ht="15.75" hidden="false" customHeight="false" outlineLevel="0" collapsed="false">
      <c r="A415" s="48"/>
      <c r="B415" s="49"/>
      <c r="C415" s="49"/>
      <c r="D415" s="50"/>
      <c r="E415" s="51"/>
      <c r="F415" s="52"/>
      <c r="G415" s="52"/>
      <c r="H415" s="52"/>
      <c r="I415" s="53"/>
    </row>
    <row r="416" customFormat="false" ht="16.5" hidden="false" customHeight="false" outlineLevel="0" collapsed="false">
      <c r="A416" s="48"/>
      <c r="B416" s="49"/>
      <c r="C416" s="49"/>
      <c r="D416" s="50"/>
      <c r="E416" s="51"/>
      <c r="F416" s="52"/>
      <c r="G416" s="52"/>
      <c r="H416" s="52"/>
      <c r="I416" s="53"/>
    </row>
    <row r="417" customFormat="false" ht="15.75" hidden="false" customHeight="true" outlineLevel="0" collapsed="false">
      <c r="A417" s="30" t="s">
        <v>4</v>
      </c>
      <c r="B417" s="30"/>
      <c r="C417" s="31" t="s">
        <v>5</v>
      </c>
      <c r="D417" s="9" t="s">
        <v>6</v>
      </c>
      <c r="E417" s="32"/>
      <c r="F417" s="33" t="s">
        <v>7</v>
      </c>
      <c r="G417" s="33"/>
      <c r="H417" s="11" t="s">
        <v>8</v>
      </c>
      <c r="I417" s="11"/>
    </row>
    <row r="418" customFormat="false" ht="15.75" hidden="false" customHeight="false" outlineLevel="0" collapsed="false">
      <c r="A418" s="34" t="s">
        <v>9</v>
      </c>
      <c r="B418" s="35" t="s">
        <v>10</v>
      </c>
      <c r="C418" s="31"/>
      <c r="D418" s="9"/>
      <c r="E418" s="32"/>
      <c r="F418" s="36" t="s">
        <v>11</v>
      </c>
      <c r="G418" s="37" t="s">
        <v>12</v>
      </c>
      <c r="H418" s="15" t="s">
        <v>13</v>
      </c>
      <c r="I418" s="15" t="s">
        <v>14</v>
      </c>
    </row>
    <row r="419" customFormat="false" ht="15" hidden="false" customHeight="true" outlineLevel="0" collapsed="false">
      <c r="A419" s="38" t="s">
        <v>89</v>
      </c>
      <c r="B419" s="17" t="s">
        <v>90</v>
      </c>
      <c r="C419" s="17" t="s">
        <v>17</v>
      </c>
      <c r="D419" s="21" t="s">
        <v>21</v>
      </c>
      <c r="E419" s="21" t="s">
        <v>19</v>
      </c>
      <c r="F419" s="22" t="n">
        <f aca="false">SUM(F443,F466)</f>
        <v>13364</v>
      </c>
      <c r="G419" s="59" t="n">
        <v>13364</v>
      </c>
      <c r="H419" s="60" t="n">
        <v>3338</v>
      </c>
      <c r="I419" s="61" t="n">
        <f aca="false">H419/G419</f>
        <v>0.249775516312481</v>
      </c>
    </row>
    <row r="420" customFormat="false" ht="15" hidden="false" customHeight="false" outlineLevel="0" collapsed="false">
      <c r="A420" s="38"/>
      <c r="B420" s="17"/>
      <c r="C420" s="17"/>
      <c r="D420" s="21" t="s">
        <v>22</v>
      </c>
      <c r="E420" s="21" t="s">
        <v>19</v>
      </c>
      <c r="F420" s="22" t="n">
        <f aca="false">SUM(F444,F467)</f>
        <v>170</v>
      </c>
      <c r="G420" s="59" t="n">
        <v>170</v>
      </c>
      <c r="H420" s="60" t="n">
        <v>5</v>
      </c>
      <c r="I420" s="61" t="n">
        <f aca="false">H420/G420</f>
        <v>0.0294117647058824</v>
      </c>
    </row>
    <row r="421" customFormat="false" ht="15" hidden="false" customHeight="false" outlineLevel="0" collapsed="false">
      <c r="A421" s="38"/>
      <c r="B421" s="17"/>
      <c r="C421" s="17"/>
      <c r="D421" s="21" t="s">
        <v>23</v>
      </c>
      <c r="E421" s="21" t="s">
        <v>19</v>
      </c>
      <c r="F421" s="22" t="n">
        <f aca="false">SUM(F445)</f>
        <v>4800</v>
      </c>
      <c r="G421" s="59" t="n">
        <v>4800</v>
      </c>
      <c r="H421" s="60" t="n">
        <v>2410</v>
      </c>
      <c r="I421" s="61" t="n">
        <f aca="false">H421/G421</f>
        <v>0.502083333333333</v>
      </c>
    </row>
    <row r="422" customFormat="false" ht="15" hidden="false" customHeight="false" outlineLevel="0" collapsed="false">
      <c r="A422" s="38"/>
      <c r="B422" s="17"/>
      <c r="C422" s="17"/>
      <c r="D422" s="21" t="s">
        <v>24</v>
      </c>
      <c r="E422" s="21" t="s">
        <v>19</v>
      </c>
      <c r="F422" s="22" t="n">
        <f aca="false">SUM(F446)</f>
        <v>1000</v>
      </c>
      <c r="G422" s="59" t="n">
        <v>1000</v>
      </c>
      <c r="H422" s="60" t="n">
        <v>1359</v>
      </c>
      <c r="I422" s="61" t="n">
        <f aca="false">H422/G422</f>
        <v>1.359</v>
      </c>
    </row>
    <row r="423" customFormat="false" ht="15" hidden="false" customHeight="false" outlineLevel="0" collapsed="false">
      <c r="A423" s="38"/>
      <c r="B423" s="17"/>
      <c r="C423" s="17"/>
      <c r="D423" s="21" t="s">
        <v>29</v>
      </c>
      <c r="E423" s="21" t="s">
        <v>19</v>
      </c>
      <c r="F423" s="22" t="n">
        <f aca="false">SUM(F447,F468)</f>
        <v>1073</v>
      </c>
      <c r="G423" s="59" t="n">
        <v>1073</v>
      </c>
      <c r="H423" s="60" t="n">
        <v>361</v>
      </c>
      <c r="I423" s="61" t="n">
        <f aca="false">H423/G423</f>
        <v>0.336439888164026</v>
      </c>
    </row>
    <row r="424" customFormat="false" ht="15" hidden="false" customHeight="false" outlineLevel="0" collapsed="false">
      <c r="A424" s="38"/>
      <c r="B424" s="17"/>
      <c r="C424" s="17"/>
      <c r="D424" s="21" t="s">
        <v>30</v>
      </c>
      <c r="E424" s="21" t="s">
        <v>19</v>
      </c>
      <c r="F424" s="22"/>
      <c r="G424" s="59"/>
      <c r="H424" s="60"/>
      <c r="I424" s="61"/>
    </row>
    <row r="425" customFormat="false" ht="15" hidden="false" customHeight="false" outlineLevel="0" collapsed="false">
      <c r="A425" s="38"/>
      <c r="B425" s="17"/>
      <c r="C425" s="17"/>
      <c r="D425" s="21" t="s">
        <v>31</v>
      </c>
      <c r="E425" s="21" t="s">
        <v>19</v>
      </c>
      <c r="F425" s="22" t="n">
        <v>2200</v>
      </c>
      <c r="G425" s="59" t="n">
        <v>2200</v>
      </c>
      <c r="H425" s="60" t="n">
        <v>559</v>
      </c>
      <c r="I425" s="61" t="n">
        <f aca="false">H425/G425</f>
        <v>0.254090909090909</v>
      </c>
    </row>
    <row r="426" customFormat="false" ht="15.75" hidden="false" customHeight="false" outlineLevel="0" collapsed="false">
      <c r="A426" s="38"/>
      <c r="B426" s="17"/>
      <c r="C426" s="17"/>
      <c r="D426" s="21" t="s">
        <v>34</v>
      </c>
      <c r="E426" s="21" t="s">
        <v>19</v>
      </c>
      <c r="F426" s="22" t="n">
        <f aca="false">SUM(F449)</f>
        <v>0</v>
      </c>
      <c r="G426" s="59"/>
      <c r="H426" s="60" t="n">
        <v>3</v>
      </c>
      <c r="I426" s="61"/>
    </row>
    <row r="427" customFormat="false" ht="16.5" hidden="false" customHeight="false" outlineLevel="0" collapsed="false">
      <c r="A427" s="38"/>
      <c r="B427" s="17"/>
      <c r="C427" s="17"/>
      <c r="D427" s="24" t="s">
        <v>35</v>
      </c>
      <c r="E427" s="24" t="s">
        <v>19</v>
      </c>
      <c r="F427" s="25" t="n">
        <v>22607</v>
      </c>
      <c r="G427" s="44" t="n">
        <v>22607</v>
      </c>
      <c r="H427" s="62" t="n">
        <f aca="false">SUM(H419:H426)</f>
        <v>8035</v>
      </c>
      <c r="I427" s="47" t="n">
        <f aca="false">H427/G427</f>
        <v>0.355420887335781</v>
      </c>
    </row>
    <row r="428" customFormat="false" ht="16.5" hidden="false" customHeight="false" outlineLevel="0" collapsed="false">
      <c r="A428" s="38"/>
      <c r="B428" s="17"/>
      <c r="C428" s="17"/>
      <c r="D428" s="24" t="s">
        <v>35</v>
      </c>
      <c r="E428" s="24" t="s">
        <v>33</v>
      </c>
      <c r="F428" s="25" t="n">
        <f aca="false">SUM(F451,F471)</f>
        <v>0</v>
      </c>
      <c r="G428" s="44"/>
      <c r="H428" s="63"/>
      <c r="I428" s="64"/>
    </row>
    <row r="429" customFormat="false" ht="15" hidden="false" customHeight="false" outlineLevel="0" collapsed="false">
      <c r="A429" s="38"/>
      <c r="B429" s="17"/>
      <c r="C429" s="17"/>
      <c r="D429" s="21" t="s">
        <v>38</v>
      </c>
      <c r="E429" s="21" t="s">
        <v>19</v>
      </c>
      <c r="F429" s="19" t="n">
        <f aca="false">SUM(F452,F472)</f>
        <v>69433</v>
      </c>
      <c r="G429" s="59" t="n">
        <v>71278</v>
      </c>
      <c r="H429" s="60" t="n">
        <v>42013</v>
      </c>
      <c r="I429" s="61" t="n">
        <f aca="false">H429/G429</f>
        <v>0.589424506860462</v>
      </c>
    </row>
    <row r="430" customFormat="false" ht="15" hidden="false" customHeight="false" outlineLevel="0" collapsed="false">
      <c r="A430" s="38"/>
      <c r="B430" s="17"/>
      <c r="C430" s="17"/>
      <c r="D430" s="21" t="s">
        <v>38</v>
      </c>
      <c r="E430" s="21" t="s">
        <v>33</v>
      </c>
      <c r="F430" s="22"/>
      <c r="G430" s="59" t="n">
        <v>4790</v>
      </c>
      <c r="H430" s="60"/>
      <c r="I430" s="61" t="n">
        <f aca="false">H430/G430</f>
        <v>0</v>
      </c>
    </row>
    <row r="431" customFormat="false" ht="15" hidden="false" customHeight="false" outlineLevel="0" collapsed="false">
      <c r="A431" s="38"/>
      <c r="B431" s="17"/>
      <c r="C431" s="17"/>
      <c r="D431" s="21" t="s">
        <v>39</v>
      </c>
      <c r="E431" s="21" t="s">
        <v>19</v>
      </c>
      <c r="F431" s="22" t="n">
        <f aca="false">SUM(F453,F473)</f>
        <v>0</v>
      </c>
      <c r="G431" s="59"/>
      <c r="H431" s="60" t="n">
        <v>1164</v>
      </c>
      <c r="I431" s="61"/>
    </row>
    <row r="432" customFormat="false" ht="15" hidden="false" customHeight="false" outlineLevel="0" collapsed="false">
      <c r="A432" s="38"/>
      <c r="B432" s="17"/>
      <c r="C432" s="17"/>
      <c r="D432" s="21" t="s">
        <v>40</v>
      </c>
      <c r="E432" s="21" t="s">
        <v>19</v>
      </c>
      <c r="F432" s="22" t="n">
        <f aca="false">SUM(F455,F474)</f>
        <v>0</v>
      </c>
      <c r="G432" s="59"/>
      <c r="H432" s="60"/>
      <c r="I432" s="61"/>
    </row>
    <row r="433" customFormat="false" ht="15" hidden="false" customHeight="false" outlineLevel="0" collapsed="false">
      <c r="A433" s="38"/>
      <c r="B433" s="17"/>
      <c r="C433" s="17"/>
      <c r="D433" s="21" t="s">
        <v>41</v>
      </c>
      <c r="E433" s="21" t="s">
        <v>19</v>
      </c>
      <c r="F433" s="22" t="n">
        <f aca="false">SUM(F456,F475)</f>
        <v>0</v>
      </c>
      <c r="G433" s="59"/>
      <c r="H433" s="60" t="n">
        <v>950</v>
      </c>
      <c r="I433" s="61"/>
    </row>
    <row r="434" customFormat="false" ht="15" hidden="false" customHeight="false" outlineLevel="0" collapsed="false">
      <c r="A434" s="38"/>
      <c r="B434" s="17"/>
      <c r="C434" s="17"/>
      <c r="D434" s="21" t="s">
        <v>42</v>
      </c>
      <c r="E434" s="21" t="s">
        <v>33</v>
      </c>
      <c r="F434" s="22" t="n">
        <f aca="false">SUM(F457,F476)</f>
        <v>0</v>
      </c>
      <c r="G434" s="59"/>
      <c r="H434" s="60"/>
      <c r="I434" s="61"/>
    </row>
    <row r="435" customFormat="false" ht="15.75" hidden="false" customHeight="false" outlineLevel="0" collapsed="false">
      <c r="A435" s="38"/>
      <c r="B435" s="17"/>
      <c r="C435" s="17"/>
      <c r="D435" s="21" t="s">
        <v>43</v>
      </c>
      <c r="E435" s="21" t="s">
        <v>33</v>
      </c>
      <c r="F435" s="46" t="n">
        <f aca="false">SUM(F458,F477)</f>
        <v>0</v>
      </c>
      <c r="G435" s="59"/>
      <c r="H435" s="60"/>
      <c r="I435" s="61"/>
    </row>
    <row r="436" customFormat="false" ht="16.5" hidden="false" customHeight="false" outlineLevel="0" collapsed="false">
      <c r="A436" s="38"/>
      <c r="B436" s="17"/>
      <c r="C436" s="17"/>
      <c r="D436" s="24" t="s">
        <v>44</v>
      </c>
      <c r="E436" s="24" t="s">
        <v>19</v>
      </c>
      <c r="F436" s="25" t="n">
        <f aca="false">SUM(F459,F479)</f>
        <v>69433</v>
      </c>
      <c r="G436" s="44" t="n">
        <f aca="false">SUM(G459,G479)</f>
        <v>71278</v>
      </c>
      <c r="H436" s="62" t="n">
        <f aca="false">SUM(H429,H431:H433)</f>
        <v>44127</v>
      </c>
      <c r="I436" s="47" t="n">
        <f aca="false">H436/G436</f>
        <v>0.61908302702096</v>
      </c>
    </row>
    <row r="437" customFormat="false" ht="16.5" hidden="false" customHeight="false" outlineLevel="0" collapsed="false">
      <c r="A437" s="38"/>
      <c r="B437" s="17"/>
      <c r="C437" s="17"/>
      <c r="D437" s="24" t="s">
        <v>44</v>
      </c>
      <c r="E437" s="24" t="s">
        <v>33</v>
      </c>
      <c r="F437" s="25" t="n">
        <f aca="false">SUM(F460,F473)</f>
        <v>0</v>
      </c>
      <c r="G437" s="44" t="n">
        <f aca="false">SUM(G460,G473)</f>
        <v>4790</v>
      </c>
      <c r="H437" s="62"/>
      <c r="I437" s="47"/>
    </row>
    <row r="438" customFormat="false" ht="16.5" hidden="false" customHeight="false" outlineLevel="0" collapsed="false">
      <c r="A438" s="38"/>
      <c r="B438" s="17"/>
      <c r="C438" s="17"/>
      <c r="D438" s="24" t="s">
        <v>45</v>
      </c>
      <c r="E438" s="24" t="s">
        <v>19</v>
      </c>
      <c r="F438" s="25" t="n">
        <f aca="false">SUM(F461,F480)</f>
        <v>0</v>
      </c>
      <c r="G438" s="44" t="n">
        <v>1525</v>
      </c>
      <c r="H438" s="62" t="n">
        <v>1525</v>
      </c>
      <c r="I438" s="47" t="n">
        <f aca="false">H438/G438</f>
        <v>1</v>
      </c>
    </row>
    <row r="439" customFormat="false" ht="16.5" hidden="false" customHeight="false" outlineLevel="0" collapsed="false">
      <c r="A439" s="38"/>
      <c r="B439" s="17"/>
      <c r="C439" s="17"/>
      <c r="D439" s="24" t="s">
        <v>45</v>
      </c>
      <c r="E439" s="24" t="s">
        <v>33</v>
      </c>
      <c r="F439" s="25" t="n">
        <f aca="false">SUM(F462,F481)</f>
        <v>0</v>
      </c>
      <c r="G439" s="44" t="n">
        <v>224</v>
      </c>
      <c r="H439" s="62" t="n">
        <v>224</v>
      </c>
      <c r="I439" s="47" t="n">
        <f aca="false">H439/G439</f>
        <v>1</v>
      </c>
    </row>
    <row r="440" customFormat="false" ht="16.5" hidden="false" customHeight="false" outlineLevel="0" collapsed="false">
      <c r="A440" s="38"/>
      <c r="B440" s="17"/>
      <c r="C440" s="17"/>
      <c r="D440" s="24" t="s">
        <v>46</v>
      </c>
      <c r="E440" s="24" t="s">
        <v>19</v>
      </c>
      <c r="F440" s="25" t="n">
        <f aca="false">SUM(F463,F483)</f>
        <v>92040</v>
      </c>
      <c r="G440" s="44" t="n">
        <f aca="false">SUM(G463,G483)</f>
        <v>95410</v>
      </c>
      <c r="H440" s="62" t="n">
        <f aca="false">SUM(H427,H436,H438)</f>
        <v>53687</v>
      </c>
      <c r="I440" s="47" t="n">
        <f aca="false">H440/G440</f>
        <v>0.562697830416099</v>
      </c>
    </row>
    <row r="441" customFormat="false" ht="16.5" hidden="false" customHeight="false" outlineLevel="0" collapsed="false">
      <c r="A441" s="38"/>
      <c r="B441" s="17"/>
      <c r="C441" s="17"/>
      <c r="D441" s="24" t="s">
        <v>46</v>
      </c>
      <c r="E441" s="24" t="s">
        <v>33</v>
      </c>
      <c r="F441" s="25" t="n">
        <f aca="false">SUM(F464,F484)</f>
        <v>0</v>
      </c>
      <c r="G441" s="44" t="n">
        <f aca="false">SUM(G464,G484)</f>
        <v>5014</v>
      </c>
      <c r="H441" s="62" t="n">
        <f aca="false">SUM(H428,H437,H439)</f>
        <v>224</v>
      </c>
      <c r="I441" s="47" t="n">
        <f aca="false">H441/G441</f>
        <v>0.0446749102512964</v>
      </c>
    </row>
    <row r="442" customFormat="false" ht="16.5" hidden="false" customHeight="false" outlineLevel="0" collapsed="false">
      <c r="A442" s="38"/>
      <c r="B442" s="17"/>
      <c r="C442" s="17"/>
      <c r="D442" s="24" t="s">
        <v>47</v>
      </c>
      <c r="E442" s="27"/>
      <c r="F442" s="25" t="n">
        <f aca="false">SUM(F465,F485)</f>
        <v>92040</v>
      </c>
      <c r="G442" s="65" t="n">
        <f aca="false">SUM(G440:G441)</f>
        <v>100424</v>
      </c>
      <c r="H442" s="62" t="n">
        <f aca="false">SUM(H440:H441)</f>
        <v>53911</v>
      </c>
      <c r="I442" s="47" t="n">
        <f aca="false">H442/G442</f>
        <v>0.536833824583765</v>
      </c>
    </row>
    <row r="443" customFormat="false" ht="15" hidden="false" customHeight="true" outlineLevel="0" collapsed="false">
      <c r="A443" s="38" t="s">
        <v>91</v>
      </c>
      <c r="B443" s="17" t="s">
        <v>92</v>
      </c>
      <c r="C443" s="17" t="s">
        <v>50</v>
      </c>
      <c r="D443" s="21" t="s">
        <v>21</v>
      </c>
      <c r="E443" s="21" t="s">
        <v>19</v>
      </c>
      <c r="F443" s="22" t="n">
        <v>13164</v>
      </c>
      <c r="G443" s="59" t="n">
        <v>13164</v>
      </c>
      <c r="H443" s="60" t="n">
        <v>3248</v>
      </c>
      <c r="I443" s="61" t="n">
        <f aca="false">H443/G443</f>
        <v>0.246733515648739</v>
      </c>
    </row>
    <row r="444" customFormat="false" ht="15" hidden="false" customHeight="false" outlineLevel="0" collapsed="false">
      <c r="A444" s="38"/>
      <c r="B444" s="17"/>
      <c r="C444" s="17"/>
      <c r="D444" s="21" t="s">
        <v>22</v>
      </c>
      <c r="E444" s="21" t="s">
        <v>19</v>
      </c>
      <c r="F444" s="22" t="n">
        <v>170</v>
      </c>
      <c r="G444" s="59" t="n">
        <v>170</v>
      </c>
      <c r="H444" s="60" t="n">
        <v>5</v>
      </c>
      <c r="I444" s="61" t="n">
        <f aca="false">H444/G444</f>
        <v>0.0294117647058824</v>
      </c>
    </row>
    <row r="445" customFormat="false" ht="15" hidden="false" customHeight="false" outlineLevel="0" collapsed="false">
      <c r="A445" s="38"/>
      <c r="B445" s="17"/>
      <c r="C445" s="17"/>
      <c r="D445" s="21" t="s">
        <v>23</v>
      </c>
      <c r="E445" s="21" t="s">
        <v>19</v>
      </c>
      <c r="F445" s="22" t="n">
        <v>4800</v>
      </c>
      <c r="G445" s="59" t="n">
        <v>4800</v>
      </c>
      <c r="H445" s="60" t="n">
        <v>2399</v>
      </c>
      <c r="I445" s="61" t="n">
        <f aca="false">H445/G445</f>
        <v>0.499791666666667</v>
      </c>
    </row>
    <row r="446" customFormat="false" ht="15" hidden="false" customHeight="false" outlineLevel="0" collapsed="false">
      <c r="A446" s="38"/>
      <c r="B446" s="17"/>
      <c r="C446" s="17"/>
      <c r="D446" s="21" t="s">
        <v>24</v>
      </c>
      <c r="E446" s="21" t="s">
        <v>19</v>
      </c>
      <c r="F446" s="22" t="n">
        <v>1000</v>
      </c>
      <c r="G446" s="59" t="n">
        <v>1000</v>
      </c>
      <c r="H446" s="60" t="n">
        <v>1359</v>
      </c>
      <c r="I446" s="61" t="n">
        <f aca="false">H446/G446</f>
        <v>1.359</v>
      </c>
    </row>
    <row r="447" customFormat="false" ht="15" hidden="false" customHeight="false" outlineLevel="0" collapsed="false">
      <c r="A447" s="38"/>
      <c r="B447" s="17"/>
      <c r="C447" s="17"/>
      <c r="D447" s="21" t="s">
        <v>29</v>
      </c>
      <c r="E447" s="21" t="s">
        <v>19</v>
      </c>
      <c r="F447" s="22" t="n">
        <v>790</v>
      </c>
      <c r="G447" s="59" t="n">
        <v>790</v>
      </c>
      <c r="H447" s="60" t="n">
        <v>144</v>
      </c>
      <c r="I447" s="61" t="n">
        <f aca="false">H447/G447</f>
        <v>0.182278481012658</v>
      </c>
    </row>
    <row r="448" customFormat="false" ht="15" hidden="false" customHeight="false" outlineLevel="0" collapsed="false">
      <c r="A448" s="38"/>
      <c r="B448" s="17"/>
      <c r="C448" s="17"/>
      <c r="D448" s="21" t="s">
        <v>31</v>
      </c>
      <c r="E448" s="21" t="s">
        <v>19</v>
      </c>
      <c r="F448" s="22" t="n">
        <v>2100</v>
      </c>
      <c r="G448" s="59" t="n">
        <v>2100</v>
      </c>
      <c r="H448" s="60" t="n">
        <v>517</v>
      </c>
      <c r="I448" s="61" t="n">
        <f aca="false">H448/G448</f>
        <v>0.246190476190476</v>
      </c>
    </row>
    <row r="449" customFormat="false" ht="15.75" hidden="false" customHeight="false" outlineLevel="0" collapsed="false">
      <c r="A449" s="38"/>
      <c r="B449" s="17"/>
      <c r="C449" s="17"/>
      <c r="D449" s="21" t="s">
        <v>34</v>
      </c>
      <c r="E449" s="21" t="s">
        <v>19</v>
      </c>
      <c r="F449" s="22"/>
      <c r="G449" s="59"/>
      <c r="H449" s="60" t="n">
        <v>3</v>
      </c>
      <c r="I449" s="61"/>
    </row>
    <row r="450" customFormat="false" ht="16.5" hidden="false" customHeight="false" outlineLevel="0" collapsed="false">
      <c r="A450" s="38"/>
      <c r="B450" s="17"/>
      <c r="C450" s="17"/>
      <c r="D450" s="24" t="s">
        <v>35</v>
      </c>
      <c r="E450" s="24" t="s">
        <v>19</v>
      </c>
      <c r="F450" s="25" t="n">
        <f aca="false">SUM(F443:F449)</f>
        <v>22024</v>
      </c>
      <c r="G450" s="25" t="n">
        <f aca="false">SUM(G443:G449)</f>
        <v>22024</v>
      </c>
      <c r="H450" s="44" t="n">
        <f aca="false">SUM(H443:H449)</f>
        <v>7675</v>
      </c>
      <c r="I450" s="47" t="n">
        <f aca="false">H450/G450</f>
        <v>0.348483472575372</v>
      </c>
    </row>
    <row r="451" customFormat="false" ht="16.5" hidden="false" customHeight="false" outlineLevel="0" collapsed="false">
      <c r="A451" s="38"/>
      <c r="B451" s="17"/>
      <c r="C451" s="17"/>
      <c r="D451" s="24" t="s">
        <v>35</v>
      </c>
      <c r="E451" s="24" t="s">
        <v>33</v>
      </c>
      <c r="F451" s="25"/>
      <c r="G451" s="44"/>
      <c r="H451" s="62"/>
      <c r="I451" s="47"/>
    </row>
    <row r="452" customFormat="false" ht="15" hidden="false" customHeight="false" outlineLevel="0" collapsed="false">
      <c r="A452" s="38"/>
      <c r="B452" s="17"/>
      <c r="C452" s="17"/>
      <c r="D452" s="21" t="s">
        <v>38</v>
      </c>
      <c r="E452" s="21" t="s">
        <v>19</v>
      </c>
      <c r="F452" s="22" t="n">
        <v>37319</v>
      </c>
      <c r="G452" s="59" t="n">
        <v>38409</v>
      </c>
      <c r="H452" s="60" t="n">
        <v>22665</v>
      </c>
      <c r="I452" s="61" t="n">
        <f aca="false">H452/G452</f>
        <v>0.590096071233305</v>
      </c>
    </row>
    <row r="453" customFormat="false" ht="15" hidden="false" customHeight="false" outlineLevel="0" collapsed="false">
      <c r="A453" s="38"/>
      <c r="B453" s="17"/>
      <c r="C453" s="17"/>
      <c r="D453" s="21" t="s">
        <v>38</v>
      </c>
      <c r="E453" s="21" t="s">
        <v>33</v>
      </c>
      <c r="F453" s="22"/>
      <c r="G453" s="59" t="n">
        <v>4790</v>
      </c>
      <c r="H453" s="60"/>
      <c r="I453" s="61"/>
    </row>
    <row r="454" customFormat="false" ht="15" hidden="false" customHeight="false" outlineLevel="0" collapsed="false">
      <c r="A454" s="38"/>
      <c r="B454" s="17"/>
      <c r="C454" s="17"/>
      <c r="D454" s="21" t="s">
        <v>93</v>
      </c>
      <c r="E454" s="21" t="s">
        <v>19</v>
      </c>
      <c r="F454" s="22"/>
      <c r="G454" s="59"/>
      <c r="H454" s="60" t="n">
        <v>1164</v>
      </c>
      <c r="I454" s="61"/>
    </row>
    <row r="455" customFormat="false" ht="15" hidden="false" customHeight="false" outlineLevel="0" collapsed="false">
      <c r="A455" s="38"/>
      <c r="B455" s="17"/>
      <c r="C455" s="17"/>
      <c r="D455" s="21" t="s">
        <v>40</v>
      </c>
      <c r="E455" s="21" t="s">
        <v>19</v>
      </c>
      <c r="F455" s="22"/>
      <c r="G455" s="59"/>
      <c r="H455" s="60"/>
      <c r="I455" s="61"/>
    </row>
    <row r="456" customFormat="false" ht="15" hidden="false" customHeight="false" outlineLevel="0" collapsed="false">
      <c r="A456" s="38"/>
      <c r="B456" s="17"/>
      <c r="C456" s="17"/>
      <c r="D456" s="21" t="s">
        <v>41</v>
      </c>
      <c r="E456" s="21" t="s">
        <v>19</v>
      </c>
      <c r="F456" s="22"/>
      <c r="G456" s="59"/>
      <c r="H456" s="60" t="n">
        <v>725</v>
      </c>
      <c r="I456" s="61"/>
    </row>
    <row r="457" customFormat="false" ht="15" hidden="false" customHeight="false" outlineLevel="0" collapsed="false">
      <c r="A457" s="38"/>
      <c r="B457" s="17"/>
      <c r="C457" s="17"/>
      <c r="D457" s="21" t="s">
        <v>42</v>
      </c>
      <c r="E457" s="21" t="s">
        <v>33</v>
      </c>
      <c r="F457" s="22"/>
      <c r="G457" s="59"/>
      <c r="H457" s="60"/>
      <c r="I457" s="61"/>
    </row>
    <row r="458" customFormat="false" ht="15.75" hidden="false" customHeight="false" outlineLevel="0" collapsed="false">
      <c r="A458" s="38"/>
      <c r="B458" s="17"/>
      <c r="C458" s="17"/>
      <c r="D458" s="21" t="s">
        <v>43</v>
      </c>
      <c r="E458" s="21" t="s">
        <v>33</v>
      </c>
      <c r="F458" s="22"/>
      <c r="G458" s="59"/>
      <c r="H458" s="60"/>
      <c r="I458" s="61"/>
    </row>
    <row r="459" customFormat="false" ht="16.5" hidden="false" customHeight="false" outlineLevel="0" collapsed="false">
      <c r="A459" s="38"/>
      <c r="B459" s="17"/>
      <c r="C459" s="17"/>
      <c r="D459" s="24" t="s">
        <v>44</v>
      </c>
      <c r="E459" s="24" t="s">
        <v>19</v>
      </c>
      <c r="F459" s="25" t="n">
        <f aca="false">SUM(F452,F455,F456)</f>
        <v>37319</v>
      </c>
      <c r="G459" s="44" t="n">
        <f aca="false">SUM(G452,G455,G456)</f>
        <v>38409</v>
      </c>
      <c r="H459" s="44" t="n">
        <f aca="false">SUM(H452,H454,H455,H456)</f>
        <v>24554</v>
      </c>
      <c r="I459" s="47" t="n">
        <f aca="false">H459/G459</f>
        <v>0.639277252727225</v>
      </c>
    </row>
    <row r="460" customFormat="false" ht="16.5" hidden="false" customHeight="false" outlineLevel="0" collapsed="false">
      <c r="A460" s="38"/>
      <c r="B460" s="17"/>
      <c r="C460" s="17"/>
      <c r="D460" s="24" t="s">
        <v>44</v>
      </c>
      <c r="E460" s="24" t="s">
        <v>33</v>
      </c>
      <c r="F460" s="25" t="n">
        <f aca="false">SUM(F453,F457,F458)</f>
        <v>0</v>
      </c>
      <c r="G460" s="44" t="n">
        <f aca="false">SUM(G453,G457,G458)</f>
        <v>4790</v>
      </c>
      <c r="H460" s="62"/>
      <c r="I460" s="47"/>
    </row>
    <row r="461" customFormat="false" ht="16.5" hidden="false" customHeight="false" outlineLevel="0" collapsed="false">
      <c r="A461" s="38"/>
      <c r="B461" s="17"/>
      <c r="C461" s="17"/>
      <c r="D461" s="24" t="s">
        <v>45</v>
      </c>
      <c r="E461" s="24" t="s">
        <v>19</v>
      </c>
      <c r="F461" s="25"/>
      <c r="G461" s="44" t="n">
        <v>976</v>
      </c>
      <c r="H461" s="62" t="n">
        <v>976</v>
      </c>
      <c r="I461" s="47" t="n">
        <f aca="false">H461/G461</f>
        <v>1</v>
      </c>
    </row>
    <row r="462" customFormat="false" ht="16.5" hidden="false" customHeight="false" outlineLevel="0" collapsed="false">
      <c r="A462" s="38"/>
      <c r="B462" s="17"/>
      <c r="C462" s="17"/>
      <c r="D462" s="24" t="s">
        <v>45</v>
      </c>
      <c r="E462" s="24" t="s">
        <v>33</v>
      </c>
      <c r="F462" s="25"/>
      <c r="G462" s="44" t="n">
        <v>224</v>
      </c>
      <c r="H462" s="62" t="n">
        <v>224</v>
      </c>
      <c r="I462" s="47" t="n">
        <f aca="false">H462/G462</f>
        <v>1</v>
      </c>
    </row>
    <row r="463" customFormat="false" ht="16.5" hidden="false" customHeight="false" outlineLevel="0" collapsed="false">
      <c r="A463" s="38"/>
      <c r="B463" s="17"/>
      <c r="C463" s="17"/>
      <c r="D463" s="24" t="s">
        <v>46</v>
      </c>
      <c r="E463" s="24" t="s">
        <v>19</v>
      </c>
      <c r="F463" s="25" t="n">
        <f aca="false">SUM(F450,F459,F461)</f>
        <v>59343</v>
      </c>
      <c r="G463" s="44" t="n">
        <f aca="false">SUM(G450,G459,G461)</f>
        <v>61409</v>
      </c>
      <c r="H463" s="44" t="n">
        <f aca="false">SUM(H450,H459,H461)</f>
        <v>33205</v>
      </c>
      <c r="I463" s="47" t="n">
        <f aca="false">H463/G463</f>
        <v>0.540718787148464</v>
      </c>
    </row>
    <row r="464" customFormat="false" ht="16.5" hidden="false" customHeight="false" outlineLevel="0" collapsed="false">
      <c r="A464" s="38"/>
      <c r="B464" s="17"/>
      <c r="C464" s="17"/>
      <c r="D464" s="24" t="s">
        <v>46</v>
      </c>
      <c r="E464" s="24" t="s">
        <v>33</v>
      </c>
      <c r="F464" s="25" t="n">
        <f aca="false">SUM(F451,F460,F462)</f>
        <v>0</v>
      </c>
      <c r="G464" s="44" t="n">
        <f aca="false">SUM(G451,G460,G462)</f>
        <v>5014</v>
      </c>
      <c r="H464" s="44" t="n">
        <f aca="false">SUM(H451,H460,H462)</f>
        <v>224</v>
      </c>
      <c r="I464" s="47" t="n">
        <f aca="false">H464/G464</f>
        <v>0.0446749102512964</v>
      </c>
    </row>
    <row r="465" customFormat="false" ht="16.5" hidden="false" customHeight="false" outlineLevel="0" collapsed="false">
      <c r="A465" s="38"/>
      <c r="B465" s="17"/>
      <c r="C465" s="17"/>
      <c r="D465" s="24" t="s">
        <v>47</v>
      </c>
      <c r="E465" s="27"/>
      <c r="F465" s="25" t="n">
        <f aca="false">SUM(F463:F464)</f>
        <v>59343</v>
      </c>
      <c r="G465" s="44" t="n">
        <f aca="false">SUM(G463:G464)</f>
        <v>66423</v>
      </c>
      <c r="H465" s="44" t="n">
        <f aca="false">SUM(H463:H464)</f>
        <v>33429</v>
      </c>
      <c r="I465" s="47" t="n">
        <f aca="false">H465/G465</f>
        <v>0.503274468181202</v>
      </c>
    </row>
    <row r="466" customFormat="false" ht="15" hidden="false" customHeight="true" outlineLevel="0" collapsed="false">
      <c r="A466" s="38" t="s">
        <v>94</v>
      </c>
      <c r="B466" s="17" t="s">
        <v>95</v>
      </c>
      <c r="C466" s="17" t="s">
        <v>50</v>
      </c>
      <c r="D466" s="21" t="s">
        <v>21</v>
      </c>
      <c r="E466" s="21" t="s">
        <v>19</v>
      </c>
      <c r="F466" s="22" t="n">
        <v>200</v>
      </c>
      <c r="G466" s="59" t="n">
        <v>200</v>
      </c>
      <c r="H466" s="60" t="n">
        <v>100</v>
      </c>
      <c r="I466" s="61" t="n">
        <f aca="false">H466/G466</f>
        <v>0.5</v>
      </c>
    </row>
    <row r="467" customFormat="false" ht="15" hidden="false" customHeight="false" outlineLevel="0" collapsed="false">
      <c r="A467" s="38"/>
      <c r="B467" s="17"/>
      <c r="C467" s="17"/>
      <c r="D467" s="21" t="s">
        <v>22</v>
      </c>
      <c r="E467" s="21" t="s">
        <v>19</v>
      </c>
      <c r="F467" s="22"/>
      <c r="G467" s="59"/>
      <c r="H467" s="60"/>
      <c r="I467" s="61"/>
    </row>
    <row r="468" customFormat="false" ht="15" hidden="false" customHeight="false" outlineLevel="0" collapsed="false">
      <c r="A468" s="38"/>
      <c r="B468" s="17"/>
      <c r="C468" s="17"/>
      <c r="D468" s="21" t="s">
        <v>29</v>
      </c>
      <c r="E468" s="21" t="s">
        <v>19</v>
      </c>
      <c r="F468" s="22" t="n">
        <v>283</v>
      </c>
      <c r="G468" s="59" t="n">
        <v>283</v>
      </c>
      <c r="H468" s="60" t="n">
        <v>217</v>
      </c>
      <c r="I468" s="61" t="n">
        <f aca="false">H468/G468</f>
        <v>0.76678445229682</v>
      </c>
    </row>
    <row r="469" customFormat="false" ht="15.75" hidden="false" customHeight="false" outlineLevel="0" collapsed="false">
      <c r="A469" s="38"/>
      <c r="B469" s="17"/>
      <c r="C469" s="17"/>
      <c r="D469" s="21" t="s">
        <v>96</v>
      </c>
      <c r="E469" s="21" t="s">
        <v>19</v>
      </c>
      <c r="F469" s="22" t="n">
        <v>100</v>
      </c>
      <c r="G469" s="59" t="n">
        <v>100</v>
      </c>
      <c r="H469" s="60" t="n">
        <v>43</v>
      </c>
      <c r="I469" s="61" t="n">
        <f aca="false">H469/G469</f>
        <v>0.43</v>
      </c>
    </row>
    <row r="470" customFormat="false" ht="16.5" hidden="false" customHeight="false" outlineLevel="0" collapsed="false">
      <c r="A470" s="38"/>
      <c r="B470" s="17"/>
      <c r="C470" s="17"/>
      <c r="D470" s="24" t="s">
        <v>35</v>
      </c>
      <c r="E470" s="24" t="s">
        <v>19</v>
      </c>
      <c r="F470" s="25" t="n">
        <f aca="false">SUM(F466:F469)</f>
        <v>583</v>
      </c>
      <c r="G470" s="44" t="n">
        <f aca="false">SUM(G466:G469)</f>
        <v>583</v>
      </c>
      <c r="H470" s="44" t="n">
        <f aca="false">SUM(H466:H469)</f>
        <v>360</v>
      </c>
      <c r="I470" s="47" t="n">
        <f aca="false">H470/G470</f>
        <v>0.617495711835335</v>
      </c>
    </row>
    <row r="471" customFormat="false" ht="14.25" hidden="false" customHeight="true" outlineLevel="0" collapsed="false">
      <c r="A471" s="38"/>
      <c r="B471" s="17"/>
      <c r="C471" s="17"/>
      <c r="D471" s="24" t="s">
        <v>35</v>
      </c>
      <c r="E471" s="24" t="s">
        <v>33</v>
      </c>
      <c r="F471" s="25"/>
      <c r="G471" s="44"/>
      <c r="H471" s="62"/>
      <c r="I471" s="47"/>
    </row>
    <row r="472" customFormat="false" ht="15" hidden="false" customHeight="false" outlineLevel="0" collapsed="false">
      <c r="A472" s="38"/>
      <c r="B472" s="17"/>
      <c r="C472" s="17"/>
      <c r="D472" s="21" t="s">
        <v>38</v>
      </c>
      <c r="E472" s="21" t="s">
        <v>19</v>
      </c>
      <c r="F472" s="22" t="n">
        <v>32114</v>
      </c>
      <c r="G472" s="59" t="n">
        <v>32869</v>
      </c>
      <c r="H472" s="60" t="n">
        <v>19348</v>
      </c>
      <c r="I472" s="61" t="n">
        <f aca="false">H472/G472</f>
        <v>0.588639751741763</v>
      </c>
    </row>
    <row r="473" customFormat="false" ht="15" hidden="false" customHeight="false" outlineLevel="0" collapsed="false">
      <c r="A473" s="38"/>
      <c r="B473" s="17"/>
      <c r="C473" s="17"/>
      <c r="D473" s="21" t="s">
        <v>38</v>
      </c>
      <c r="E473" s="21" t="s">
        <v>33</v>
      </c>
      <c r="F473" s="22"/>
      <c r="G473" s="59"/>
      <c r="H473" s="60"/>
      <c r="I473" s="61"/>
    </row>
    <row r="474" customFormat="false" ht="15" hidden="false" customHeight="false" outlineLevel="0" collapsed="false">
      <c r="A474" s="38"/>
      <c r="B474" s="17"/>
      <c r="C474" s="17"/>
      <c r="D474" s="21" t="s">
        <v>39</v>
      </c>
      <c r="E474" s="21" t="s">
        <v>19</v>
      </c>
      <c r="F474" s="22"/>
      <c r="G474" s="59"/>
      <c r="H474" s="60"/>
      <c r="I474" s="61"/>
    </row>
    <row r="475" customFormat="false" ht="15" hidden="false" customHeight="false" outlineLevel="0" collapsed="false">
      <c r="A475" s="38"/>
      <c r="B475" s="17"/>
      <c r="C475" s="17"/>
      <c r="D475" s="21" t="s">
        <v>40</v>
      </c>
      <c r="E475" s="21" t="s">
        <v>19</v>
      </c>
      <c r="F475" s="22"/>
      <c r="G475" s="59"/>
      <c r="H475" s="60"/>
      <c r="I475" s="61"/>
    </row>
    <row r="476" customFormat="false" ht="15" hidden="false" customHeight="false" outlineLevel="0" collapsed="false">
      <c r="A476" s="38"/>
      <c r="B476" s="17"/>
      <c r="C476" s="17"/>
      <c r="D476" s="21" t="s">
        <v>41</v>
      </c>
      <c r="E476" s="21" t="s">
        <v>19</v>
      </c>
      <c r="F476" s="22"/>
      <c r="G476" s="59"/>
      <c r="H476" s="60" t="n">
        <v>225</v>
      </c>
      <c r="I476" s="61"/>
    </row>
    <row r="477" customFormat="false" ht="15" hidden="false" customHeight="false" outlineLevel="0" collapsed="false">
      <c r="A477" s="38"/>
      <c r="B477" s="17"/>
      <c r="C477" s="17"/>
      <c r="D477" s="21" t="s">
        <v>42</v>
      </c>
      <c r="E477" s="21" t="s">
        <v>33</v>
      </c>
      <c r="F477" s="22"/>
      <c r="G477" s="59"/>
      <c r="H477" s="60"/>
      <c r="I477" s="61"/>
    </row>
    <row r="478" customFormat="false" ht="15.75" hidden="false" customHeight="false" outlineLevel="0" collapsed="false">
      <c r="A478" s="38"/>
      <c r="B478" s="17"/>
      <c r="C478" s="17"/>
      <c r="D478" s="21" t="s">
        <v>43</v>
      </c>
      <c r="E478" s="21" t="s">
        <v>33</v>
      </c>
      <c r="F478" s="22"/>
      <c r="G478" s="59"/>
      <c r="H478" s="60"/>
      <c r="I478" s="61"/>
    </row>
    <row r="479" customFormat="false" ht="16.5" hidden="false" customHeight="false" outlineLevel="0" collapsed="false">
      <c r="A479" s="38"/>
      <c r="B479" s="17"/>
      <c r="C479" s="17"/>
      <c r="D479" s="24" t="s">
        <v>44</v>
      </c>
      <c r="E479" s="24" t="s">
        <v>19</v>
      </c>
      <c r="F479" s="25" t="n">
        <f aca="false">SUM(F472,F474,F475,F476)</f>
        <v>32114</v>
      </c>
      <c r="G479" s="44" t="n">
        <f aca="false">SUM(G472,G474,G475,G476)</f>
        <v>32869</v>
      </c>
      <c r="H479" s="44" t="n">
        <f aca="false">SUM(H472,H474,H475,H476)</f>
        <v>19573</v>
      </c>
      <c r="I479" s="47" t="n">
        <f aca="false">H479/G479</f>
        <v>0.595485107548146</v>
      </c>
    </row>
    <row r="480" customFormat="false" ht="16.5" hidden="false" customHeight="false" outlineLevel="0" collapsed="false">
      <c r="A480" s="38"/>
      <c r="B480" s="17"/>
      <c r="C480" s="17"/>
      <c r="D480" s="24" t="s">
        <v>44</v>
      </c>
      <c r="E480" s="24" t="s">
        <v>33</v>
      </c>
      <c r="F480" s="25" t="n">
        <f aca="false">SUM(F473,F477,F478)</f>
        <v>0</v>
      </c>
      <c r="G480" s="44"/>
      <c r="H480" s="62"/>
      <c r="I480" s="47"/>
    </row>
    <row r="481" customFormat="false" ht="16.5" hidden="false" customHeight="false" outlineLevel="0" collapsed="false">
      <c r="A481" s="38"/>
      <c r="B481" s="17"/>
      <c r="C481" s="17"/>
      <c r="D481" s="24" t="s">
        <v>45</v>
      </c>
      <c r="E481" s="24" t="s">
        <v>19</v>
      </c>
      <c r="F481" s="25"/>
      <c r="G481" s="44" t="n">
        <v>549</v>
      </c>
      <c r="H481" s="62" t="n">
        <v>549</v>
      </c>
      <c r="I481" s="47" t="n">
        <f aca="false">H481/G481</f>
        <v>1</v>
      </c>
    </row>
    <row r="482" customFormat="false" ht="16.5" hidden="false" customHeight="false" outlineLevel="0" collapsed="false">
      <c r="A482" s="38"/>
      <c r="B482" s="17"/>
      <c r="C482" s="17"/>
      <c r="D482" s="24" t="s">
        <v>45</v>
      </c>
      <c r="E482" s="24" t="s">
        <v>33</v>
      </c>
      <c r="F482" s="25"/>
      <c r="G482" s="44"/>
      <c r="H482" s="62"/>
      <c r="I482" s="47"/>
    </row>
    <row r="483" customFormat="false" ht="16.5" hidden="false" customHeight="false" outlineLevel="0" collapsed="false">
      <c r="A483" s="38"/>
      <c r="B483" s="17"/>
      <c r="C483" s="17"/>
      <c r="D483" s="24" t="s">
        <v>46</v>
      </c>
      <c r="E483" s="24" t="s">
        <v>19</v>
      </c>
      <c r="F483" s="25" t="n">
        <f aca="false">SUM(F470,F479,F481)</f>
        <v>32697</v>
      </c>
      <c r="G483" s="44" t="n">
        <f aca="false">SUM(G470,G479,G481)</f>
        <v>34001</v>
      </c>
      <c r="H483" s="44" t="n">
        <f aca="false">SUM(H470,H479,H481)</f>
        <v>20482</v>
      </c>
      <c r="I483" s="47" t="n">
        <f aca="false">H483/G483</f>
        <v>0.602394047233905</v>
      </c>
    </row>
    <row r="484" customFormat="false" ht="16.5" hidden="false" customHeight="false" outlineLevel="0" collapsed="false">
      <c r="A484" s="38"/>
      <c r="B484" s="17"/>
      <c r="C484" s="17"/>
      <c r="D484" s="24" t="s">
        <v>46</v>
      </c>
      <c r="E484" s="24" t="s">
        <v>33</v>
      </c>
      <c r="F484" s="25" t="n">
        <f aca="false">SUM(F471,F480,F482)</f>
        <v>0</v>
      </c>
      <c r="G484" s="44"/>
      <c r="H484" s="62"/>
      <c r="I484" s="47"/>
    </row>
    <row r="485" customFormat="false" ht="16.5" hidden="false" customHeight="false" outlineLevel="0" collapsed="false">
      <c r="A485" s="38"/>
      <c r="B485" s="17"/>
      <c r="C485" s="17"/>
      <c r="D485" s="24" t="s">
        <v>47</v>
      </c>
      <c r="E485" s="27"/>
      <c r="F485" s="25" t="n">
        <f aca="false">SUM(F483:F484)</f>
        <v>32697</v>
      </c>
      <c r="G485" s="44" t="n">
        <f aca="false">SUM(G483:G484)</f>
        <v>34001</v>
      </c>
      <c r="H485" s="44" t="n">
        <f aca="false">SUM(H483:H484)</f>
        <v>20482</v>
      </c>
      <c r="I485" s="47" t="n">
        <f aca="false">H485/G485</f>
        <v>0.602394047233905</v>
      </c>
    </row>
    <row r="486" customFormat="false" ht="15.75" hidden="false" customHeight="false" outlineLevel="0" collapsed="false">
      <c r="A486" s="48"/>
      <c r="B486" s="49"/>
      <c r="C486" s="49"/>
      <c r="D486" s="56"/>
      <c r="E486" s="57"/>
      <c r="F486" s="58"/>
      <c r="G486" s="58"/>
      <c r="H486" s="52"/>
      <c r="I486" s="53"/>
    </row>
    <row r="487" customFormat="false" ht="15.75" hidden="false" customHeight="false" outlineLevel="0" collapsed="false">
      <c r="A487" s="48"/>
      <c r="B487" s="49"/>
      <c r="C487" s="49"/>
      <c r="D487" s="50"/>
      <c r="E487" s="51"/>
      <c r="F487" s="52"/>
      <c r="G487" s="52"/>
      <c r="H487" s="52"/>
      <c r="I487" s="53"/>
    </row>
    <row r="488" customFormat="false" ht="15.75" hidden="false" customHeight="false" outlineLevel="0" collapsed="false">
      <c r="A488" s="48"/>
      <c r="B488" s="49"/>
      <c r="C488" s="49"/>
      <c r="D488" s="50"/>
      <c r="E488" s="51"/>
      <c r="F488" s="52"/>
      <c r="G488" s="52"/>
      <c r="H488" s="52"/>
      <c r="I488" s="53"/>
    </row>
    <row r="489" customFormat="false" ht="15.75" hidden="false" customHeight="false" outlineLevel="0" collapsed="false">
      <c r="A489" s="48"/>
      <c r="B489" s="49"/>
      <c r="C489" s="49"/>
      <c r="D489" s="50"/>
      <c r="E489" s="51"/>
      <c r="F489" s="52"/>
      <c r="G489" s="52"/>
      <c r="H489" s="52"/>
      <c r="I489" s="53"/>
    </row>
    <row r="490" customFormat="false" ht="15.75" hidden="false" customHeight="false" outlineLevel="0" collapsed="false">
      <c r="A490" s="48"/>
      <c r="B490" s="49"/>
      <c r="C490" s="49"/>
      <c r="D490" s="50"/>
      <c r="E490" s="51"/>
      <c r="F490" s="52"/>
      <c r="G490" s="52"/>
      <c r="H490" s="52"/>
      <c r="I490" s="53"/>
    </row>
    <row r="491" customFormat="false" ht="15.75" hidden="false" customHeight="false" outlineLevel="0" collapsed="false">
      <c r="A491" s="48"/>
      <c r="B491" s="49"/>
      <c r="C491" s="49"/>
      <c r="D491" s="50"/>
      <c r="E491" s="51"/>
      <c r="F491" s="52"/>
      <c r="G491" s="52"/>
      <c r="H491" s="52"/>
      <c r="I491" s="53"/>
    </row>
    <row r="492" customFormat="false" ht="15.75" hidden="false" customHeight="false" outlineLevel="0" collapsed="false">
      <c r="A492" s="48"/>
      <c r="B492" s="49"/>
      <c r="C492" s="49"/>
      <c r="D492" s="50"/>
      <c r="E492" s="51"/>
      <c r="F492" s="52"/>
      <c r="G492" s="52"/>
      <c r="H492" s="52"/>
      <c r="I492" s="53"/>
    </row>
    <row r="493" customFormat="false" ht="15.75" hidden="false" customHeight="false" outlineLevel="0" collapsed="false">
      <c r="A493" s="48"/>
      <c r="B493" s="49"/>
      <c r="C493" s="49"/>
      <c r="D493" s="50"/>
      <c r="E493" s="51"/>
      <c r="F493" s="52"/>
      <c r="G493" s="52"/>
      <c r="H493" s="52"/>
      <c r="I493" s="53"/>
    </row>
    <row r="494" customFormat="false" ht="15.75" hidden="false" customHeight="false" outlineLevel="0" collapsed="false">
      <c r="A494" s="48"/>
      <c r="B494" s="49"/>
      <c r="C494" s="49"/>
      <c r="D494" s="50"/>
      <c r="E494" s="51"/>
      <c r="F494" s="52"/>
      <c r="G494" s="52"/>
      <c r="H494" s="52"/>
      <c r="I494" s="53"/>
    </row>
    <row r="495" customFormat="false" ht="15.75" hidden="false" customHeight="false" outlineLevel="0" collapsed="false">
      <c r="A495" s="48"/>
      <c r="B495" s="49"/>
      <c r="C495" s="49"/>
      <c r="D495" s="50"/>
      <c r="E495" s="51"/>
      <c r="F495" s="52"/>
      <c r="G495" s="52"/>
      <c r="H495" s="52"/>
      <c r="I495" s="53"/>
    </row>
    <row r="496" customFormat="false" ht="15.75" hidden="false" customHeight="false" outlineLevel="0" collapsed="false">
      <c r="A496" s="48"/>
      <c r="B496" s="49"/>
      <c r="C496" s="49"/>
      <c r="D496" s="50"/>
      <c r="E496" s="51"/>
      <c r="F496" s="52"/>
      <c r="G496" s="52"/>
      <c r="H496" s="52"/>
      <c r="I496" s="53"/>
    </row>
    <row r="497" customFormat="false" ht="15.75" hidden="false" customHeight="false" outlineLevel="0" collapsed="false">
      <c r="A497" s="48"/>
      <c r="B497" s="49"/>
      <c r="C497" s="49"/>
      <c r="D497" s="50"/>
      <c r="E497" s="51"/>
      <c r="F497" s="52"/>
      <c r="G497" s="52"/>
      <c r="H497" s="52"/>
      <c r="I497" s="53"/>
    </row>
    <row r="498" customFormat="false" ht="16.5" hidden="false" customHeight="false" outlineLevel="0" collapsed="false">
      <c r="A498" s="48"/>
      <c r="B498" s="49"/>
      <c r="C498" s="49"/>
      <c r="D498" s="50"/>
      <c r="E498" s="51"/>
      <c r="F498" s="52"/>
      <c r="G498" s="52"/>
      <c r="H498" s="52"/>
      <c r="I498" s="53"/>
    </row>
    <row r="499" customFormat="false" ht="15.75" hidden="false" customHeight="true" outlineLevel="0" collapsed="false">
      <c r="A499" s="30" t="s">
        <v>4</v>
      </c>
      <c r="B499" s="30"/>
      <c r="C499" s="31" t="s">
        <v>5</v>
      </c>
      <c r="D499" s="9" t="s">
        <v>6</v>
      </c>
      <c r="E499" s="32"/>
      <c r="F499" s="33" t="s">
        <v>7</v>
      </c>
      <c r="G499" s="33"/>
      <c r="H499" s="11" t="s">
        <v>8</v>
      </c>
      <c r="I499" s="11"/>
    </row>
    <row r="500" customFormat="false" ht="15.75" hidden="false" customHeight="false" outlineLevel="0" collapsed="false">
      <c r="A500" s="34" t="s">
        <v>9</v>
      </c>
      <c r="B500" s="35" t="s">
        <v>10</v>
      </c>
      <c r="C500" s="31"/>
      <c r="D500" s="9"/>
      <c r="E500" s="32"/>
      <c r="F500" s="36" t="s">
        <v>11</v>
      </c>
      <c r="G500" s="37" t="s">
        <v>12</v>
      </c>
      <c r="H500" s="15" t="s">
        <v>13</v>
      </c>
      <c r="I500" s="15" t="s">
        <v>14</v>
      </c>
    </row>
    <row r="501" customFormat="false" ht="15" hidden="false" customHeight="true" outlineLevel="0" collapsed="false">
      <c r="A501" s="38" t="s">
        <v>97</v>
      </c>
      <c r="B501" s="17" t="s">
        <v>98</v>
      </c>
      <c r="C501" s="17" t="s">
        <v>17</v>
      </c>
      <c r="D501" s="21" t="s">
        <v>21</v>
      </c>
      <c r="E501" s="21" t="s">
        <v>19</v>
      </c>
      <c r="F501" s="22" t="n">
        <v>3000</v>
      </c>
      <c r="G501" s="59" t="n">
        <v>3000</v>
      </c>
      <c r="H501" s="60" t="n">
        <v>2223</v>
      </c>
      <c r="I501" s="61" t="n">
        <f aca="false">H501/G501</f>
        <v>0.741</v>
      </c>
    </row>
    <row r="502" customFormat="false" ht="15" hidden="false" customHeight="false" outlineLevel="0" collapsed="false">
      <c r="A502" s="38"/>
      <c r="B502" s="17"/>
      <c r="C502" s="17"/>
      <c r="D502" s="21" t="s">
        <v>23</v>
      </c>
      <c r="E502" s="21" t="s">
        <v>19</v>
      </c>
      <c r="F502" s="22" t="n">
        <v>500</v>
      </c>
      <c r="G502" s="59" t="n">
        <v>500</v>
      </c>
      <c r="H502" s="60" t="n">
        <v>348</v>
      </c>
      <c r="I502" s="61" t="n">
        <f aca="false">H502/G502</f>
        <v>0.696</v>
      </c>
    </row>
    <row r="503" customFormat="false" ht="15" hidden="false" customHeight="false" outlineLevel="0" collapsed="false">
      <c r="A503" s="38"/>
      <c r="B503" s="17"/>
      <c r="C503" s="17"/>
      <c r="D503" s="21" t="s">
        <v>24</v>
      </c>
      <c r="E503" s="21" t="s">
        <v>19</v>
      </c>
      <c r="F503" s="22"/>
      <c r="G503" s="59"/>
      <c r="H503" s="60"/>
      <c r="I503" s="61"/>
    </row>
    <row r="504" customFormat="false" ht="15" hidden="false" customHeight="false" outlineLevel="0" collapsed="false">
      <c r="A504" s="38"/>
      <c r="B504" s="17"/>
      <c r="C504" s="17"/>
      <c r="D504" s="21" t="s">
        <v>31</v>
      </c>
      <c r="E504" s="21" t="s">
        <v>19</v>
      </c>
      <c r="F504" s="22"/>
      <c r="G504" s="59"/>
      <c r="H504" s="60"/>
      <c r="I504" s="61"/>
    </row>
    <row r="505" customFormat="false" ht="15" hidden="false" customHeight="false" outlineLevel="0" collapsed="false">
      <c r="A505" s="38"/>
      <c r="B505" s="17"/>
      <c r="C505" s="17"/>
      <c r="D505" s="21" t="s">
        <v>99</v>
      </c>
      <c r="E505" s="21" t="s">
        <v>19</v>
      </c>
      <c r="F505" s="22"/>
      <c r="G505" s="59"/>
      <c r="H505" s="60" t="n">
        <v>500</v>
      </c>
      <c r="I505" s="61"/>
    </row>
    <row r="506" customFormat="false" ht="15.75" hidden="false" customHeight="false" outlineLevel="0" collapsed="false">
      <c r="A506" s="38"/>
      <c r="B506" s="17"/>
      <c r="C506" s="17"/>
      <c r="D506" s="21" t="s">
        <v>34</v>
      </c>
      <c r="E506" s="21" t="s">
        <v>19</v>
      </c>
      <c r="F506" s="22"/>
      <c r="G506" s="59"/>
      <c r="H506" s="60" t="n">
        <v>8</v>
      </c>
      <c r="I506" s="61"/>
    </row>
    <row r="507" customFormat="false" ht="16.5" hidden="false" customHeight="false" outlineLevel="0" collapsed="false">
      <c r="A507" s="38"/>
      <c r="B507" s="17"/>
      <c r="C507" s="17"/>
      <c r="D507" s="24" t="s">
        <v>35</v>
      </c>
      <c r="E507" s="24" t="s">
        <v>19</v>
      </c>
      <c r="F507" s="25" t="n">
        <f aca="false">SUM(F501:F506)</f>
        <v>3500</v>
      </c>
      <c r="G507" s="44" t="n">
        <v>3500</v>
      </c>
      <c r="H507" s="44" t="n">
        <f aca="false">SUM(H501:H506)</f>
        <v>3079</v>
      </c>
      <c r="I507" s="47" t="n">
        <f aca="false">H507/G507</f>
        <v>0.879714285714286</v>
      </c>
    </row>
    <row r="508" customFormat="false" ht="16.5" hidden="false" customHeight="false" outlineLevel="0" collapsed="false">
      <c r="A508" s="38"/>
      <c r="B508" s="17"/>
      <c r="C508" s="17"/>
      <c r="D508" s="24" t="s">
        <v>35</v>
      </c>
      <c r="E508" s="24" t="s">
        <v>33</v>
      </c>
      <c r="F508" s="25"/>
      <c r="G508" s="44"/>
      <c r="H508" s="62"/>
      <c r="I508" s="47"/>
    </row>
    <row r="509" customFormat="false" ht="15" hidden="false" customHeight="false" outlineLevel="0" collapsed="false">
      <c r="A509" s="38"/>
      <c r="B509" s="17"/>
      <c r="C509" s="17"/>
      <c r="D509" s="21" t="s">
        <v>38</v>
      </c>
      <c r="E509" s="21" t="s">
        <v>19</v>
      </c>
      <c r="F509" s="22" t="n">
        <v>257677</v>
      </c>
      <c r="G509" s="59" t="n">
        <v>260808</v>
      </c>
      <c r="H509" s="60" t="n">
        <v>170357</v>
      </c>
      <c r="I509" s="61"/>
    </row>
    <row r="510" customFormat="false" ht="15" hidden="false" customHeight="false" outlineLevel="0" collapsed="false">
      <c r="A510" s="38"/>
      <c r="B510" s="17"/>
      <c r="C510" s="17"/>
      <c r="D510" s="21" t="s">
        <v>39</v>
      </c>
      <c r="E510" s="21" t="s">
        <v>19</v>
      </c>
      <c r="F510" s="22"/>
      <c r="G510" s="59"/>
      <c r="H510" s="60" t="n">
        <v>8196</v>
      </c>
      <c r="I510" s="61"/>
    </row>
    <row r="511" customFormat="false" ht="15" hidden="false" customHeight="false" outlineLevel="0" collapsed="false">
      <c r="A511" s="38"/>
      <c r="B511" s="17"/>
      <c r="C511" s="17"/>
      <c r="D511" s="21" t="s">
        <v>40</v>
      </c>
      <c r="E511" s="21" t="s">
        <v>19</v>
      </c>
      <c r="F511" s="22"/>
      <c r="G511" s="59"/>
      <c r="H511" s="60"/>
      <c r="I511" s="61"/>
    </row>
    <row r="512" customFormat="false" ht="15" hidden="false" customHeight="false" outlineLevel="0" collapsed="false">
      <c r="A512" s="38"/>
      <c r="B512" s="17"/>
      <c r="C512" s="17"/>
      <c r="D512" s="21" t="s">
        <v>41</v>
      </c>
      <c r="E512" s="21" t="s">
        <v>19</v>
      </c>
      <c r="F512" s="22"/>
      <c r="G512" s="59"/>
      <c r="H512" s="60" t="n">
        <v>551</v>
      </c>
      <c r="I512" s="61"/>
    </row>
    <row r="513" customFormat="false" ht="15" hidden="false" customHeight="false" outlineLevel="0" collapsed="false">
      <c r="A513" s="38"/>
      <c r="B513" s="17"/>
      <c r="C513" s="17"/>
      <c r="D513" s="21" t="s">
        <v>42</v>
      </c>
      <c r="E513" s="21" t="s">
        <v>33</v>
      </c>
      <c r="F513" s="22"/>
      <c r="G513" s="59"/>
      <c r="H513" s="60"/>
      <c r="I513" s="61"/>
    </row>
    <row r="514" customFormat="false" ht="15.75" hidden="false" customHeight="false" outlineLevel="0" collapsed="false">
      <c r="A514" s="38"/>
      <c r="B514" s="17"/>
      <c r="C514" s="17"/>
      <c r="D514" s="21" t="s">
        <v>43</v>
      </c>
      <c r="E514" s="21" t="s">
        <v>33</v>
      </c>
      <c r="F514" s="22"/>
      <c r="G514" s="59"/>
      <c r="H514" s="60"/>
      <c r="I514" s="61"/>
    </row>
    <row r="515" customFormat="false" ht="16.5" hidden="false" customHeight="false" outlineLevel="0" collapsed="false">
      <c r="A515" s="38"/>
      <c r="B515" s="17"/>
      <c r="C515" s="17"/>
      <c r="D515" s="24" t="s">
        <v>44</v>
      </c>
      <c r="E515" s="24" t="s">
        <v>19</v>
      </c>
      <c r="F515" s="25" t="n">
        <f aca="false">SUM(F509,F510,F511,F512)</f>
        <v>257677</v>
      </c>
      <c r="G515" s="25" t="n">
        <f aca="false">SUM(G509,G510,G511,G512)</f>
        <v>260808</v>
      </c>
      <c r="H515" s="44" t="n">
        <f aca="false">SUM(H509,H510,H511,H512)</f>
        <v>179104</v>
      </c>
      <c r="I515" s="47" t="n">
        <f aca="false">H515/G515</f>
        <v>0.686727400999969</v>
      </c>
    </row>
    <row r="516" customFormat="false" ht="16.5" hidden="false" customHeight="false" outlineLevel="0" collapsed="false">
      <c r="A516" s="38"/>
      <c r="B516" s="17"/>
      <c r="C516" s="17"/>
      <c r="D516" s="24" t="s">
        <v>44</v>
      </c>
      <c r="E516" s="24" t="s">
        <v>33</v>
      </c>
      <c r="F516" s="25" t="n">
        <f aca="false">SUM(F513,F514)</f>
        <v>0</v>
      </c>
      <c r="G516" s="44"/>
      <c r="H516" s="62"/>
      <c r="I516" s="47"/>
    </row>
    <row r="517" customFormat="false" ht="16.5" hidden="false" customHeight="false" outlineLevel="0" collapsed="false">
      <c r="A517" s="38"/>
      <c r="B517" s="17"/>
      <c r="C517" s="17"/>
      <c r="D517" s="24" t="s">
        <v>45</v>
      </c>
      <c r="E517" s="24" t="s">
        <v>19</v>
      </c>
      <c r="F517" s="25"/>
      <c r="G517" s="44" t="n">
        <v>8917</v>
      </c>
      <c r="H517" s="62"/>
      <c r="I517" s="47" t="n">
        <f aca="false">H517/G517</f>
        <v>0</v>
      </c>
    </row>
    <row r="518" customFormat="false" ht="16.5" hidden="false" customHeight="false" outlineLevel="0" collapsed="false">
      <c r="A518" s="38"/>
      <c r="B518" s="17"/>
      <c r="C518" s="17"/>
      <c r="D518" s="24" t="s">
        <v>45</v>
      </c>
      <c r="E518" s="24" t="s">
        <v>33</v>
      </c>
      <c r="F518" s="25"/>
      <c r="G518" s="44"/>
      <c r="H518" s="62"/>
      <c r="I518" s="47"/>
    </row>
    <row r="519" customFormat="false" ht="16.5" hidden="false" customHeight="false" outlineLevel="0" collapsed="false">
      <c r="A519" s="38"/>
      <c r="B519" s="17"/>
      <c r="C519" s="17"/>
      <c r="D519" s="24" t="s">
        <v>100</v>
      </c>
      <c r="E519" s="24" t="s">
        <v>33</v>
      </c>
      <c r="F519" s="25"/>
      <c r="G519" s="44"/>
      <c r="H519" s="62" t="n">
        <v>400</v>
      </c>
      <c r="I519" s="47"/>
    </row>
    <row r="520" customFormat="false" ht="16.5" hidden="false" customHeight="false" outlineLevel="0" collapsed="false">
      <c r="A520" s="38"/>
      <c r="B520" s="17"/>
      <c r="C520" s="17"/>
      <c r="D520" s="24" t="s">
        <v>46</v>
      </c>
      <c r="E520" s="24" t="s">
        <v>19</v>
      </c>
      <c r="F520" s="25" t="n">
        <f aca="false">SUM(F507,F515,F517)</f>
        <v>261177</v>
      </c>
      <c r="G520" s="25" t="n">
        <f aca="false">SUM(G507,G515,G517)</f>
        <v>273225</v>
      </c>
      <c r="H520" s="44" t="n">
        <f aca="false">SUM(H507,H515,H517)</f>
        <v>182183</v>
      </c>
      <c r="I520" s="47" t="n">
        <f aca="false">H520/G520</f>
        <v>0.666787446243938</v>
      </c>
    </row>
    <row r="521" customFormat="false" ht="16.5" hidden="false" customHeight="false" outlineLevel="0" collapsed="false">
      <c r="A521" s="38"/>
      <c r="B521" s="17"/>
      <c r="C521" s="17"/>
      <c r="D521" s="24" t="s">
        <v>46</v>
      </c>
      <c r="E521" s="24" t="s">
        <v>33</v>
      </c>
      <c r="F521" s="25" t="n">
        <f aca="false">SUM(F508,F516,F518,F519)</f>
        <v>0</v>
      </c>
      <c r="G521" s="25" t="n">
        <f aca="false">SUM(G508,G516,G518,G519)</f>
        <v>0</v>
      </c>
      <c r="H521" s="44" t="n">
        <f aca="false">SUM(H508,H516,H518,H519)</f>
        <v>400</v>
      </c>
      <c r="I521" s="47"/>
    </row>
    <row r="522" customFormat="false" ht="16.5" hidden="false" customHeight="false" outlineLevel="0" collapsed="false">
      <c r="A522" s="38"/>
      <c r="B522" s="17"/>
      <c r="C522" s="17"/>
      <c r="D522" s="24" t="s">
        <v>47</v>
      </c>
      <c r="E522" s="27"/>
      <c r="F522" s="25" t="n">
        <f aca="false">SUM(F520,F521)</f>
        <v>261177</v>
      </c>
      <c r="G522" s="25" t="n">
        <f aca="false">SUM(G520,G521)</f>
        <v>273225</v>
      </c>
      <c r="H522" s="44" t="n">
        <f aca="false">SUM(H520,H521)</f>
        <v>182583</v>
      </c>
      <c r="I522" s="47" t="n">
        <f aca="false">H522/G522</f>
        <v>0.668251441119956</v>
      </c>
    </row>
    <row r="523" customFormat="false" ht="15" hidden="false" customHeight="true" outlineLevel="0" collapsed="false">
      <c r="A523" s="38" t="s">
        <v>101</v>
      </c>
      <c r="B523" s="17" t="s">
        <v>102</v>
      </c>
      <c r="C523" s="17" t="s">
        <v>17</v>
      </c>
      <c r="D523" s="21" t="s">
        <v>21</v>
      </c>
      <c r="E523" s="21" t="s">
        <v>19</v>
      </c>
      <c r="F523" s="22" t="n">
        <v>350</v>
      </c>
      <c r="G523" s="59" t="n">
        <v>350</v>
      </c>
      <c r="H523" s="60" t="n">
        <v>77</v>
      </c>
      <c r="I523" s="61" t="n">
        <f aca="false">H523/G523</f>
        <v>0.22</v>
      </c>
    </row>
    <row r="524" customFormat="false" ht="15" hidden="false" customHeight="false" outlineLevel="0" collapsed="false">
      <c r="A524" s="38"/>
      <c r="B524" s="17"/>
      <c r="C524" s="17"/>
      <c r="D524" s="21" t="s">
        <v>22</v>
      </c>
      <c r="E524" s="21" t="s">
        <v>19</v>
      </c>
      <c r="F524" s="22" t="n">
        <v>220</v>
      </c>
      <c r="G524" s="59" t="n">
        <v>220</v>
      </c>
      <c r="H524" s="60" t="n">
        <v>160</v>
      </c>
      <c r="I524" s="61" t="n">
        <f aca="false">H524/G524</f>
        <v>0.727272727272727</v>
      </c>
    </row>
    <row r="525" customFormat="false" ht="15" hidden="false" customHeight="false" outlineLevel="0" collapsed="false">
      <c r="A525" s="38"/>
      <c r="B525" s="17"/>
      <c r="C525" s="17"/>
      <c r="D525" s="21" t="s">
        <v>23</v>
      </c>
      <c r="E525" s="21" t="s">
        <v>19</v>
      </c>
      <c r="F525" s="22" t="n">
        <v>4200</v>
      </c>
      <c r="G525" s="59" t="n">
        <v>4200</v>
      </c>
      <c r="H525" s="60" t="n">
        <v>2975</v>
      </c>
      <c r="I525" s="61" t="n">
        <f aca="false">H525/G525</f>
        <v>0.708333333333333</v>
      </c>
    </row>
    <row r="526" customFormat="false" ht="15" hidden="false" customHeight="false" outlineLevel="0" collapsed="false">
      <c r="A526" s="38"/>
      <c r="B526" s="17"/>
      <c r="C526" s="17"/>
      <c r="D526" s="21" t="s">
        <v>24</v>
      </c>
      <c r="E526" s="21" t="s">
        <v>19</v>
      </c>
      <c r="F526" s="22" t="n">
        <v>2800</v>
      </c>
      <c r="G526" s="59" t="n">
        <v>2800</v>
      </c>
      <c r="H526" s="60" t="n">
        <v>3003</v>
      </c>
      <c r="I526" s="61" t="n">
        <f aca="false">H526/G526</f>
        <v>1.0725</v>
      </c>
    </row>
    <row r="527" customFormat="false" ht="15" hidden="false" customHeight="false" outlineLevel="0" collapsed="false">
      <c r="A527" s="38"/>
      <c r="B527" s="17"/>
      <c r="C527" s="17"/>
      <c r="D527" s="21" t="s">
        <v>29</v>
      </c>
      <c r="E527" s="21" t="s">
        <v>19</v>
      </c>
      <c r="F527" s="22" t="n">
        <v>50</v>
      </c>
      <c r="G527" s="59" t="n">
        <v>50</v>
      </c>
      <c r="H527" s="60"/>
      <c r="I527" s="61"/>
    </row>
    <row r="528" customFormat="false" ht="15" hidden="false" customHeight="false" outlineLevel="0" collapsed="false">
      <c r="A528" s="38"/>
      <c r="B528" s="17"/>
      <c r="C528" s="17"/>
      <c r="D528" s="21" t="s">
        <v>30</v>
      </c>
      <c r="E528" s="21" t="s">
        <v>19</v>
      </c>
      <c r="F528" s="22"/>
      <c r="G528" s="59"/>
      <c r="H528" s="60"/>
      <c r="I528" s="61"/>
    </row>
    <row r="529" customFormat="false" ht="15" hidden="false" customHeight="false" outlineLevel="0" collapsed="false">
      <c r="A529" s="38"/>
      <c r="B529" s="17"/>
      <c r="C529" s="17"/>
      <c r="D529" s="21" t="s">
        <v>31</v>
      </c>
      <c r="E529" s="21" t="s">
        <v>19</v>
      </c>
      <c r="F529" s="22"/>
      <c r="G529" s="59"/>
      <c r="H529" s="60"/>
      <c r="I529" s="61"/>
    </row>
    <row r="530" customFormat="false" ht="15.75" hidden="false" customHeight="false" outlineLevel="0" collapsed="false">
      <c r="A530" s="38"/>
      <c r="B530" s="17"/>
      <c r="C530" s="17"/>
      <c r="D530" s="21" t="s">
        <v>34</v>
      </c>
      <c r="E530" s="21" t="s">
        <v>19</v>
      </c>
      <c r="F530" s="22"/>
      <c r="G530" s="59"/>
      <c r="H530" s="60" t="n">
        <v>10</v>
      </c>
      <c r="I530" s="61"/>
    </row>
    <row r="531" customFormat="false" ht="16.5" hidden="false" customHeight="false" outlineLevel="0" collapsed="false">
      <c r="A531" s="38"/>
      <c r="B531" s="17"/>
      <c r="C531" s="17"/>
      <c r="D531" s="24" t="s">
        <v>35</v>
      </c>
      <c r="E531" s="24" t="s">
        <v>19</v>
      </c>
      <c r="F531" s="25" t="n">
        <f aca="false">SUM(F523:F530)</f>
        <v>7620</v>
      </c>
      <c r="G531" s="25" t="n">
        <f aca="false">SUM(G523:G530)</f>
        <v>7620</v>
      </c>
      <c r="H531" s="44" t="n">
        <f aca="false">SUM(H523:H530)</f>
        <v>6225</v>
      </c>
      <c r="I531" s="47" t="n">
        <f aca="false">H531/G531</f>
        <v>0.816929133858268</v>
      </c>
    </row>
    <row r="532" customFormat="false" ht="16.5" hidden="false" customHeight="false" outlineLevel="0" collapsed="false">
      <c r="A532" s="38"/>
      <c r="B532" s="17"/>
      <c r="C532" s="17"/>
      <c r="D532" s="24" t="s">
        <v>35</v>
      </c>
      <c r="E532" s="24" t="s">
        <v>33</v>
      </c>
      <c r="F532" s="25"/>
      <c r="G532" s="44"/>
      <c r="H532" s="62"/>
      <c r="I532" s="47"/>
    </row>
    <row r="533" customFormat="false" ht="15" hidden="false" customHeight="false" outlineLevel="0" collapsed="false">
      <c r="A533" s="38"/>
      <c r="B533" s="17"/>
      <c r="C533" s="17"/>
      <c r="D533" s="21" t="s">
        <v>38</v>
      </c>
      <c r="E533" s="21" t="s">
        <v>19</v>
      </c>
      <c r="F533" s="22" t="n">
        <v>31613</v>
      </c>
      <c r="G533" s="59" t="n">
        <v>30746</v>
      </c>
      <c r="H533" s="60" t="n">
        <v>16469</v>
      </c>
      <c r="I533" s="61" t="n">
        <f aca="false">H533/G533</f>
        <v>0.535646913419632</v>
      </c>
    </row>
    <row r="534" customFormat="false" ht="15" hidden="false" customHeight="false" outlineLevel="0" collapsed="false">
      <c r="A534" s="38"/>
      <c r="B534" s="17"/>
      <c r="C534" s="17"/>
      <c r="D534" s="21" t="s">
        <v>38</v>
      </c>
      <c r="E534" s="21" t="s">
        <v>33</v>
      </c>
      <c r="F534" s="22"/>
      <c r="G534" s="59"/>
      <c r="H534" s="60"/>
      <c r="I534" s="61"/>
    </row>
    <row r="535" customFormat="false" ht="15" hidden="false" customHeight="false" outlineLevel="0" collapsed="false">
      <c r="A535" s="38"/>
      <c r="B535" s="17"/>
      <c r="C535" s="17"/>
      <c r="D535" s="21" t="s">
        <v>40</v>
      </c>
      <c r="E535" s="21" t="s">
        <v>19</v>
      </c>
      <c r="F535" s="22"/>
      <c r="G535" s="59"/>
      <c r="H535" s="60"/>
      <c r="I535" s="61"/>
    </row>
    <row r="536" customFormat="false" ht="15" hidden="false" customHeight="false" outlineLevel="0" collapsed="false">
      <c r="A536" s="38"/>
      <c r="B536" s="17"/>
      <c r="C536" s="17"/>
      <c r="D536" s="21" t="s">
        <v>41</v>
      </c>
      <c r="E536" s="21" t="s">
        <v>19</v>
      </c>
      <c r="F536" s="22"/>
      <c r="G536" s="59"/>
      <c r="H536" s="60"/>
      <c r="I536" s="61"/>
    </row>
    <row r="537" customFormat="false" ht="15" hidden="false" customHeight="false" outlineLevel="0" collapsed="false">
      <c r="A537" s="38"/>
      <c r="B537" s="17"/>
      <c r="C537" s="17"/>
      <c r="D537" s="21" t="s">
        <v>42</v>
      </c>
      <c r="E537" s="21" t="s">
        <v>33</v>
      </c>
      <c r="F537" s="22"/>
      <c r="G537" s="59"/>
      <c r="H537" s="60"/>
      <c r="I537" s="61"/>
    </row>
    <row r="538" customFormat="false" ht="15.75" hidden="false" customHeight="false" outlineLevel="0" collapsed="false">
      <c r="A538" s="38"/>
      <c r="B538" s="17"/>
      <c r="C538" s="17"/>
      <c r="D538" s="21" t="s">
        <v>43</v>
      </c>
      <c r="E538" s="21" t="s">
        <v>33</v>
      </c>
      <c r="F538" s="22"/>
      <c r="G538" s="59"/>
      <c r="H538" s="60"/>
      <c r="I538" s="61"/>
    </row>
    <row r="539" customFormat="false" ht="16.5" hidden="false" customHeight="false" outlineLevel="0" collapsed="false">
      <c r="A539" s="38"/>
      <c r="B539" s="17"/>
      <c r="C539" s="17"/>
      <c r="D539" s="24" t="s">
        <v>44</v>
      </c>
      <c r="E539" s="24" t="s">
        <v>19</v>
      </c>
      <c r="F539" s="25" t="n">
        <f aca="false">SUM(F533,F535,F536)</f>
        <v>31613</v>
      </c>
      <c r="G539" s="25" t="n">
        <f aca="false">SUM(G533,G535,G536)</f>
        <v>30746</v>
      </c>
      <c r="H539" s="44" t="n">
        <f aca="false">SUM(H533,H535,H536)</f>
        <v>16469</v>
      </c>
      <c r="I539" s="47" t="n">
        <f aca="false">H539/G539</f>
        <v>0.535646913419632</v>
      </c>
    </row>
    <row r="540" customFormat="false" ht="16.5" hidden="false" customHeight="false" outlineLevel="0" collapsed="false">
      <c r="A540" s="38"/>
      <c r="B540" s="17"/>
      <c r="C540" s="17"/>
      <c r="D540" s="24" t="s">
        <v>44</v>
      </c>
      <c r="E540" s="24" t="s">
        <v>33</v>
      </c>
      <c r="F540" s="25" t="n">
        <f aca="false">SUM(F534,F537,F538)</f>
        <v>0</v>
      </c>
      <c r="G540" s="44" t="n">
        <v>0</v>
      </c>
      <c r="H540" s="62"/>
      <c r="I540" s="47"/>
    </row>
    <row r="541" customFormat="false" ht="16.5" hidden="false" customHeight="false" outlineLevel="0" collapsed="false">
      <c r="A541" s="38"/>
      <c r="B541" s="17"/>
      <c r="C541" s="17"/>
      <c r="D541" s="24" t="s">
        <v>45</v>
      </c>
      <c r="E541" s="24" t="s">
        <v>19</v>
      </c>
      <c r="F541" s="25"/>
      <c r="G541" s="44" t="n">
        <v>424</v>
      </c>
      <c r="H541" s="62" t="n">
        <v>424</v>
      </c>
      <c r="I541" s="47" t="n">
        <f aca="false">H541/G541</f>
        <v>1</v>
      </c>
    </row>
    <row r="542" customFormat="false" ht="16.5" hidden="false" customHeight="false" outlineLevel="0" collapsed="false">
      <c r="A542" s="38"/>
      <c r="B542" s="17"/>
      <c r="C542" s="17"/>
      <c r="D542" s="24" t="s">
        <v>45</v>
      </c>
      <c r="E542" s="24" t="s">
        <v>33</v>
      </c>
      <c r="F542" s="25"/>
      <c r="G542" s="44"/>
      <c r="H542" s="62"/>
      <c r="I542" s="47"/>
    </row>
    <row r="543" customFormat="false" ht="16.5" hidden="false" customHeight="false" outlineLevel="0" collapsed="false">
      <c r="A543" s="38"/>
      <c r="B543" s="17"/>
      <c r="C543" s="17"/>
      <c r="D543" s="24" t="s">
        <v>46</v>
      </c>
      <c r="E543" s="24" t="s">
        <v>19</v>
      </c>
      <c r="F543" s="25" t="n">
        <f aca="false">SUM(F531,F539,F541)</f>
        <v>39233</v>
      </c>
      <c r="G543" s="25" t="n">
        <f aca="false">SUM(G531,G539,G541)</f>
        <v>38790</v>
      </c>
      <c r="H543" s="44" t="n">
        <f aca="false">SUM(H531,H539,H541)</f>
        <v>23118</v>
      </c>
      <c r="I543" s="47" t="n">
        <f aca="false">H543/G543</f>
        <v>0.595978344934261</v>
      </c>
    </row>
    <row r="544" customFormat="false" ht="16.5" hidden="false" customHeight="false" outlineLevel="0" collapsed="false">
      <c r="A544" s="38"/>
      <c r="B544" s="17"/>
      <c r="C544" s="17"/>
      <c r="D544" s="24" t="s">
        <v>46</v>
      </c>
      <c r="E544" s="24" t="s">
        <v>33</v>
      </c>
      <c r="F544" s="25" t="n">
        <f aca="false">SUM(F532,F540,F542)</f>
        <v>0</v>
      </c>
      <c r="G544" s="44" t="n">
        <v>0</v>
      </c>
      <c r="H544" s="62"/>
      <c r="I544" s="47"/>
    </row>
    <row r="545" customFormat="false" ht="16.5" hidden="false" customHeight="false" outlineLevel="0" collapsed="false">
      <c r="A545" s="38"/>
      <c r="B545" s="17"/>
      <c r="C545" s="17"/>
      <c r="D545" s="24" t="s">
        <v>47</v>
      </c>
      <c r="E545" s="27"/>
      <c r="F545" s="25" t="n">
        <f aca="false">SUM(F543,F544)</f>
        <v>39233</v>
      </c>
      <c r="G545" s="25" t="n">
        <f aca="false">SUM(G543,G544)</f>
        <v>38790</v>
      </c>
      <c r="H545" s="44" t="n">
        <f aca="false">SUM(H543,H544)</f>
        <v>23118</v>
      </c>
      <c r="I545" s="47" t="n">
        <f aca="false">H545/G545</f>
        <v>0.595978344934261</v>
      </c>
    </row>
    <row r="546" customFormat="false" ht="15" hidden="false" customHeight="true" outlineLevel="0" collapsed="false">
      <c r="A546" s="38" t="s">
        <v>103</v>
      </c>
      <c r="B546" s="17" t="s">
        <v>104</v>
      </c>
      <c r="C546" s="17" t="s">
        <v>17</v>
      </c>
      <c r="D546" s="18" t="s">
        <v>18</v>
      </c>
      <c r="E546" s="18" t="s">
        <v>19</v>
      </c>
      <c r="F546" s="19" t="n">
        <v>2100</v>
      </c>
      <c r="G546" s="66" t="n">
        <v>2100</v>
      </c>
      <c r="H546" s="60" t="n">
        <v>1533</v>
      </c>
      <c r="I546" s="61" t="n">
        <f aca="false">H546/G546</f>
        <v>0.73</v>
      </c>
    </row>
    <row r="547" customFormat="false" ht="15" hidden="false" customHeight="false" outlineLevel="0" collapsed="false">
      <c r="A547" s="38"/>
      <c r="B547" s="17"/>
      <c r="C547" s="17"/>
      <c r="D547" s="21" t="s">
        <v>20</v>
      </c>
      <c r="E547" s="21" t="s">
        <v>19</v>
      </c>
      <c r="F547" s="22" t="n">
        <v>6160</v>
      </c>
      <c r="G547" s="59" t="n">
        <v>6160</v>
      </c>
      <c r="H547" s="60" t="n">
        <v>3683</v>
      </c>
      <c r="I547" s="61" t="n">
        <f aca="false">H547/G547</f>
        <v>0.59788961038961</v>
      </c>
    </row>
    <row r="548" customFormat="false" ht="15" hidden="false" customHeight="false" outlineLevel="0" collapsed="false">
      <c r="A548" s="38"/>
      <c r="B548" s="17"/>
      <c r="C548" s="17"/>
      <c r="D548" s="21" t="s">
        <v>21</v>
      </c>
      <c r="E548" s="21" t="s">
        <v>19</v>
      </c>
      <c r="F548" s="22" t="n">
        <v>4307</v>
      </c>
      <c r="G548" s="59" t="n">
        <v>4307</v>
      </c>
      <c r="H548" s="60" t="n">
        <v>2109</v>
      </c>
      <c r="I548" s="61" t="n">
        <f aca="false">H548/G548</f>
        <v>0.489667982354307</v>
      </c>
    </row>
    <row r="549" customFormat="false" ht="15" hidden="false" customHeight="false" outlineLevel="0" collapsed="false">
      <c r="A549" s="38"/>
      <c r="B549" s="17"/>
      <c r="C549" s="17"/>
      <c r="D549" s="21" t="s">
        <v>23</v>
      </c>
      <c r="E549" s="21" t="s">
        <v>19</v>
      </c>
      <c r="F549" s="22" t="n">
        <v>787</v>
      </c>
      <c r="G549" s="59" t="n">
        <v>787</v>
      </c>
      <c r="H549" s="60" t="n">
        <v>699</v>
      </c>
      <c r="I549" s="61" t="n">
        <f aca="false">H549/G549</f>
        <v>0.888182973316391</v>
      </c>
    </row>
    <row r="550" customFormat="false" ht="15" hidden="false" customHeight="false" outlineLevel="0" collapsed="false">
      <c r="A550" s="38"/>
      <c r="B550" s="17"/>
      <c r="C550" s="17"/>
      <c r="D550" s="21" t="s">
        <v>24</v>
      </c>
      <c r="E550" s="21" t="s">
        <v>19</v>
      </c>
      <c r="F550" s="22" t="n">
        <v>2330</v>
      </c>
      <c r="G550" s="59" t="n">
        <v>2330</v>
      </c>
      <c r="H550" s="60" t="n">
        <v>1456</v>
      </c>
      <c r="I550" s="61" t="n">
        <f aca="false">H550/G550</f>
        <v>0.624892703862661</v>
      </c>
    </row>
    <row r="551" customFormat="false" ht="15" hidden="false" customHeight="false" outlineLevel="0" collapsed="false">
      <c r="A551" s="38"/>
      <c r="B551" s="17"/>
      <c r="C551" s="17"/>
      <c r="D551" s="21" t="s">
        <v>26</v>
      </c>
      <c r="E551" s="21" t="s">
        <v>19</v>
      </c>
      <c r="F551" s="22" t="n">
        <v>32</v>
      </c>
      <c r="G551" s="59" t="n">
        <v>32</v>
      </c>
      <c r="H551" s="60"/>
      <c r="I551" s="61"/>
    </row>
    <row r="552" customFormat="false" ht="15" hidden="false" customHeight="false" outlineLevel="0" collapsed="false">
      <c r="A552" s="38"/>
      <c r="B552" s="17"/>
      <c r="C552" s="17"/>
      <c r="D552" s="21" t="s">
        <v>27</v>
      </c>
      <c r="E552" s="21" t="s">
        <v>19</v>
      </c>
      <c r="F552" s="22" t="n">
        <v>53</v>
      </c>
      <c r="G552" s="59" t="n">
        <v>53</v>
      </c>
      <c r="H552" s="60"/>
      <c r="I552" s="61"/>
    </row>
    <row r="553" customFormat="false" ht="15" hidden="false" customHeight="false" outlineLevel="0" collapsed="false">
      <c r="A553" s="38"/>
      <c r="B553" s="17"/>
      <c r="C553" s="17"/>
      <c r="D553" s="21" t="s">
        <v>29</v>
      </c>
      <c r="E553" s="21" t="s">
        <v>19</v>
      </c>
      <c r="F553" s="22" t="n">
        <v>2567</v>
      </c>
      <c r="G553" s="59" t="n">
        <v>2567</v>
      </c>
      <c r="H553" s="60" t="n">
        <v>4424</v>
      </c>
      <c r="I553" s="61" t="n">
        <f aca="false">H553/G553</f>
        <v>1.72341254382548</v>
      </c>
    </row>
    <row r="554" customFormat="false" ht="15" hidden="false" customHeight="false" outlineLevel="0" collapsed="false">
      <c r="A554" s="38"/>
      <c r="B554" s="17"/>
      <c r="C554" s="17"/>
      <c r="D554" s="21" t="s">
        <v>31</v>
      </c>
      <c r="E554" s="21" t="s">
        <v>19</v>
      </c>
      <c r="F554" s="22" t="n">
        <v>2000</v>
      </c>
      <c r="G554" s="59" t="n">
        <v>2000</v>
      </c>
      <c r="H554" s="60" t="n">
        <v>2295</v>
      </c>
      <c r="I554" s="61" t="n">
        <f aca="false">H554/G554</f>
        <v>1.1475</v>
      </c>
    </row>
    <row r="555" customFormat="false" ht="15.75" hidden="false" customHeight="false" outlineLevel="0" collapsed="false">
      <c r="A555" s="38"/>
      <c r="B555" s="17"/>
      <c r="C555" s="17"/>
      <c r="D555" s="21" t="s">
        <v>34</v>
      </c>
      <c r="E555" s="21" t="s">
        <v>19</v>
      </c>
      <c r="F555" s="22" t="n">
        <v>100</v>
      </c>
      <c r="G555" s="59" t="n">
        <v>100</v>
      </c>
      <c r="H555" s="60" t="n">
        <v>376</v>
      </c>
      <c r="I555" s="61" t="n">
        <f aca="false">H555/G555</f>
        <v>3.76</v>
      </c>
    </row>
    <row r="556" customFormat="false" ht="16.5" hidden="false" customHeight="false" outlineLevel="0" collapsed="false">
      <c r="A556" s="38"/>
      <c r="B556" s="17"/>
      <c r="C556" s="17"/>
      <c r="D556" s="24" t="s">
        <v>35</v>
      </c>
      <c r="E556" s="24" t="s">
        <v>19</v>
      </c>
      <c r="F556" s="25" t="n">
        <f aca="false">SUM(F546:F555)</f>
        <v>20436</v>
      </c>
      <c r="G556" s="25" t="n">
        <f aca="false">SUM(G546:G555)</f>
        <v>20436</v>
      </c>
      <c r="H556" s="44" t="n">
        <f aca="false">SUM(H546:H555)</f>
        <v>16575</v>
      </c>
      <c r="I556" s="47" t="n">
        <f aca="false">H556/G556</f>
        <v>0.811068702290076</v>
      </c>
    </row>
    <row r="557" customFormat="false" ht="16.5" hidden="false" customHeight="false" outlineLevel="0" collapsed="false">
      <c r="A557" s="38"/>
      <c r="B557" s="17"/>
      <c r="C557" s="17"/>
      <c r="D557" s="24" t="s">
        <v>35</v>
      </c>
      <c r="E557" s="24" t="s">
        <v>33</v>
      </c>
      <c r="F557" s="25"/>
      <c r="G557" s="44"/>
      <c r="H557" s="62"/>
      <c r="I557" s="47"/>
    </row>
    <row r="558" customFormat="false" ht="15.75" hidden="false" customHeight="false" outlineLevel="0" collapsed="false">
      <c r="A558" s="38"/>
      <c r="B558" s="17"/>
      <c r="C558" s="17"/>
      <c r="D558" s="21" t="s">
        <v>36</v>
      </c>
      <c r="E558" s="21" t="s">
        <v>33</v>
      </c>
      <c r="F558" s="22"/>
      <c r="G558" s="59"/>
      <c r="H558" s="62"/>
      <c r="I558" s="47"/>
    </row>
    <row r="559" customFormat="false" ht="16.5" hidden="false" customHeight="false" outlineLevel="0" collapsed="false">
      <c r="A559" s="38"/>
      <c r="B559" s="17"/>
      <c r="C559" s="17"/>
      <c r="D559" s="24" t="s">
        <v>37</v>
      </c>
      <c r="E559" s="24" t="s">
        <v>33</v>
      </c>
      <c r="F559" s="25"/>
      <c r="G559" s="44"/>
      <c r="H559" s="62"/>
      <c r="I559" s="47"/>
    </row>
    <row r="560" customFormat="false" ht="15" hidden="false" customHeight="false" outlineLevel="0" collapsed="false">
      <c r="A560" s="38"/>
      <c r="B560" s="17"/>
      <c r="C560" s="17"/>
      <c r="D560" s="21" t="s">
        <v>38</v>
      </c>
      <c r="E560" s="21" t="s">
        <v>19</v>
      </c>
      <c r="F560" s="22"/>
      <c r="G560" s="59"/>
      <c r="H560" s="60"/>
      <c r="I560" s="61"/>
    </row>
    <row r="561" customFormat="false" ht="15" hidden="false" customHeight="false" outlineLevel="0" collapsed="false">
      <c r="A561" s="38"/>
      <c r="B561" s="17"/>
      <c r="C561" s="17"/>
      <c r="D561" s="21" t="s">
        <v>38</v>
      </c>
      <c r="E561" s="21" t="s">
        <v>33</v>
      </c>
      <c r="F561" s="22"/>
      <c r="G561" s="59" t="n">
        <v>3562</v>
      </c>
      <c r="H561" s="60" t="n">
        <v>3562</v>
      </c>
      <c r="I561" s="61" t="n">
        <f aca="false">H561/G561</f>
        <v>1</v>
      </c>
    </row>
    <row r="562" customFormat="false" ht="15" hidden="false" customHeight="false" outlineLevel="0" collapsed="false">
      <c r="A562" s="38"/>
      <c r="B562" s="17"/>
      <c r="C562" s="17"/>
      <c r="D562" s="21" t="s">
        <v>40</v>
      </c>
      <c r="E562" s="21" t="s">
        <v>19</v>
      </c>
      <c r="F562" s="22"/>
      <c r="G562" s="59"/>
      <c r="H562" s="60"/>
      <c r="I562" s="61"/>
    </row>
    <row r="563" customFormat="false" ht="15" hidden="false" customHeight="false" outlineLevel="0" collapsed="false">
      <c r="A563" s="38"/>
      <c r="B563" s="17"/>
      <c r="C563" s="17"/>
      <c r="D563" s="21" t="s">
        <v>41</v>
      </c>
      <c r="E563" s="21" t="s">
        <v>19</v>
      </c>
      <c r="F563" s="22" t="n">
        <v>937148</v>
      </c>
      <c r="G563" s="59" t="n">
        <v>937148</v>
      </c>
      <c r="H563" s="60" t="n">
        <v>449209</v>
      </c>
      <c r="I563" s="61" t="n">
        <f aca="false">H563/G563</f>
        <v>0.479336241447455</v>
      </c>
    </row>
    <row r="564" customFormat="false" ht="15" hidden="false" customHeight="false" outlineLevel="0" collapsed="false">
      <c r="A564" s="38"/>
      <c r="B564" s="17"/>
      <c r="C564" s="17"/>
      <c r="D564" s="21" t="s">
        <v>105</v>
      </c>
      <c r="E564" s="21" t="s">
        <v>19</v>
      </c>
      <c r="F564" s="22" t="n">
        <v>937148</v>
      </c>
      <c r="G564" s="59" t="n">
        <v>937148</v>
      </c>
      <c r="H564" s="60" t="n">
        <v>449209</v>
      </c>
      <c r="I564" s="61" t="n">
        <f aca="false">H564/G564</f>
        <v>0.479336241447455</v>
      </c>
    </row>
    <row r="565" customFormat="false" ht="15" hidden="false" customHeight="false" outlineLevel="0" collapsed="false">
      <c r="A565" s="38"/>
      <c r="B565" s="17"/>
      <c r="C565" s="17"/>
      <c r="D565" s="21" t="s">
        <v>42</v>
      </c>
      <c r="E565" s="21" t="s">
        <v>33</v>
      </c>
      <c r="F565" s="22"/>
      <c r="G565" s="59"/>
      <c r="H565" s="60"/>
      <c r="I565" s="61"/>
    </row>
    <row r="566" customFormat="false" ht="15.75" hidden="false" customHeight="false" outlineLevel="0" collapsed="false">
      <c r="A566" s="38"/>
      <c r="B566" s="17"/>
      <c r="C566" s="17"/>
      <c r="D566" s="21" t="s">
        <v>43</v>
      </c>
      <c r="E566" s="21" t="s">
        <v>33</v>
      </c>
      <c r="F566" s="22"/>
      <c r="G566" s="59"/>
      <c r="H566" s="60"/>
      <c r="I566" s="61"/>
    </row>
    <row r="567" customFormat="false" ht="16.5" hidden="false" customHeight="false" outlineLevel="0" collapsed="false">
      <c r="A567" s="38"/>
      <c r="B567" s="17"/>
      <c r="C567" s="17"/>
      <c r="D567" s="24" t="s">
        <v>44</v>
      </c>
      <c r="E567" s="24" t="s">
        <v>19</v>
      </c>
      <c r="F567" s="25" t="n">
        <f aca="false">SUM(F560,F562,F563)</f>
        <v>937148</v>
      </c>
      <c r="G567" s="25" t="n">
        <f aca="false">SUM(G560,G562,G563)</f>
        <v>937148</v>
      </c>
      <c r="H567" s="44" t="n">
        <f aca="false">SUM(H560,H562,H563)</f>
        <v>449209</v>
      </c>
      <c r="I567" s="47" t="n">
        <f aca="false">H567/G567</f>
        <v>0.479336241447455</v>
      </c>
    </row>
    <row r="568" customFormat="false" ht="16.5" hidden="false" customHeight="false" outlineLevel="0" collapsed="false">
      <c r="A568" s="38"/>
      <c r="B568" s="17"/>
      <c r="C568" s="17"/>
      <c r="D568" s="24" t="s">
        <v>44</v>
      </c>
      <c r="E568" s="24" t="s">
        <v>33</v>
      </c>
      <c r="F568" s="25"/>
      <c r="G568" s="44" t="n">
        <f aca="false">SUM(G561,G565,G566)</f>
        <v>3562</v>
      </c>
      <c r="H568" s="44" t="n">
        <f aca="false">SUM(H561,H565,H566)</f>
        <v>3562</v>
      </c>
      <c r="I568" s="47" t="n">
        <f aca="false">H568/G568</f>
        <v>1</v>
      </c>
    </row>
    <row r="569" customFormat="false" ht="16.5" hidden="false" customHeight="false" outlineLevel="0" collapsed="false">
      <c r="A569" s="38"/>
      <c r="B569" s="17"/>
      <c r="C569" s="17"/>
      <c r="D569" s="24" t="s">
        <v>45</v>
      </c>
      <c r="E569" s="24" t="s">
        <v>19</v>
      </c>
      <c r="F569" s="25"/>
      <c r="G569" s="44" t="n">
        <v>4658</v>
      </c>
      <c r="H569" s="62" t="n">
        <v>4658</v>
      </c>
      <c r="I569" s="47" t="n">
        <f aca="false">H569/G569</f>
        <v>1</v>
      </c>
    </row>
    <row r="570" customFormat="false" ht="16.5" hidden="false" customHeight="false" outlineLevel="0" collapsed="false">
      <c r="A570" s="38"/>
      <c r="B570" s="17"/>
      <c r="C570" s="17"/>
      <c r="D570" s="24" t="s">
        <v>45</v>
      </c>
      <c r="E570" s="24" t="s">
        <v>33</v>
      </c>
      <c r="F570" s="25"/>
      <c r="G570" s="44" t="n">
        <v>13523</v>
      </c>
      <c r="H570" s="62" t="n">
        <v>13523</v>
      </c>
      <c r="I570" s="47" t="n">
        <f aca="false">H570/G570</f>
        <v>1</v>
      </c>
    </row>
    <row r="571" customFormat="false" ht="16.5" hidden="false" customHeight="false" outlineLevel="0" collapsed="false">
      <c r="A571" s="38"/>
      <c r="B571" s="17"/>
      <c r="C571" s="17"/>
      <c r="D571" s="24" t="s">
        <v>46</v>
      </c>
      <c r="E571" s="24" t="s">
        <v>19</v>
      </c>
      <c r="F571" s="25" t="n">
        <f aca="false">SUM(F556,F567,F569)</f>
        <v>957584</v>
      </c>
      <c r="G571" s="25" t="n">
        <f aca="false">SUM(G556,G567,G569)</f>
        <v>962242</v>
      </c>
      <c r="H571" s="44" t="n">
        <f aca="false">SUM(H556,H567,H569)</f>
        <v>470442</v>
      </c>
      <c r="I571" s="47" t="n">
        <f aca="false">H571/G571</f>
        <v>0.488901960213751</v>
      </c>
    </row>
    <row r="572" customFormat="false" ht="16.5" hidden="false" customHeight="false" outlineLevel="0" collapsed="false">
      <c r="A572" s="38"/>
      <c r="B572" s="17"/>
      <c r="C572" s="17"/>
      <c r="D572" s="24" t="s">
        <v>46</v>
      </c>
      <c r="E572" s="24" t="s">
        <v>33</v>
      </c>
      <c r="F572" s="25" t="n">
        <f aca="false">SUM(F557,F559,F568,F570)</f>
        <v>0</v>
      </c>
      <c r="G572" s="25" t="n">
        <f aca="false">SUM(G557,G559,G568,G570)</f>
        <v>17085</v>
      </c>
      <c r="H572" s="44" t="n">
        <f aca="false">SUM(H557,H559,H568,H570)</f>
        <v>17085</v>
      </c>
      <c r="I572" s="47" t="n">
        <f aca="false">H572/G572</f>
        <v>1</v>
      </c>
    </row>
    <row r="573" customFormat="false" ht="16.5" hidden="false" customHeight="false" outlineLevel="0" collapsed="false">
      <c r="A573" s="38"/>
      <c r="B573" s="17"/>
      <c r="C573" s="17"/>
      <c r="D573" s="24" t="s">
        <v>47</v>
      </c>
      <c r="E573" s="27"/>
      <c r="F573" s="25" t="n">
        <f aca="false">SUM(F571:F572)</f>
        <v>957584</v>
      </c>
      <c r="G573" s="25" t="n">
        <f aca="false">SUM(G571:G572)</f>
        <v>979327</v>
      </c>
      <c r="H573" s="44" t="n">
        <f aca="false">SUM(H571:H572)</f>
        <v>487527</v>
      </c>
      <c r="I573" s="47" t="n">
        <f aca="false">H573/G573</f>
        <v>0.497818399778623</v>
      </c>
    </row>
    <row r="574" customFormat="false" ht="15.75" hidden="false" customHeight="false" outlineLevel="0" collapsed="false">
      <c r="A574" s="48"/>
      <c r="B574" s="49"/>
      <c r="C574" s="49"/>
      <c r="D574" s="56"/>
      <c r="E574" s="57"/>
      <c r="F574" s="58"/>
      <c r="G574" s="58"/>
      <c r="H574" s="58"/>
      <c r="I574" s="67"/>
    </row>
    <row r="575" customFormat="false" ht="15.75" hidden="false" customHeight="false" outlineLevel="0" collapsed="false">
      <c r="A575" s="48"/>
      <c r="B575" s="49"/>
      <c r="C575" s="49"/>
      <c r="D575" s="50"/>
      <c r="E575" s="51"/>
      <c r="F575" s="52"/>
      <c r="G575" s="52"/>
      <c r="H575" s="52"/>
      <c r="I575" s="67"/>
    </row>
    <row r="576" customFormat="false" ht="15.75" hidden="false" customHeight="false" outlineLevel="0" collapsed="false">
      <c r="A576" s="48"/>
      <c r="B576" s="49"/>
      <c r="C576" s="49"/>
      <c r="D576" s="50"/>
      <c r="E576" s="51"/>
      <c r="F576" s="52"/>
      <c r="G576" s="52"/>
      <c r="H576" s="52"/>
      <c r="I576" s="67"/>
    </row>
    <row r="577" customFormat="false" ht="15.75" hidden="false" customHeight="false" outlineLevel="0" collapsed="false">
      <c r="A577" s="48"/>
      <c r="B577" s="49"/>
      <c r="C577" s="49"/>
      <c r="D577" s="50"/>
      <c r="E577" s="51"/>
      <c r="F577" s="52"/>
      <c r="G577" s="52"/>
      <c r="H577" s="52"/>
      <c r="I577" s="67"/>
    </row>
    <row r="578" customFormat="false" ht="15.75" hidden="false" customHeight="false" outlineLevel="0" collapsed="false">
      <c r="A578" s="48"/>
      <c r="B578" s="49"/>
      <c r="C578" s="49"/>
      <c r="D578" s="50"/>
      <c r="E578" s="51"/>
      <c r="F578" s="52"/>
      <c r="G578" s="52"/>
      <c r="H578" s="52"/>
      <c r="I578" s="67"/>
    </row>
    <row r="579" customFormat="false" ht="15.75" hidden="false" customHeight="false" outlineLevel="0" collapsed="false">
      <c r="A579" s="48"/>
      <c r="B579" s="49"/>
      <c r="C579" s="49"/>
      <c r="D579" s="50"/>
      <c r="E579" s="51"/>
      <c r="F579" s="52"/>
      <c r="G579" s="52"/>
      <c r="H579" s="52"/>
      <c r="I579" s="67"/>
    </row>
    <row r="580" customFormat="false" ht="15.75" hidden="false" customHeight="false" outlineLevel="0" collapsed="false">
      <c r="A580" s="48"/>
      <c r="B580" s="49"/>
      <c r="C580" s="49"/>
      <c r="D580" s="50"/>
      <c r="E580" s="51"/>
      <c r="F580" s="52"/>
      <c r="G580" s="52"/>
      <c r="H580" s="52"/>
      <c r="I580" s="67"/>
    </row>
    <row r="581" customFormat="false" ht="16.5" hidden="false" customHeight="false" outlineLevel="0" collapsed="false">
      <c r="A581" s="48"/>
      <c r="B581" s="49"/>
      <c r="C581" s="49"/>
      <c r="D581" s="50"/>
      <c r="E581" s="51"/>
      <c r="F581" s="52"/>
      <c r="G581" s="68"/>
      <c r="H581" s="68"/>
      <c r="I581" s="69"/>
    </row>
    <row r="582" customFormat="false" ht="15.75" hidden="false" customHeight="true" outlineLevel="0" collapsed="false">
      <c r="A582" s="30" t="s">
        <v>4</v>
      </c>
      <c r="B582" s="30"/>
      <c r="C582" s="31" t="s">
        <v>5</v>
      </c>
      <c r="D582" s="9" t="s">
        <v>6</v>
      </c>
      <c r="E582" s="32"/>
      <c r="F582" s="70" t="s">
        <v>7</v>
      </c>
      <c r="G582" s="70"/>
      <c r="H582" s="71" t="s">
        <v>8</v>
      </c>
      <c r="I582" s="71"/>
    </row>
    <row r="583" customFormat="false" ht="15.75" hidden="false" customHeight="false" outlineLevel="0" collapsed="false">
      <c r="A583" s="34" t="s">
        <v>9</v>
      </c>
      <c r="B583" s="35" t="s">
        <v>10</v>
      </c>
      <c r="C583" s="31"/>
      <c r="D583" s="9"/>
      <c r="E583" s="32"/>
      <c r="F583" s="36" t="s">
        <v>11</v>
      </c>
      <c r="G583" s="37" t="s">
        <v>12</v>
      </c>
      <c r="H583" s="15" t="s">
        <v>13</v>
      </c>
      <c r="I583" s="15" t="s">
        <v>14</v>
      </c>
    </row>
    <row r="584" customFormat="false" ht="15" hidden="false" customHeight="true" outlineLevel="0" collapsed="false">
      <c r="A584" s="38" t="s">
        <v>106</v>
      </c>
      <c r="B584" s="17" t="s">
        <v>107</v>
      </c>
      <c r="C584" s="17" t="s">
        <v>17</v>
      </c>
      <c r="D584" s="21" t="s">
        <v>21</v>
      </c>
      <c r="E584" s="21" t="s">
        <v>19</v>
      </c>
      <c r="F584" s="22" t="n">
        <v>1200</v>
      </c>
      <c r="G584" s="59" t="n">
        <v>1200</v>
      </c>
      <c r="H584" s="60"/>
      <c r="I584" s="61"/>
    </row>
    <row r="585" customFormat="false" ht="15" hidden="false" customHeight="false" outlineLevel="0" collapsed="false">
      <c r="A585" s="38"/>
      <c r="B585" s="17"/>
      <c r="C585" s="17"/>
      <c r="D585" s="21" t="s">
        <v>22</v>
      </c>
      <c r="E585" s="21" t="s">
        <v>19</v>
      </c>
      <c r="F585" s="22"/>
      <c r="G585" s="59"/>
      <c r="H585" s="60" t="n">
        <v>434</v>
      </c>
      <c r="I585" s="61"/>
    </row>
    <row r="586" customFormat="false" ht="15" hidden="false" customHeight="false" outlineLevel="0" collapsed="false">
      <c r="A586" s="38"/>
      <c r="B586" s="17"/>
      <c r="C586" s="17"/>
      <c r="D586" s="21" t="s">
        <v>29</v>
      </c>
      <c r="E586" s="21" t="s">
        <v>19</v>
      </c>
      <c r="F586" s="22"/>
      <c r="G586" s="59"/>
      <c r="H586" s="60" t="n">
        <v>620</v>
      </c>
      <c r="I586" s="61"/>
    </row>
    <row r="587" customFormat="false" ht="15.75" hidden="false" customHeight="false" outlineLevel="0" collapsed="false">
      <c r="A587" s="38"/>
      <c r="B587" s="17"/>
      <c r="C587" s="17"/>
      <c r="D587" s="21" t="s">
        <v>34</v>
      </c>
      <c r="E587" s="21" t="s">
        <v>19</v>
      </c>
      <c r="F587" s="22"/>
      <c r="G587" s="59"/>
      <c r="H587" s="60" t="n">
        <v>28</v>
      </c>
      <c r="I587" s="61"/>
    </row>
    <row r="588" customFormat="false" ht="16.5" hidden="false" customHeight="false" outlineLevel="0" collapsed="false">
      <c r="A588" s="38"/>
      <c r="B588" s="17"/>
      <c r="C588" s="17"/>
      <c r="D588" s="24" t="s">
        <v>35</v>
      </c>
      <c r="E588" s="24" t="s">
        <v>19</v>
      </c>
      <c r="F588" s="25" t="n">
        <f aca="false">SUM(F584:F587)</f>
        <v>1200</v>
      </c>
      <c r="G588" s="25" t="n">
        <f aca="false">SUM(G584:G587)</f>
        <v>1200</v>
      </c>
      <c r="H588" s="44" t="n">
        <f aca="false">SUM(H584:H587)</f>
        <v>1082</v>
      </c>
      <c r="I588" s="47" t="n">
        <f aca="false">H588/G588</f>
        <v>0.901666666666667</v>
      </c>
    </row>
    <row r="589" customFormat="false" ht="16.5" hidden="false" customHeight="false" outlineLevel="0" collapsed="false">
      <c r="A589" s="38"/>
      <c r="B589" s="17"/>
      <c r="C589" s="17"/>
      <c r="D589" s="24" t="s">
        <v>35</v>
      </c>
      <c r="E589" s="24" t="s">
        <v>33</v>
      </c>
      <c r="F589" s="25"/>
      <c r="G589" s="44"/>
      <c r="H589" s="62"/>
      <c r="I589" s="47"/>
    </row>
    <row r="590" customFormat="false" ht="15" hidden="false" customHeight="false" outlineLevel="0" collapsed="false">
      <c r="A590" s="38"/>
      <c r="B590" s="17"/>
      <c r="C590" s="17"/>
      <c r="D590" s="21" t="s">
        <v>38</v>
      </c>
      <c r="E590" s="21" t="s">
        <v>19</v>
      </c>
      <c r="F590" s="22" t="n">
        <v>8700</v>
      </c>
      <c r="G590" s="59" t="n">
        <v>17320</v>
      </c>
      <c r="H590" s="60" t="n">
        <v>13820</v>
      </c>
      <c r="I590" s="61" t="n">
        <f aca="false">H590/G590</f>
        <v>0.797921478060046</v>
      </c>
    </row>
    <row r="591" customFormat="false" ht="15" hidden="false" customHeight="false" outlineLevel="0" collapsed="false">
      <c r="A591" s="38"/>
      <c r="B591" s="17"/>
      <c r="C591" s="17"/>
      <c r="D591" s="21" t="s">
        <v>38</v>
      </c>
      <c r="E591" s="21" t="s">
        <v>33</v>
      </c>
      <c r="F591" s="22"/>
      <c r="G591" s="59"/>
      <c r="H591" s="60"/>
      <c r="I591" s="61"/>
    </row>
    <row r="592" customFormat="false" ht="15" hidden="false" customHeight="false" outlineLevel="0" collapsed="false">
      <c r="A592" s="38"/>
      <c r="B592" s="17"/>
      <c r="C592" s="17"/>
      <c r="D592" s="21" t="s">
        <v>40</v>
      </c>
      <c r="E592" s="21" t="s">
        <v>19</v>
      </c>
      <c r="F592" s="22"/>
      <c r="G592" s="59"/>
      <c r="H592" s="60"/>
      <c r="I592" s="61"/>
    </row>
    <row r="593" customFormat="false" ht="15" hidden="false" customHeight="false" outlineLevel="0" collapsed="false">
      <c r="A593" s="38"/>
      <c r="B593" s="17"/>
      <c r="C593" s="17"/>
      <c r="D593" s="21" t="s">
        <v>41</v>
      </c>
      <c r="E593" s="21" t="s">
        <v>19</v>
      </c>
      <c r="F593" s="22" t="n">
        <v>97281</v>
      </c>
      <c r="G593" s="59" t="n">
        <v>97281</v>
      </c>
      <c r="H593" s="60" t="n">
        <v>48939</v>
      </c>
      <c r="I593" s="61" t="n">
        <f aca="false">H593/G593</f>
        <v>0.503068430628797</v>
      </c>
    </row>
    <row r="594" customFormat="false" ht="15" hidden="false" customHeight="false" outlineLevel="0" collapsed="false">
      <c r="A594" s="38"/>
      <c r="B594" s="17"/>
      <c r="C594" s="17"/>
      <c r="D594" s="72" t="s">
        <v>108</v>
      </c>
      <c r="E594" s="21" t="s">
        <v>19</v>
      </c>
      <c r="F594" s="22" t="n">
        <v>96201</v>
      </c>
      <c r="G594" s="59" t="n">
        <v>96201</v>
      </c>
      <c r="H594" s="60" t="n">
        <v>48624</v>
      </c>
      <c r="I594" s="61" t="n">
        <f aca="false">H594/G594</f>
        <v>0.505441731374934</v>
      </c>
    </row>
    <row r="595" customFormat="false" ht="15" hidden="false" customHeight="false" outlineLevel="0" collapsed="false">
      <c r="A595" s="38"/>
      <c r="B595" s="17"/>
      <c r="C595" s="17"/>
      <c r="D595" s="21" t="s">
        <v>42</v>
      </c>
      <c r="E595" s="21" t="s">
        <v>33</v>
      </c>
      <c r="F595" s="22"/>
      <c r="G595" s="59"/>
      <c r="H595" s="60"/>
      <c r="I595" s="61"/>
    </row>
    <row r="596" customFormat="false" ht="15.75" hidden="false" customHeight="false" outlineLevel="0" collapsed="false">
      <c r="A596" s="38"/>
      <c r="B596" s="17"/>
      <c r="C596" s="17"/>
      <c r="D596" s="21" t="s">
        <v>43</v>
      </c>
      <c r="E596" s="21" t="s">
        <v>33</v>
      </c>
      <c r="F596" s="22"/>
      <c r="G596" s="59"/>
      <c r="H596" s="60"/>
      <c r="I596" s="61"/>
    </row>
    <row r="597" customFormat="false" ht="16.5" hidden="false" customHeight="false" outlineLevel="0" collapsed="false">
      <c r="A597" s="38"/>
      <c r="B597" s="17"/>
      <c r="C597" s="17"/>
      <c r="D597" s="24" t="s">
        <v>44</v>
      </c>
      <c r="E597" s="24" t="s">
        <v>19</v>
      </c>
      <c r="F597" s="25" t="n">
        <f aca="false">SUM(F590,F592,F593)</f>
        <v>105981</v>
      </c>
      <c r="G597" s="25" t="n">
        <f aca="false">SUM(G590,G592,G593)</f>
        <v>114601</v>
      </c>
      <c r="H597" s="44" t="n">
        <f aca="false">SUM(H590,H592,H593)</f>
        <v>62759</v>
      </c>
      <c r="I597" s="47" t="n">
        <f aca="false">H597/G597</f>
        <v>0.54763047442867</v>
      </c>
    </row>
    <row r="598" customFormat="false" ht="16.5" hidden="false" customHeight="false" outlineLevel="0" collapsed="false">
      <c r="A598" s="38"/>
      <c r="B598" s="17"/>
      <c r="C598" s="17"/>
      <c r="D598" s="24" t="s">
        <v>44</v>
      </c>
      <c r="E598" s="24" t="s">
        <v>33</v>
      </c>
      <c r="F598" s="25" t="n">
        <f aca="false">SUM(F591,F595,F596)</f>
        <v>0</v>
      </c>
      <c r="G598" s="44"/>
      <c r="H598" s="62"/>
      <c r="I598" s="47"/>
    </row>
    <row r="599" customFormat="false" ht="16.5" hidden="false" customHeight="false" outlineLevel="0" collapsed="false">
      <c r="A599" s="38"/>
      <c r="B599" s="17"/>
      <c r="C599" s="17"/>
      <c r="D599" s="24" t="s">
        <v>45</v>
      </c>
      <c r="E599" s="24" t="s">
        <v>19</v>
      </c>
      <c r="F599" s="25"/>
      <c r="G599" s="44"/>
      <c r="H599" s="62"/>
      <c r="I599" s="47"/>
    </row>
    <row r="600" customFormat="false" ht="16.5" hidden="false" customHeight="false" outlineLevel="0" collapsed="false">
      <c r="A600" s="38"/>
      <c r="B600" s="17"/>
      <c r="C600" s="17"/>
      <c r="D600" s="24" t="s">
        <v>45</v>
      </c>
      <c r="E600" s="24" t="s">
        <v>33</v>
      </c>
      <c r="F600" s="25"/>
      <c r="G600" s="44"/>
      <c r="H600" s="62"/>
      <c r="I600" s="47"/>
    </row>
    <row r="601" customFormat="false" ht="16.5" hidden="false" customHeight="false" outlineLevel="0" collapsed="false">
      <c r="A601" s="38"/>
      <c r="B601" s="17"/>
      <c r="C601" s="17"/>
      <c r="D601" s="24" t="s">
        <v>46</v>
      </c>
      <c r="E601" s="24" t="s">
        <v>19</v>
      </c>
      <c r="F601" s="25" t="n">
        <f aca="false">SUM(F588,F597,F599)</f>
        <v>107181</v>
      </c>
      <c r="G601" s="25" t="n">
        <f aca="false">SUM(G588,G597,G599)</f>
        <v>115801</v>
      </c>
      <c r="H601" s="44" t="n">
        <f aca="false">SUM(H588,H597,H599)</f>
        <v>63841</v>
      </c>
      <c r="I601" s="47" t="n">
        <f aca="false">H601/G601</f>
        <v>0.551299211578484</v>
      </c>
    </row>
    <row r="602" customFormat="false" ht="16.5" hidden="false" customHeight="false" outlineLevel="0" collapsed="false">
      <c r="A602" s="38"/>
      <c r="B602" s="17"/>
      <c r="C602" s="17"/>
      <c r="D602" s="24" t="s">
        <v>46</v>
      </c>
      <c r="E602" s="24" t="s">
        <v>33</v>
      </c>
      <c r="F602" s="25" t="n">
        <f aca="false">SUM(F589,F598,F600)</f>
        <v>0</v>
      </c>
      <c r="G602" s="44"/>
      <c r="H602" s="62"/>
      <c r="I602" s="47"/>
    </row>
    <row r="603" customFormat="false" ht="16.5" hidden="false" customHeight="false" outlineLevel="0" collapsed="false">
      <c r="A603" s="38"/>
      <c r="B603" s="17"/>
      <c r="C603" s="17"/>
      <c r="D603" s="24" t="s">
        <v>47</v>
      </c>
      <c r="E603" s="27"/>
      <c r="F603" s="25" t="n">
        <f aca="false">SUM(F601:F602)</f>
        <v>107181</v>
      </c>
      <c r="G603" s="25" t="n">
        <f aca="false">SUM(G601:G602)</f>
        <v>115801</v>
      </c>
      <c r="H603" s="44" t="n">
        <f aca="false">SUM(H601:H602)</f>
        <v>63841</v>
      </c>
      <c r="I603" s="47" t="n">
        <f aca="false">H603/G603</f>
        <v>0.551299211578484</v>
      </c>
    </row>
    <row r="604" customFormat="false" ht="16.5" hidden="false" customHeight="true" outlineLevel="0" collapsed="false">
      <c r="A604" s="42"/>
      <c r="B604" s="17" t="s">
        <v>109</v>
      </c>
      <c r="C604" s="17" t="s">
        <v>17</v>
      </c>
      <c r="D604" s="73" t="s">
        <v>110</v>
      </c>
      <c r="E604" s="18" t="s">
        <v>19</v>
      </c>
      <c r="F604" s="19"/>
      <c r="G604" s="66" t="n">
        <v>5</v>
      </c>
      <c r="H604" s="62"/>
      <c r="I604" s="47"/>
    </row>
    <row r="605" customFormat="false" ht="16.5" hidden="false" customHeight="false" outlineLevel="0" collapsed="false">
      <c r="A605" s="42"/>
      <c r="B605" s="17"/>
      <c r="C605" s="17"/>
      <c r="D605" s="73" t="s">
        <v>47</v>
      </c>
      <c r="E605" s="18"/>
      <c r="F605" s="19"/>
      <c r="G605" s="66" t="n">
        <v>5</v>
      </c>
      <c r="H605" s="62"/>
      <c r="I605" s="47"/>
    </row>
    <row r="606" customFormat="false" ht="15" hidden="false" customHeight="true" outlineLevel="0" collapsed="false">
      <c r="A606" s="74" t="s">
        <v>111</v>
      </c>
      <c r="B606" s="74"/>
      <c r="C606" s="74"/>
      <c r="D606" s="18" t="s">
        <v>18</v>
      </c>
      <c r="E606" s="18" t="s">
        <v>19</v>
      </c>
      <c r="F606" s="19" t="n">
        <f aca="false">SUM(F8,F546)</f>
        <v>129095</v>
      </c>
      <c r="G606" s="19" t="n">
        <f aca="false">SUM(G8,G546)</f>
        <v>129095</v>
      </c>
      <c r="H606" s="66" t="n">
        <f aca="false">SUM(H8,H546)</f>
        <v>64366</v>
      </c>
      <c r="I606" s="39" t="n">
        <f aca="false">H606/G606</f>
        <v>0.498594058638987</v>
      </c>
    </row>
    <row r="607" customFormat="false" ht="15" hidden="false" customHeight="false" outlineLevel="0" collapsed="false">
      <c r="A607" s="74"/>
      <c r="B607" s="74"/>
      <c r="C607" s="74"/>
      <c r="D607" s="21" t="s">
        <v>20</v>
      </c>
      <c r="E607" s="21" t="s">
        <v>19</v>
      </c>
      <c r="F607" s="22" t="n">
        <f aca="false">SUM(F9,F547)</f>
        <v>15731</v>
      </c>
      <c r="G607" s="22" t="n">
        <f aca="false">SUM(G9,G547)</f>
        <v>15731</v>
      </c>
      <c r="H607" s="59" t="n">
        <f aca="false">SUM(H9,H547)</f>
        <v>7192</v>
      </c>
      <c r="I607" s="40" t="n">
        <f aca="false">H607/G607</f>
        <v>0.457186447142585</v>
      </c>
    </row>
    <row r="608" customFormat="false" ht="15" hidden="false" customHeight="false" outlineLevel="0" collapsed="false">
      <c r="A608" s="74"/>
      <c r="B608" s="74"/>
      <c r="C608" s="74"/>
      <c r="D608" s="21" t="s">
        <v>21</v>
      </c>
      <c r="E608" s="21" t="s">
        <v>19</v>
      </c>
      <c r="F608" s="22" t="n">
        <f aca="false">SUM(F10,F419,F501,F523,F548,F584)</f>
        <v>38401</v>
      </c>
      <c r="G608" s="22" t="n">
        <f aca="false">SUM(G10,G419,G501,G523,G548,G584)</f>
        <v>38401</v>
      </c>
      <c r="H608" s="59" t="n">
        <f aca="false">SUM(H10,H419,H501,H523,H548,H584)</f>
        <v>16491</v>
      </c>
      <c r="I608" s="40" t="n">
        <f aca="false">H608/G608</f>
        <v>0.429441941616104</v>
      </c>
    </row>
    <row r="609" customFormat="false" ht="15" hidden="false" customHeight="false" outlineLevel="0" collapsed="false">
      <c r="A609" s="74"/>
      <c r="B609" s="74"/>
      <c r="C609" s="74"/>
      <c r="D609" s="21" t="s">
        <v>22</v>
      </c>
      <c r="E609" s="21" t="s">
        <v>19</v>
      </c>
      <c r="F609" s="22" t="n">
        <f aca="false">SUM(F11,F420,F524,F585)</f>
        <v>390</v>
      </c>
      <c r="G609" s="22" t="n">
        <f aca="false">SUM(G11,G420,G524,G585)</f>
        <v>390</v>
      </c>
      <c r="H609" s="59" t="n">
        <f aca="false">SUM(H11,H420,H524,H585)</f>
        <v>599</v>
      </c>
      <c r="I609" s="40" t="n">
        <f aca="false">H609/G609</f>
        <v>1.53589743589744</v>
      </c>
    </row>
    <row r="610" customFormat="false" ht="15" hidden="false" customHeight="false" outlineLevel="0" collapsed="false">
      <c r="A610" s="74"/>
      <c r="B610" s="74"/>
      <c r="C610" s="74"/>
      <c r="D610" s="21" t="s">
        <v>23</v>
      </c>
      <c r="E610" s="21" t="s">
        <v>19</v>
      </c>
      <c r="F610" s="22" t="n">
        <f aca="false">SUM(F12,F421,F502,F525,F549)</f>
        <v>10287</v>
      </c>
      <c r="G610" s="22" t="n">
        <f aca="false">SUM(G12,G421,G502,G525,G549)</f>
        <v>10287</v>
      </c>
      <c r="H610" s="59" t="n">
        <f aca="false">SUM(H12,H421,H502,H525,H549)</f>
        <v>6559</v>
      </c>
      <c r="I610" s="40" t="n">
        <f aca="false">H610/G610</f>
        <v>0.637600855448624</v>
      </c>
    </row>
    <row r="611" customFormat="false" ht="15" hidden="false" customHeight="false" outlineLevel="0" collapsed="false">
      <c r="A611" s="74"/>
      <c r="B611" s="74"/>
      <c r="C611" s="74"/>
      <c r="D611" s="21" t="s">
        <v>24</v>
      </c>
      <c r="E611" s="21" t="s">
        <v>19</v>
      </c>
      <c r="F611" s="22" t="n">
        <f aca="false">SUM(F13,F422,F503,F526,F550)</f>
        <v>6130</v>
      </c>
      <c r="G611" s="22" t="n">
        <f aca="false">SUM(G13,G422,G503,G526,G550)</f>
        <v>6130</v>
      </c>
      <c r="H611" s="59" t="n">
        <f aca="false">SUM(H13,H422,H503,H526,H550)</f>
        <v>6518</v>
      </c>
      <c r="I611" s="40" t="n">
        <f aca="false">H611/G611</f>
        <v>1.06329526916803</v>
      </c>
    </row>
    <row r="612" customFormat="false" ht="15" hidden="false" customHeight="false" outlineLevel="0" collapsed="false">
      <c r="A612" s="74"/>
      <c r="B612" s="74"/>
      <c r="C612" s="74"/>
      <c r="D612" s="21" t="s">
        <v>25</v>
      </c>
      <c r="E612" s="21" t="s">
        <v>19</v>
      </c>
      <c r="F612" s="22" t="n">
        <f aca="false">SUM(F14)</f>
        <v>0</v>
      </c>
      <c r="G612" s="22" t="n">
        <f aca="false">SUM(G14)</f>
        <v>0</v>
      </c>
      <c r="H612" s="59" t="n">
        <f aca="false">SUM(H14)</f>
        <v>0</v>
      </c>
      <c r="I612" s="40"/>
    </row>
    <row r="613" customFormat="false" ht="15" hidden="false" customHeight="false" outlineLevel="0" collapsed="false">
      <c r="A613" s="74"/>
      <c r="B613" s="74"/>
      <c r="C613" s="74"/>
      <c r="D613" s="21" t="s">
        <v>26</v>
      </c>
      <c r="E613" s="21" t="s">
        <v>19</v>
      </c>
      <c r="F613" s="22" t="n">
        <f aca="false">SUM(F551,F15)</f>
        <v>32</v>
      </c>
      <c r="G613" s="22" t="n">
        <f aca="false">SUM(G551,G15)</f>
        <v>32</v>
      </c>
      <c r="H613" s="59" t="n">
        <f aca="false">SUM(H505,H551)</f>
        <v>500</v>
      </c>
      <c r="I613" s="40" t="n">
        <f aca="false">H613/G613</f>
        <v>15.625</v>
      </c>
    </row>
    <row r="614" customFormat="false" ht="15" hidden="false" customHeight="false" outlineLevel="0" collapsed="false">
      <c r="A614" s="74"/>
      <c r="B614" s="74"/>
      <c r="C614" s="74"/>
      <c r="D614" s="21" t="s">
        <v>27</v>
      </c>
      <c r="E614" s="21" t="s">
        <v>19</v>
      </c>
      <c r="F614" s="22" t="n">
        <f aca="false">SUM(F16,F552)</f>
        <v>53</v>
      </c>
      <c r="G614" s="22" t="n">
        <f aca="false">SUM(G16,G552)</f>
        <v>53</v>
      </c>
      <c r="H614" s="59" t="n">
        <f aca="false">SUM(H16,H552)</f>
        <v>0</v>
      </c>
      <c r="I614" s="40"/>
    </row>
    <row r="615" customFormat="false" ht="15" hidden="false" customHeight="false" outlineLevel="0" collapsed="false">
      <c r="A615" s="74"/>
      <c r="B615" s="74"/>
      <c r="C615" s="74"/>
      <c r="D615" s="21" t="s">
        <v>28</v>
      </c>
      <c r="E615" s="21" t="s">
        <v>19</v>
      </c>
      <c r="F615" s="22" t="n">
        <f aca="false">SUM(F17)</f>
        <v>0</v>
      </c>
      <c r="G615" s="22" t="n">
        <f aca="false">SUM(G17)</f>
        <v>0</v>
      </c>
      <c r="H615" s="59" t="n">
        <f aca="false">SUM(H17)</f>
        <v>0</v>
      </c>
      <c r="I615" s="40"/>
    </row>
    <row r="616" customFormat="false" ht="15" hidden="false" customHeight="false" outlineLevel="0" collapsed="false">
      <c r="A616" s="74"/>
      <c r="B616" s="74"/>
      <c r="C616" s="74"/>
      <c r="D616" s="21" t="s">
        <v>29</v>
      </c>
      <c r="E616" s="21" t="s">
        <v>19</v>
      </c>
      <c r="F616" s="22" t="n">
        <f aca="false">SUM(F18,F423,F527,F553,F586)</f>
        <v>7430</v>
      </c>
      <c r="G616" s="22" t="n">
        <f aca="false">SUM(G18,G423,G527,G553,G586)</f>
        <v>7430</v>
      </c>
      <c r="H616" s="59" t="n">
        <f aca="false">SUM(H18,H423,H527,H553,H586)</f>
        <v>6378</v>
      </c>
      <c r="I616" s="40" t="n">
        <f aca="false">H616/G616</f>
        <v>0.858411843876178</v>
      </c>
    </row>
    <row r="617" customFormat="false" ht="15" hidden="false" customHeight="false" outlineLevel="0" collapsed="false">
      <c r="A617" s="74"/>
      <c r="B617" s="74"/>
      <c r="C617" s="74"/>
      <c r="D617" s="21" t="s">
        <v>30</v>
      </c>
      <c r="E617" s="21" t="s">
        <v>19</v>
      </c>
      <c r="F617" s="22" t="n">
        <f aca="false">SUM(F19,F424,F528)</f>
        <v>0</v>
      </c>
      <c r="G617" s="59"/>
      <c r="H617" s="75"/>
      <c r="I617" s="40"/>
    </row>
    <row r="618" customFormat="false" ht="15" hidden="false" customHeight="false" outlineLevel="0" collapsed="false">
      <c r="A618" s="74"/>
      <c r="B618" s="74"/>
      <c r="C618" s="74"/>
      <c r="D618" s="21" t="s">
        <v>31</v>
      </c>
      <c r="E618" s="21" t="s">
        <v>19</v>
      </c>
      <c r="F618" s="22" t="n">
        <f aca="false">SUM(F20,F425,F504,F529,F554)</f>
        <v>16536</v>
      </c>
      <c r="G618" s="22" t="n">
        <f aca="false">SUM(G20,G425,G504,G529,G554)</f>
        <v>16536</v>
      </c>
      <c r="H618" s="59" t="n">
        <f aca="false">SUM(H20,H425,H504,H529,H554)</f>
        <v>9765</v>
      </c>
      <c r="I618" s="40" t="n">
        <f aca="false">H618/G618</f>
        <v>0.590529753265602</v>
      </c>
    </row>
    <row r="619" customFormat="false" ht="15" hidden="false" customHeight="false" outlineLevel="0" collapsed="false">
      <c r="A619" s="74"/>
      <c r="B619" s="74"/>
      <c r="C619" s="74"/>
      <c r="D619" s="21" t="s">
        <v>32</v>
      </c>
      <c r="E619" s="21" t="s">
        <v>33</v>
      </c>
      <c r="F619" s="22"/>
      <c r="G619" s="59"/>
      <c r="H619" s="75"/>
      <c r="I619" s="40"/>
    </row>
    <row r="620" customFormat="false" ht="15.75" hidden="false" customHeight="false" outlineLevel="0" collapsed="false">
      <c r="A620" s="74"/>
      <c r="B620" s="74"/>
      <c r="C620" s="74"/>
      <c r="D620" s="21" t="s">
        <v>34</v>
      </c>
      <c r="E620" s="21" t="s">
        <v>19</v>
      </c>
      <c r="F620" s="22" t="n">
        <f aca="false">SUM(F22,F426,F506,F530,F555,F587)</f>
        <v>100</v>
      </c>
      <c r="G620" s="22" t="n">
        <f aca="false">SUM(G22,G426,G506,G530,G555,G587)</f>
        <v>100</v>
      </c>
      <c r="H620" s="59" t="n">
        <f aca="false">SUM(H22,H426,H506,H530,H555,H587)</f>
        <v>504</v>
      </c>
      <c r="I620" s="41" t="n">
        <f aca="false">H620/G620</f>
        <v>5.04</v>
      </c>
    </row>
    <row r="621" customFormat="false" ht="16.5" hidden="false" customHeight="false" outlineLevel="0" collapsed="false">
      <c r="A621" s="74"/>
      <c r="B621" s="74"/>
      <c r="C621" s="74"/>
      <c r="D621" s="24" t="s">
        <v>35</v>
      </c>
      <c r="E621" s="24" t="s">
        <v>19</v>
      </c>
      <c r="F621" s="25" t="n">
        <f aca="false">SUM(F23,F427,F507,F531,F556,F588)</f>
        <v>224185</v>
      </c>
      <c r="G621" s="25" t="n">
        <f aca="false">SUM(G23,G427,G507,G531,G556,G588)</f>
        <v>224185</v>
      </c>
      <c r="H621" s="44" t="n">
        <f aca="false">SUM(H23,H427,H507,H531,H556,H588)</f>
        <v>118872</v>
      </c>
      <c r="I621" s="47" t="n">
        <f aca="false">H621/G621</f>
        <v>0.530240649463613</v>
      </c>
    </row>
    <row r="622" customFormat="false" ht="16.5" hidden="false" customHeight="false" outlineLevel="0" collapsed="false">
      <c r="A622" s="74"/>
      <c r="B622" s="74"/>
      <c r="C622" s="74"/>
      <c r="D622" s="24" t="s">
        <v>35</v>
      </c>
      <c r="E622" s="24" t="s">
        <v>33</v>
      </c>
      <c r="F622" s="25" t="n">
        <f aca="false">SUM(F24,F428,F508,F532,F557,F589)</f>
        <v>0</v>
      </c>
      <c r="G622" s="25" t="n">
        <f aca="false">SUM(G24,G428,G508,G532,G557,G589)</f>
        <v>0</v>
      </c>
      <c r="H622" s="44" t="n">
        <f aca="false">SUM(H24,H428,H508,H532,H557,H589)</f>
        <v>0</v>
      </c>
      <c r="I622" s="47"/>
    </row>
    <row r="623" customFormat="false" ht="15.75" hidden="false" customHeight="false" outlineLevel="0" collapsed="false">
      <c r="A623" s="74"/>
      <c r="B623" s="74"/>
      <c r="C623" s="74"/>
      <c r="D623" s="21" t="s">
        <v>36</v>
      </c>
      <c r="E623" s="21" t="s">
        <v>33</v>
      </c>
      <c r="F623" s="25" t="n">
        <f aca="false">SUM(F25,F558)</f>
        <v>0</v>
      </c>
      <c r="G623" s="59"/>
      <c r="H623" s="62"/>
      <c r="I623" s="47"/>
    </row>
    <row r="624" customFormat="false" ht="16.5" hidden="false" customHeight="false" outlineLevel="0" collapsed="false">
      <c r="A624" s="74"/>
      <c r="B624" s="74"/>
      <c r="C624" s="74"/>
      <c r="D624" s="24" t="s">
        <v>37</v>
      </c>
      <c r="E624" s="24" t="s">
        <v>33</v>
      </c>
      <c r="F624" s="25" t="n">
        <f aca="false">SUM(F26,F559)</f>
        <v>0</v>
      </c>
      <c r="G624" s="44"/>
      <c r="H624" s="62"/>
      <c r="I624" s="47"/>
    </row>
    <row r="625" customFormat="false" ht="15" hidden="false" customHeight="false" outlineLevel="0" collapsed="false">
      <c r="A625" s="74"/>
      <c r="B625" s="74"/>
      <c r="C625" s="74"/>
      <c r="D625" s="21" t="s">
        <v>38</v>
      </c>
      <c r="E625" s="21" t="s">
        <v>19</v>
      </c>
      <c r="F625" s="22" t="n">
        <v>1741662</v>
      </c>
      <c r="G625" s="22" t="n">
        <f aca="false">SUM(G27,G509,G429,G533,G590)</f>
        <v>1754459</v>
      </c>
      <c r="H625" s="59" t="n">
        <f aca="false">SUM(H27,H509,H429,H533,H590)</f>
        <v>971974</v>
      </c>
      <c r="I625" s="39" t="n">
        <f aca="false">H625/G625</f>
        <v>0.554002116891874</v>
      </c>
    </row>
    <row r="626" customFormat="false" ht="15" hidden="false" customHeight="false" outlineLevel="0" collapsed="false">
      <c r="A626" s="74"/>
      <c r="B626" s="74"/>
      <c r="C626" s="74"/>
      <c r="D626" s="21" t="s">
        <v>38</v>
      </c>
      <c r="E626" s="21" t="s">
        <v>33</v>
      </c>
      <c r="F626" s="22" t="n">
        <f aca="false">SUM(F28,F431,F510,F534,F561,F591)</f>
        <v>0</v>
      </c>
      <c r="G626" s="22" t="n">
        <f aca="false">SUM(G28,G430,G534,G561,G591)</f>
        <v>56277</v>
      </c>
      <c r="H626" s="59" t="n">
        <f aca="false">SUM(H28,H430,H534,H561,H591)</f>
        <v>3562</v>
      </c>
      <c r="I626" s="40" t="n">
        <f aca="false">H626/G626</f>
        <v>0.0632940632940633</v>
      </c>
    </row>
    <row r="627" customFormat="false" ht="15" hidden="false" customHeight="false" outlineLevel="0" collapsed="false">
      <c r="A627" s="74"/>
      <c r="B627" s="74"/>
      <c r="C627" s="74"/>
      <c r="D627" s="21" t="s">
        <v>39</v>
      </c>
      <c r="E627" s="21" t="s">
        <v>19</v>
      </c>
      <c r="F627" s="22"/>
      <c r="G627" s="22"/>
      <c r="H627" s="59" t="n">
        <f aca="false">SUM(H29,H431,H510)</f>
        <v>15994</v>
      </c>
      <c r="I627" s="40"/>
    </row>
    <row r="628" customFormat="false" ht="15" hidden="false" customHeight="false" outlineLevel="0" collapsed="false">
      <c r="A628" s="74"/>
      <c r="B628" s="74"/>
      <c r="C628" s="74"/>
      <c r="D628" s="21" t="s">
        <v>40</v>
      </c>
      <c r="E628" s="21" t="s">
        <v>19</v>
      </c>
      <c r="F628" s="22" t="n">
        <f aca="false">SUM(F30,F432,F511,F535,F562,F592)</f>
        <v>0</v>
      </c>
      <c r="G628" s="22" t="n">
        <f aca="false">SUM(G30,G432,G511,G535,G562,G592)</f>
        <v>0</v>
      </c>
      <c r="H628" s="59" t="n">
        <f aca="false">SUM(H30,H432,H511,H535,H562,H592)</f>
        <v>1492</v>
      </c>
      <c r="I628" s="40"/>
    </row>
    <row r="629" customFormat="false" ht="15" hidden="false" customHeight="false" outlineLevel="0" collapsed="false">
      <c r="A629" s="74"/>
      <c r="B629" s="74"/>
      <c r="C629" s="74"/>
      <c r="D629" s="21" t="s">
        <v>41</v>
      </c>
      <c r="E629" s="21" t="s">
        <v>19</v>
      </c>
      <c r="F629" s="22" t="n">
        <f aca="false">SUM(F31,F433,F512,F536,F563,F593)</f>
        <v>1041094</v>
      </c>
      <c r="G629" s="22" t="n">
        <f aca="false">SUM(G31,G433,G512,G536,G563,G593)</f>
        <v>1041094</v>
      </c>
      <c r="H629" s="59" t="n">
        <f aca="false">SUM(H31,H433,H512,H536,H563,H593)</f>
        <v>501094</v>
      </c>
      <c r="I629" s="40" t="n">
        <f aca="false">H629/G629</f>
        <v>0.481314847650644</v>
      </c>
    </row>
    <row r="630" customFormat="false" ht="15" hidden="false" customHeight="false" outlineLevel="0" collapsed="false">
      <c r="A630" s="74"/>
      <c r="B630" s="74"/>
      <c r="C630" s="74"/>
      <c r="D630" s="72" t="s">
        <v>108</v>
      </c>
      <c r="E630" s="21" t="s">
        <v>19</v>
      </c>
      <c r="F630" s="22" t="n">
        <f aca="false">SUM(F564,F594)</f>
        <v>1033349</v>
      </c>
      <c r="G630" s="22" t="n">
        <f aca="false">SUM(G564,G594)</f>
        <v>1033349</v>
      </c>
      <c r="H630" s="59" t="n">
        <f aca="false">SUM(H564,H594)</f>
        <v>497833</v>
      </c>
      <c r="I630" s="40" t="n">
        <f aca="false">H630/G630</f>
        <v>0.481766566764956</v>
      </c>
    </row>
    <row r="631" customFormat="false" ht="15" hidden="false" customHeight="false" outlineLevel="0" collapsed="false">
      <c r="A631" s="74"/>
      <c r="B631" s="74"/>
      <c r="C631" s="74"/>
      <c r="D631" s="21" t="s">
        <v>42</v>
      </c>
      <c r="E631" s="21" t="s">
        <v>33</v>
      </c>
      <c r="F631" s="22"/>
      <c r="G631" s="59"/>
      <c r="H631" s="75"/>
      <c r="I631" s="40"/>
    </row>
    <row r="632" customFormat="false" ht="15.75" hidden="false" customHeight="false" outlineLevel="0" collapsed="false">
      <c r="A632" s="74"/>
      <c r="B632" s="74"/>
      <c r="C632" s="74"/>
      <c r="D632" s="21" t="s">
        <v>43</v>
      </c>
      <c r="E632" s="21" t="s">
        <v>33</v>
      </c>
      <c r="F632" s="22" t="n">
        <f aca="false">SUM(F33,F435,F514,F538,F565,F596)</f>
        <v>0</v>
      </c>
      <c r="G632" s="59"/>
      <c r="H632" s="75"/>
      <c r="I632" s="41"/>
    </row>
    <row r="633" customFormat="false" ht="16.5" hidden="false" customHeight="false" outlineLevel="0" collapsed="false">
      <c r="A633" s="74"/>
      <c r="B633" s="74"/>
      <c r="C633" s="74"/>
      <c r="D633" s="24" t="s">
        <v>44</v>
      </c>
      <c r="E633" s="24" t="s">
        <v>19</v>
      </c>
      <c r="F633" s="25" t="n">
        <f aca="false">SUM(F34,F436,F515,F539,F567,F597)</f>
        <v>2782756</v>
      </c>
      <c r="G633" s="25" t="n">
        <f aca="false">SUM(G34,G436,G515,G539,G567,G597)</f>
        <v>2795553</v>
      </c>
      <c r="H633" s="44" t="n">
        <f aca="false">SUM(H34,H436,H515,H539,H567,H597)</f>
        <v>1490554</v>
      </c>
      <c r="I633" s="47" t="n">
        <f aca="false">H633/G633</f>
        <v>0.533187530338362</v>
      </c>
    </row>
    <row r="634" customFormat="false" ht="16.5" hidden="false" customHeight="false" outlineLevel="0" collapsed="false">
      <c r="A634" s="74"/>
      <c r="B634" s="74"/>
      <c r="C634" s="74"/>
      <c r="D634" s="24" t="s">
        <v>44</v>
      </c>
      <c r="E634" s="24" t="s">
        <v>33</v>
      </c>
      <c r="F634" s="25" t="n">
        <f aca="false">SUM(F35,F437,F516,F540,F568,F598)</f>
        <v>0</v>
      </c>
      <c r="G634" s="25" t="n">
        <f aca="false">SUM(G35,G437,G516,G540,G568,G598)</f>
        <v>56277</v>
      </c>
      <c r="H634" s="44" t="n">
        <f aca="false">SUM(H35,H437,H516,H540,H568,H598)</f>
        <v>3562</v>
      </c>
      <c r="I634" s="47" t="n">
        <f aca="false">H634/G634</f>
        <v>0.0632940632940633</v>
      </c>
    </row>
    <row r="635" customFormat="false" ht="16.5" hidden="false" customHeight="false" outlineLevel="0" collapsed="false">
      <c r="A635" s="74"/>
      <c r="B635" s="74"/>
      <c r="C635" s="74"/>
      <c r="D635" s="24" t="s">
        <v>45</v>
      </c>
      <c r="E635" s="24" t="s">
        <v>19</v>
      </c>
      <c r="F635" s="25" t="n">
        <f aca="false">SUM(F36,F438,F517,F541,F569,F599)</f>
        <v>0</v>
      </c>
      <c r="G635" s="25" t="n">
        <f aca="false">SUM(G36,G438,G517,G541,G569,G604)</f>
        <v>34770</v>
      </c>
      <c r="H635" s="44" t="n">
        <f aca="false">SUM(H36,H438,H517,H541,H569,H599)</f>
        <v>6607</v>
      </c>
      <c r="I635" s="47" t="n">
        <f aca="false">H635/G635</f>
        <v>0.190020132297958</v>
      </c>
    </row>
    <row r="636" customFormat="false" ht="16.5" hidden="false" customHeight="false" outlineLevel="0" collapsed="false">
      <c r="A636" s="74"/>
      <c r="B636" s="74"/>
      <c r="C636" s="74"/>
      <c r="D636" s="24" t="s">
        <v>45</v>
      </c>
      <c r="E636" s="24" t="s">
        <v>33</v>
      </c>
      <c r="F636" s="25" t="n">
        <f aca="false">SUM(F37,F439,F518,F542,F570,F600)</f>
        <v>0</v>
      </c>
      <c r="G636" s="25" t="n">
        <f aca="false">SUM(G37,G439,G518,G542,G570,G600)</f>
        <v>14747</v>
      </c>
      <c r="H636" s="44" t="n">
        <f aca="false">SUM(H37,H439,H518,H542,H570,H600)</f>
        <v>13747</v>
      </c>
      <c r="I636" s="47" t="n">
        <f aca="false">H636/G636</f>
        <v>0.932189597884315</v>
      </c>
    </row>
    <row r="637" customFormat="false" ht="16.5" hidden="false" customHeight="false" outlineLevel="0" collapsed="false">
      <c r="A637" s="74"/>
      <c r="B637" s="74"/>
      <c r="C637" s="74"/>
      <c r="D637" s="24" t="s">
        <v>112</v>
      </c>
      <c r="E637" s="24" t="s">
        <v>33</v>
      </c>
      <c r="F637" s="25"/>
      <c r="G637" s="25"/>
      <c r="H637" s="44" t="n">
        <f aca="false">SUM(H519)</f>
        <v>400</v>
      </c>
      <c r="I637" s="47"/>
    </row>
    <row r="638" customFormat="false" ht="16.5" hidden="false" customHeight="false" outlineLevel="0" collapsed="false">
      <c r="A638" s="74"/>
      <c r="B638" s="74"/>
      <c r="C638" s="74"/>
      <c r="D638" s="24" t="s">
        <v>46</v>
      </c>
      <c r="E638" s="24" t="s">
        <v>19</v>
      </c>
      <c r="F638" s="25" t="n">
        <f aca="false">SUM(F38,F440,F520,F543,F571,F601)</f>
        <v>3006941</v>
      </c>
      <c r="G638" s="44" t="n">
        <f aca="false">SUM(G621,G633,G635)</f>
        <v>3054508</v>
      </c>
      <c r="H638" s="44" t="n">
        <f aca="false">SUM(H38,H440,H520,H543,H571,H601)</f>
        <v>1616033</v>
      </c>
      <c r="I638" s="47" t="n">
        <f aca="false">H638/G638</f>
        <v>0.529064909962587</v>
      </c>
    </row>
    <row r="639" customFormat="false" ht="16.5" hidden="false" customHeight="false" outlineLevel="0" collapsed="false">
      <c r="A639" s="74"/>
      <c r="B639" s="74"/>
      <c r="C639" s="74"/>
      <c r="D639" s="24" t="s">
        <v>46</v>
      </c>
      <c r="E639" s="24" t="s">
        <v>33</v>
      </c>
      <c r="F639" s="25" t="n">
        <f aca="false">SUM(F39,F441,F521,F544,F572,F602)</f>
        <v>0</v>
      </c>
      <c r="G639" s="25" t="n">
        <f aca="false">SUM(G39,G441,G521,G544,G572,G602)</f>
        <v>71024</v>
      </c>
      <c r="H639" s="44" t="n">
        <f aca="false">SUM(H39,H441,H521,H544,H572,H602)</f>
        <v>17709</v>
      </c>
      <c r="I639" s="47" t="n">
        <f aca="false">H639/G639</f>
        <v>0.249338251858527</v>
      </c>
    </row>
    <row r="640" customFormat="false" ht="16.5" hidden="false" customHeight="false" outlineLevel="0" collapsed="false">
      <c r="A640" s="74"/>
      <c r="B640" s="74"/>
      <c r="C640" s="74"/>
      <c r="D640" s="24" t="s">
        <v>47</v>
      </c>
      <c r="E640" s="27"/>
      <c r="F640" s="25" t="n">
        <f aca="false">SUM(F40,F442,F522,F545,F573,F603)</f>
        <v>3006941</v>
      </c>
      <c r="G640" s="25" t="n">
        <f aca="false">SUM(G638:G639)</f>
        <v>3125532</v>
      </c>
      <c r="H640" s="44" t="n">
        <f aca="false">SUM(H40,H442,H522,H545,H573,H603)</f>
        <v>1633742</v>
      </c>
      <c r="I640" s="47" t="n">
        <f aca="false">H640/G640</f>
        <v>0.522708454112772</v>
      </c>
    </row>
    <row r="641" customFormat="false" ht="15" hidden="false" customHeight="false" outlineLevel="0" collapsed="false">
      <c r="A641" s="76"/>
      <c r="B641" s="76"/>
      <c r="C641" s="76"/>
      <c r="F641" s="77"/>
      <c r="G641" s="77"/>
      <c r="H641" s="77"/>
      <c r="I641" s="53"/>
    </row>
    <row r="642" customFormat="false" ht="15" hidden="false" customHeight="false" outlineLevel="0" collapsed="false">
      <c r="A642" s="76"/>
      <c r="B642" s="76"/>
      <c r="C642" s="76"/>
      <c r="F642" s="77"/>
      <c r="G642" s="77"/>
      <c r="H642" s="77"/>
      <c r="I642" s="53"/>
    </row>
    <row r="643" customFormat="false" ht="15" hidden="false" customHeight="false" outlineLevel="0" collapsed="false">
      <c r="A643" s="76"/>
      <c r="B643" s="76"/>
      <c r="C643" s="76"/>
      <c r="F643" s="77"/>
      <c r="G643" s="77"/>
      <c r="H643" s="77"/>
      <c r="I643" s="53"/>
    </row>
    <row r="644" customFormat="false" ht="15" hidden="false" customHeight="false" outlineLevel="0" collapsed="false">
      <c r="A644" s="76"/>
      <c r="B644" s="76"/>
      <c r="C644" s="76"/>
      <c r="F644" s="77"/>
      <c r="G644" s="77"/>
      <c r="H644" s="77"/>
      <c r="I644" s="53"/>
    </row>
    <row r="645" customFormat="false" ht="15" hidden="false" customHeight="false" outlineLevel="0" collapsed="false">
      <c r="A645" s="76"/>
      <c r="B645" s="76"/>
      <c r="C645" s="76"/>
      <c r="F645" s="77"/>
      <c r="G645" s="77"/>
      <c r="H645" s="77"/>
      <c r="I645" s="53"/>
    </row>
    <row r="646" customFormat="false" ht="15" hidden="false" customHeight="false" outlineLevel="0" collapsed="false">
      <c r="A646" s="76"/>
      <c r="B646" s="76"/>
      <c r="C646" s="76"/>
      <c r="F646" s="77"/>
      <c r="G646" s="77"/>
      <c r="H646" s="77"/>
      <c r="I646" s="53"/>
    </row>
    <row r="647" customFormat="false" ht="15" hidden="false" customHeight="false" outlineLevel="0" collapsed="false">
      <c r="A647" s="76"/>
      <c r="B647" s="76"/>
      <c r="C647" s="76"/>
      <c r="F647" s="77"/>
      <c r="G647" s="77"/>
      <c r="H647" s="77"/>
      <c r="I647" s="53"/>
    </row>
    <row r="648" customFormat="false" ht="15" hidden="false" customHeight="false" outlineLevel="0" collapsed="false">
      <c r="A648" s="76"/>
      <c r="B648" s="76"/>
      <c r="C648" s="76"/>
      <c r="F648" s="77"/>
      <c r="G648" s="77"/>
      <c r="H648" s="77"/>
      <c r="I648" s="53"/>
    </row>
    <row r="649" customFormat="false" ht="15" hidden="false" customHeight="false" outlineLevel="0" collapsed="false">
      <c r="A649" s="76"/>
      <c r="B649" s="76"/>
      <c r="C649" s="76"/>
      <c r="F649" s="77"/>
      <c r="G649" s="77"/>
      <c r="H649" s="77"/>
      <c r="I649" s="53"/>
    </row>
    <row r="650" customFormat="false" ht="15" hidden="false" customHeight="false" outlineLevel="0" collapsed="false">
      <c r="A650" s="76"/>
      <c r="B650" s="76"/>
      <c r="C650" s="76"/>
      <c r="F650" s="77"/>
      <c r="G650" s="77"/>
      <c r="H650" s="77"/>
      <c r="I650" s="53"/>
    </row>
    <row r="651" customFormat="false" ht="15" hidden="false" customHeight="false" outlineLevel="0" collapsed="false">
      <c r="A651" s="76"/>
      <c r="B651" s="76"/>
      <c r="C651" s="76"/>
      <c r="F651" s="77"/>
      <c r="G651" s="77"/>
      <c r="H651" s="77"/>
      <c r="I651" s="53"/>
    </row>
    <row r="652" customFormat="false" ht="15" hidden="false" customHeight="false" outlineLevel="0" collapsed="false">
      <c r="A652" s="76"/>
      <c r="B652" s="76"/>
      <c r="C652" s="76"/>
      <c r="F652" s="77"/>
      <c r="G652" s="77"/>
      <c r="H652" s="77"/>
      <c r="I652" s="53"/>
    </row>
    <row r="653" customFormat="false" ht="15" hidden="false" customHeight="false" outlineLevel="0" collapsed="false">
      <c r="A653" s="76"/>
      <c r="B653" s="76"/>
      <c r="C653" s="76"/>
      <c r="F653" s="77"/>
      <c r="G653" s="77"/>
      <c r="H653" s="77"/>
      <c r="I653" s="53"/>
    </row>
    <row r="654" customFormat="false" ht="15" hidden="false" customHeight="false" outlineLevel="0" collapsed="false">
      <c r="A654" s="76"/>
      <c r="B654" s="76"/>
      <c r="C654" s="76"/>
      <c r="F654" s="77"/>
      <c r="G654" s="77"/>
      <c r="H654" s="77"/>
      <c r="I654" s="53"/>
    </row>
    <row r="655" customFormat="false" ht="15" hidden="false" customHeight="false" outlineLevel="0" collapsed="false">
      <c r="A655" s="76"/>
      <c r="B655" s="76"/>
      <c r="C655" s="76"/>
      <c r="F655" s="77"/>
      <c r="G655" s="77"/>
      <c r="H655" s="77"/>
      <c r="I655" s="53"/>
    </row>
    <row r="656" customFormat="false" ht="15" hidden="false" customHeight="false" outlineLevel="0" collapsed="false">
      <c r="A656" s="76"/>
      <c r="B656" s="76"/>
      <c r="C656" s="76"/>
      <c r="F656" s="77"/>
      <c r="G656" s="77"/>
      <c r="H656" s="77"/>
      <c r="I656" s="53"/>
    </row>
    <row r="657" customFormat="false" ht="15" hidden="false" customHeight="false" outlineLevel="0" collapsed="false">
      <c r="A657" s="76"/>
      <c r="B657" s="76"/>
      <c r="C657" s="76"/>
      <c r="F657" s="77"/>
      <c r="G657" s="77"/>
      <c r="H657" s="77"/>
      <c r="I657" s="53"/>
    </row>
    <row r="658" customFormat="false" ht="15" hidden="false" customHeight="false" outlineLevel="0" collapsed="false">
      <c r="A658" s="76"/>
      <c r="B658" s="76"/>
      <c r="C658" s="76"/>
      <c r="F658" s="77"/>
      <c r="G658" s="77"/>
      <c r="H658" s="77"/>
      <c r="I658" s="53"/>
    </row>
    <row r="659" customFormat="false" ht="15" hidden="false" customHeight="false" outlineLevel="0" collapsed="false">
      <c r="A659" s="76"/>
      <c r="B659" s="76"/>
      <c r="C659" s="76"/>
      <c r="F659" s="77"/>
      <c r="G659" s="77"/>
      <c r="H659" s="77"/>
      <c r="I659" s="53"/>
    </row>
    <row r="660" customFormat="false" ht="15" hidden="false" customHeight="false" outlineLevel="0" collapsed="false">
      <c r="A660" s="76"/>
      <c r="B660" s="76"/>
      <c r="C660" s="76"/>
      <c r="F660" s="77"/>
      <c r="G660" s="77"/>
      <c r="H660" s="77"/>
      <c r="I660" s="53"/>
    </row>
    <row r="661" customFormat="false" ht="15" hidden="false" customHeight="false" outlineLevel="0" collapsed="false">
      <c r="A661" s="76"/>
      <c r="B661" s="76"/>
      <c r="C661" s="76"/>
      <c r="F661" s="77"/>
      <c r="G661" s="77"/>
      <c r="H661" s="77"/>
      <c r="I661" s="53"/>
    </row>
    <row r="662" customFormat="false" ht="15" hidden="false" customHeight="false" outlineLevel="0" collapsed="false">
      <c r="A662" s="76"/>
      <c r="B662" s="76"/>
      <c r="C662" s="76"/>
      <c r="F662" s="77"/>
      <c r="G662" s="77"/>
      <c r="H662" s="77"/>
      <c r="I662" s="53"/>
    </row>
    <row r="663" customFormat="false" ht="15" hidden="false" customHeight="false" outlineLevel="0" collapsed="false">
      <c r="A663" s="76"/>
      <c r="B663" s="76"/>
      <c r="C663" s="76"/>
      <c r="F663" s="77"/>
      <c r="G663" s="77"/>
      <c r="H663" s="77"/>
      <c r="I663" s="53"/>
    </row>
    <row r="664" customFormat="false" ht="15" hidden="false" customHeight="false" outlineLevel="0" collapsed="false">
      <c r="A664" s="76"/>
      <c r="B664" s="76"/>
      <c r="C664" s="76"/>
      <c r="F664" s="77"/>
      <c r="G664" s="77"/>
      <c r="H664" s="77"/>
      <c r="I664" s="53"/>
    </row>
    <row r="665" customFormat="false" ht="15" hidden="false" customHeight="false" outlineLevel="0" collapsed="false">
      <c r="A665" s="76"/>
      <c r="B665" s="76"/>
      <c r="C665" s="76"/>
      <c r="F665" s="77"/>
      <c r="G665" s="77"/>
      <c r="H665" s="77"/>
      <c r="I665" s="53"/>
    </row>
    <row r="666" customFormat="false" ht="15.75" hidden="false" customHeight="false" outlineLevel="0" collapsed="false">
      <c r="A666" s="76"/>
      <c r="B666" s="76"/>
      <c r="C666" s="76"/>
      <c r="F666" s="77"/>
      <c r="G666" s="77"/>
      <c r="H666" s="77"/>
      <c r="I666" s="53"/>
    </row>
    <row r="667" customFormat="false" ht="15.75" hidden="false" customHeight="true" outlineLevel="0" collapsed="false">
      <c r="A667" s="30" t="s">
        <v>4</v>
      </c>
      <c r="B667" s="30"/>
      <c r="C667" s="31" t="s">
        <v>5</v>
      </c>
      <c r="D667" s="9" t="s">
        <v>6</v>
      </c>
      <c r="E667" s="32"/>
      <c r="F667" s="33" t="s">
        <v>7</v>
      </c>
      <c r="G667" s="33"/>
      <c r="H667" s="11" t="s">
        <v>8</v>
      </c>
      <c r="I667" s="11"/>
    </row>
    <row r="668" customFormat="false" ht="15.75" hidden="false" customHeight="false" outlineLevel="0" collapsed="false">
      <c r="A668" s="34" t="s">
        <v>9</v>
      </c>
      <c r="B668" s="35" t="s">
        <v>10</v>
      </c>
      <c r="C668" s="31"/>
      <c r="D668" s="9"/>
      <c r="E668" s="32"/>
      <c r="F668" s="36" t="s">
        <v>11</v>
      </c>
      <c r="G668" s="37" t="s">
        <v>12</v>
      </c>
      <c r="H668" s="15" t="s">
        <v>13</v>
      </c>
      <c r="I668" s="15" t="s">
        <v>14</v>
      </c>
    </row>
    <row r="669" customFormat="false" ht="15" hidden="false" customHeight="true" outlineLevel="0" collapsed="false">
      <c r="A669" s="38" t="s">
        <v>113</v>
      </c>
      <c r="B669" s="17" t="s">
        <v>114</v>
      </c>
      <c r="C669" s="17" t="s">
        <v>17</v>
      </c>
      <c r="D669" s="21" t="s">
        <v>20</v>
      </c>
      <c r="E669" s="21" t="s">
        <v>19</v>
      </c>
      <c r="F669" s="22" t="n">
        <v>260</v>
      </c>
      <c r="G669" s="22" t="n">
        <v>260</v>
      </c>
      <c r="H669" s="22" t="n">
        <v>83</v>
      </c>
      <c r="I669" s="40" t="n">
        <f aca="false">H669/G669</f>
        <v>0.319230769230769</v>
      </c>
    </row>
    <row r="670" customFormat="false" ht="15" hidden="false" customHeight="false" outlineLevel="0" collapsed="false">
      <c r="A670" s="38"/>
      <c r="B670" s="17"/>
      <c r="C670" s="17"/>
      <c r="D670" s="21" t="s">
        <v>115</v>
      </c>
      <c r="E670" s="21" t="s">
        <v>19</v>
      </c>
      <c r="F670" s="22" t="n">
        <v>4000</v>
      </c>
      <c r="G670" s="22" t="n">
        <v>11549</v>
      </c>
      <c r="H670" s="22" t="n">
        <v>6522</v>
      </c>
      <c r="I670" s="40" t="n">
        <f aca="false">H670/G670</f>
        <v>0.56472421854706</v>
      </c>
    </row>
    <row r="671" customFormat="false" ht="15" hidden="false" customHeight="false" outlineLevel="0" collapsed="false">
      <c r="A671" s="38"/>
      <c r="B671" s="17"/>
      <c r="C671" s="17"/>
      <c r="D671" s="21" t="s">
        <v>116</v>
      </c>
      <c r="E671" s="21" t="s">
        <v>19</v>
      </c>
      <c r="F671" s="22" t="n">
        <v>350</v>
      </c>
      <c r="G671" s="22" t="n">
        <v>350</v>
      </c>
      <c r="H671" s="22" t="n">
        <v>458</v>
      </c>
      <c r="I671" s="40" t="n">
        <f aca="false">H671/G671</f>
        <v>1.30857142857143</v>
      </c>
    </row>
    <row r="672" customFormat="false" ht="15" hidden="false" customHeight="false" outlineLevel="0" collapsed="false">
      <c r="A672" s="38"/>
      <c r="B672" s="17"/>
      <c r="C672" s="17"/>
      <c r="D672" s="21" t="s">
        <v>22</v>
      </c>
      <c r="E672" s="21" t="s">
        <v>19</v>
      </c>
      <c r="F672" s="22" t="n">
        <v>40</v>
      </c>
      <c r="G672" s="22"/>
      <c r="H672" s="22" t="n">
        <v>995</v>
      </c>
      <c r="I672" s="40"/>
    </row>
    <row r="673" customFormat="false" ht="15" hidden="false" customHeight="false" outlineLevel="0" collapsed="false">
      <c r="A673" s="38"/>
      <c r="B673" s="17"/>
      <c r="C673" s="17"/>
      <c r="D673" s="21" t="s">
        <v>117</v>
      </c>
      <c r="E673" s="21" t="s">
        <v>19</v>
      </c>
      <c r="F673" s="22" t="n">
        <v>1200</v>
      </c>
      <c r="G673" s="22" t="n">
        <v>1200</v>
      </c>
      <c r="H673" s="22" t="n">
        <v>1619</v>
      </c>
      <c r="I673" s="40" t="n">
        <f aca="false">H673/G673</f>
        <v>1.34916666666667</v>
      </c>
    </row>
    <row r="674" customFormat="false" ht="15" hidden="false" customHeight="false" outlineLevel="0" collapsed="false">
      <c r="A674" s="38"/>
      <c r="B674" s="17"/>
      <c r="C674" s="17"/>
      <c r="D674" s="21" t="s">
        <v>23</v>
      </c>
      <c r="E674" s="21" t="s">
        <v>19</v>
      </c>
      <c r="F674" s="22" t="n">
        <v>69042</v>
      </c>
      <c r="G674" s="22" t="n">
        <v>69042</v>
      </c>
      <c r="H674" s="22" t="n">
        <v>13711</v>
      </c>
      <c r="I674" s="40" t="n">
        <f aca="false">H674/G674</f>
        <v>0.198589264505663</v>
      </c>
    </row>
    <row r="675" customFormat="false" ht="15" hidden="false" customHeight="false" outlineLevel="0" collapsed="false">
      <c r="A675" s="38"/>
      <c r="B675" s="17"/>
      <c r="C675" s="17"/>
      <c r="D675" s="21" t="s">
        <v>118</v>
      </c>
      <c r="E675" s="21" t="s">
        <v>19</v>
      </c>
      <c r="F675" s="22"/>
      <c r="G675" s="22"/>
      <c r="H675" s="22"/>
      <c r="I675" s="40"/>
    </row>
    <row r="676" customFormat="false" ht="15" hidden="false" customHeight="false" outlineLevel="0" collapsed="false">
      <c r="A676" s="38"/>
      <c r="B676" s="17"/>
      <c r="C676" s="17"/>
      <c r="D676" s="21" t="s">
        <v>119</v>
      </c>
      <c r="E676" s="21" t="s">
        <v>19</v>
      </c>
      <c r="F676" s="22"/>
      <c r="G676" s="22"/>
      <c r="H676" s="22"/>
      <c r="I676" s="40"/>
    </row>
    <row r="677" customFormat="false" ht="15" hidden="false" customHeight="false" outlineLevel="0" collapsed="false">
      <c r="A677" s="38"/>
      <c r="B677" s="17"/>
      <c r="C677" s="17"/>
      <c r="D677" s="21" t="s">
        <v>120</v>
      </c>
      <c r="E677" s="21" t="s">
        <v>19</v>
      </c>
      <c r="F677" s="22"/>
      <c r="G677" s="22"/>
      <c r="H677" s="22"/>
      <c r="I677" s="40"/>
    </row>
    <row r="678" customFormat="false" ht="15" hidden="false" customHeight="false" outlineLevel="0" collapsed="false">
      <c r="A678" s="38"/>
      <c r="B678" s="17"/>
      <c r="C678" s="17"/>
      <c r="D678" s="21" t="s">
        <v>121</v>
      </c>
      <c r="E678" s="21" t="s">
        <v>19</v>
      </c>
      <c r="F678" s="22" t="n">
        <v>350</v>
      </c>
      <c r="G678" s="22"/>
      <c r="H678" s="22" t="n">
        <v>99</v>
      </c>
      <c r="I678" s="40"/>
    </row>
    <row r="679" customFormat="false" ht="15" hidden="false" customHeight="false" outlineLevel="0" collapsed="false">
      <c r="A679" s="38"/>
      <c r="B679" s="17"/>
      <c r="C679" s="17"/>
      <c r="D679" s="21" t="s">
        <v>29</v>
      </c>
      <c r="E679" s="21" t="s">
        <v>19</v>
      </c>
      <c r="F679" s="22" t="n">
        <v>17359</v>
      </c>
      <c r="G679" s="22" t="n">
        <v>10200</v>
      </c>
      <c r="H679" s="22" t="n">
        <v>24184</v>
      </c>
      <c r="I679" s="40" t="n">
        <f aca="false">H679/G679</f>
        <v>2.37098039215686</v>
      </c>
    </row>
    <row r="680" customFormat="false" ht="15" hidden="false" customHeight="false" outlineLevel="0" collapsed="false">
      <c r="A680" s="38"/>
      <c r="B680" s="17"/>
      <c r="C680" s="17"/>
      <c r="D680" s="21" t="s">
        <v>122</v>
      </c>
      <c r="E680" s="21" t="s">
        <v>19</v>
      </c>
      <c r="F680" s="22"/>
      <c r="G680" s="22"/>
      <c r="H680" s="22" t="n">
        <v>29704</v>
      </c>
      <c r="I680" s="40"/>
    </row>
    <row r="681" customFormat="false" ht="15" hidden="false" customHeight="false" outlineLevel="0" collapsed="false">
      <c r="A681" s="38"/>
      <c r="B681" s="17"/>
      <c r="C681" s="17"/>
      <c r="D681" s="21" t="s">
        <v>123</v>
      </c>
      <c r="E681" s="21" t="s">
        <v>19</v>
      </c>
      <c r="F681" s="22" t="n">
        <v>23723</v>
      </c>
      <c r="G681" s="22" t="n">
        <v>23723</v>
      </c>
      <c r="H681" s="22" t="n">
        <v>9067</v>
      </c>
      <c r="I681" s="40" t="n">
        <f aca="false">H681/G681</f>
        <v>0.382202925431016</v>
      </c>
    </row>
    <row r="682" customFormat="false" ht="15" hidden="false" customHeight="false" outlineLevel="0" collapsed="false">
      <c r="A682" s="38"/>
      <c r="B682" s="17"/>
      <c r="C682" s="17"/>
      <c r="D682" s="21" t="s">
        <v>124</v>
      </c>
      <c r="E682" s="21" t="s">
        <v>33</v>
      </c>
      <c r="F682" s="22" t="n">
        <v>169750</v>
      </c>
      <c r="G682" s="22" t="n">
        <v>169750</v>
      </c>
      <c r="H682" s="22" t="n">
        <v>97713</v>
      </c>
      <c r="I682" s="40" t="n">
        <f aca="false">H682/G682</f>
        <v>0.575628865979382</v>
      </c>
    </row>
    <row r="683" customFormat="false" ht="15.75" hidden="false" customHeight="false" outlineLevel="0" collapsed="false">
      <c r="A683" s="38"/>
      <c r="B683" s="17"/>
      <c r="C683" s="17"/>
      <c r="D683" s="12" t="s">
        <v>34</v>
      </c>
      <c r="E683" s="12" t="s">
        <v>19</v>
      </c>
      <c r="F683" s="46" t="n">
        <v>40000</v>
      </c>
      <c r="G683" s="46" t="n">
        <v>40000</v>
      </c>
      <c r="H683" s="22" t="n">
        <v>108062</v>
      </c>
      <c r="I683" s="40" t="n">
        <f aca="false">H683/G683</f>
        <v>2.70155</v>
      </c>
    </row>
    <row r="684" customFormat="false" ht="16.5" hidden="false" customHeight="false" outlineLevel="0" collapsed="false">
      <c r="A684" s="38"/>
      <c r="B684" s="17"/>
      <c r="C684" s="17"/>
      <c r="D684" s="24" t="s">
        <v>35</v>
      </c>
      <c r="E684" s="24" t="s">
        <v>19</v>
      </c>
      <c r="F684" s="25" t="n">
        <f aca="false">SUM(F669,F670,F671,F672,F673,F674,F678,F679,F681,F683)</f>
        <v>156324</v>
      </c>
      <c r="G684" s="25" t="n">
        <f aca="false">SUM(G669,G670,G671,G672,G673,G674,G678,G679,G681,G683)</f>
        <v>156324</v>
      </c>
      <c r="H684" s="25" t="n">
        <f aca="false">SUM(H669:H681,H683)</f>
        <v>194504</v>
      </c>
      <c r="I684" s="47" t="n">
        <f aca="false">H684/G684</f>
        <v>1.24423632967427</v>
      </c>
    </row>
    <row r="685" customFormat="false" ht="16.5" hidden="false" customHeight="false" outlineLevel="0" collapsed="false">
      <c r="A685" s="38"/>
      <c r="B685" s="17"/>
      <c r="C685" s="17"/>
      <c r="D685" s="24" t="s">
        <v>35</v>
      </c>
      <c r="E685" s="24" t="s">
        <v>33</v>
      </c>
      <c r="F685" s="25" t="n">
        <f aca="false">SUM(F682)</f>
        <v>169750</v>
      </c>
      <c r="G685" s="25" t="n">
        <f aca="false">SUM(G682)</f>
        <v>169750</v>
      </c>
      <c r="H685" s="25" t="n">
        <f aca="false">SUM(H682)</f>
        <v>97713</v>
      </c>
      <c r="I685" s="47" t="n">
        <f aca="false">H685/G685</f>
        <v>0.575628865979382</v>
      </c>
    </row>
    <row r="686" customFormat="false" ht="15" hidden="false" customHeight="false" outlineLevel="0" collapsed="false">
      <c r="A686" s="38"/>
      <c r="B686" s="17"/>
      <c r="C686" s="17"/>
      <c r="D686" s="18" t="s">
        <v>125</v>
      </c>
      <c r="E686" s="18"/>
      <c r="F686" s="19" t="n">
        <f aca="false">SUM(F687:F691)</f>
        <v>3986000</v>
      </c>
      <c r="G686" s="19" t="n">
        <f aca="false">SUM(G687:G691)</f>
        <v>3986000</v>
      </c>
      <c r="H686" s="19" t="n">
        <f aca="false">SUM(H687:H691)</f>
        <v>2682183</v>
      </c>
      <c r="I686" s="40" t="n">
        <f aca="false">H686/G686</f>
        <v>0.672900903161064</v>
      </c>
    </row>
    <row r="687" customFormat="false" ht="15" hidden="false" customHeight="false" outlineLevel="0" collapsed="false">
      <c r="A687" s="38"/>
      <c r="B687" s="17"/>
      <c r="C687" s="17"/>
      <c r="D687" s="21" t="s">
        <v>126</v>
      </c>
      <c r="E687" s="21" t="s">
        <v>19</v>
      </c>
      <c r="F687" s="22" t="n">
        <v>41000</v>
      </c>
      <c r="G687" s="22" t="n">
        <v>41000</v>
      </c>
      <c r="H687" s="22" t="n">
        <v>20646</v>
      </c>
      <c r="I687" s="40" t="n">
        <f aca="false">H687/G687</f>
        <v>0.503560975609756</v>
      </c>
    </row>
    <row r="688" customFormat="false" ht="15" hidden="false" customHeight="false" outlineLevel="0" collapsed="false">
      <c r="A688" s="38"/>
      <c r="B688" s="17"/>
      <c r="C688" s="17"/>
      <c r="D688" s="21" t="s">
        <v>127</v>
      </c>
      <c r="E688" s="21" t="s">
        <v>19</v>
      </c>
      <c r="F688" s="22" t="n">
        <v>310000</v>
      </c>
      <c r="G688" s="22" t="n">
        <v>310000</v>
      </c>
      <c r="H688" s="22" t="n">
        <v>149930</v>
      </c>
      <c r="I688" s="40" t="n">
        <f aca="false">H688/G688</f>
        <v>0.483645161290323</v>
      </c>
    </row>
    <row r="689" customFormat="false" ht="15" hidden="false" customHeight="false" outlineLevel="0" collapsed="false">
      <c r="A689" s="38"/>
      <c r="B689" s="17"/>
      <c r="C689" s="17"/>
      <c r="D689" s="21" t="s">
        <v>128</v>
      </c>
      <c r="E689" s="21" t="s">
        <v>19</v>
      </c>
      <c r="F689" s="22" t="n">
        <v>14000</v>
      </c>
      <c r="G689" s="22" t="n">
        <v>14000</v>
      </c>
      <c r="H689" s="22" t="n">
        <v>5117</v>
      </c>
      <c r="I689" s="40" t="n">
        <f aca="false">H689/G689</f>
        <v>0.3655</v>
      </c>
    </row>
    <row r="690" customFormat="false" ht="15" hidden="false" customHeight="false" outlineLevel="0" collapsed="false">
      <c r="A690" s="38"/>
      <c r="B690" s="17"/>
      <c r="C690" s="17"/>
      <c r="D690" s="21" t="s">
        <v>129</v>
      </c>
      <c r="E690" s="21" t="s">
        <v>19</v>
      </c>
      <c r="F690" s="22" t="n">
        <v>1500</v>
      </c>
      <c r="G690" s="22" t="n">
        <v>1500</v>
      </c>
      <c r="H690" s="22" t="n">
        <v>769</v>
      </c>
      <c r="I690" s="40" t="n">
        <f aca="false">H690/G690</f>
        <v>0.512666666666667</v>
      </c>
    </row>
    <row r="691" customFormat="false" ht="15" hidden="false" customHeight="false" outlineLevel="0" collapsed="false">
      <c r="A691" s="38"/>
      <c r="B691" s="17"/>
      <c r="C691" s="17"/>
      <c r="D691" s="21" t="s">
        <v>130</v>
      </c>
      <c r="E691" s="21" t="s">
        <v>19</v>
      </c>
      <c r="F691" s="22" t="n">
        <v>3619500</v>
      </c>
      <c r="G691" s="22" t="n">
        <v>3619500</v>
      </c>
      <c r="H691" s="22" t="n">
        <v>2505721</v>
      </c>
      <c r="I691" s="40" t="n">
        <f aca="false">H691/G691</f>
        <v>0.692283740848183</v>
      </c>
    </row>
    <row r="692" customFormat="false" ht="15" hidden="false" customHeight="false" outlineLevel="0" collapsed="false">
      <c r="A692" s="38"/>
      <c r="B692" s="17"/>
      <c r="C692" s="17"/>
      <c r="D692" s="21" t="s">
        <v>131</v>
      </c>
      <c r="E692" s="21" t="s">
        <v>19</v>
      </c>
      <c r="F692" s="22" t="n">
        <v>10000</v>
      </c>
      <c r="G692" s="22" t="n">
        <v>10000</v>
      </c>
      <c r="H692" s="22" t="n">
        <v>1984</v>
      </c>
      <c r="I692" s="40" t="n">
        <f aca="false">H692/G692</f>
        <v>0.1984</v>
      </c>
    </row>
    <row r="693" customFormat="false" ht="15" hidden="false" customHeight="false" outlineLevel="0" collapsed="false">
      <c r="A693" s="38"/>
      <c r="B693" s="17"/>
      <c r="C693" s="17"/>
      <c r="D693" s="21" t="s">
        <v>132</v>
      </c>
      <c r="E693" s="21" t="s">
        <v>19</v>
      </c>
      <c r="F693" s="22"/>
      <c r="G693" s="22"/>
      <c r="H693" s="22"/>
      <c r="I693" s="40"/>
    </row>
    <row r="694" customFormat="false" ht="15" hidden="false" customHeight="false" outlineLevel="0" collapsed="false">
      <c r="A694" s="38"/>
      <c r="B694" s="17"/>
      <c r="C694" s="17"/>
      <c r="D694" s="21" t="s">
        <v>133</v>
      </c>
      <c r="E694" s="21" t="s">
        <v>19</v>
      </c>
      <c r="F694" s="22" t="n">
        <v>280039</v>
      </c>
      <c r="G694" s="22" t="n">
        <v>280039</v>
      </c>
      <c r="H694" s="22" t="n">
        <v>128611</v>
      </c>
      <c r="I694" s="40" t="n">
        <f aca="false">H694/G694</f>
        <v>0.459261031499184</v>
      </c>
    </row>
    <row r="695" customFormat="false" ht="15" hidden="false" customHeight="false" outlineLevel="0" collapsed="false">
      <c r="A695" s="38"/>
      <c r="B695" s="17"/>
      <c r="C695" s="17"/>
      <c r="D695" s="21" t="s">
        <v>134</v>
      </c>
      <c r="E695" s="21" t="s">
        <v>19</v>
      </c>
      <c r="F695" s="22" t="n">
        <v>568415</v>
      </c>
      <c r="G695" s="22" t="n">
        <v>558628</v>
      </c>
      <c r="H695" s="22" t="n">
        <v>310038</v>
      </c>
      <c r="I695" s="40" t="n">
        <f aca="false">H695/G695</f>
        <v>0.554999033345983</v>
      </c>
    </row>
    <row r="696" customFormat="false" ht="15" hidden="false" customHeight="false" outlineLevel="0" collapsed="false">
      <c r="A696" s="38"/>
      <c r="B696" s="17"/>
      <c r="C696" s="17"/>
      <c r="D696" s="21" t="s">
        <v>135</v>
      </c>
      <c r="E696" s="21" t="s">
        <v>19</v>
      </c>
      <c r="F696" s="22" t="n">
        <v>98420</v>
      </c>
      <c r="G696" s="22" t="n">
        <v>98417</v>
      </c>
      <c r="H696" s="22" t="n">
        <v>54622</v>
      </c>
      <c r="I696" s="40" t="n">
        <f aca="false">H696/G696</f>
        <v>0.5550057408781</v>
      </c>
    </row>
    <row r="697" customFormat="false" ht="15" hidden="false" customHeight="false" outlineLevel="0" collapsed="false">
      <c r="A697" s="38"/>
      <c r="B697" s="17"/>
      <c r="C697" s="17"/>
      <c r="D697" s="21" t="s">
        <v>136</v>
      </c>
      <c r="E697" s="21" t="s">
        <v>19</v>
      </c>
      <c r="F697" s="22" t="n">
        <v>115000</v>
      </c>
      <c r="G697" s="22" t="n">
        <v>115000</v>
      </c>
      <c r="H697" s="22" t="n">
        <v>46563</v>
      </c>
      <c r="I697" s="40" t="n">
        <f aca="false">H697/G697</f>
        <v>0.404895652173913</v>
      </c>
    </row>
    <row r="698" customFormat="false" ht="15" hidden="false" customHeight="false" outlineLevel="0" collapsed="false">
      <c r="A698" s="38"/>
      <c r="B698" s="17"/>
      <c r="C698" s="17"/>
      <c r="D698" s="21" t="s">
        <v>137</v>
      </c>
      <c r="E698" s="21" t="s">
        <v>19</v>
      </c>
      <c r="F698" s="22"/>
      <c r="G698" s="22"/>
      <c r="H698" s="22" t="n">
        <v>141</v>
      </c>
      <c r="I698" s="40"/>
    </row>
    <row r="699" customFormat="false" ht="15" hidden="false" customHeight="false" outlineLevel="0" collapsed="false">
      <c r="A699" s="38"/>
      <c r="B699" s="17"/>
      <c r="C699" s="17"/>
      <c r="D699" s="21" t="s">
        <v>138</v>
      </c>
      <c r="E699" s="21" t="s">
        <v>19</v>
      </c>
      <c r="F699" s="22"/>
      <c r="G699" s="22"/>
      <c r="H699" s="22" t="n">
        <v>153</v>
      </c>
      <c r="I699" s="40"/>
    </row>
    <row r="700" customFormat="false" ht="15" hidden="false" customHeight="false" outlineLevel="0" collapsed="false">
      <c r="A700" s="38"/>
      <c r="B700" s="17"/>
      <c r="C700" s="17"/>
      <c r="D700" s="21" t="s">
        <v>139</v>
      </c>
      <c r="E700" s="21"/>
      <c r="F700" s="22"/>
      <c r="G700" s="22"/>
      <c r="H700" s="22" t="n">
        <v>844</v>
      </c>
      <c r="I700" s="40"/>
    </row>
    <row r="701" customFormat="false" ht="15.75" hidden="false" customHeight="false" outlineLevel="0" collapsed="false">
      <c r="A701" s="38"/>
      <c r="B701" s="17"/>
      <c r="C701" s="17"/>
      <c r="D701" s="12" t="s">
        <v>140</v>
      </c>
      <c r="E701" s="12" t="s">
        <v>19</v>
      </c>
      <c r="F701" s="46" t="n">
        <v>19720</v>
      </c>
      <c r="G701" s="46" t="n">
        <v>19721</v>
      </c>
      <c r="H701" s="22" t="n">
        <v>10065</v>
      </c>
      <c r="I701" s="40" t="n">
        <f aca="false">H701/G701</f>
        <v>0.51036965671112</v>
      </c>
    </row>
    <row r="702" customFormat="false" ht="16.5" hidden="false" customHeight="false" outlineLevel="0" collapsed="false">
      <c r="A702" s="38"/>
      <c r="B702" s="17"/>
      <c r="C702" s="17"/>
      <c r="D702" s="24" t="s">
        <v>141</v>
      </c>
      <c r="E702" s="24" t="s">
        <v>19</v>
      </c>
      <c r="F702" s="25" t="n">
        <f aca="false">SUM(F686,F692,F694,F695,F696,F697,F701)</f>
        <v>5077594</v>
      </c>
      <c r="G702" s="25" t="n">
        <f aca="false">SUM(G686,G692,G694,G695,G696,G697,G701)</f>
        <v>5067805</v>
      </c>
      <c r="H702" s="25" t="n">
        <f aca="false">SUM(H687:H701)</f>
        <v>3235204</v>
      </c>
      <c r="I702" s="47" t="n">
        <f aca="false">H702/G702</f>
        <v>0.63838367893003</v>
      </c>
    </row>
    <row r="703" customFormat="false" ht="15" hidden="false" customHeight="false" outlineLevel="0" collapsed="false">
      <c r="A703" s="38"/>
      <c r="B703" s="17"/>
      <c r="C703" s="17"/>
      <c r="D703" s="18" t="s">
        <v>142</v>
      </c>
      <c r="E703" s="18" t="s">
        <v>33</v>
      </c>
      <c r="F703" s="19" t="n">
        <v>679000</v>
      </c>
      <c r="G703" s="19" t="n">
        <v>679000</v>
      </c>
      <c r="H703" s="19" t="n">
        <v>447146</v>
      </c>
      <c r="I703" s="40" t="n">
        <f aca="false">H703/G703</f>
        <v>0.658536082474227</v>
      </c>
    </row>
    <row r="704" customFormat="false" ht="15" hidden="false" customHeight="false" outlineLevel="0" collapsed="false">
      <c r="A704" s="38"/>
      <c r="B704" s="17"/>
      <c r="C704" s="17"/>
      <c r="D704" s="21" t="s">
        <v>143</v>
      </c>
      <c r="E704" s="21" t="s">
        <v>33</v>
      </c>
      <c r="F704" s="22" t="n">
        <v>3000</v>
      </c>
      <c r="G704" s="22" t="n">
        <v>3000</v>
      </c>
      <c r="H704" s="22" t="n">
        <v>1786</v>
      </c>
      <c r="I704" s="40" t="n">
        <f aca="false">H704/G704</f>
        <v>0.595333333333333</v>
      </c>
    </row>
    <row r="705" customFormat="false" ht="15.75" hidden="false" customHeight="false" outlineLevel="0" collapsed="false">
      <c r="A705" s="38"/>
      <c r="B705" s="17"/>
      <c r="C705" s="17"/>
      <c r="D705" s="12" t="s">
        <v>144</v>
      </c>
      <c r="E705" s="12" t="s">
        <v>33</v>
      </c>
      <c r="F705" s="46" t="n">
        <v>500</v>
      </c>
      <c r="G705" s="46" t="n">
        <v>500</v>
      </c>
      <c r="H705" s="22"/>
      <c r="I705" s="40"/>
    </row>
    <row r="706" customFormat="false" ht="16.5" hidden="false" customHeight="false" outlineLevel="0" collapsed="false">
      <c r="A706" s="38"/>
      <c r="B706" s="17"/>
      <c r="C706" s="17"/>
      <c r="D706" s="24" t="s">
        <v>145</v>
      </c>
      <c r="E706" s="24" t="s">
        <v>33</v>
      </c>
      <c r="F706" s="25" t="n">
        <f aca="false">SUM(F703:F705)</f>
        <v>682500</v>
      </c>
      <c r="G706" s="25" t="n">
        <f aca="false">SUM(G703:G705)</f>
        <v>682500</v>
      </c>
      <c r="H706" s="25" t="n">
        <f aca="false">SUM(H703:H705)</f>
        <v>448932</v>
      </c>
      <c r="I706" s="47" t="n">
        <f aca="false">H706/G706</f>
        <v>0.657775824175824</v>
      </c>
    </row>
    <row r="707" customFormat="false" ht="15" hidden="false" customHeight="false" outlineLevel="0" collapsed="false">
      <c r="A707" s="38"/>
      <c r="B707" s="17"/>
      <c r="C707" s="17"/>
      <c r="D707" s="18" t="s">
        <v>146</v>
      </c>
      <c r="E707" s="18" t="s">
        <v>19</v>
      </c>
      <c r="F707" s="19" t="n">
        <v>612781</v>
      </c>
      <c r="G707" s="19" t="n">
        <v>620692</v>
      </c>
      <c r="H707" s="22" t="n">
        <v>340434</v>
      </c>
      <c r="I707" s="40" t="n">
        <f aca="false">H707/G707</f>
        <v>0.548474927983605</v>
      </c>
    </row>
    <row r="708" customFormat="false" ht="15" hidden="false" customHeight="false" outlineLevel="0" collapsed="false">
      <c r="A708" s="38"/>
      <c r="B708" s="17"/>
      <c r="C708" s="17"/>
      <c r="D708" s="21" t="s">
        <v>147</v>
      </c>
      <c r="E708" s="21" t="s">
        <v>19</v>
      </c>
      <c r="F708" s="22" t="n">
        <v>20357</v>
      </c>
      <c r="G708" s="22" t="n">
        <v>46547</v>
      </c>
      <c r="H708" s="22" t="n">
        <v>37307</v>
      </c>
      <c r="I708" s="40" t="n">
        <f aca="false">H708/G708</f>
        <v>0.801490966120266</v>
      </c>
    </row>
    <row r="709" customFormat="false" ht="15" hidden="false" customHeight="false" outlineLevel="0" collapsed="false">
      <c r="A709" s="38"/>
      <c r="B709" s="17"/>
      <c r="C709" s="17"/>
      <c r="D709" s="21" t="s">
        <v>148</v>
      </c>
      <c r="E709" s="21" t="s">
        <v>19</v>
      </c>
      <c r="F709" s="22" t="n">
        <v>20324</v>
      </c>
      <c r="G709" s="22" t="n">
        <v>62662</v>
      </c>
      <c r="H709" s="22" t="n">
        <v>52500</v>
      </c>
      <c r="I709" s="40" t="n">
        <f aca="false">H709/G709</f>
        <v>0.8378283489196</v>
      </c>
    </row>
    <row r="710" customFormat="false" ht="15" hidden="false" customHeight="false" outlineLevel="0" collapsed="false">
      <c r="A710" s="38"/>
      <c r="B710" s="17"/>
      <c r="C710" s="17"/>
      <c r="D710" s="21" t="s">
        <v>148</v>
      </c>
      <c r="E710" s="21" t="s">
        <v>33</v>
      </c>
      <c r="F710" s="22"/>
      <c r="G710" s="22" t="n">
        <v>233</v>
      </c>
      <c r="H710" s="22" t="n">
        <v>233</v>
      </c>
      <c r="I710" s="40" t="n">
        <f aca="false">H710/G710</f>
        <v>1</v>
      </c>
    </row>
    <row r="711" customFormat="false" ht="15" hidden="false" customHeight="false" outlineLevel="0" collapsed="false">
      <c r="A711" s="38"/>
      <c r="B711" s="17"/>
      <c r="C711" s="17"/>
      <c r="D711" s="21" t="s">
        <v>149</v>
      </c>
      <c r="E711" s="21" t="s">
        <v>33</v>
      </c>
      <c r="F711" s="22"/>
      <c r="G711" s="22" t="n">
        <v>8652</v>
      </c>
      <c r="H711" s="22"/>
      <c r="I711" s="40"/>
    </row>
    <row r="712" customFormat="false" ht="15" hidden="false" customHeight="false" outlineLevel="0" collapsed="false">
      <c r="A712" s="38"/>
      <c r="B712" s="17"/>
      <c r="C712" s="17"/>
      <c r="D712" s="21" t="s">
        <v>150</v>
      </c>
      <c r="E712" s="21" t="s">
        <v>33</v>
      </c>
      <c r="F712" s="22"/>
      <c r="G712" s="22" t="n">
        <v>8000</v>
      </c>
      <c r="H712" s="22" t="n">
        <v>6000</v>
      </c>
      <c r="I712" s="40" t="n">
        <f aca="false">H712/G712</f>
        <v>0.75</v>
      </c>
    </row>
    <row r="713" customFormat="false" ht="15" hidden="false" customHeight="false" outlineLevel="0" collapsed="false">
      <c r="A713" s="38"/>
      <c r="B713" s="17"/>
      <c r="C713" s="17"/>
      <c r="D713" s="21" t="s">
        <v>39</v>
      </c>
      <c r="E713" s="21" t="s">
        <v>19</v>
      </c>
      <c r="F713" s="22"/>
      <c r="G713" s="22"/>
      <c r="H713" s="22" t="n">
        <v>230</v>
      </c>
      <c r="I713" s="40"/>
    </row>
    <row r="714" customFormat="false" ht="15" hidden="false" customHeight="false" outlineLevel="0" collapsed="false">
      <c r="A714" s="38"/>
      <c r="B714" s="17"/>
      <c r="C714" s="17"/>
      <c r="D714" s="21" t="s">
        <v>151</v>
      </c>
      <c r="E714" s="21" t="s">
        <v>19</v>
      </c>
      <c r="F714" s="22"/>
      <c r="G714" s="22"/>
      <c r="H714" s="22"/>
      <c r="I714" s="40"/>
    </row>
    <row r="715" customFormat="false" ht="15" hidden="false" customHeight="false" outlineLevel="0" collapsed="false">
      <c r="A715" s="38"/>
      <c r="B715" s="17"/>
      <c r="C715" s="17"/>
      <c r="D715" s="21" t="s">
        <v>152</v>
      </c>
      <c r="E715" s="21" t="s">
        <v>19</v>
      </c>
      <c r="F715" s="22" t="n">
        <v>12719</v>
      </c>
      <c r="G715" s="22" t="n">
        <v>20292</v>
      </c>
      <c r="H715" s="22" t="n">
        <v>24078</v>
      </c>
      <c r="I715" s="40" t="n">
        <f aca="false">H715/G715</f>
        <v>1.18657599053814</v>
      </c>
    </row>
    <row r="716" customFormat="false" ht="15" hidden="false" customHeight="false" outlineLevel="0" collapsed="false">
      <c r="A716" s="38"/>
      <c r="B716" s="17"/>
      <c r="C716" s="17"/>
      <c r="D716" s="21" t="s">
        <v>153</v>
      </c>
      <c r="E716" s="21" t="s">
        <v>33</v>
      </c>
      <c r="F716" s="22"/>
      <c r="G716" s="22" t="n">
        <v>10920</v>
      </c>
      <c r="H716" s="22" t="n">
        <v>12135</v>
      </c>
      <c r="I716" s="40" t="n">
        <f aca="false">H716/G716</f>
        <v>1.11126373626374</v>
      </c>
    </row>
    <row r="717" customFormat="false" ht="15.75" hidden="false" customHeight="false" outlineLevel="0" collapsed="false">
      <c r="A717" s="38"/>
      <c r="B717" s="17"/>
      <c r="C717" s="17"/>
      <c r="D717" s="12" t="s">
        <v>154</v>
      </c>
      <c r="E717" s="12" t="s">
        <v>33</v>
      </c>
      <c r="F717" s="46"/>
      <c r="G717" s="46" t="n">
        <v>6527</v>
      </c>
      <c r="H717" s="22" t="n">
        <v>7587</v>
      </c>
      <c r="I717" s="40" t="n">
        <f aca="false">H717/G717</f>
        <v>1.16240232878811</v>
      </c>
    </row>
    <row r="718" customFormat="false" ht="16.5" hidden="false" customHeight="false" outlineLevel="0" collapsed="false">
      <c r="A718" s="38"/>
      <c r="B718" s="17"/>
      <c r="C718" s="17"/>
      <c r="D718" s="24" t="s">
        <v>155</v>
      </c>
      <c r="E718" s="24" t="s">
        <v>19</v>
      </c>
      <c r="F718" s="25" t="n">
        <f aca="false">SUM(F707,F708,F709,F714,F715)</f>
        <v>666181</v>
      </c>
      <c r="G718" s="25" t="n">
        <f aca="false">SUM(G707,G708,G709,G714,G715)</f>
        <v>750193</v>
      </c>
      <c r="H718" s="25" t="n">
        <f aca="false">SUM(H707:H709,H713,H714,H715)</f>
        <v>454549</v>
      </c>
      <c r="I718" s="47" t="n">
        <f aca="false">H718/G718</f>
        <v>0.60590941264448</v>
      </c>
    </row>
    <row r="719" customFormat="false" ht="16.5" hidden="false" customHeight="false" outlineLevel="0" collapsed="false">
      <c r="A719" s="38"/>
      <c r="B719" s="17"/>
      <c r="C719" s="17"/>
      <c r="D719" s="24" t="s">
        <v>156</v>
      </c>
      <c r="E719" s="24" t="s">
        <v>33</v>
      </c>
      <c r="F719" s="25"/>
      <c r="G719" s="25" t="n">
        <f aca="false">SUM(G710,G711,G712,G716,G717)</f>
        <v>34332</v>
      </c>
      <c r="H719" s="25" t="n">
        <f aca="false">SUM(H710,H711,H712,H716,H717)</f>
        <v>25955</v>
      </c>
      <c r="I719" s="47" t="n">
        <f aca="false">H719/G719</f>
        <v>0.756000233018758</v>
      </c>
    </row>
    <row r="720" customFormat="false" ht="16.5" hidden="false" customHeight="false" outlineLevel="0" collapsed="false">
      <c r="A720" s="38"/>
      <c r="B720" s="17"/>
      <c r="C720" s="17"/>
      <c r="D720" s="24" t="s">
        <v>157</v>
      </c>
      <c r="E720" s="24" t="s">
        <v>19</v>
      </c>
      <c r="F720" s="25"/>
      <c r="G720" s="25" t="n">
        <v>356797</v>
      </c>
      <c r="H720" s="25"/>
      <c r="I720" s="47"/>
    </row>
    <row r="721" customFormat="false" ht="16.5" hidden="false" customHeight="false" outlineLevel="0" collapsed="false">
      <c r="A721" s="38"/>
      <c r="B721" s="17"/>
      <c r="C721" s="17"/>
      <c r="D721" s="24" t="s">
        <v>157</v>
      </c>
      <c r="E721" s="24" t="s">
        <v>33</v>
      </c>
      <c r="F721" s="25"/>
      <c r="G721" s="25" t="n">
        <v>382579</v>
      </c>
      <c r="H721" s="25"/>
      <c r="I721" s="47"/>
    </row>
    <row r="722" customFormat="false" ht="16.5" hidden="false" customHeight="false" outlineLevel="0" collapsed="false">
      <c r="A722" s="38"/>
      <c r="B722" s="17"/>
      <c r="C722" s="17"/>
      <c r="D722" s="24" t="s">
        <v>158</v>
      </c>
      <c r="E722" s="24" t="s">
        <v>33</v>
      </c>
      <c r="F722" s="25" t="n">
        <v>300</v>
      </c>
      <c r="G722" s="25" t="n">
        <v>300</v>
      </c>
      <c r="H722" s="25" t="n">
        <v>2414</v>
      </c>
      <c r="I722" s="47" t="n">
        <f aca="false">H722/G722</f>
        <v>8.04666666666667</v>
      </c>
    </row>
    <row r="723" customFormat="false" ht="16.5" hidden="false" customHeight="false" outlineLevel="0" collapsed="false">
      <c r="A723" s="38"/>
      <c r="B723" s="17"/>
      <c r="C723" s="17"/>
      <c r="D723" s="24" t="s">
        <v>159</v>
      </c>
      <c r="E723" s="24" t="s">
        <v>19</v>
      </c>
      <c r="F723" s="25"/>
      <c r="G723" s="25"/>
      <c r="H723" s="25" t="n">
        <v>376</v>
      </c>
      <c r="I723" s="47"/>
    </row>
    <row r="724" customFormat="false" ht="16.5" hidden="false" customHeight="false" outlineLevel="0" collapsed="false">
      <c r="A724" s="38"/>
      <c r="B724" s="17"/>
      <c r="C724" s="17"/>
      <c r="D724" s="78" t="s">
        <v>46</v>
      </c>
      <c r="E724" s="24" t="s">
        <v>19</v>
      </c>
      <c r="F724" s="25" t="n">
        <f aca="false">SUM(F684,F702,F718,F720,F723)</f>
        <v>5900099</v>
      </c>
      <c r="G724" s="25" t="n">
        <f aca="false">SUM(G684,G702,G718,G720,G723)</f>
        <v>6331119</v>
      </c>
      <c r="H724" s="25" t="n">
        <f aca="false">SUM(H684,H702,H718,H720,H723)</f>
        <v>3884633</v>
      </c>
      <c r="I724" s="47" t="n">
        <f aca="false">H724/G724</f>
        <v>0.613577631379224</v>
      </c>
    </row>
    <row r="725" customFormat="false" ht="16.5" hidden="false" customHeight="false" outlineLevel="0" collapsed="false">
      <c r="A725" s="38"/>
      <c r="B725" s="17"/>
      <c r="C725" s="17"/>
      <c r="D725" s="78"/>
      <c r="E725" s="24" t="s">
        <v>33</v>
      </c>
      <c r="F725" s="25" t="n">
        <f aca="false">SUM(F685,F706,F719,F721,F722)</f>
        <v>852550</v>
      </c>
      <c r="G725" s="25" t="n">
        <f aca="false">SUM(G685,G706,G719,G721,G722)</f>
        <v>1269461</v>
      </c>
      <c r="H725" s="25" t="n">
        <f aca="false">SUM(H685,H706,H719,H721,H722)</f>
        <v>575014</v>
      </c>
      <c r="I725" s="47" t="n">
        <f aca="false">H725/G725</f>
        <v>0.452959169285232</v>
      </c>
    </row>
    <row r="726" customFormat="false" ht="16.5" hidden="false" customHeight="false" outlineLevel="0" collapsed="false">
      <c r="A726" s="38"/>
      <c r="B726" s="17"/>
      <c r="C726" s="17"/>
      <c r="D726" s="79" t="s">
        <v>47</v>
      </c>
      <c r="E726" s="27"/>
      <c r="F726" s="25" t="n">
        <f aca="false">SUM(F724:F725)</f>
        <v>6752649</v>
      </c>
      <c r="G726" s="25" t="n">
        <f aca="false">SUM(G724:G725)</f>
        <v>7600580</v>
      </c>
      <c r="H726" s="25" t="n">
        <f aca="false">SUM(H724:H725)</f>
        <v>4459647</v>
      </c>
      <c r="I726" s="47" t="n">
        <f aca="false">H726/G726</f>
        <v>0.586750879538141</v>
      </c>
    </row>
    <row r="727" customFormat="false" ht="15.75" hidden="false" customHeight="false" outlineLevel="0" collapsed="false">
      <c r="A727" s="76"/>
      <c r="B727" s="80"/>
      <c r="C727" s="81"/>
      <c r="D727" s="57"/>
      <c r="E727" s="57"/>
      <c r="F727" s="58"/>
      <c r="G727" s="58"/>
      <c r="H727" s="52"/>
      <c r="I727" s="40"/>
    </row>
    <row r="728" customFormat="false" ht="15.75" hidden="false" customHeight="false" outlineLevel="0" collapsed="false">
      <c r="A728" s="82"/>
      <c r="B728" s="83"/>
      <c r="C728" s="83"/>
      <c r="D728" s="84"/>
      <c r="E728" s="84"/>
      <c r="F728" s="68"/>
      <c r="G728" s="68"/>
      <c r="H728" s="52"/>
      <c r="I728" s="40"/>
    </row>
    <row r="729" customFormat="false" ht="15" hidden="false" customHeight="true" outlineLevel="0" collapsed="false">
      <c r="A729" s="85" t="s">
        <v>160</v>
      </c>
      <c r="B729" s="43" t="s">
        <v>161</v>
      </c>
      <c r="C729" s="86" t="s">
        <v>162</v>
      </c>
      <c r="D729" s="18" t="s">
        <v>163</v>
      </c>
      <c r="E729" s="18"/>
      <c r="F729" s="19" t="n">
        <v>714</v>
      </c>
      <c r="G729" s="19" t="n">
        <v>954</v>
      </c>
      <c r="H729" s="19" t="n">
        <v>597</v>
      </c>
      <c r="I729" s="39" t="n">
        <f aca="false">H729/G729</f>
        <v>0.625786163522013</v>
      </c>
    </row>
    <row r="730" customFormat="false" ht="15" hidden="false" customHeight="false" outlineLevel="0" collapsed="false">
      <c r="A730" s="85"/>
      <c r="B730" s="43"/>
      <c r="C730" s="86"/>
      <c r="D730" s="21"/>
      <c r="E730" s="21"/>
      <c r="F730" s="22"/>
      <c r="G730" s="22"/>
      <c r="H730" s="22"/>
      <c r="I730" s="40"/>
    </row>
    <row r="731" customFormat="false" ht="15.75" hidden="false" customHeight="false" outlineLevel="0" collapsed="false">
      <c r="A731" s="85"/>
      <c r="B731" s="43"/>
      <c r="C731" s="86"/>
      <c r="D731" s="12" t="s">
        <v>164</v>
      </c>
      <c r="E731" s="12"/>
      <c r="F731" s="46"/>
      <c r="G731" s="46" t="n">
        <v>57</v>
      </c>
      <c r="H731" s="22" t="n">
        <v>57</v>
      </c>
      <c r="I731" s="40" t="n">
        <f aca="false">H731/G731</f>
        <v>1</v>
      </c>
    </row>
    <row r="732" customFormat="false" ht="15.75" hidden="false" customHeight="false" outlineLevel="0" collapsed="false">
      <c r="A732" s="87"/>
      <c r="B732" s="35"/>
      <c r="C732" s="88"/>
      <c r="D732" s="21" t="s">
        <v>165</v>
      </c>
      <c r="E732" s="21"/>
      <c r="F732" s="22" t="n">
        <f aca="false">SUM(F729:F731)</f>
        <v>714</v>
      </c>
      <c r="G732" s="22" t="n">
        <f aca="false">SUM(G729:G731)</f>
        <v>1011</v>
      </c>
      <c r="H732" s="25" t="n">
        <f aca="false">SUM(H729:H731)</f>
        <v>654</v>
      </c>
      <c r="I732" s="47" t="n">
        <f aca="false">H732/G732</f>
        <v>0.646884272997033</v>
      </c>
    </row>
    <row r="733" customFormat="false" ht="15" hidden="false" customHeight="true" outlineLevel="0" collapsed="false">
      <c r="A733" s="89" t="s">
        <v>166</v>
      </c>
      <c r="B733" s="90" t="s">
        <v>167</v>
      </c>
      <c r="C733" s="86" t="s">
        <v>168</v>
      </c>
      <c r="D733" s="18" t="s">
        <v>169</v>
      </c>
      <c r="E733" s="18"/>
      <c r="F733" s="19" t="n">
        <v>714</v>
      </c>
      <c r="G733" s="19" t="n">
        <v>714</v>
      </c>
      <c r="H733" s="22" t="n">
        <v>357</v>
      </c>
      <c r="I733" s="40" t="n">
        <f aca="false">H733/G733</f>
        <v>0.5</v>
      </c>
    </row>
    <row r="734" customFormat="false" ht="15" hidden="false" customHeight="false" outlineLevel="0" collapsed="false">
      <c r="A734" s="89"/>
      <c r="B734" s="90"/>
      <c r="C734" s="86"/>
      <c r="D734" s="21" t="s">
        <v>170</v>
      </c>
      <c r="E734" s="21"/>
      <c r="F734" s="22"/>
      <c r="G734" s="22"/>
      <c r="H734" s="22" t="n">
        <v>1</v>
      </c>
      <c r="I734" s="40"/>
    </row>
    <row r="735" customFormat="false" ht="15.75" hidden="false" customHeight="false" outlineLevel="0" collapsed="false">
      <c r="A735" s="89"/>
      <c r="B735" s="90"/>
      <c r="C735" s="86"/>
      <c r="D735" s="12" t="s">
        <v>171</v>
      </c>
      <c r="E735" s="12"/>
      <c r="F735" s="46"/>
      <c r="G735" s="46" t="n">
        <v>59</v>
      </c>
      <c r="H735" s="22" t="n">
        <v>59</v>
      </c>
      <c r="I735" s="40" t="n">
        <f aca="false">H735/G735</f>
        <v>1</v>
      </c>
    </row>
    <row r="736" customFormat="false" ht="15.75" hidden="false" customHeight="false" outlineLevel="0" collapsed="false">
      <c r="A736" s="91"/>
      <c r="B736" s="92"/>
      <c r="C736" s="88"/>
      <c r="D736" s="21" t="s">
        <v>47</v>
      </c>
      <c r="E736" s="21"/>
      <c r="F736" s="22" t="n">
        <f aca="false">SUM(F733:F735)</f>
        <v>714</v>
      </c>
      <c r="G736" s="22" t="n">
        <f aca="false">SUM(G733:G735)</f>
        <v>773</v>
      </c>
      <c r="H736" s="25" t="n">
        <f aca="false">SUM(H733:H735)</f>
        <v>417</v>
      </c>
      <c r="I736" s="47" t="n">
        <f aca="false">H736/G736</f>
        <v>0.539456662354463</v>
      </c>
    </row>
    <row r="737" customFormat="false" ht="15" hidden="false" customHeight="true" outlineLevel="0" collapsed="false">
      <c r="A737" s="85" t="s">
        <v>172</v>
      </c>
      <c r="B737" s="43" t="s">
        <v>173</v>
      </c>
      <c r="C737" s="43" t="s">
        <v>162</v>
      </c>
      <c r="D737" s="18" t="s">
        <v>174</v>
      </c>
      <c r="E737" s="18"/>
      <c r="F737" s="19" t="n">
        <v>714</v>
      </c>
      <c r="G737" s="19" t="n">
        <v>714</v>
      </c>
      <c r="H737" s="22" t="n">
        <v>357</v>
      </c>
      <c r="I737" s="40" t="n">
        <f aca="false">H737/G737</f>
        <v>0.5</v>
      </c>
    </row>
    <row r="738" customFormat="false" ht="15" hidden="false" customHeight="false" outlineLevel="0" collapsed="false">
      <c r="A738" s="85"/>
      <c r="B738" s="43"/>
      <c r="C738" s="43"/>
      <c r="D738" s="21" t="s">
        <v>170</v>
      </c>
      <c r="E738" s="21"/>
      <c r="F738" s="22"/>
      <c r="G738" s="22"/>
      <c r="H738" s="22" t="n">
        <v>3</v>
      </c>
      <c r="I738" s="40"/>
    </row>
    <row r="739" customFormat="false" ht="15.75" hidden="false" customHeight="false" outlineLevel="0" collapsed="false">
      <c r="A739" s="85"/>
      <c r="B739" s="43"/>
      <c r="C739" s="43"/>
      <c r="D739" s="21" t="s">
        <v>164</v>
      </c>
      <c r="E739" s="21"/>
      <c r="F739" s="22"/>
      <c r="G739" s="22" t="n">
        <v>560</v>
      </c>
      <c r="H739" s="22" t="n">
        <v>560</v>
      </c>
      <c r="I739" s="40" t="n">
        <f aca="false">H739/G739</f>
        <v>1</v>
      </c>
    </row>
    <row r="740" customFormat="false" ht="15.75" hidden="false" customHeight="false" outlineLevel="0" collapsed="false">
      <c r="A740" s="87"/>
      <c r="B740" s="35"/>
      <c r="C740" s="35"/>
      <c r="D740" s="27" t="s">
        <v>47</v>
      </c>
      <c r="E740" s="27"/>
      <c r="F740" s="25" t="n">
        <f aca="false">SUM(F737:F739)</f>
        <v>714</v>
      </c>
      <c r="G740" s="25" t="n">
        <f aca="false">SUM(G737:G739)</f>
        <v>1274</v>
      </c>
      <c r="H740" s="25" t="n">
        <f aca="false">SUM(H737:H739)</f>
        <v>920</v>
      </c>
      <c r="I740" s="47" t="n">
        <f aca="false">H740/G740</f>
        <v>0.722135007849294</v>
      </c>
    </row>
    <row r="741" customFormat="false" ht="15" hidden="false" customHeight="false" outlineLevel="0" collapsed="false">
      <c r="A741" s="93"/>
      <c r="B741" s="55"/>
      <c r="C741" s="55"/>
      <c r="D741" s="57"/>
      <c r="E741" s="57"/>
      <c r="F741" s="58"/>
      <c r="G741" s="58"/>
      <c r="H741" s="52"/>
      <c r="I741" s="53"/>
    </row>
    <row r="742" customFormat="false" ht="15" hidden="false" customHeight="false" outlineLevel="0" collapsed="false">
      <c r="A742" s="48"/>
      <c r="B742" s="49"/>
      <c r="C742" s="49"/>
      <c r="D742" s="51"/>
      <c r="E742" s="51"/>
      <c r="F742" s="52"/>
      <c r="G742" s="52"/>
      <c r="H742" s="52"/>
      <c r="I742" s="53"/>
    </row>
    <row r="743" customFormat="false" ht="15" hidden="false" customHeight="false" outlineLevel="0" collapsed="false">
      <c r="A743" s="94"/>
      <c r="B743" s="94"/>
      <c r="C743" s="94"/>
      <c r="D743" s="51"/>
      <c r="E743" s="51"/>
      <c r="F743" s="52"/>
      <c r="G743" s="52"/>
      <c r="H743" s="52"/>
      <c r="I743" s="53"/>
    </row>
    <row r="744" customFormat="false" ht="15" hidden="false" customHeight="false" outlineLevel="0" collapsed="false">
      <c r="A744" s="51"/>
      <c r="B744" s="51"/>
      <c r="C744" s="51"/>
      <c r="D744" s="51"/>
      <c r="E744" s="51"/>
      <c r="F744" s="95"/>
      <c r="G744" s="95"/>
      <c r="H744" s="52"/>
      <c r="I744" s="53"/>
    </row>
    <row r="745" customFormat="false" ht="15" hidden="false" customHeight="false" outlineLevel="0" collapsed="false">
      <c r="A745" s="51"/>
      <c r="B745" s="51"/>
      <c r="C745" s="51"/>
      <c r="D745" s="51"/>
      <c r="E745" s="51"/>
      <c r="F745" s="95"/>
      <c r="G745" s="95"/>
      <c r="H745" s="52"/>
      <c r="I745" s="53"/>
    </row>
    <row r="746" customFormat="false" ht="15" hidden="false" customHeight="false" outlineLevel="0" collapsed="false">
      <c r="A746" s="51"/>
      <c r="B746" s="51"/>
      <c r="C746" s="51"/>
      <c r="D746" s="51"/>
      <c r="E746" s="51"/>
      <c r="F746" s="95"/>
      <c r="G746" s="95"/>
      <c r="H746" s="52"/>
      <c r="I746" s="53"/>
    </row>
    <row r="747" customFormat="false" ht="15" hidden="false" customHeight="false" outlineLevel="0" collapsed="false">
      <c r="A747" s="51"/>
      <c r="B747" s="51"/>
      <c r="C747" s="51"/>
      <c r="D747" s="51"/>
      <c r="E747" s="51"/>
      <c r="F747" s="95"/>
      <c r="G747" s="95"/>
      <c r="H747" s="52"/>
      <c r="I747" s="53"/>
    </row>
    <row r="748" customFormat="false" ht="15" hidden="false" customHeight="false" outlineLevel="0" collapsed="false">
      <c r="A748" s="51"/>
      <c r="B748" s="51"/>
      <c r="C748" s="51"/>
      <c r="D748" s="51"/>
      <c r="E748" s="51"/>
      <c r="F748" s="95"/>
      <c r="G748" s="95"/>
      <c r="H748" s="52"/>
      <c r="I748" s="53"/>
    </row>
    <row r="749" customFormat="false" ht="15" hidden="false" customHeight="false" outlineLevel="0" collapsed="false">
      <c r="A749" s="48"/>
      <c r="B749" s="49"/>
      <c r="C749" s="49"/>
      <c r="D749" s="51"/>
      <c r="E749" s="51"/>
      <c r="F749" s="52"/>
      <c r="G749" s="52"/>
      <c r="H749" s="52"/>
      <c r="I749" s="53"/>
    </row>
    <row r="750" customFormat="false" ht="15" hidden="false" customHeight="false" outlineLevel="0" collapsed="false">
      <c r="A750" s="48"/>
      <c r="B750" s="49"/>
      <c r="C750" s="49"/>
      <c r="D750" s="51"/>
      <c r="E750" s="51"/>
      <c r="F750" s="52"/>
      <c r="G750" s="52"/>
      <c r="H750" s="52"/>
      <c r="I750" s="53"/>
    </row>
    <row r="751" customFormat="false" ht="15" hidden="false" customHeight="false" outlineLevel="0" collapsed="false">
      <c r="A751" s="48"/>
      <c r="B751" s="49"/>
      <c r="C751" s="49"/>
      <c r="D751" s="51"/>
      <c r="E751" s="51"/>
      <c r="F751" s="52"/>
      <c r="G751" s="52"/>
      <c r="H751" s="52"/>
      <c r="I751" s="53"/>
    </row>
    <row r="752" customFormat="false" ht="15" hidden="false" customHeight="false" outlineLevel="0" collapsed="false">
      <c r="A752" s="48"/>
      <c r="B752" s="49"/>
      <c r="C752" s="49"/>
      <c r="D752" s="51"/>
      <c r="E752" s="51"/>
      <c r="F752" s="52"/>
      <c r="G752" s="52"/>
      <c r="H752" s="52"/>
      <c r="I752" s="53"/>
    </row>
    <row r="753" customFormat="false" ht="15" hidden="false" customHeight="false" outlineLevel="0" collapsed="false">
      <c r="A753" s="48"/>
      <c r="B753" s="49"/>
      <c r="C753" s="49"/>
      <c r="D753" s="51"/>
      <c r="E753" s="51"/>
      <c r="F753" s="52"/>
      <c r="G753" s="52"/>
      <c r="H753" s="52"/>
      <c r="I753" s="53"/>
    </row>
    <row r="754" customFormat="false" ht="15" hidden="false" customHeight="false" outlineLevel="0" collapsed="false">
      <c r="A754" s="48"/>
      <c r="B754" s="96"/>
      <c r="C754" s="49"/>
      <c r="D754" s="51"/>
      <c r="E754" s="51"/>
      <c r="F754" s="52"/>
      <c r="G754" s="52"/>
      <c r="H754" s="52"/>
      <c r="I754" s="53"/>
    </row>
    <row r="755" customFormat="false" ht="15" hidden="false" customHeight="false" outlineLevel="0" collapsed="false">
      <c r="A755" s="48"/>
      <c r="B755" s="96"/>
      <c r="C755" s="49"/>
      <c r="D755" s="51"/>
      <c r="E755" s="51"/>
      <c r="F755" s="52"/>
      <c r="G755" s="52"/>
      <c r="H755" s="52"/>
      <c r="I755" s="53"/>
    </row>
    <row r="756" customFormat="false" ht="15.75" hidden="false" customHeight="false" outlineLevel="0" collapsed="false">
      <c r="A756" s="76"/>
      <c r="B756" s="76"/>
      <c r="C756" s="76"/>
      <c r="F756" s="77"/>
      <c r="G756" s="77"/>
      <c r="H756" s="77"/>
      <c r="I756" s="53"/>
    </row>
    <row r="757" customFormat="false" ht="15.75" hidden="false" customHeight="true" outlineLevel="0" collapsed="false">
      <c r="A757" s="30" t="s">
        <v>4</v>
      </c>
      <c r="B757" s="30"/>
      <c r="C757" s="31" t="s">
        <v>5</v>
      </c>
      <c r="D757" s="9" t="s">
        <v>6</v>
      </c>
      <c r="E757" s="32"/>
      <c r="F757" s="33" t="s">
        <v>7</v>
      </c>
      <c r="G757" s="33"/>
      <c r="H757" s="11" t="s">
        <v>8</v>
      </c>
      <c r="I757" s="11"/>
    </row>
    <row r="758" customFormat="false" ht="15.75" hidden="false" customHeight="false" outlineLevel="0" collapsed="false">
      <c r="A758" s="34" t="s">
        <v>9</v>
      </c>
      <c r="B758" s="35" t="s">
        <v>10</v>
      </c>
      <c r="C758" s="31"/>
      <c r="D758" s="9"/>
      <c r="E758" s="32"/>
      <c r="F758" s="36" t="s">
        <v>11</v>
      </c>
      <c r="G758" s="37" t="s">
        <v>12</v>
      </c>
      <c r="H758" s="15" t="s">
        <v>13</v>
      </c>
      <c r="I758" s="15" t="s">
        <v>14</v>
      </c>
    </row>
    <row r="759" customFormat="false" ht="32.25" hidden="false" customHeight="true" outlineLevel="0" collapsed="false">
      <c r="A759" s="74" t="s">
        <v>175</v>
      </c>
      <c r="B759" s="74"/>
      <c r="C759" s="74"/>
      <c r="D759" s="18" t="s">
        <v>18</v>
      </c>
      <c r="E759" s="18" t="s">
        <v>19</v>
      </c>
      <c r="F759" s="19" t="n">
        <f aca="false">SUM(F606)</f>
        <v>129095</v>
      </c>
      <c r="G759" s="19" t="n">
        <f aca="false">SUM(G606)</f>
        <v>129095</v>
      </c>
      <c r="H759" s="19" t="n">
        <f aca="false">SUM(H606)</f>
        <v>64366</v>
      </c>
      <c r="I759" s="40" t="n">
        <f aca="false">H759/G759</f>
        <v>0.498594058638987</v>
      </c>
    </row>
    <row r="760" customFormat="false" ht="15" hidden="false" customHeight="false" outlineLevel="0" collapsed="false">
      <c r="A760" s="74"/>
      <c r="B760" s="74"/>
      <c r="C760" s="74"/>
      <c r="D760" s="21" t="s">
        <v>20</v>
      </c>
      <c r="E760" s="21" t="s">
        <v>19</v>
      </c>
      <c r="F760" s="22" t="n">
        <f aca="false">SUM(F607,F669)</f>
        <v>15991</v>
      </c>
      <c r="G760" s="22" t="n">
        <f aca="false">SUM(G607,G669)</f>
        <v>15991</v>
      </c>
      <c r="H760" s="22" t="n">
        <f aca="false">SUM(H607,H669)</f>
        <v>7275</v>
      </c>
      <c r="I760" s="40" t="n">
        <f aca="false">H760/G760</f>
        <v>0.454943405665687</v>
      </c>
    </row>
    <row r="761" customFormat="false" ht="15" hidden="false" customHeight="false" outlineLevel="0" collapsed="false">
      <c r="A761" s="74"/>
      <c r="B761" s="74"/>
      <c r="C761" s="74"/>
      <c r="D761" s="21" t="s">
        <v>115</v>
      </c>
      <c r="E761" s="21" t="s">
        <v>19</v>
      </c>
      <c r="F761" s="22" t="n">
        <f aca="false">SUM(F670)</f>
        <v>4000</v>
      </c>
      <c r="G761" s="22" t="n">
        <f aca="false">SUM(G670)</f>
        <v>11549</v>
      </c>
      <c r="H761" s="22" t="n">
        <f aca="false">SUM(H670)</f>
        <v>6522</v>
      </c>
      <c r="I761" s="40" t="n">
        <f aca="false">H761/G761</f>
        <v>0.56472421854706</v>
      </c>
    </row>
    <row r="762" customFormat="false" ht="15" hidden="false" customHeight="false" outlineLevel="0" collapsed="false">
      <c r="A762" s="74"/>
      <c r="B762" s="74"/>
      <c r="C762" s="74"/>
      <c r="D762" s="21" t="s">
        <v>116</v>
      </c>
      <c r="E762" s="21" t="s">
        <v>19</v>
      </c>
      <c r="F762" s="22" t="n">
        <v>42897</v>
      </c>
      <c r="G762" s="22" t="n">
        <f aca="false">SUM(G608,G671)</f>
        <v>38751</v>
      </c>
      <c r="H762" s="22" t="n">
        <f aca="false">SUM(H608,H671)</f>
        <v>16949</v>
      </c>
      <c r="I762" s="40" t="n">
        <f aca="false">H762/G762</f>
        <v>0.437382261102939</v>
      </c>
    </row>
    <row r="763" customFormat="false" ht="15" hidden="false" customHeight="false" outlineLevel="0" collapsed="false">
      <c r="A763" s="74"/>
      <c r="B763" s="74"/>
      <c r="C763" s="74"/>
      <c r="D763" s="21" t="s">
        <v>22</v>
      </c>
      <c r="E763" s="21" t="s">
        <v>19</v>
      </c>
      <c r="F763" s="22" t="n">
        <f aca="false">SUM(F609,F672)</f>
        <v>430</v>
      </c>
      <c r="G763" s="22" t="n">
        <f aca="false">SUM(G609,G672)</f>
        <v>390</v>
      </c>
      <c r="H763" s="22" t="n">
        <f aca="false">SUM(H609,H672)</f>
        <v>1594</v>
      </c>
      <c r="I763" s="40" t="n">
        <f aca="false">H763/G763</f>
        <v>4.08717948717949</v>
      </c>
    </row>
    <row r="764" customFormat="false" ht="15" hidden="false" customHeight="false" outlineLevel="0" collapsed="false">
      <c r="A764" s="74"/>
      <c r="B764" s="74"/>
      <c r="C764" s="74"/>
      <c r="D764" s="21" t="s">
        <v>117</v>
      </c>
      <c r="E764" s="21" t="s">
        <v>19</v>
      </c>
      <c r="F764" s="22" t="n">
        <f aca="false">SUM(F611,F673)</f>
        <v>7330</v>
      </c>
      <c r="G764" s="22" t="n">
        <f aca="false">SUM(G611,G673)</f>
        <v>7330</v>
      </c>
      <c r="H764" s="22" t="n">
        <f aca="false">SUM(H611,H673)</f>
        <v>8137</v>
      </c>
      <c r="I764" s="40" t="n">
        <f aca="false">H764/G764</f>
        <v>1.11009549795362</v>
      </c>
    </row>
    <row r="765" customFormat="false" ht="15" hidden="false" customHeight="false" outlineLevel="0" collapsed="false">
      <c r="A765" s="74"/>
      <c r="B765" s="74"/>
      <c r="C765" s="74"/>
      <c r="D765" s="21" t="s">
        <v>23</v>
      </c>
      <c r="E765" s="21" t="s">
        <v>19</v>
      </c>
      <c r="F765" s="22" t="n">
        <f aca="false">SUM(F610,F674)</f>
        <v>79329</v>
      </c>
      <c r="G765" s="22" t="n">
        <f aca="false">SUM(G610,G674)</f>
        <v>79329</v>
      </c>
      <c r="H765" s="22" t="n">
        <f aca="false">SUM(H610,H674)</f>
        <v>20270</v>
      </c>
      <c r="I765" s="40" t="n">
        <f aca="false">H765/G765</f>
        <v>0.255518158554879</v>
      </c>
    </row>
    <row r="766" customFormat="false" ht="15" hidden="false" customHeight="false" outlineLevel="0" collapsed="false">
      <c r="A766" s="74"/>
      <c r="B766" s="74"/>
      <c r="C766" s="74"/>
      <c r="D766" s="21" t="s">
        <v>118</v>
      </c>
      <c r="E766" s="21" t="s">
        <v>19</v>
      </c>
      <c r="F766" s="22"/>
      <c r="G766" s="22" t="n">
        <f aca="false">SUM(G612,G675)</f>
        <v>0</v>
      </c>
      <c r="H766" s="22" t="n">
        <f aca="false">SUM(H612,H675)</f>
        <v>0</v>
      </c>
      <c r="I766" s="40"/>
    </row>
    <row r="767" customFormat="false" ht="15" hidden="false" customHeight="false" outlineLevel="0" collapsed="false">
      <c r="A767" s="74"/>
      <c r="B767" s="74"/>
      <c r="C767" s="74"/>
      <c r="D767" s="21" t="s">
        <v>119</v>
      </c>
      <c r="E767" s="21" t="s">
        <v>19</v>
      </c>
      <c r="F767" s="22" t="n">
        <f aca="false">SUM(F613,F676)</f>
        <v>32</v>
      </c>
      <c r="G767" s="22" t="n">
        <f aca="false">SUM(G613,G676)</f>
        <v>32</v>
      </c>
      <c r="H767" s="22" t="n">
        <f aca="false">SUM(H613,H676)</f>
        <v>500</v>
      </c>
      <c r="I767" s="40" t="n">
        <f aca="false">H767/G767</f>
        <v>15.625</v>
      </c>
    </row>
    <row r="768" customFormat="false" ht="15" hidden="false" customHeight="false" outlineLevel="0" collapsed="false">
      <c r="A768" s="74"/>
      <c r="B768" s="74"/>
      <c r="C768" s="74"/>
      <c r="D768" s="21" t="s">
        <v>120</v>
      </c>
      <c r="E768" s="21" t="s">
        <v>19</v>
      </c>
      <c r="F768" s="22" t="n">
        <f aca="false">SUM(F614,F677)</f>
        <v>53</v>
      </c>
      <c r="G768" s="22" t="n">
        <f aca="false">SUM(G614,G677)</f>
        <v>53</v>
      </c>
      <c r="H768" s="22" t="n">
        <f aca="false">SUM(H614,H677)</f>
        <v>0</v>
      </c>
      <c r="I768" s="40"/>
    </row>
    <row r="769" customFormat="false" ht="15" hidden="false" customHeight="false" outlineLevel="0" collapsed="false">
      <c r="A769" s="74"/>
      <c r="B769" s="74"/>
      <c r="C769" s="74"/>
      <c r="D769" s="21" t="s">
        <v>121</v>
      </c>
      <c r="E769" s="21" t="s">
        <v>19</v>
      </c>
      <c r="F769" s="22" t="n">
        <f aca="false">SUM(F615,F678)</f>
        <v>350</v>
      </c>
      <c r="G769" s="22" t="n">
        <f aca="false">SUM(G615,G678)</f>
        <v>0</v>
      </c>
      <c r="H769" s="22" t="n">
        <f aca="false">SUM(H615,H678)</f>
        <v>99</v>
      </c>
      <c r="I769" s="40"/>
    </row>
    <row r="770" customFormat="false" ht="15" hidden="false" customHeight="false" outlineLevel="0" collapsed="false">
      <c r="A770" s="74"/>
      <c r="B770" s="74"/>
      <c r="C770" s="74"/>
      <c r="D770" s="21" t="s">
        <v>29</v>
      </c>
      <c r="E770" s="21" t="s">
        <v>19</v>
      </c>
      <c r="F770" s="22" t="n">
        <f aca="false">SUM(F616,F679)</f>
        <v>24789</v>
      </c>
      <c r="G770" s="22" t="n">
        <f aca="false">SUM(G616,G679)</f>
        <v>17630</v>
      </c>
      <c r="H770" s="22" t="n">
        <f aca="false">SUM(H616,H679)</f>
        <v>30562</v>
      </c>
      <c r="I770" s="40" t="n">
        <f aca="false">H770/G770</f>
        <v>1.73352240499149</v>
      </c>
    </row>
    <row r="771" customFormat="false" ht="15" hidden="false" customHeight="false" outlineLevel="0" collapsed="false">
      <c r="A771" s="74"/>
      <c r="B771" s="74"/>
      <c r="C771" s="74"/>
      <c r="D771" s="21" t="s">
        <v>122</v>
      </c>
      <c r="E771" s="21" t="s">
        <v>19</v>
      </c>
      <c r="F771" s="22"/>
      <c r="G771" s="22"/>
      <c r="H771" s="22" t="n">
        <f aca="false">SUM(H680)</f>
        <v>29704</v>
      </c>
      <c r="I771" s="40"/>
    </row>
    <row r="772" customFormat="false" ht="15" hidden="false" customHeight="false" outlineLevel="0" collapsed="false">
      <c r="A772" s="74"/>
      <c r="B772" s="74"/>
      <c r="C772" s="74"/>
      <c r="D772" s="21" t="s">
        <v>123</v>
      </c>
      <c r="E772" s="21" t="s">
        <v>19</v>
      </c>
      <c r="F772" s="22" t="n">
        <f aca="false">SUM(F618,F681)</f>
        <v>40259</v>
      </c>
      <c r="G772" s="22" t="n">
        <f aca="false">SUM(G618,G681)</f>
        <v>40259</v>
      </c>
      <c r="H772" s="22" t="n">
        <f aca="false">SUM(H618,H681)</f>
        <v>18832</v>
      </c>
      <c r="I772" s="40" t="n">
        <f aca="false">H772/G772</f>
        <v>0.467771181599146</v>
      </c>
    </row>
    <row r="773" customFormat="false" ht="15" hidden="false" customHeight="false" outlineLevel="0" collapsed="false">
      <c r="A773" s="74"/>
      <c r="B773" s="74"/>
      <c r="C773" s="74"/>
      <c r="D773" s="21" t="s">
        <v>124</v>
      </c>
      <c r="E773" s="21" t="s">
        <v>33</v>
      </c>
      <c r="F773" s="22" t="n">
        <f aca="false">SUM(F619,F682)</f>
        <v>169750</v>
      </c>
      <c r="G773" s="22" t="n">
        <f aca="false">SUM(G619,G682)</f>
        <v>169750</v>
      </c>
      <c r="H773" s="22" t="n">
        <f aca="false">SUM(H619,H682)</f>
        <v>97713</v>
      </c>
      <c r="I773" s="40" t="n">
        <f aca="false">H773/G773</f>
        <v>0.575628865979382</v>
      </c>
    </row>
    <row r="774" customFormat="false" ht="15.75" hidden="false" customHeight="false" outlineLevel="0" collapsed="false">
      <c r="A774" s="74"/>
      <c r="B774" s="74"/>
      <c r="C774" s="74"/>
      <c r="D774" s="12" t="s">
        <v>34</v>
      </c>
      <c r="E774" s="12" t="s">
        <v>19</v>
      </c>
      <c r="F774" s="46" t="n">
        <f aca="false">SUM(F620,F683)</f>
        <v>40100</v>
      </c>
      <c r="G774" s="46" t="n">
        <f aca="false">SUM(G620,G683)</f>
        <v>40100</v>
      </c>
      <c r="H774" s="46" t="n">
        <f aca="false">SUM(H620,H683)</f>
        <v>108566</v>
      </c>
      <c r="I774" s="40" t="n">
        <f aca="false">H774/G774</f>
        <v>2.70738154613466</v>
      </c>
    </row>
    <row r="775" customFormat="false" ht="16.5" hidden="false" customHeight="false" outlineLevel="0" collapsed="false">
      <c r="A775" s="74"/>
      <c r="B775" s="74"/>
      <c r="C775" s="74"/>
      <c r="D775" s="24" t="s">
        <v>35</v>
      </c>
      <c r="E775" s="24" t="s">
        <v>19</v>
      </c>
      <c r="F775" s="25" t="n">
        <v>382582</v>
      </c>
      <c r="G775" s="25" t="n">
        <f aca="false">SUM(G621,G684)</f>
        <v>380509</v>
      </c>
      <c r="H775" s="25" t="n">
        <f aca="false">SUM(H621,H684)</f>
        <v>313376</v>
      </c>
      <c r="I775" s="47" t="n">
        <f aca="false">H775/G775</f>
        <v>0.823570533154275</v>
      </c>
    </row>
    <row r="776" customFormat="false" ht="16.5" hidden="false" customHeight="false" outlineLevel="0" collapsed="false">
      <c r="A776" s="74"/>
      <c r="B776" s="74"/>
      <c r="C776" s="74"/>
      <c r="D776" s="24" t="s">
        <v>35</v>
      </c>
      <c r="E776" s="24" t="s">
        <v>33</v>
      </c>
      <c r="F776" s="25" t="n">
        <f aca="false">SUM(F773)</f>
        <v>169750</v>
      </c>
      <c r="G776" s="25" t="n">
        <f aca="false">SUM(G773)</f>
        <v>169750</v>
      </c>
      <c r="H776" s="25" t="n">
        <f aca="false">SUM(H773)</f>
        <v>97713</v>
      </c>
      <c r="I776" s="47" t="n">
        <f aca="false">H776/G776</f>
        <v>0.575628865979382</v>
      </c>
    </row>
    <row r="777" customFormat="false" ht="15" hidden="false" customHeight="false" outlineLevel="0" collapsed="false">
      <c r="A777" s="74"/>
      <c r="B777" s="74"/>
      <c r="C777" s="74"/>
      <c r="D777" s="18" t="s">
        <v>125</v>
      </c>
      <c r="E777" s="18"/>
      <c r="F777" s="19" t="n">
        <f aca="false">SUM(F686)</f>
        <v>3986000</v>
      </c>
      <c r="G777" s="19" t="n">
        <f aca="false">SUM(G686)</f>
        <v>3986000</v>
      </c>
      <c r="H777" s="19" t="n">
        <f aca="false">SUM(H686)</f>
        <v>2682183</v>
      </c>
      <c r="I777" s="40" t="n">
        <f aca="false">H777/G777</f>
        <v>0.672900903161064</v>
      </c>
    </row>
    <row r="778" customFormat="false" ht="15" hidden="false" customHeight="false" outlineLevel="0" collapsed="false">
      <c r="A778" s="74"/>
      <c r="B778" s="74"/>
      <c r="C778" s="74"/>
      <c r="D778" s="21" t="s">
        <v>126</v>
      </c>
      <c r="E778" s="21" t="s">
        <v>19</v>
      </c>
      <c r="F778" s="22" t="n">
        <f aca="false">SUM(F687)</f>
        <v>41000</v>
      </c>
      <c r="G778" s="22" t="n">
        <f aca="false">SUM(G687)</f>
        <v>41000</v>
      </c>
      <c r="H778" s="22" t="n">
        <f aca="false">SUM(H687)</f>
        <v>20646</v>
      </c>
      <c r="I778" s="40" t="n">
        <f aca="false">H778/G778</f>
        <v>0.503560975609756</v>
      </c>
    </row>
    <row r="779" customFormat="false" ht="15" hidden="false" customHeight="false" outlineLevel="0" collapsed="false">
      <c r="A779" s="74"/>
      <c r="B779" s="74"/>
      <c r="C779" s="74"/>
      <c r="D779" s="21" t="s">
        <v>127</v>
      </c>
      <c r="E779" s="21" t="s">
        <v>19</v>
      </c>
      <c r="F779" s="22" t="n">
        <f aca="false">SUM(F688)</f>
        <v>310000</v>
      </c>
      <c r="G779" s="22" t="n">
        <f aca="false">SUM(G688)</f>
        <v>310000</v>
      </c>
      <c r="H779" s="22" t="n">
        <f aca="false">SUM(H688)</f>
        <v>149930</v>
      </c>
      <c r="I779" s="40" t="n">
        <f aca="false">H779/G779</f>
        <v>0.483645161290323</v>
      </c>
    </row>
    <row r="780" customFormat="false" ht="15" hidden="false" customHeight="false" outlineLevel="0" collapsed="false">
      <c r="A780" s="74"/>
      <c r="B780" s="74"/>
      <c r="C780" s="74"/>
      <c r="D780" s="21" t="s">
        <v>128</v>
      </c>
      <c r="E780" s="21" t="s">
        <v>19</v>
      </c>
      <c r="F780" s="22" t="n">
        <f aca="false">SUM(F689)</f>
        <v>14000</v>
      </c>
      <c r="G780" s="22" t="n">
        <f aca="false">SUM(G689)</f>
        <v>14000</v>
      </c>
      <c r="H780" s="22" t="n">
        <f aca="false">SUM(H689)</f>
        <v>5117</v>
      </c>
      <c r="I780" s="40" t="n">
        <f aca="false">H780/G780</f>
        <v>0.3655</v>
      </c>
    </row>
    <row r="781" customFormat="false" ht="15" hidden="false" customHeight="false" outlineLevel="0" collapsed="false">
      <c r="A781" s="74"/>
      <c r="B781" s="74"/>
      <c r="C781" s="74"/>
      <c r="D781" s="21" t="s">
        <v>129</v>
      </c>
      <c r="E781" s="21" t="s">
        <v>19</v>
      </c>
      <c r="F781" s="22" t="n">
        <f aca="false">SUM(F690)</f>
        <v>1500</v>
      </c>
      <c r="G781" s="22" t="n">
        <f aca="false">SUM(G690)</f>
        <v>1500</v>
      </c>
      <c r="H781" s="22" t="n">
        <f aca="false">SUM(H690)</f>
        <v>769</v>
      </c>
      <c r="I781" s="40" t="n">
        <f aca="false">H781/G781</f>
        <v>0.512666666666667</v>
      </c>
    </row>
    <row r="782" customFormat="false" ht="15" hidden="false" customHeight="false" outlineLevel="0" collapsed="false">
      <c r="A782" s="74"/>
      <c r="B782" s="74"/>
      <c r="C782" s="74"/>
      <c r="D782" s="21" t="s">
        <v>130</v>
      </c>
      <c r="E782" s="21" t="s">
        <v>19</v>
      </c>
      <c r="F782" s="22" t="n">
        <f aca="false">SUM(F691)</f>
        <v>3619500</v>
      </c>
      <c r="G782" s="22" t="n">
        <f aca="false">SUM(G691)</f>
        <v>3619500</v>
      </c>
      <c r="H782" s="22" t="n">
        <f aca="false">SUM(H691)</f>
        <v>2505721</v>
      </c>
      <c r="I782" s="40" t="n">
        <f aca="false">H782/G782</f>
        <v>0.692283740848183</v>
      </c>
    </row>
    <row r="783" customFormat="false" ht="15" hidden="false" customHeight="false" outlineLevel="0" collapsed="false">
      <c r="A783" s="74"/>
      <c r="B783" s="74"/>
      <c r="C783" s="74"/>
      <c r="D783" s="21" t="s">
        <v>131</v>
      </c>
      <c r="E783" s="21" t="s">
        <v>19</v>
      </c>
      <c r="F783" s="22" t="n">
        <f aca="false">SUM(F692)</f>
        <v>10000</v>
      </c>
      <c r="G783" s="22" t="n">
        <f aca="false">SUM(G692)</f>
        <v>10000</v>
      </c>
      <c r="H783" s="22" t="n">
        <f aca="false">SUM(H692)</f>
        <v>1984</v>
      </c>
      <c r="I783" s="40" t="n">
        <f aca="false">H783/G783</f>
        <v>0.1984</v>
      </c>
    </row>
    <row r="784" customFormat="false" ht="15" hidden="false" customHeight="false" outlineLevel="0" collapsed="false">
      <c r="A784" s="74"/>
      <c r="B784" s="74"/>
      <c r="C784" s="74"/>
      <c r="D784" s="21" t="s">
        <v>132</v>
      </c>
      <c r="E784" s="21" t="s">
        <v>19</v>
      </c>
      <c r="F784" s="22"/>
      <c r="G784" s="22"/>
      <c r="H784" s="22"/>
      <c r="I784" s="40"/>
    </row>
    <row r="785" customFormat="false" ht="15" hidden="false" customHeight="false" outlineLevel="0" collapsed="false">
      <c r="A785" s="74"/>
      <c r="B785" s="74"/>
      <c r="C785" s="74"/>
      <c r="D785" s="21" t="s">
        <v>133</v>
      </c>
      <c r="E785" s="21" t="s">
        <v>19</v>
      </c>
      <c r="F785" s="22" t="n">
        <f aca="false">SUM(F694)</f>
        <v>280039</v>
      </c>
      <c r="G785" s="22" t="n">
        <f aca="false">SUM(G694)</f>
        <v>280039</v>
      </c>
      <c r="H785" s="22" t="n">
        <f aca="false">SUM(H694)</f>
        <v>128611</v>
      </c>
      <c r="I785" s="40" t="n">
        <f aca="false">H785/G785</f>
        <v>0.459261031499184</v>
      </c>
    </row>
    <row r="786" customFormat="false" ht="15" hidden="false" customHeight="false" outlineLevel="0" collapsed="false">
      <c r="A786" s="74"/>
      <c r="B786" s="74"/>
      <c r="C786" s="74"/>
      <c r="D786" s="21" t="s">
        <v>134</v>
      </c>
      <c r="E786" s="21" t="s">
        <v>19</v>
      </c>
      <c r="F786" s="22" t="n">
        <f aca="false">SUM(F695)</f>
        <v>568415</v>
      </c>
      <c r="G786" s="22" t="n">
        <f aca="false">SUM(G695)</f>
        <v>558628</v>
      </c>
      <c r="H786" s="22" t="n">
        <f aca="false">SUM(H695)</f>
        <v>310038</v>
      </c>
      <c r="I786" s="40" t="n">
        <f aca="false">H786/G786</f>
        <v>0.554999033345983</v>
      </c>
    </row>
    <row r="787" customFormat="false" ht="15" hidden="false" customHeight="false" outlineLevel="0" collapsed="false">
      <c r="A787" s="74"/>
      <c r="B787" s="74"/>
      <c r="C787" s="74"/>
      <c r="D787" s="21" t="s">
        <v>135</v>
      </c>
      <c r="E787" s="21" t="s">
        <v>19</v>
      </c>
      <c r="F787" s="22" t="n">
        <f aca="false">SUM(F696)</f>
        <v>98420</v>
      </c>
      <c r="G787" s="22" t="n">
        <f aca="false">SUM(G696)</f>
        <v>98417</v>
      </c>
      <c r="H787" s="22" t="n">
        <f aca="false">SUM(H696)</f>
        <v>54622</v>
      </c>
      <c r="I787" s="40" t="n">
        <f aca="false">H787/G787</f>
        <v>0.5550057408781</v>
      </c>
    </row>
    <row r="788" customFormat="false" ht="15" hidden="false" customHeight="false" outlineLevel="0" collapsed="false">
      <c r="A788" s="74"/>
      <c r="B788" s="74"/>
      <c r="C788" s="74"/>
      <c r="D788" s="21" t="s">
        <v>136</v>
      </c>
      <c r="E788" s="21" t="s">
        <v>19</v>
      </c>
      <c r="F788" s="22" t="n">
        <f aca="false">SUM(F697)</f>
        <v>115000</v>
      </c>
      <c r="G788" s="22" t="n">
        <f aca="false">SUM(G697)</f>
        <v>115000</v>
      </c>
      <c r="H788" s="22" t="n">
        <f aca="false">SUM(H697)</f>
        <v>46563</v>
      </c>
      <c r="I788" s="40" t="n">
        <f aca="false">H788/G788</f>
        <v>0.404895652173913</v>
      </c>
    </row>
    <row r="789" customFormat="false" ht="15" hidden="false" customHeight="false" outlineLevel="0" collapsed="false">
      <c r="A789" s="74"/>
      <c r="B789" s="74"/>
      <c r="C789" s="74"/>
      <c r="D789" s="21" t="s">
        <v>176</v>
      </c>
      <c r="E789" s="21" t="s">
        <v>19</v>
      </c>
      <c r="F789" s="22"/>
      <c r="G789" s="22"/>
      <c r="H789" s="22" t="n">
        <f aca="false">SUM(H698)</f>
        <v>141</v>
      </c>
      <c r="I789" s="40"/>
    </row>
    <row r="790" customFormat="false" ht="15" hidden="false" customHeight="false" outlineLevel="0" collapsed="false">
      <c r="A790" s="74"/>
      <c r="B790" s="74"/>
      <c r="C790" s="74"/>
      <c r="D790" s="21" t="s">
        <v>138</v>
      </c>
      <c r="E790" s="21" t="s">
        <v>19</v>
      </c>
      <c r="F790" s="22"/>
      <c r="G790" s="22" t="n">
        <f aca="false">SUM(G699)</f>
        <v>0</v>
      </c>
      <c r="H790" s="22" t="n">
        <f aca="false">SUM(H699)</f>
        <v>153</v>
      </c>
      <c r="I790" s="40"/>
    </row>
    <row r="791" customFormat="false" ht="15" hidden="false" customHeight="false" outlineLevel="0" collapsed="false">
      <c r="A791" s="74"/>
      <c r="B791" s="74"/>
      <c r="C791" s="74"/>
      <c r="D791" s="21" t="s">
        <v>139</v>
      </c>
      <c r="E791" s="21" t="s">
        <v>19</v>
      </c>
      <c r="F791" s="22"/>
      <c r="G791" s="22"/>
      <c r="H791" s="22" t="n">
        <f aca="false">SUM(H700)</f>
        <v>844</v>
      </c>
      <c r="I791" s="40"/>
    </row>
    <row r="792" customFormat="false" ht="15.75" hidden="false" customHeight="false" outlineLevel="0" collapsed="false">
      <c r="A792" s="74"/>
      <c r="B792" s="74"/>
      <c r="C792" s="74"/>
      <c r="D792" s="12" t="s">
        <v>140</v>
      </c>
      <c r="E792" s="12" t="s">
        <v>19</v>
      </c>
      <c r="F792" s="46" t="n">
        <f aca="false">SUM(F701)</f>
        <v>19720</v>
      </c>
      <c r="G792" s="46" t="n">
        <f aca="false">SUM(G701)</f>
        <v>19721</v>
      </c>
      <c r="H792" s="46" t="n">
        <f aca="false">SUM(H701)</f>
        <v>10065</v>
      </c>
      <c r="I792" s="40" t="n">
        <f aca="false">H792/G792</f>
        <v>0.51036965671112</v>
      </c>
    </row>
    <row r="793" customFormat="false" ht="16.5" hidden="false" customHeight="false" outlineLevel="0" collapsed="false">
      <c r="A793" s="74"/>
      <c r="B793" s="74"/>
      <c r="C793" s="74"/>
      <c r="D793" s="24" t="s">
        <v>141</v>
      </c>
      <c r="E793" s="24" t="s">
        <v>19</v>
      </c>
      <c r="F793" s="25" t="n">
        <f aca="false">SUM(F777,F783,F785,F786,F787,F788,F792)</f>
        <v>5077594</v>
      </c>
      <c r="G793" s="25" t="n">
        <f aca="false">SUM(G777,G783,G785,G786,G787,G788,G792)</f>
        <v>5067805</v>
      </c>
      <c r="H793" s="25" t="n">
        <f aca="false">SUM(H778:H792)</f>
        <v>3235204</v>
      </c>
      <c r="I793" s="47" t="n">
        <f aca="false">H793/G793</f>
        <v>0.63838367893003</v>
      </c>
    </row>
    <row r="794" customFormat="false" ht="15" hidden="false" customHeight="false" outlineLevel="0" collapsed="false">
      <c r="A794" s="74"/>
      <c r="B794" s="74"/>
      <c r="C794" s="74"/>
      <c r="D794" s="18" t="s">
        <v>142</v>
      </c>
      <c r="E794" s="18" t="s">
        <v>33</v>
      </c>
      <c r="F794" s="19" t="n">
        <f aca="false">SUM(F703)</f>
        <v>679000</v>
      </c>
      <c r="G794" s="19" t="n">
        <f aca="false">SUM(G703,G623)</f>
        <v>679000</v>
      </c>
      <c r="H794" s="19" t="n">
        <f aca="false">SUM(H703,H623)</f>
        <v>447146</v>
      </c>
      <c r="I794" s="40" t="n">
        <f aca="false">H794/G794</f>
        <v>0.658536082474227</v>
      </c>
    </row>
    <row r="795" customFormat="false" ht="15" hidden="false" customHeight="false" outlineLevel="0" collapsed="false">
      <c r="A795" s="74"/>
      <c r="B795" s="74"/>
      <c r="C795" s="74"/>
      <c r="D795" s="21" t="s">
        <v>143</v>
      </c>
      <c r="E795" s="21" t="s">
        <v>33</v>
      </c>
      <c r="F795" s="22" t="n">
        <f aca="false">SUM(F704)</f>
        <v>3000</v>
      </c>
      <c r="G795" s="22" t="n">
        <f aca="false">SUM(G704)</f>
        <v>3000</v>
      </c>
      <c r="H795" s="22" t="n">
        <f aca="false">SUM(H704)</f>
        <v>1786</v>
      </c>
      <c r="I795" s="40" t="n">
        <f aca="false">H795/G795</f>
        <v>0.595333333333333</v>
      </c>
    </row>
    <row r="796" customFormat="false" ht="15.75" hidden="false" customHeight="false" outlineLevel="0" collapsed="false">
      <c r="A796" s="74"/>
      <c r="B796" s="74"/>
      <c r="C796" s="74"/>
      <c r="D796" s="12" t="s">
        <v>144</v>
      </c>
      <c r="E796" s="12" t="s">
        <v>33</v>
      </c>
      <c r="F796" s="46" t="n">
        <f aca="false">SUM(F705)</f>
        <v>500</v>
      </c>
      <c r="G796" s="46" t="n">
        <f aca="false">SUM(G705)</f>
        <v>500</v>
      </c>
      <c r="H796" s="46" t="n">
        <f aca="false">SUM(H705)</f>
        <v>0</v>
      </c>
      <c r="I796" s="40"/>
    </row>
    <row r="797" customFormat="false" ht="16.5" hidden="false" customHeight="false" outlineLevel="0" collapsed="false">
      <c r="A797" s="74"/>
      <c r="B797" s="74"/>
      <c r="C797" s="74"/>
      <c r="D797" s="24" t="s">
        <v>145</v>
      </c>
      <c r="E797" s="24" t="s">
        <v>33</v>
      </c>
      <c r="F797" s="25" t="n">
        <f aca="false">SUM(F794:F796)</f>
        <v>682500</v>
      </c>
      <c r="G797" s="25" t="n">
        <f aca="false">SUM(G794:G796)</f>
        <v>682500</v>
      </c>
      <c r="H797" s="25" t="n">
        <f aca="false">SUM(H794:H796)</f>
        <v>448932</v>
      </c>
      <c r="I797" s="47" t="n">
        <f aca="false">H797/G797</f>
        <v>0.657775824175824</v>
      </c>
    </row>
    <row r="798" customFormat="false" ht="15" hidden="false" customHeight="false" outlineLevel="0" collapsed="false">
      <c r="A798" s="74"/>
      <c r="B798" s="74"/>
      <c r="C798" s="74"/>
      <c r="D798" s="18" t="s">
        <v>146</v>
      </c>
      <c r="E798" s="18" t="s">
        <v>19</v>
      </c>
      <c r="F798" s="19" t="n">
        <f aca="false">SUM(F707)</f>
        <v>612781</v>
      </c>
      <c r="G798" s="19" t="n">
        <f aca="false">SUM(G707)</f>
        <v>620692</v>
      </c>
      <c r="H798" s="19" t="n">
        <f aca="false">SUM(H707)</f>
        <v>340434</v>
      </c>
      <c r="I798" s="40" t="n">
        <f aca="false">H798/G798</f>
        <v>0.548474927983605</v>
      </c>
    </row>
    <row r="799" customFormat="false" ht="15" hidden="false" customHeight="false" outlineLevel="0" collapsed="false">
      <c r="A799" s="74"/>
      <c r="B799" s="74"/>
      <c r="C799" s="74"/>
      <c r="D799" s="21" t="s">
        <v>147</v>
      </c>
      <c r="E799" s="21" t="s">
        <v>19</v>
      </c>
      <c r="F799" s="22" t="n">
        <f aca="false">SUM(F708)</f>
        <v>20357</v>
      </c>
      <c r="G799" s="22" t="n">
        <f aca="false">SUM(G708)</f>
        <v>46547</v>
      </c>
      <c r="H799" s="22" t="n">
        <f aca="false">SUM(H708)</f>
        <v>37307</v>
      </c>
      <c r="I799" s="40" t="n">
        <f aca="false">H799/G799</f>
        <v>0.801490966120266</v>
      </c>
    </row>
    <row r="800" customFormat="false" ht="15" hidden="false" customHeight="false" outlineLevel="0" collapsed="false">
      <c r="A800" s="74"/>
      <c r="B800" s="74"/>
      <c r="C800" s="74"/>
      <c r="D800" s="21" t="s">
        <v>148</v>
      </c>
      <c r="E800" s="21" t="s">
        <v>19</v>
      </c>
      <c r="F800" s="22" t="n">
        <f aca="false">SUM(F709)</f>
        <v>20324</v>
      </c>
      <c r="G800" s="22" t="n">
        <f aca="false">SUM(G709)</f>
        <v>62662</v>
      </c>
      <c r="H800" s="22" t="n">
        <f aca="false">SUM(H709)</f>
        <v>52500</v>
      </c>
      <c r="I800" s="40" t="n">
        <f aca="false">H800/G800</f>
        <v>0.8378283489196</v>
      </c>
    </row>
    <row r="801" customFormat="false" ht="15" hidden="false" customHeight="false" outlineLevel="0" collapsed="false">
      <c r="A801" s="74"/>
      <c r="B801" s="74"/>
      <c r="C801" s="74"/>
      <c r="D801" s="21" t="s">
        <v>148</v>
      </c>
      <c r="E801" s="21" t="s">
        <v>33</v>
      </c>
      <c r="F801" s="22"/>
      <c r="G801" s="22" t="n">
        <f aca="false">SUM(G710)</f>
        <v>233</v>
      </c>
      <c r="H801" s="22" t="n">
        <f aca="false">SUM(H710)</f>
        <v>233</v>
      </c>
      <c r="I801" s="40" t="n">
        <f aca="false">H801/G801</f>
        <v>1</v>
      </c>
    </row>
    <row r="802" customFormat="false" ht="15" hidden="false" customHeight="false" outlineLevel="0" collapsed="false">
      <c r="A802" s="74"/>
      <c r="B802" s="74"/>
      <c r="C802" s="74"/>
      <c r="D802" s="21" t="s">
        <v>149</v>
      </c>
      <c r="E802" s="21" t="s">
        <v>33</v>
      </c>
      <c r="F802" s="22"/>
      <c r="G802" s="22" t="n">
        <f aca="false">SUM(G711)</f>
        <v>8652</v>
      </c>
      <c r="H802" s="22" t="n">
        <f aca="false">SUM(H711)</f>
        <v>0</v>
      </c>
      <c r="I802" s="40"/>
    </row>
    <row r="803" customFormat="false" ht="15" hidden="false" customHeight="false" outlineLevel="0" collapsed="false">
      <c r="A803" s="74"/>
      <c r="B803" s="74"/>
      <c r="C803" s="74"/>
      <c r="D803" s="21" t="s">
        <v>177</v>
      </c>
      <c r="E803" s="21" t="s">
        <v>33</v>
      </c>
      <c r="F803" s="22"/>
      <c r="G803" s="22" t="n">
        <f aca="false">SUM(G712)</f>
        <v>8000</v>
      </c>
      <c r="H803" s="22" t="n">
        <f aca="false">SUM(H712)</f>
        <v>6000</v>
      </c>
      <c r="I803" s="40" t="n">
        <f aca="false">H803/G803</f>
        <v>0.75</v>
      </c>
    </row>
    <row r="804" customFormat="false" ht="15" hidden="false" customHeight="false" outlineLevel="0" collapsed="false">
      <c r="A804" s="74"/>
      <c r="B804" s="74"/>
      <c r="C804" s="74"/>
      <c r="D804" s="21" t="s">
        <v>38</v>
      </c>
      <c r="E804" s="21" t="s">
        <v>19</v>
      </c>
      <c r="F804" s="22" t="n">
        <f aca="false">SUM(F625)</f>
        <v>1741662</v>
      </c>
      <c r="G804" s="22" t="n">
        <f aca="false">SUM(G625)</f>
        <v>1754459</v>
      </c>
      <c r="H804" s="22" t="n">
        <f aca="false">SUM(H625)</f>
        <v>971974</v>
      </c>
      <c r="I804" s="40" t="n">
        <f aca="false">H804/G804</f>
        <v>0.554002116891874</v>
      </c>
    </row>
    <row r="805" customFormat="false" ht="15" hidden="false" customHeight="false" outlineLevel="0" collapsed="false">
      <c r="A805" s="74"/>
      <c r="B805" s="74"/>
      <c r="C805" s="74"/>
      <c r="D805" s="21" t="s">
        <v>38</v>
      </c>
      <c r="E805" s="21" t="s">
        <v>33</v>
      </c>
      <c r="F805" s="22"/>
      <c r="G805" s="22" t="n">
        <f aca="false">SUM(G626)</f>
        <v>56277</v>
      </c>
      <c r="H805" s="22" t="n">
        <f aca="false">SUM(H626)</f>
        <v>3562</v>
      </c>
      <c r="I805" s="40" t="n">
        <f aca="false">H805/G805</f>
        <v>0.0632940632940633</v>
      </c>
    </row>
    <row r="806" customFormat="false" ht="15" hidden="false" customHeight="false" outlineLevel="0" collapsed="false">
      <c r="A806" s="74"/>
      <c r="B806" s="74"/>
      <c r="C806" s="74"/>
      <c r="D806" s="21" t="s">
        <v>178</v>
      </c>
      <c r="E806" s="21" t="s">
        <v>19</v>
      </c>
      <c r="F806" s="22"/>
      <c r="G806" s="22"/>
      <c r="H806" s="22" t="n">
        <f aca="false">SUM(H627,H713)</f>
        <v>16224</v>
      </c>
      <c r="I806" s="40"/>
    </row>
    <row r="807" customFormat="false" ht="15" hidden="false" customHeight="false" outlineLevel="0" collapsed="false">
      <c r="A807" s="74"/>
      <c r="B807" s="74"/>
      <c r="C807" s="74"/>
      <c r="D807" s="21" t="s">
        <v>151</v>
      </c>
      <c r="E807" s="21" t="s">
        <v>19</v>
      </c>
      <c r="F807" s="22"/>
      <c r="G807" s="22"/>
      <c r="H807" s="22" t="n">
        <f aca="false">SUM(H628,H714)</f>
        <v>1492</v>
      </c>
      <c r="I807" s="40"/>
    </row>
    <row r="808" customFormat="false" ht="15" hidden="false" customHeight="false" outlineLevel="0" collapsed="false">
      <c r="A808" s="74"/>
      <c r="B808" s="74"/>
      <c r="C808" s="74"/>
      <c r="D808" s="21" t="s">
        <v>152</v>
      </c>
      <c r="E808" s="21" t="s">
        <v>19</v>
      </c>
      <c r="F808" s="22" t="n">
        <v>1091215</v>
      </c>
      <c r="G808" s="22" t="n">
        <f aca="false">SUM(G629,G715)</f>
        <v>1061386</v>
      </c>
      <c r="H808" s="22" t="n">
        <f aca="false">SUM(H629,H715)</f>
        <v>525172</v>
      </c>
      <c r="I808" s="40" t="n">
        <f aca="false">H808/G808</f>
        <v>0.494798310887839</v>
      </c>
    </row>
    <row r="809" customFormat="false" ht="15" hidden="false" customHeight="false" outlineLevel="0" collapsed="false">
      <c r="A809" s="74"/>
      <c r="B809" s="74"/>
      <c r="C809" s="74"/>
      <c r="D809" s="21" t="s">
        <v>179</v>
      </c>
      <c r="E809" s="21" t="s">
        <v>19</v>
      </c>
      <c r="F809" s="22" t="n">
        <f aca="false">SUM(F630)</f>
        <v>1033349</v>
      </c>
      <c r="G809" s="22" t="n">
        <f aca="false">SUM(G630)</f>
        <v>1033349</v>
      </c>
      <c r="H809" s="22" t="n">
        <f aca="false">SUM(H630)</f>
        <v>497833</v>
      </c>
      <c r="I809" s="40" t="n">
        <f aca="false">H809/G809</f>
        <v>0.481766566764956</v>
      </c>
    </row>
    <row r="810" customFormat="false" ht="15" hidden="false" customHeight="false" outlineLevel="0" collapsed="false">
      <c r="A810" s="74"/>
      <c r="B810" s="74"/>
      <c r="C810" s="74"/>
      <c r="D810" s="21" t="s">
        <v>153</v>
      </c>
      <c r="E810" s="21" t="s">
        <v>33</v>
      </c>
      <c r="F810" s="22"/>
      <c r="G810" s="22"/>
      <c r="H810" s="22" t="n">
        <f aca="false">SUM(H631,H716)</f>
        <v>12135</v>
      </c>
      <c r="I810" s="40"/>
    </row>
    <row r="811" customFormat="false" ht="15.75" hidden="false" customHeight="false" outlineLevel="0" collapsed="false">
      <c r="A811" s="74"/>
      <c r="B811" s="74"/>
      <c r="C811" s="74"/>
      <c r="D811" s="12" t="s">
        <v>154</v>
      </c>
      <c r="E811" s="12" t="s">
        <v>33</v>
      </c>
      <c r="F811" s="46"/>
      <c r="G811" s="46" t="n">
        <f aca="false">SUM(G717)</f>
        <v>6527</v>
      </c>
      <c r="H811" s="46" t="n">
        <f aca="false">SUM(H717)</f>
        <v>7587</v>
      </c>
      <c r="I811" s="40" t="n">
        <f aca="false">H811/G811</f>
        <v>1.16240232878811</v>
      </c>
    </row>
    <row r="812" customFormat="false" ht="16.5" hidden="false" customHeight="false" outlineLevel="0" collapsed="false">
      <c r="A812" s="74"/>
      <c r="B812" s="74"/>
      <c r="C812" s="74"/>
      <c r="D812" s="24" t="s">
        <v>155</v>
      </c>
      <c r="E812" s="24" t="s">
        <v>19</v>
      </c>
      <c r="F812" s="25" t="n">
        <f aca="false">SUM(F798,F799,F800,F804,F807,F808)</f>
        <v>3486339</v>
      </c>
      <c r="G812" s="25" t="n">
        <f aca="false">SUM(G798,G799,G800,G804,G807,G808)</f>
        <v>3545746</v>
      </c>
      <c r="H812" s="25" t="n">
        <f aca="false">SUM(H798:H800,H804,H806,H807,H808)</f>
        <v>1945103</v>
      </c>
      <c r="I812" s="47" t="n">
        <f aca="false">H812/G812</f>
        <v>0.548573699300514</v>
      </c>
    </row>
    <row r="813" customFormat="false" ht="16.5" hidden="false" customHeight="false" outlineLevel="0" collapsed="false">
      <c r="A813" s="74"/>
      <c r="B813" s="74"/>
      <c r="C813" s="74"/>
      <c r="D813" s="24" t="s">
        <v>155</v>
      </c>
      <c r="E813" s="24" t="s">
        <v>33</v>
      </c>
      <c r="F813" s="25"/>
      <c r="G813" s="25" t="n">
        <f aca="false">SUM(G634,G719)</f>
        <v>90609</v>
      </c>
      <c r="H813" s="25" t="n">
        <f aca="false">SUM(H801,H802,H803,H805,H810,H811)</f>
        <v>29517</v>
      </c>
      <c r="I813" s="47" t="n">
        <f aca="false">H813/G813</f>
        <v>0.325762341489256</v>
      </c>
    </row>
    <row r="814" customFormat="false" ht="16.5" hidden="false" customHeight="false" outlineLevel="0" collapsed="false">
      <c r="A814" s="74"/>
      <c r="B814" s="74"/>
      <c r="C814" s="74"/>
      <c r="D814" s="24" t="s">
        <v>157</v>
      </c>
      <c r="E814" s="24" t="s">
        <v>19</v>
      </c>
      <c r="F814" s="25"/>
      <c r="G814" s="25" t="n">
        <f aca="false">SUM(G635,G720)</f>
        <v>391567</v>
      </c>
      <c r="H814" s="25" t="n">
        <f aca="false">SUM(H635,H720)</f>
        <v>6607</v>
      </c>
      <c r="I814" s="47" t="n">
        <f aca="false">H814/G814</f>
        <v>0.016873229868707</v>
      </c>
    </row>
    <row r="815" customFormat="false" ht="16.5" hidden="false" customHeight="false" outlineLevel="0" collapsed="false">
      <c r="A815" s="74"/>
      <c r="B815" s="74"/>
      <c r="C815" s="74"/>
      <c r="D815" s="24" t="s">
        <v>157</v>
      </c>
      <c r="E815" s="24" t="s">
        <v>33</v>
      </c>
      <c r="F815" s="25"/>
      <c r="G815" s="25" t="n">
        <f aca="false">SUM(G636,G721)</f>
        <v>397326</v>
      </c>
      <c r="H815" s="25" t="n">
        <f aca="false">SUM(H636,H721)</f>
        <v>13747</v>
      </c>
      <c r="I815" s="47" t="n">
        <f aca="false">H815/G815</f>
        <v>0.034598792930742</v>
      </c>
    </row>
    <row r="816" customFormat="false" ht="16.5" hidden="false" customHeight="false" outlineLevel="0" collapsed="false">
      <c r="A816" s="74"/>
      <c r="B816" s="74"/>
      <c r="C816" s="74"/>
      <c r="D816" s="24" t="s">
        <v>158</v>
      </c>
      <c r="E816" s="24" t="s">
        <v>33</v>
      </c>
      <c r="F816" s="25" t="n">
        <f aca="false">SUM(F722)</f>
        <v>300</v>
      </c>
      <c r="G816" s="25" t="n">
        <f aca="false">SUM(G722)</f>
        <v>300</v>
      </c>
      <c r="H816" s="25" t="n">
        <f aca="false">SUM(H637,H722)</f>
        <v>2814</v>
      </c>
      <c r="I816" s="47" t="n">
        <f aca="false">H816/G816</f>
        <v>9.38</v>
      </c>
    </row>
    <row r="817" customFormat="false" ht="16.5" hidden="false" customHeight="false" outlineLevel="0" collapsed="false">
      <c r="A817" s="74"/>
      <c r="B817" s="74"/>
      <c r="C817" s="74"/>
      <c r="D817" s="24" t="s">
        <v>159</v>
      </c>
      <c r="E817" s="24" t="s">
        <v>19</v>
      </c>
      <c r="F817" s="25"/>
      <c r="G817" s="25"/>
      <c r="H817" s="25" t="n">
        <f aca="false">SUM(H723)</f>
        <v>376</v>
      </c>
      <c r="I817" s="47"/>
    </row>
    <row r="818" customFormat="false" ht="16.5" hidden="false" customHeight="false" outlineLevel="0" collapsed="false">
      <c r="A818" s="74"/>
      <c r="B818" s="74"/>
      <c r="C818" s="74"/>
      <c r="D818" s="78" t="s">
        <v>46</v>
      </c>
      <c r="E818" s="24" t="s">
        <v>19</v>
      </c>
      <c r="F818" s="25" t="n">
        <f aca="false">SUM(F775,F793,F812,F814,F817)</f>
        <v>8946515</v>
      </c>
      <c r="G818" s="25" t="n">
        <f aca="false">SUM(G775,G793,G812,G814,G817)</f>
        <v>9385627</v>
      </c>
      <c r="H818" s="25" t="n">
        <f aca="false">SUM(H775,H793,H812,H814,H817)</f>
        <v>5500666</v>
      </c>
      <c r="I818" s="47" t="n">
        <f aca="false">H818/G818</f>
        <v>0.586073365157171</v>
      </c>
    </row>
    <row r="819" customFormat="false" ht="16.5" hidden="false" customHeight="false" outlineLevel="0" collapsed="false">
      <c r="A819" s="74"/>
      <c r="B819" s="74"/>
      <c r="C819" s="74"/>
      <c r="D819" s="78"/>
      <c r="E819" s="24" t="s">
        <v>33</v>
      </c>
      <c r="F819" s="25" t="n">
        <f aca="false">SUM(F776,F797,F813,F815,F816)</f>
        <v>852550</v>
      </c>
      <c r="G819" s="25" t="n">
        <f aca="false">SUM(G639,G725)</f>
        <v>1340485</v>
      </c>
      <c r="H819" s="25" t="n">
        <f aca="false">SUM(H639,H725)</f>
        <v>592723</v>
      </c>
      <c r="I819" s="47" t="n">
        <f aca="false">H819/G819</f>
        <v>0.442170557671291</v>
      </c>
    </row>
    <row r="820" customFormat="false" ht="16.5" hidden="false" customHeight="false" outlineLevel="0" collapsed="false">
      <c r="A820" s="74"/>
      <c r="B820" s="74"/>
      <c r="C820" s="74"/>
      <c r="D820" s="79" t="s">
        <v>47</v>
      </c>
      <c r="E820" s="27"/>
      <c r="F820" s="25" t="n">
        <f aca="false">SUM(F818:F819)</f>
        <v>9799065</v>
      </c>
      <c r="G820" s="25" t="n">
        <f aca="false">SUM(G818:G819)</f>
        <v>10726112</v>
      </c>
      <c r="H820" s="25" t="n">
        <f aca="false">SUM(H818:H819)</f>
        <v>6093389</v>
      </c>
      <c r="I820" s="47" t="n">
        <f aca="false">H820/G820</f>
        <v>0.568089257318961</v>
      </c>
    </row>
    <row r="821" customFormat="false" ht="15" hidden="false" customHeight="false" outlineLevel="0" collapsed="false">
      <c r="I821" s="97"/>
    </row>
    <row r="822" customFormat="false" ht="15" hidden="false" customHeight="false" outlineLevel="0" collapsed="false">
      <c r="I822" s="98"/>
    </row>
    <row r="823" customFormat="false" ht="15" hidden="false" customHeight="false" outlineLevel="0" collapsed="false">
      <c r="I823" s="98"/>
    </row>
  </sheetData>
  <mergeCells count="156">
    <mergeCell ref="A2:I2"/>
    <mergeCell ref="A3:I3"/>
    <mergeCell ref="A6:B6"/>
    <mergeCell ref="C6:C7"/>
    <mergeCell ref="D6:D7"/>
    <mergeCell ref="E6:E7"/>
    <mergeCell ref="F6:G6"/>
    <mergeCell ref="H6:I6"/>
    <mergeCell ref="A8:A40"/>
    <mergeCell ref="B8:B40"/>
    <mergeCell ref="C8:C40"/>
    <mergeCell ref="A41:A60"/>
    <mergeCell ref="B41:B60"/>
    <mergeCell ref="C41:C60"/>
    <mergeCell ref="A61:A81"/>
    <mergeCell ref="B61:B81"/>
    <mergeCell ref="C61:C81"/>
    <mergeCell ref="A82:B82"/>
    <mergeCell ref="C82:C83"/>
    <mergeCell ref="D82:D83"/>
    <mergeCell ref="E82:E83"/>
    <mergeCell ref="F82:G82"/>
    <mergeCell ref="H82:I82"/>
    <mergeCell ref="A84:A104"/>
    <mergeCell ref="B84:B104"/>
    <mergeCell ref="C84:C104"/>
    <mergeCell ref="A105:A124"/>
    <mergeCell ref="B105:B124"/>
    <mergeCell ref="C105:C124"/>
    <mergeCell ref="A125:A145"/>
    <mergeCell ref="B125:B145"/>
    <mergeCell ref="C125:C145"/>
    <mergeCell ref="A146:A165"/>
    <mergeCell ref="B146:B165"/>
    <mergeCell ref="C146:C164"/>
    <mergeCell ref="A166:B166"/>
    <mergeCell ref="C166:C167"/>
    <mergeCell ref="D166:D167"/>
    <mergeCell ref="E166:E167"/>
    <mergeCell ref="F166:G166"/>
    <mergeCell ref="H166:I166"/>
    <mergeCell ref="A168:A187"/>
    <mergeCell ref="B168:B187"/>
    <mergeCell ref="C168:C187"/>
    <mergeCell ref="A188:A208"/>
    <mergeCell ref="B188:B208"/>
    <mergeCell ref="C188:C208"/>
    <mergeCell ref="A209:A229"/>
    <mergeCell ref="B209:B229"/>
    <mergeCell ref="C209:C229"/>
    <mergeCell ref="A230:A251"/>
    <mergeCell ref="B230:B251"/>
    <mergeCell ref="C230:C251"/>
    <mergeCell ref="A252:B252"/>
    <mergeCell ref="C252:C253"/>
    <mergeCell ref="D252:D253"/>
    <mergeCell ref="E252:E253"/>
    <mergeCell ref="F252:G252"/>
    <mergeCell ref="H252:I252"/>
    <mergeCell ref="A254:A274"/>
    <mergeCell ref="B254:B274"/>
    <mergeCell ref="C254:C274"/>
    <mergeCell ref="A275:A292"/>
    <mergeCell ref="B275:B292"/>
    <mergeCell ref="C275:C292"/>
    <mergeCell ref="A293:A313"/>
    <mergeCell ref="B293:B313"/>
    <mergeCell ref="C293:C313"/>
    <mergeCell ref="A314:A332"/>
    <mergeCell ref="B314:B332"/>
    <mergeCell ref="C314:C332"/>
    <mergeCell ref="A335:B335"/>
    <mergeCell ref="C335:C336"/>
    <mergeCell ref="D335:D336"/>
    <mergeCell ref="E335:E336"/>
    <mergeCell ref="F335:G335"/>
    <mergeCell ref="H335:I335"/>
    <mergeCell ref="A337:A352"/>
    <mergeCell ref="B337:B352"/>
    <mergeCell ref="C337:C352"/>
    <mergeCell ref="A353:A372"/>
    <mergeCell ref="B353:B372"/>
    <mergeCell ref="C353:C372"/>
    <mergeCell ref="A373:A395"/>
    <mergeCell ref="B373:B395"/>
    <mergeCell ref="C373:C395"/>
    <mergeCell ref="A417:B417"/>
    <mergeCell ref="C417:C418"/>
    <mergeCell ref="D417:D418"/>
    <mergeCell ref="E417:E418"/>
    <mergeCell ref="F417:G417"/>
    <mergeCell ref="H417:I417"/>
    <mergeCell ref="A419:A442"/>
    <mergeCell ref="B419:B442"/>
    <mergeCell ref="C419:C442"/>
    <mergeCell ref="A443:A465"/>
    <mergeCell ref="B443:B465"/>
    <mergeCell ref="C443:C465"/>
    <mergeCell ref="A466:A485"/>
    <mergeCell ref="B466:B485"/>
    <mergeCell ref="C466:C485"/>
    <mergeCell ref="A499:B499"/>
    <mergeCell ref="C499:C500"/>
    <mergeCell ref="D499:D500"/>
    <mergeCell ref="E499:E500"/>
    <mergeCell ref="F499:G499"/>
    <mergeCell ref="H499:I499"/>
    <mergeCell ref="A501:A522"/>
    <mergeCell ref="B501:B522"/>
    <mergeCell ref="C501:C522"/>
    <mergeCell ref="A523:A545"/>
    <mergeCell ref="B523:B545"/>
    <mergeCell ref="C523:C545"/>
    <mergeCell ref="A546:A573"/>
    <mergeCell ref="B546:B573"/>
    <mergeCell ref="C546:C573"/>
    <mergeCell ref="A582:B582"/>
    <mergeCell ref="C582:C583"/>
    <mergeCell ref="D582:D583"/>
    <mergeCell ref="E582:E583"/>
    <mergeCell ref="F582:G582"/>
    <mergeCell ref="H582:I582"/>
    <mergeCell ref="A584:A603"/>
    <mergeCell ref="B584:B603"/>
    <mergeCell ref="C584:C603"/>
    <mergeCell ref="A604:A605"/>
    <mergeCell ref="B604:B605"/>
    <mergeCell ref="C604:C605"/>
    <mergeCell ref="A606:C640"/>
    <mergeCell ref="A667:B667"/>
    <mergeCell ref="C667:C668"/>
    <mergeCell ref="D667:D668"/>
    <mergeCell ref="E667:E668"/>
    <mergeCell ref="F667:G667"/>
    <mergeCell ref="H667:I667"/>
    <mergeCell ref="A669:A726"/>
    <mergeCell ref="B669:B726"/>
    <mergeCell ref="C669:C726"/>
    <mergeCell ref="D724:D725"/>
    <mergeCell ref="A729:A731"/>
    <mergeCell ref="B729:B731"/>
    <mergeCell ref="C729:C731"/>
    <mergeCell ref="A733:A735"/>
    <mergeCell ref="B733:B735"/>
    <mergeCell ref="C733:C735"/>
    <mergeCell ref="A737:A739"/>
    <mergeCell ref="B737:B739"/>
    <mergeCell ref="C737:C739"/>
    <mergeCell ref="A757:B757"/>
    <mergeCell ref="C757:C758"/>
    <mergeCell ref="D757:D758"/>
    <mergeCell ref="E757:E758"/>
    <mergeCell ref="F757:G757"/>
    <mergeCell ref="H757:I757"/>
    <mergeCell ref="A759:C820"/>
    <mergeCell ref="D818:D819"/>
  </mergeCells>
  <printOptions headings="false" gridLines="false" gridLinesSet="true" horizontalCentered="false" verticalCentered="false"/>
  <pageMargins left="1.18125" right="0" top="0.59027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1" man="true" max="16383" min="0"/>
    <brk id="165" man="true" max="16383" min="0"/>
    <brk id="251" man="true" max="16383" min="0"/>
    <brk id="333" man="true" max="16383" min="0"/>
    <brk id="415" man="true" max="16383" min="0"/>
    <brk id="498" man="true" max="16383" min="0"/>
    <brk id="580" man="true" max="16383" min="0"/>
    <brk id="665" man="true" max="16383" min="0"/>
    <brk id="7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5:18:41Z</dcterms:created>
  <dc:creator>Hók Gábor</dc:creator>
  <dc:description/>
  <dc:language>en-US</dc:language>
  <cp:lastModifiedBy>klari</cp:lastModifiedBy>
  <cp:lastPrinted>2005-09-02T09:04:26Z</cp:lastPrinted>
  <dcterms:modified xsi:type="dcterms:W3CDTF">2005-09-09T07:07:53Z</dcterms:modified>
  <cp:revision>0</cp:revision>
  <dc:subject/>
  <dc:title/>
</cp:coreProperties>
</file>