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51">
  <si>
    <t xml:space="preserve">6. melléklet</t>
  </si>
  <si>
    <t xml:space="preserve">Komárom Város  2021. évi kiadásai </t>
  </si>
  <si>
    <t xml:space="preserve">11/2022. (V.25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1. évi terv</t>
  </si>
  <si>
    <t xml:space="preserve">Módosított ei</t>
  </si>
  <si>
    <t xml:space="preserve">Teljesítés</t>
  </si>
  <si>
    <t xml:space="preserve">Teljesítés %-a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2220</t>
  </si>
  <si>
    <t xml:space="preserve">Adó-, vám- és jövedéki igazgatás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31030</t>
  </si>
  <si>
    <t xml:space="preserve">Közterület rendjének fenntartása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1140</t>
  </si>
  <si>
    <t xml:space="preserve">Óvodai nevelés,ellátás működtetési feladatai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53</t>
  </si>
  <si>
    <t xml:space="preserve">Jelzőrendszeres házi segítségnyújtás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7"/>
  <sheetViews>
    <sheetView showFormulas="false" showGridLines="true" showRowColHeaders="true" showZeros="true" rightToLeft="false" tabSelected="true" showOutlineSymbols="true" defaultGridColor="true" view="normal" topLeftCell="A364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9" min="7" style="2" width="12.28"/>
    <col collapsed="false" customWidth="true" hidden="false" outlineLevel="0" max="10" min="10" style="2" width="13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16.28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25.1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2</v>
      </c>
      <c r="G6" s="21" t="s">
        <v>9</v>
      </c>
      <c r="H6" s="13" t="s">
        <v>10</v>
      </c>
      <c r="I6" s="13" t="s">
        <v>11</v>
      </c>
      <c r="J6" s="13" t="s">
        <v>12</v>
      </c>
      <c r="K6" s="21" t="s">
        <v>9</v>
      </c>
      <c r="L6" s="13" t="s">
        <v>10</v>
      </c>
      <c r="M6" s="13" t="s">
        <v>11</v>
      </c>
      <c r="N6" s="13" t="s">
        <v>12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24.75" hidden="false" customHeight="true" outlineLevel="0" collapsed="false">
      <c r="A7" s="22" t="s">
        <v>13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4</v>
      </c>
      <c r="B8" s="24" t="s">
        <v>15</v>
      </c>
      <c r="C8" s="25" t="n">
        <f aca="false">SUM(G8,K8,C100,G100,K100,O100,C192,G192,K192,O192,C284,G284)</f>
        <v>354872</v>
      </c>
      <c r="D8" s="25" t="n">
        <f aca="false">SUM(H8,L8,D100,H100,L100,P100,D192,H192,L192,P192,D284,H284)</f>
        <v>459555</v>
      </c>
      <c r="E8" s="25" t="n">
        <f aca="false">SUM(I8,M8,E100,I100,M100,Q100,E192,I192,M192,Q192,E284,I284)</f>
        <v>448722</v>
      </c>
      <c r="F8" s="26" t="n">
        <f aca="false">SUM(E8/D8)</f>
        <v>0.97642719587427</v>
      </c>
      <c r="G8" s="25" t="n">
        <v>30952</v>
      </c>
      <c r="H8" s="25" t="n">
        <v>30852</v>
      </c>
      <c r="I8" s="27" t="n">
        <v>22108</v>
      </c>
      <c r="J8" s="26" t="n">
        <f aca="false">SUM(I8/H8)</f>
        <v>0.716582393361857</v>
      </c>
      <c r="K8" s="25" t="n">
        <v>4737</v>
      </c>
      <c r="L8" s="25" t="n">
        <v>4737</v>
      </c>
      <c r="M8" s="25" t="n">
        <v>3231</v>
      </c>
      <c r="N8" s="26" t="n">
        <f aca="false">SUM(M8/L8)</f>
        <v>0.682077264091197</v>
      </c>
      <c r="O8" s="28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6</v>
      </c>
      <c r="B9" s="24" t="s">
        <v>17</v>
      </c>
      <c r="C9" s="25"/>
      <c r="D9" s="25"/>
      <c r="E9" s="25" t="n">
        <f aca="false">SUM(I9,M9,E101,I101,M101,Q101,E193,I193,M193,Q193,E285,I285)</f>
        <v>3393</v>
      </c>
      <c r="F9" s="26"/>
      <c r="G9" s="25"/>
      <c r="H9" s="25"/>
      <c r="I9" s="27"/>
      <c r="J9" s="26"/>
      <c r="K9" s="25"/>
      <c r="L9" s="25"/>
      <c r="M9" s="25"/>
      <c r="N9" s="26"/>
      <c r="O9" s="28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8</v>
      </c>
      <c r="B10" s="29" t="s">
        <v>19</v>
      </c>
      <c r="C10" s="25" t="n">
        <f aca="false">SUM(G10,K10,C102,G102,K102,O102,C194,G194,K194,O194,C286,G286)</f>
        <v>1422</v>
      </c>
      <c r="D10" s="25" t="n">
        <f aca="false">SUM(H10,L10,D102,H102,L102,P102,D194,H194,L194,P194,D286,H286)</f>
        <v>1422</v>
      </c>
      <c r="E10" s="25" t="n">
        <f aca="false">SUM(I10,M10,E102,I102,M102,Q102,E194,I194,M194,Q194,E286,I286)</f>
        <v>394</v>
      </c>
      <c r="F10" s="26" t="n">
        <f aca="false">SUM(E10/D10)</f>
        <v>0.277074542897328</v>
      </c>
      <c r="G10" s="25"/>
      <c r="H10" s="25"/>
      <c r="I10" s="27"/>
      <c r="J10" s="26"/>
      <c r="K10" s="25"/>
      <c r="L10" s="25"/>
      <c r="M10" s="25"/>
      <c r="N10" s="26"/>
      <c r="O10" s="28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20</v>
      </c>
      <c r="B11" s="30" t="s">
        <v>21</v>
      </c>
      <c r="C11" s="25" t="n">
        <f aca="false">SUM(G11,K11,C103,G103,K103,O103,C195,G195,K195,O195,C287,G287)</f>
        <v>110219</v>
      </c>
      <c r="D11" s="25" t="n">
        <f aca="false">SUM(H11,L11,D103,H103,L103,P103,D195,H195,L195,P195,D287,H287)</f>
        <v>48750</v>
      </c>
      <c r="E11" s="25" t="n">
        <f aca="false">SUM(I11,M11,E103,I103,M103,Q103,E195,I195,M195,Q195,E287,I287)</f>
        <v>49188</v>
      </c>
      <c r="F11" s="26" t="n">
        <f aca="false">SUM(E11/D11)</f>
        <v>1.00898461538462</v>
      </c>
      <c r="G11" s="25"/>
      <c r="H11" s="25"/>
      <c r="I11" s="27"/>
      <c r="J11" s="26"/>
      <c r="K11" s="25"/>
      <c r="L11" s="25"/>
      <c r="M11" s="25"/>
      <c r="N11" s="26"/>
      <c r="O11" s="28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23" t="s">
        <v>22</v>
      </c>
      <c r="B12" s="30" t="s">
        <v>23</v>
      </c>
      <c r="C12" s="25" t="n">
        <f aca="false">SUM(G12,K12,C104,G104,K104,O104,C196,G196,K196,O196,C288,G288)</f>
        <v>23495</v>
      </c>
      <c r="D12" s="25" t="n">
        <f aca="false">SUM(H12,L12,D104,H104,L104,P104,D196,H196,L196,P196,D288,H288)</f>
        <v>8890</v>
      </c>
      <c r="E12" s="25" t="n">
        <f aca="false">SUM(I12,M12,E104,I104,M104,Q104,E196,I196,M196,Q196,E288,I288)</f>
        <v>5851</v>
      </c>
      <c r="F12" s="26" t="n">
        <f aca="false">SUM(E12/D12)</f>
        <v>0.658155230596176</v>
      </c>
      <c r="G12" s="25"/>
      <c r="H12" s="25"/>
      <c r="I12" s="27" t="n">
        <v>72</v>
      </c>
      <c r="J12" s="26"/>
      <c r="K12" s="25"/>
      <c r="L12" s="25"/>
      <c r="M12" s="25" t="n">
        <v>12</v>
      </c>
      <c r="N12" s="26"/>
      <c r="O12" s="28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1" t="s">
        <v>24</v>
      </c>
      <c r="B13" s="24" t="s">
        <v>25</v>
      </c>
      <c r="C13" s="25" t="n">
        <f aca="false">SUM(G13,K13,C105,G105,K105,O105,C197,G197,K197,O197,C289,G289)</f>
        <v>54912</v>
      </c>
      <c r="D13" s="25" t="n">
        <f aca="false">SUM(H13,L13,D105,H105,L105,P105,D197,H197,L197,P197,D289,H289)</f>
        <v>317807</v>
      </c>
      <c r="E13" s="25" t="n">
        <f aca="false">SUM(I13,M13,E105,I105,M105,Q105,E197,I197,M197,Q197,E289,I289)</f>
        <v>317807</v>
      </c>
      <c r="F13" s="26" t="n">
        <f aca="false">SUM(E13/D13)</f>
        <v>1</v>
      </c>
      <c r="G13" s="25"/>
      <c r="H13" s="25"/>
      <c r="I13" s="27"/>
      <c r="J13" s="26"/>
      <c r="K13" s="25"/>
      <c r="L13" s="25"/>
      <c r="M13" s="25"/>
      <c r="N13" s="26"/>
      <c r="O13" s="28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31" t="s">
        <v>26</v>
      </c>
      <c r="B14" s="24" t="s">
        <v>27</v>
      </c>
      <c r="C14" s="25" t="n">
        <f aca="false">SUM(G14,K14,C106,G106,K106,O106,C198,G198,K198,O198,C290,G290)</f>
        <v>0</v>
      </c>
      <c r="D14" s="25" t="n">
        <f aca="false">SUM(H14,L14,D106,H106,L106,P106,D198,H198,L198,P198,D290,H290)</f>
        <v>0</v>
      </c>
      <c r="E14" s="25" t="n">
        <f aca="false">SUM(I14,M14,E106,I106,M106,Q106,E198,I198,M198,Q198,E290,I290)</f>
        <v>0</v>
      </c>
      <c r="F14" s="26"/>
      <c r="G14" s="25"/>
      <c r="H14" s="25"/>
      <c r="I14" s="27"/>
      <c r="J14" s="26"/>
      <c r="K14" s="25"/>
      <c r="L14" s="25"/>
      <c r="M14" s="25"/>
      <c r="N14" s="26"/>
      <c r="O14" s="28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8</v>
      </c>
      <c r="B15" s="30" t="s">
        <v>29</v>
      </c>
      <c r="C15" s="25" t="n">
        <f aca="false">SUM(G15,K15,C107,G107,K107,O107,C199,G199,K199,O199,C291,G291)</f>
        <v>76</v>
      </c>
      <c r="D15" s="25" t="n">
        <f aca="false">SUM(H15,L15,D107,H107,L107,P107,D199,H199,L199,P199,D291,H291)</f>
        <v>76</v>
      </c>
      <c r="E15" s="25" t="n">
        <f aca="false">SUM(I15,M15,E107,I107,M107,Q107,E199,I199,M199,Q199,E291,I291)</f>
        <v>40</v>
      </c>
      <c r="F15" s="26" t="n">
        <f aca="false">SUM(E15/D15)</f>
        <v>0.526315789473684</v>
      </c>
      <c r="G15" s="25"/>
      <c r="H15" s="25"/>
      <c r="I15" s="27"/>
      <c r="J15" s="26"/>
      <c r="K15" s="25"/>
      <c r="L15" s="25"/>
      <c r="M15" s="25"/>
      <c r="N15" s="26"/>
      <c r="O15" s="28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30</v>
      </c>
      <c r="B16" s="30" t="s">
        <v>31</v>
      </c>
      <c r="C16" s="25"/>
      <c r="D16" s="25"/>
      <c r="E16" s="25" t="n">
        <f aca="false">SUM(I16,M16,E108,I108,M108,Q108,E200,I200,M200,Q200,E292,I292)</f>
        <v>139</v>
      </c>
      <c r="F16" s="26"/>
      <c r="G16" s="25"/>
      <c r="H16" s="25"/>
      <c r="I16" s="27"/>
      <c r="J16" s="26"/>
      <c r="K16" s="25"/>
      <c r="L16" s="25"/>
      <c r="M16" s="25"/>
      <c r="N16" s="26"/>
      <c r="O16" s="28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2</v>
      </c>
      <c r="B17" s="30" t="s">
        <v>33</v>
      </c>
      <c r="C17" s="25" t="n">
        <f aca="false">SUM(G17,K17,C109,G109,K109,O109,C201,G201,K201,O201,C293,G293)</f>
        <v>7875</v>
      </c>
      <c r="D17" s="25" t="n">
        <f aca="false">SUM(H17,L17,D109,H109,L109,P109,D201,H201,L201,P201,D293,H293)</f>
        <v>8866</v>
      </c>
      <c r="E17" s="25" t="n">
        <f aca="false">SUM(I17,M17,E109,I109,M109,Q109,E201,I201,M201,Q201,E293,I293)</f>
        <v>2980</v>
      </c>
      <c r="F17" s="26" t="n">
        <f aca="false">SUM(E17/D17)</f>
        <v>0.33611549740582</v>
      </c>
      <c r="G17" s="25"/>
      <c r="H17" s="25"/>
      <c r="I17" s="25"/>
      <c r="J17" s="26"/>
      <c r="K17" s="25"/>
      <c r="L17" s="25"/>
      <c r="M17" s="25"/>
      <c r="N17" s="26"/>
      <c r="O17" s="28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4</v>
      </c>
      <c r="B18" s="30" t="s">
        <v>35</v>
      </c>
      <c r="C18" s="25" t="n">
        <f aca="false">SUM(G18,K18,C110,G110,K110,O110,C202,G202,K202,O202,C294,G294)</f>
        <v>9507</v>
      </c>
      <c r="D18" s="25" t="n">
        <f aca="false">SUM(H18,L18,D110,H110,L110,P110,D202,H202,L202,P202,D294,H294)</f>
        <v>9507</v>
      </c>
      <c r="E18" s="25" t="n">
        <f aca="false">SUM(I18,M18,E110,I110,M110,Q110,E202,I202,M202,Q202,E294,I294)</f>
        <v>2753</v>
      </c>
      <c r="F18" s="26" t="n">
        <f aca="false">SUM(E18/D18)</f>
        <v>0.289576101819712</v>
      </c>
      <c r="G18" s="25" t="n">
        <v>8170</v>
      </c>
      <c r="H18" s="25" t="n">
        <v>8170</v>
      </c>
      <c r="I18" s="25" t="n">
        <v>2480</v>
      </c>
      <c r="J18" s="26" t="n">
        <f aca="false">SUM(I18/H18)</f>
        <v>0.303549571603427</v>
      </c>
      <c r="K18" s="25" t="n">
        <v>1337</v>
      </c>
      <c r="L18" s="25" t="n">
        <v>1337</v>
      </c>
      <c r="M18" s="25" t="n">
        <v>239</v>
      </c>
      <c r="N18" s="26" t="n">
        <f aca="false">SUM(M18/L18)</f>
        <v>0.178758414360509</v>
      </c>
      <c r="O18" s="28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6</v>
      </c>
      <c r="B19" s="30" t="s">
        <v>37</v>
      </c>
      <c r="C19" s="25" t="n">
        <f aca="false">SUM(G19,K19,C111,G111,K111,O111,C203,G203,K203,O203,C295,G295)</f>
        <v>2000</v>
      </c>
      <c r="D19" s="25" t="n">
        <f aca="false">SUM(H19,L19,D111,H111,L111,P111,D203,H203,L203,P203,D295,H295)</f>
        <v>2000</v>
      </c>
      <c r="E19" s="25" t="n">
        <f aca="false">SUM(I19,M19,E111,I111,M111,Q111,E203,I203,M203,Q203,E295,I295)</f>
        <v>133</v>
      </c>
      <c r="F19" s="26" t="n">
        <f aca="false">SUM(E19/D19)</f>
        <v>0.0665</v>
      </c>
      <c r="G19" s="25"/>
      <c r="H19" s="25"/>
      <c r="I19" s="25"/>
      <c r="J19" s="26"/>
      <c r="K19" s="25"/>
      <c r="L19" s="25"/>
      <c r="M19" s="25"/>
      <c r="N19" s="26"/>
      <c r="O19" s="28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6" hidden="false" customHeight="true" outlineLevel="0" collapsed="false">
      <c r="A20" s="23" t="s">
        <v>38</v>
      </c>
      <c r="B20" s="30" t="s">
        <v>39</v>
      </c>
      <c r="C20" s="25" t="n">
        <f aca="false">SUM(G20,K20,C112,G112,K112,O112,C204,G204,K204,O204,C296,G296)</f>
        <v>10627</v>
      </c>
      <c r="D20" s="25" t="n">
        <f aca="false">SUM(H20,L20,D112,H112,L112,P112,D204,H204,L204,P204,D296,H296)</f>
        <v>10627</v>
      </c>
      <c r="E20" s="25" t="n">
        <f aca="false">SUM(I20,M20,E112,I112,M112,Q112,E204,I204,M204,Q204,E296,I296)</f>
        <v>11281</v>
      </c>
      <c r="F20" s="26" t="n">
        <f aca="false">SUM(E20/D20)</f>
        <v>1.06154135692105</v>
      </c>
      <c r="G20" s="25"/>
      <c r="H20" s="25"/>
      <c r="I20" s="25"/>
      <c r="J20" s="26"/>
      <c r="K20" s="25"/>
      <c r="L20" s="25"/>
      <c r="M20" s="25"/>
      <c r="N20" s="26"/>
      <c r="O20" s="28"/>
      <c r="P20" s="14"/>
      <c r="Q20" s="14"/>
      <c r="R20" s="14"/>
      <c r="S20" s="16"/>
      <c r="T20" s="16"/>
      <c r="U20" s="17"/>
      <c r="V20" s="18"/>
      <c r="W20" s="17"/>
      <c r="X20" s="19"/>
      <c r="Y20" s="20"/>
      <c r="Z20" s="20"/>
    </row>
    <row r="21" customFormat="false" ht="12.6" hidden="false" customHeight="true" outlineLevel="0" collapsed="false">
      <c r="A21" s="23" t="s">
        <v>40</v>
      </c>
      <c r="B21" s="30" t="s">
        <v>41</v>
      </c>
      <c r="C21" s="25" t="n">
        <f aca="false">SUM(G21,K21,C113,G113,K113,O113,C205,G205,K205,O205,C297,G297)</f>
        <v>57515</v>
      </c>
      <c r="D21" s="25" t="n">
        <f aca="false">SUM(H21,L21,D113,H113,L113,P113,D205,H205,L205,P205,D297,H297)</f>
        <v>4078</v>
      </c>
      <c r="E21" s="25" t="n">
        <f aca="false">SUM(I21,M21,E113,I113,M113,Q113,E205,I205,M205,Q205,E297,I297)</f>
        <v>3067</v>
      </c>
      <c r="F21" s="26" t="n">
        <f aca="false">SUM(E21/D21)</f>
        <v>0.752084355076018</v>
      </c>
      <c r="G21" s="25"/>
      <c r="H21" s="25"/>
      <c r="I21" s="25"/>
      <c r="J21" s="26"/>
      <c r="K21" s="25"/>
      <c r="L21" s="25"/>
      <c r="M21" s="25"/>
      <c r="N21" s="26"/>
      <c r="O21" s="28"/>
      <c r="P21" s="14"/>
      <c r="Q21" s="14"/>
      <c r="R21" s="14"/>
      <c r="S21" s="16"/>
      <c r="T21" s="16"/>
      <c r="U21" s="17"/>
      <c r="V21" s="18"/>
      <c r="W21" s="17"/>
      <c r="X21" s="19"/>
      <c r="Y21" s="20"/>
      <c r="Z21" s="20"/>
    </row>
    <row r="22" customFormat="false" ht="12.75" hidden="false" customHeight="true" outlineLevel="0" collapsed="false">
      <c r="A22" s="23" t="s">
        <v>42</v>
      </c>
      <c r="B22" s="30" t="s">
        <v>43</v>
      </c>
      <c r="C22" s="25" t="n">
        <f aca="false">SUM(G22,K22,C114,G114,K114,O114,C206,G206,K206,O206,C298,G298)</f>
        <v>14986</v>
      </c>
      <c r="D22" s="25" t="n">
        <f aca="false">SUM(H22,L22,D114,H114,L114,P114,D206,H206,L206,P206,D298,H298)</f>
        <v>0</v>
      </c>
      <c r="E22" s="25" t="n">
        <f aca="false">SUM(I22,M22,E114,I114,M114,Q114,E206,I206,M206,Q206,E298,I298)</f>
        <v>0</v>
      </c>
      <c r="F22" s="26"/>
      <c r="G22" s="25"/>
      <c r="H22" s="25"/>
      <c r="I22" s="25"/>
      <c r="J22" s="26"/>
      <c r="K22" s="25"/>
      <c r="L22" s="25"/>
      <c r="M22" s="25"/>
      <c r="N22" s="26"/>
      <c r="O22" s="28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true" outlineLevel="0" collapsed="false">
      <c r="A23" s="23" t="s">
        <v>44</v>
      </c>
      <c r="B23" s="30" t="s">
        <v>45</v>
      </c>
      <c r="C23" s="25" t="n">
        <f aca="false">SUM(G23,K23,C115,G115,K115,O115,C207,G207,K207,O207,C299,G299)</f>
        <v>9350</v>
      </c>
      <c r="D23" s="25" t="n">
        <f aca="false">SUM(H23,L23,D115,H115,L115,P115,D207,H207,L207,P207,D299,H299)</f>
        <v>3000</v>
      </c>
      <c r="E23" s="25" t="n">
        <f aca="false">SUM(I23,M23,E115,I115,M115,Q115,E207,I207,M207,Q207,E299,I299)</f>
        <v>0</v>
      </c>
      <c r="F23" s="26" t="n">
        <f aca="false">SUM(E23/D23)</f>
        <v>0</v>
      </c>
      <c r="G23" s="25"/>
      <c r="H23" s="25"/>
      <c r="I23" s="25"/>
      <c r="J23" s="26"/>
      <c r="K23" s="25"/>
      <c r="L23" s="25"/>
      <c r="M23" s="25"/>
      <c r="N23" s="26"/>
      <c r="O23" s="28"/>
      <c r="P23" s="32"/>
      <c r="Q23" s="32"/>
      <c r="R23" s="32"/>
      <c r="S23" s="33"/>
      <c r="T23" s="32"/>
      <c r="U23" s="32"/>
      <c r="V23" s="32"/>
      <c r="W23" s="32"/>
    </row>
    <row r="24" customFormat="false" ht="12.75" hidden="false" customHeight="true" outlineLevel="0" collapsed="false">
      <c r="A24" s="23" t="s">
        <v>46</v>
      </c>
      <c r="B24" s="30" t="s">
        <v>47</v>
      </c>
      <c r="C24" s="25" t="n">
        <f aca="false">SUM(G24,K24,C116,G116,K116,O116,C208,G208,K208,O208,C300,G300)</f>
        <v>41204</v>
      </c>
      <c r="D24" s="25" t="n">
        <f aca="false">SUM(H24,L24,D116,H116,L116,P116,D208,H208,L208,P208,D300,H300)</f>
        <v>42970</v>
      </c>
      <c r="E24" s="25" t="n">
        <f aca="false">SUM(I24,M24,E116,I116,M116,Q116,E208,I208,M208,Q208,E300,I300)</f>
        <v>39638</v>
      </c>
      <c r="F24" s="26" t="n">
        <f aca="false">SUM(E24/D24)</f>
        <v>0.922457528508262</v>
      </c>
      <c r="G24" s="25"/>
      <c r="H24" s="25"/>
      <c r="I24" s="25"/>
      <c r="J24" s="26"/>
      <c r="K24" s="25"/>
      <c r="L24" s="25"/>
      <c r="M24" s="25"/>
      <c r="N24" s="26"/>
      <c r="O24" s="28"/>
      <c r="P24" s="32"/>
      <c r="Q24" s="32"/>
      <c r="R24" s="32"/>
      <c r="S24" s="33"/>
      <c r="T24" s="32"/>
      <c r="U24" s="32"/>
      <c r="V24" s="32"/>
      <c r="W24" s="32"/>
    </row>
    <row r="25" customFormat="false" ht="12.75" hidden="false" customHeight="true" outlineLevel="0" collapsed="false">
      <c r="A25" s="23" t="s">
        <v>48</v>
      </c>
      <c r="B25" s="30" t="s">
        <v>49</v>
      </c>
      <c r="C25" s="25" t="n">
        <f aca="false">SUM(G25,K25,C117,G117,K117,O117,C209,G209,K209,O209,C301,G301)</f>
        <v>15334</v>
      </c>
      <c r="D25" s="25" t="n">
        <f aca="false">SUM(H25,L25,D117,H117,L117,P117,D209,H209,L209,P209,D301,H301)</f>
        <v>13375</v>
      </c>
      <c r="E25" s="25" t="n">
        <f aca="false">SUM(I25,M25,E117,I117,M117,Q117,E209,I209,M209,Q209,E301,I301)</f>
        <v>583</v>
      </c>
      <c r="F25" s="26" t="n">
        <f aca="false">SUM(E25/D25)</f>
        <v>0.043588785046729</v>
      </c>
      <c r="G25" s="25"/>
      <c r="H25" s="25"/>
      <c r="I25" s="25"/>
      <c r="J25" s="26"/>
      <c r="K25" s="25"/>
      <c r="L25" s="25"/>
      <c r="M25" s="25"/>
      <c r="N25" s="26"/>
      <c r="O25" s="28"/>
      <c r="P25" s="32"/>
      <c r="Q25" s="32"/>
      <c r="R25" s="32"/>
      <c r="S25" s="33"/>
      <c r="T25" s="32"/>
      <c r="U25" s="32"/>
      <c r="V25" s="32"/>
      <c r="W25" s="32"/>
    </row>
    <row r="26" customFormat="false" ht="12.75" hidden="false" customHeight="true" outlineLevel="0" collapsed="false">
      <c r="A26" s="23" t="s">
        <v>50</v>
      </c>
      <c r="B26" s="30" t="s">
        <v>51</v>
      </c>
      <c r="C26" s="25" t="n">
        <f aca="false">SUM(G26,K26,C118,G118,K118,O118,C210,G210,K210,O210,C302,G302)</f>
        <v>4445</v>
      </c>
      <c r="D26" s="25" t="n">
        <f aca="false">SUM(H26,L26,D118,H118,L118,P118,D210,H210,L210,P210,D302,H302)</f>
        <v>4445</v>
      </c>
      <c r="E26" s="25" t="n">
        <f aca="false">SUM(I26,M26,E118,I118,M118,Q118,E210,I210,M210,Q210,E302,I302)</f>
        <v>5744</v>
      </c>
      <c r="F26" s="26" t="n">
        <f aca="false">SUM(E26/D26)</f>
        <v>1.29223847019123</v>
      </c>
      <c r="G26" s="25"/>
      <c r="H26" s="25"/>
      <c r="I26" s="25"/>
      <c r="J26" s="26"/>
      <c r="K26" s="25"/>
      <c r="L26" s="25"/>
      <c r="M26" s="25"/>
      <c r="N26" s="26"/>
      <c r="O26" s="28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true" outlineLevel="0" collapsed="false">
      <c r="A27" s="23" t="s">
        <v>52</v>
      </c>
      <c r="B27" s="30" t="s">
        <v>53</v>
      </c>
      <c r="C27" s="25" t="n">
        <f aca="false">SUM(G27,K27,C119,G119,K119,O119,C211,G211,K211,O211,C303,G303)</f>
        <v>47885</v>
      </c>
      <c r="D27" s="25" t="n">
        <f aca="false">SUM(H27,L27,D119,H119,L119,P119,D211,H211,L211,P211,D303,H303)</f>
        <v>9150</v>
      </c>
      <c r="E27" s="25" t="n">
        <f aca="false">SUM(I27,M27,E119,I119,M119,Q119,E211,I211,M211,Q211,E303,I303)</f>
        <v>7924</v>
      </c>
      <c r="F27" s="26" t="n">
        <f aca="false">SUM(E27/D27)</f>
        <v>0.866010928961749</v>
      </c>
      <c r="G27" s="25"/>
      <c r="H27" s="25"/>
      <c r="I27" s="25"/>
      <c r="J27" s="26"/>
      <c r="K27" s="25"/>
      <c r="L27" s="25"/>
      <c r="M27" s="25"/>
      <c r="N27" s="26"/>
      <c r="O27" s="28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true" outlineLevel="0" collapsed="false">
      <c r="A28" s="23" t="s">
        <v>54</v>
      </c>
      <c r="B28" s="30" t="s">
        <v>55</v>
      </c>
      <c r="C28" s="25" t="n">
        <f aca="false">SUM(G28,K28,C120,G120,K120,O120,C212,G212,K212,O212,C304,G304)</f>
        <v>86989</v>
      </c>
      <c r="D28" s="25" t="n">
        <f aca="false">SUM(H28,L28,D120,H120,L120,P120,D212,H212,L212,P212,D304,H304)</f>
        <v>65383</v>
      </c>
      <c r="E28" s="25" t="n">
        <f aca="false">SUM(I28,M28,E120,I120,M120,Q120,E212,I212,M212,Q212,E304,I304)</f>
        <v>16906</v>
      </c>
      <c r="F28" s="26" t="n">
        <f aca="false">SUM(E28/D28)</f>
        <v>0.258568741110075</v>
      </c>
      <c r="G28" s="25"/>
      <c r="H28" s="25"/>
      <c r="I28" s="25"/>
      <c r="J28" s="26"/>
      <c r="K28" s="25"/>
      <c r="L28" s="25"/>
      <c r="M28" s="25"/>
      <c r="N28" s="26"/>
      <c r="O28" s="28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true" outlineLevel="0" collapsed="false">
      <c r="A29" s="23" t="s">
        <v>56</v>
      </c>
      <c r="B29" s="30" t="s">
        <v>57</v>
      </c>
      <c r="C29" s="25" t="n">
        <f aca="false">SUM(G29,K29,C121,G121,K121,O121,C213,G213,K213,O213,C305,G305)</f>
        <v>18289</v>
      </c>
      <c r="D29" s="25" t="n">
        <f aca="false">SUM(H29,L29,D121,H121,L121,P121,D213,H213,L213,P213,D305,H305)</f>
        <v>13839</v>
      </c>
      <c r="E29" s="25" t="n">
        <f aca="false">SUM(I29,M29,E121,I121,M121,Q121,E213,I213,M213,Q213,E305,I305)</f>
        <v>11726</v>
      </c>
      <c r="F29" s="26" t="n">
        <f aca="false">SUM(E29/D29)</f>
        <v>0.847315557482477</v>
      </c>
      <c r="G29" s="25"/>
      <c r="H29" s="25" t="n">
        <v>754</v>
      </c>
      <c r="I29" s="25"/>
      <c r="J29" s="26" t="n">
        <f aca="false">SUM(I29/H29)</f>
        <v>0</v>
      </c>
      <c r="K29" s="25"/>
      <c r="L29" s="25" t="n">
        <v>106</v>
      </c>
      <c r="M29" s="25" t="n">
        <v>95</v>
      </c>
      <c r="N29" s="26" t="n">
        <f aca="false">SUM(M29/L29)</f>
        <v>0.89622641509434</v>
      </c>
      <c r="O29" s="28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true" outlineLevel="0" collapsed="false">
      <c r="A30" s="23" t="s">
        <v>58</v>
      </c>
      <c r="B30" s="30" t="s">
        <v>59</v>
      </c>
      <c r="C30" s="25" t="n">
        <f aca="false">SUM(G30,K30,C122,G122,K122,O122,C214,G214,K214,O214,C306,G306)</f>
        <v>6424</v>
      </c>
      <c r="D30" s="25" t="n">
        <f aca="false">SUM(H30,L30,D122,H122,L122,P122,D214,H214,L214,P214,D306,H306)</f>
        <v>18145</v>
      </c>
      <c r="E30" s="25" t="n">
        <f aca="false">SUM(I30,M30,E122,I122,M122,Q122,E214,I214,M214,Q214,E306,I306)</f>
        <v>14698</v>
      </c>
      <c r="F30" s="26" t="n">
        <f aca="false">SUM(E30/D30)</f>
        <v>0.810030311380546</v>
      </c>
      <c r="G30" s="25" t="n">
        <v>200</v>
      </c>
      <c r="H30" s="25" t="n">
        <v>918</v>
      </c>
      <c r="I30" s="25" t="n">
        <v>595</v>
      </c>
      <c r="J30" s="26" t="n">
        <f aca="false">SUM(I30/H30)</f>
        <v>0.648148148148148</v>
      </c>
      <c r="K30" s="25" t="n">
        <v>31</v>
      </c>
      <c r="L30" s="25" t="n">
        <v>138</v>
      </c>
      <c r="M30" s="25" t="n">
        <v>92</v>
      </c>
      <c r="N30" s="26" t="n">
        <f aca="false">SUM(M30/L30)</f>
        <v>0.666666666666667</v>
      </c>
      <c r="O30" s="28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true" outlineLevel="0" collapsed="false">
      <c r="A31" s="23" t="s">
        <v>60</v>
      </c>
      <c r="B31" s="30" t="s">
        <v>61</v>
      </c>
      <c r="C31" s="25" t="n">
        <f aca="false">SUM(G31,K31,C123,G123,K123,O123,C215,G215,K215,O215,C307,G307)</f>
        <v>47677</v>
      </c>
      <c r="D31" s="25" t="n">
        <f aca="false">SUM(H31,L31,D123,H123,L123,P123,D215,H215,L215,P215,D307,H307)</f>
        <v>9577</v>
      </c>
      <c r="E31" s="25" t="n">
        <f aca="false">SUM(I31,M31,E123,I123,M123,Q123,E215,I215,M215,Q215,E307,I307)</f>
        <v>8014</v>
      </c>
      <c r="F31" s="26" t="n">
        <f aca="false">SUM(E31/D31)</f>
        <v>0.836796491594445</v>
      </c>
      <c r="G31" s="25"/>
      <c r="H31" s="25"/>
      <c r="I31" s="25"/>
      <c r="J31" s="26"/>
      <c r="K31" s="25"/>
      <c r="L31" s="25"/>
      <c r="M31" s="25"/>
      <c r="N31" s="26"/>
      <c r="O31" s="28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true" outlineLevel="0" collapsed="false">
      <c r="A32" s="23" t="s">
        <v>62</v>
      </c>
      <c r="B32" s="30" t="s">
        <v>63</v>
      </c>
      <c r="C32" s="25" t="n">
        <f aca="false">SUM(G32,K32,C124,G124,K124,O124,C216,G216,K216,O216,C308,G308)</f>
        <v>8380</v>
      </c>
      <c r="D32" s="25" t="n">
        <f aca="false">SUM(H32,L32,D124,H124,L124,P124,D216,H216,L216,P216,D308,H308)</f>
        <v>8380</v>
      </c>
      <c r="E32" s="25" t="n">
        <f aca="false">SUM(I32,M32,E124,I124,M124,Q124,E216,I216,M216,Q216,E308,I308)</f>
        <v>4626</v>
      </c>
      <c r="F32" s="26" t="n">
        <f aca="false">SUM(E32/D32)</f>
        <v>0.552028639618138</v>
      </c>
      <c r="G32" s="25"/>
      <c r="H32" s="25"/>
      <c r="I32" s="25"/>
      <c r="J32" s="26"/>
      <c r="K32" s="25"/>
      <c r="L32" s="25"/>
      <c r="M32" s="25"/>
      <c r="N32" s="26"/>
      <c r="O32" s="28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true" outlineLevel="0" collapsed="false">
      <c r="A33" s="23" t="s">
        <v>64</v>
      </c>
      <c r="B33" s="30" t="s">
        <v>65</v>
      </c>
      <c r="C33" s="25" t="n">
        <f aca="false">SUM(G33,K33,C125,G125,K125,O125,C217,G217,K217,O217,C309,G309)</f>
        <v>38882</v>
      </c>
      <c r="D33" s="25" t="n">
        <f aca="false">SUM(H33,L33,D125,H125,L125,P125,D217,H217,L217,P217,D309,H309)</f>
        <v>38882</v>
      </c>
      <c r="E33" s="25" t="n">
        <f aca="false">SUM(I33,M33,E125,I125,M125,Q125,E217,I217,M217,Q217,E309,I309)</f>
        <v>7761</v>
      </c>
      <c r="F33" s="26" t="n">
        <f aca="false">SUM(E33/D33)</f>
        <v>0.199603929839</v>
      </c>
      <c r="G33" s="25" t="n">
        <v>20000</v>
      </c>
      <c r="H33" s="25" t="n">
        <v>20000</v>
      </c>
      <c r="I33" s="25"/>
      <c r="J33" s="26" t="n">
        <f aca="false">SUM(I33/H33)</f>
        <v>0</v>
      </c>
      <c r="K33" s="25" t="n">
        <v>3100</v>
      </c>
      <c r="L33" s="25" t="n">
        <v>3100</v>
      </c>
      <c r="M33" s="25"/>
      <c r="N33" s="26" t="n">
        <f aca="false">SUM(M33/L33)</f>
        <v>0</v>
      </c>
      <c r="O33" s="28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true" outlineLevel="0" collapsed="false">
      <c r="A34" s="23" t="s">
        <v>66</v>
      </c>
      <c r="B34" s="30" t="s">
        <v>67</v>
      </c>
      <c r="C34" s="25" t="n">
        <f aca="false">SUM(G34,K34,C126,G126,K126,O126,C218,G218,K218,O218,C310,G310)</f>
        <v>79058</v>
      </c>
      <c r="D34" s="25" t="n">
        <f aca="false">SUM(H34,L34,D126,H126,L126,P126,D218,H218,L218,P218,D310,H310)</f>
        <v>103437</v>
      </c>
      <c r="E34" s="25" t="n">
        <f aca="false">SUM(I34,M34,E126,I126,M126,Q126,E218,I218,M218,Q218,E310,I310)</f>
        <v>100685</v>
      </c>
      <c r="F34" s="26" t="n">
        <f aca="false">SUM(E34/D34)</f>
        <v>0.973394433326566</v>
      </c>
      <c r="G34" s="25"/>
      <c r="H34" s="25"/>
      <c r="I34" s="25"/>
      <c r="J34" s="26"/>
      <c r="K34" s="25"/>
      <c r="L34" s="25"/>
      <c r="M34" s="25"/>
      <c r="N34" s="26"/>
      <c r="O34" s="28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true" outlineLevel="0" collapsed="false">
      <c r="A35" s="23" t="s">
        <v>68</v>
      </c>
      <c r="B35" s="30" t="s">
        <v>69</v>
      </c>
      <c r="C35" s="25" t="n">
        <f aca="false">SUM(G35,K35,C127,G127,K127,O127,C219,G219,K219,O219,C311,G311)</f>
        <v>47562</v>
      </c>
      <c r="D35" s="25" t="n">
        <f aca="false">SUM(H35,L35,D127,H127,L127,P127,D219,H219,L219,P219,D311,H311)</f>
        <v>7182</v>
      </c>
      <c r="E35" s="25" t="n">
        <f aca="false">SUM(I35,M35,E127,I127,M127,Q127,E219,I219,M219,Q219,E311,I311)</f>
        <v>2810</v>
      </c>
      <c r="F35" s="26" t="n">
        <f aca="false">SUM(E35/D35)</f>
        <v>0.391255917571707</v>
      </c>
      <c r="G35" s="25"/>
      <c r="H35" s="25"/>
      <c r="I35" s="25"/>
      <c r="J35" s="26"/>
      <c r="K35" s="25"/>
      <c r="L35" s="25"/>
      <c r="M35" s="25"/>
      <c r="N35" s="26"/>
      <c r="O35" s="28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true" outlineLevel="0" collapsed="false">
      <c r="A36" s="23" t="s">
        <v>70</v>
      </c>
      <c r="B36" s="25" t="s">
        <v>71</v>
      </c>
      <c r="C36" s="25" t="n">
        <f aca="false">SUM(G36,K36,C128,G128,K128,O128,C220,G220,K220,O220,C312,G312)</f>
        <v>111330</v>
      </c>
      <c r="D36" s="25" t="n">
        <f aca="false">SUM(H36,L36,D128,H128,L128,P128,D220,H220,L220,P220,D312,H312)</f>
        <v>35037</v>
      </c>
      <c r="E36" s="25" t="n">
        <f aca="false">SUM(I36,M36,E128,I128,M128,Q128,E220,I220,M220,Q220,E312,I312)</f>
        <v>55573</v>
      </c>
      <c r="F36" s="26" t="n">
        <f aca="false">SUM(E36/D36)</f>
        <v>1.58612324114508</v>
      </c>
      <c r="G36" s="25"/>
      <c r="H36" s="25" t="n">
        <v>3029</v>
      </c>
      <c r="I36" s="25" t="n">
        <v>2879</v>
      </c>
      <c r="J36" s="26" t="n">
        <f aca="false">SUM(I36/H36)</f>
        <v>0.950478705843513</v>
      </c>
      <c r="K36" s="25"/>
      <c r="L36" s="25" t="n">
        <v>486</v>
      </c>
      <c r="M36" s="25" t="n">
        <v>423</v>
      </c>
      <c r="N36" s="26" t="n">
        <f aca="false">SUM(M36/L36)</f>
        <v>0.87037037037037</v>
      </c>
      <c r="O36" s="28"/>
      <c r="P36" s="32"/>
      <c r="Q36" s="32"/>
      <c r="R36" s="32"/>
      <c r="S36" s="32"/>
      <c r="T36" s="32"/>
      <c r="U36" s="32"/>
      <c r="V36" s="32"/>
      <c r="W36" s="32"/>
    </row>
    <row r="37" customFormat="false" ht="12.75" hidden="false" customHeight="true" outlineLevel="0" collapsed="false">
      <c r="A37" s="23" t="s">
        <v>72</v>
      </c>
      <c r="B37" s="25" t="s">
        <v>73</v>
      </c>
      <c r="C37" s="25" t="n">
        <f aca="false">SUM(G37,K37,C129,G129,K129,O129,C221,G221,K221,O221,C313,G313)</f>
        <v>1001</v>
      </c>
      <c r="D37" s="25" t="n">
        <f aca="false">SUM(H37,L37,D129,H129,L129,P129,D221,H221,L221,P221,D313,H313)</f>
        <v>1001</v>
      </c>
      <c r="E37" s="25" t="n">
        <f aca="false">SUM(I37,M37,E129,I129,M129,Q129,E221,I221,M221,Q221,E313,I313)</f>
        <v>0</v>
      </c>
      <c r="F37" s="26" t="n">
        <f aca="false">SUM(E37/D37)</f>
        <v>0</v>
      </c>
      <c r="G37" s="25"/>
      <c r="H37" s="25"/>
      <c r="I37" s="25"/>
      <c r="J37" s="26"/>
      <c r="K37" s="25"/>
      <c r="L37" s="25"/>
      <c r="M37" s="25"/>
      <c r="N37" s="26"/>
      <c r="O37" s="28"/>
      <c r="P37" s="32"/>
      <c r="Q37" s="32"/>
      <c r="R37" s="32"/>
      <c r="S37" s="32"/>
      <c r="T37" s="32"/>
      <c r="U37" s="32"/>
      <c r="V37" s="32"/>
      <c r="W37" s="32"/>
    </row>
    <row r="38" customFormat="false" ht="12.75" hidden="false" customHeight="true" outlineLevel="0" collapsed="false">
      <c r="A38" s="23" t="s">
        <v>74</v>
      </c>
      <c r="B38" s="25" t="s">
        <v>75</v>
      </c>
      <c r="C38" s="25" t="n">
        <f aca="false">SUM(G38,K38,C130,G130,K130,O130,C222,G222,K222,O222,C314,G314)</f>
        <v>3000</v>
      </c>
      <c r="D38" s="25" t="n">
        <f aca="false">SUM(H38,L38,D130,H130,L130,P130,D222,H222,L222,P222,D314,H314)</f>
        <v>3000</v>
      </c>
      <c r="E38" s="25" t="n">
        <f aca="false">SUM(I38,M38,E130,I130,M130,Q130,E222,I222,M222,Q222,E314,I314)</f>
        <v>0</v>
      </c>
      <c r="F38" s="26" t="n">
        <f aca="false">SUM(E38/D38)</f>
        <v>0</v>
      </c>
      <c r="G38" s="25"/>
      <c r="H38" s="25"/>
      <c r="I38" s="25"/>
      <c r="J38" s="26"/>
      <c r="K38" s="25"/>
      <c r="L38" s="25"/>
      <c r="M38" s="25"/>
      <c r="N38" s="26"/>
      <c r="O38" s="28"/>
      <c r="P38" s="32"/>
      <c r="Q38" s="32"/>
      <c r="R38" s="32"/>
      <c r="S38" s="32"/>
      <c r="T38" s="32"/>
      <c r="U38" s="32"/>
      <c r="V38" s="32"/>
      <c r="W38" s="32"/>
    </row>
    <row r="39" customFormat="false" ht="12.75" hidden="false" customHeight="true" outlineLevel="0" collapsed="false">
      <c r="A39" s="23" t="s">
        <v>76</v>
      </c>
      <c r="B39" s="25" t="s">
        <v>77</v>
      </c>
      <c r="C39" s="25" t="n">
        <f aca="false">SUM(G39,K39,C131,G131,K131,O131,C223,G223,K223,O223,C315,G315)</f>
        <v>979</v>
      </c>
      <c r="D39" s="25" t="n">
        <f aca="false">SUM(H39,L39,D131,H131,L131,P131,D223,H223,L223,P223,D315,H315)</f>
        <v>979</v>
      </c>
      <c r="E39" s="25" t="n">
        <f aca="false">SUM(I39,M39,E131,I131,M131,Q131,E223,I223,M223,Q223,E315,I315)</f>
        <v>261</v>
      </c>
      <c r="F39" s="26" t="n">
        <f aca="false">SUM(E39/D39)</f>
        <v>0.266598569969357</v>
      </c>
      <c r="G39" s="25"/>
      <c r="H39" s="25"/>
      <c r="I39" s="25"/>
      <c r="J39" s="26"/>
      <c r="K39" s="25"/>
      <c r="L39" s="25"/>
      <c r="M39" s="25"/>
      <c r="N39" s="26"/>
      <c r="O39" s="28"/>
      <c r="P39" s="32"/>
      <c r="Q39" s="32"/>
      <c r="R39" s="32"/>
      <c r="S39" s="32"/>
      <c r="T39" s="32"/>
      <c r="U39" s="32"/>
      <c r="V39" s="32"/>
      <c r="W39" s="32"/>
    </row>
    <row r="40" customFormat="false" ht="12.75" hidden="false" customHeight="true" outlineLevel="0" collapsed="false">
      <c r="A40" s="23" t="s">
        <v>78</v>
      </c>
      <c r="B40" s="25" t="s">
        <v>79</v>
      </c>
      <c r="C40" s="25" t="n">
        <f aca="false">SUM(G40,K40,C132,G132,K132,O132,C224,G224,K224,O224,C316,G316)</f>
        <v>1778</v>
      </c>
      <c r="D40" s="25" t="n">
        <f aca="false">SUM(H40,L40,D132,H132,L132,P132,D224,H224,L224,P224,D316,H316)</f>
        <v>63</v>
      </c>
      <c r="E40" s="25" t="n">
        <f aca="false">SUM(I40,M40,E132,I132,M132,Q132,E224,I224,M224,Q224,E316,I316)</f>
        <v>57</v>
      </c>
      <c r="F40" s="26" t="n">
        <f aca="false">SUM(E40/D40)</f>
        <v>0.904761904761905</v>
      </c>
      <c r="G40" s="25"/>
      <c r="H40" s="25"/>
      <c r="I40" s="25"/>
      <c r="J40" s="26"/>
      <c r="K40" s="25"/>
      <c r="L40" s="25"/>
      <c r="M40" s="25"/>
      <c r="N40" s="26"/>
      <c r="O40" s="28"/>
      <c r="P40" s="32"/>
      <c r="Q40" s="32"/>
      <c r="R40" s="32"/>
      <c r="S40" s="32"/>
      <c r="T40" s="32"/>
      <c r="U40" s="32"/>
      <c r="V40" s="32"/>
      <c r="W40" s="32"/>
    </row>
    <row r="41" customFormat="false" ht="12.75" hidden="false" customHeight="true" outlineLevel="0" collapsed="false">
      <c r="A41" s="31" t="s">
        <v>80</v>
      </c>
      <c r="B41" s="30" t="s">
        <v>81</v>
      </c>
      <c r="C41" s="25" t="n">
        <f aca="false">SUM(G41,K41,C133,G133,K133,O133,C225,G225,K225,O225,C317,G317)</f>
        <v>0</v>
      </c>
      <c r="D41" s="25" t="n">
        <f aca="false">SUM(H41,L41,D133,H133,L133,P133,D225,H225,L225,P225,D317,H317)</f>
        <v>0</v>
      </c>
      <c r="E41" s="25" t="n">
        <f aca="false">SUM(I41,M41,E133,I133,M133,Q133,E225,I225,M225,Q225,E317,I317)</f>
        <v>165</v>
      </c>
      <c r="F41" s="26"/>
      <c r="G41" s="25"/>
      <c r="H41" s="25"/>
      <c r="I41" s="25"/>
      <c r="J41" s="26"/>
      <c r="K41" s="25"/>
      <c r="L41" s="25"/>
      <c r="M41" s="25"/>
      <c r="N41" s="26"/>
      <c r="O41" s="28"/>
      <c r="P41" s="32"/>
      <c r="Q41" s="32"/>
      <c r="R41" s="32"/>
      <c r="S41" s="32"/>
      <c r="T41" s="32"/>
      <c r="U41" s="32"/>
      <c r="V41" s="32"/>
      <c r="W41" s="32"/>
    </row>
    <row r="42" customFormat="false" ht="12.75" hidden="false" customHeight="true" outlineLevel="0" collapsed="false">
      <c r="A42" s="31" t="s">
        <v>82</v>
      </c>
      <c r="B42" s="30" t="s">
        <v>83</v>
      </c>
      <c r="C42" s="25" t="n">
        <f aca="false">SUM(G42,K42,C134,G134,K134,O134,C226,G226,K226,O226,C318,G318)</f>
        <v>10276</v>
      </c>
      <c r="D42" s="25" t="n">
        <f aca="false">SUM(H42,L42,D134,H134,L134,P134,D226,H226,L226,P226,D318,H318)</f>
        <v>18804</v>
      </c>
      <c r="E42" s="25" t="n">
        <f aca="false">SUM(I42,M42,E134,I134,M134,Q134,E226,I226,M226,Q226,E318,I318)</f>
        <v>19404</v>
      </c>
      <c r="F42" s="26" t="n">
        <f aca="false">SUM(E42/D42)</f>
        <v>1.03190810465858</v>
      </c>
      <c r="G42" s="25"/>
      <c r="H42" s="25"/>
      <c r="I42" s="25"/>
      <c r="J42" s="26"/>
      <c r="K42" s="25"/>
      <c r="L42" s="25"/>
      <c r="M42" s="25"/>
      <c r="N42" s="26"/>
      <c r="O42" s="28"/>
      <c r="P42" s="32"/>
      <c r="Q42" s="32"/>
      <c r="R42" s="32"/>
      <c r="S42" s="32"/>
      <c r="T42" s="32"/>
      <c r="U42" s="32"/>
      <c r="V42" s="32"/>
      <c r="W42" s="32"/>
    </row>
    <row r="43" customFormat="false" ht="12.75" hidden="false" customHeight="true" outlineLevel="0" collapsed="false">
      <c r="A43" s="31" t="s">
        <v>84</v>
      </c>
      <c r="B43" s="30" t="s">
        <v>85</v>
      </c>
      <c r="C43" s="25" t="n">
        <f aca="false">SUM(G43,K43,C135,G135,K135,O135,C227,G227,K227,O227,C319,G319)</f>
        <v>68618</v>
      </c>
      <c r="D43" s="25" t="n">
        <f aca="false">SUM(H43,L43,D135,H135,L135,P135,D227,H227,L227,P227,D319,H319)</f>
        <v>53735</v>
      </c>
      <c r="E43" s="25" t="n">
        <f aca="false">SUM(I43,M43,E135,I135,M135,Q135,E227,I227,M227,Q227,E319,I319)</f>
        <v>16153</v>
      </c>
      <c r="F43" s="26" t="n">
        <f aca="false">SUM(E43/D43)</f>
        <v>0.300604819949753</v>
      </c>
      <c r="G43" s="25" t="n">
        <v>4230</v>
      </c>
      <c r="H43" s="25" t="n">
        <v>4230</v>
      </c>
      <c r="I43" s="25" t="n">
        <v>3251</v>
      </c>
      <c r="J43" s="26" t="n">
        <f aca="false">SUM(I43/H43)</f>
        <v>0.76855791962175</v>
      </c>
      <c r="K43" s="25" t="n">
        <v>682</v>
      </c>
      <c r="L43" s="25" t="n">
        <v>682</v>
      </c>
      <c r="M43" s="25" t="n">
        <v>561</v>
      </c>
      <c r="N43" s="26" t="n">
        <f aca="false">SUM(M43/L43)</f>
        <v>0.82258064516129</v>
      </c>
      <c r="O43" s="28"/>
      <c r="P43" s="32"/>
      <c r="Q43" s="32"/>
      <c r="R43" s="32"/>
      <c r="S43" s="32"/>
      <c r="T43" s="32"/>
      <c r="U43" s="32"/>
      <c r="V43" s="32"/>
      <c r="W43" s="32"/>
    </row>
    <row r="44" customFormat="false" ht="12.75" hidden="false" customHeight="true" outlineLevel="0" collapsed="false">
      <c r="A44" s="31" t="s">
        <v>86</v>
      </c>
      <c r="B44" s="30" t="s">
        <v>87</v>
      </c>
      <c r="C44" s="25" t="n">
        <f aca="false">SUM(G44,K44,C136,G136,K136,O136,C228,G228,K228,O228,C320,G320)</f>
        <v>0</v>
      </c>
      <c r="D44" s="25" t="n">
        <f aca="false">SUM(H44,L44,D136,H136,L136,P136,D228,H228,L228,P228,D320,H320)</f>
        <v>0</v>
      </c>
      <c r="E44" s="25" t="n">
        <f aca="false">SUM(I44,M44,E136,I136,M136,Q136,E228,I228,M228,Q228,E320,I320)</f>
        <v>0</v>
      </c>
      <c r="F44" s="26"/>
      <c r="G44" s="25"/>
      <c r="H44" s="25"/>
      <c r="I44" s="25"/>
      <c r="J44" s="26"/>
      <c r="K44" s="25"/>
      <c r="L44" s="25"/>
      <c r="M44" s="25"/>
      <c r="N44" s="26"/>
      <c r="O44" s="28"/>
      <c r="P44" s="32"/>
      <c r="Q44" s="32"/>
      <c r="R44" s="32"/>
      <c r="S44" s="32"/>
      <c r="T44" s="32"/>
      <c r="U44" s="32"/>
      <c r="V44" s="32"/>
      <c r="W44" s="32"/>
    </row>
    <row r="45" customFormat="false" ht="12.75" hidden="false" customHeight="true" outlineLevel="0" collapsed="false">
      <c r="A45" s="31" t="s">
        <v>88</v>
      </c>
      <c r="B45" s="30" t="s">
        <v>89</v>
      </c>
      <c r="C45" s="25" t="n">
        <f aca="false">SUM(G45,K45,C137,G137,K137,O137,C229,G229,K229,O229,C321,G321)</f>
        <v>626</v>
      </c>
      <c r="D45" s="25" t="n">
        <f aca="false">SUM(H45,L45,D137,H137,L137,P137,D229,H229,L229,P229,D321,H321)</f>
        <v>626</v>
      </c>
      <c r="E45" s="25" t="n">
        <f aca="false">SUM(I45,M45,E137,I137,M137,Q137,E229,I229,M229,Q229,E321,I321)</f>
        <v>52</v>
      </c>
      <c r="F45" s="26" t="n">
        <f aca="false">SUM(E45/D45)</f>
        <v>0.0830670926517572</v>
      </c>
      <c r="G45" s="25"/>
      <c r="H45" s="25"/>
      <c r="I45" s="25"/>
      <c r="J45" s="26"/>
      <c r="K45" s="25"/>
      <c r="L45" s="25"/>
      <c r="M45" s="25"/>
      <c r="N45" s="26"/>
      <c r="O45" s="28"/>
      <c r="P45" s="32"/>
      <c r="Q45" s="32"/>
      <c r="R45" s="32"/>
      <c r="S45" s="32"/>
      <c r="T45" s="32"/>
      <c r="U45" s="32"/>
      <c r="V45" s="32"/>
      <c r="W45" s="32"/>
    </row>
    <row r="46" customFormat="false" ht="12.75" hidden="false" customHeight="true" outlineLevel="0" collapsed="false">
      <c r="A46" s="31" t="s">
        <v>90</v>
      </c>
      <c r="B46" s="30" t="s">
        <v>91</v>
      </c>
      <c r="C46" s="25" t="n">
        <f aca="false">SUM(G46,K46,C138,G138,K138,O138,C230,G230,K230,O230,C322,G322)</f>
        <v>1016</v>
      </c>
      <c r="D46" s="25" t="n">
        <f aca="false">SUM(H46,L46,D138,H138,L138,P138,D230,H230,L230,P230,D322,H322)</f>
        <v>1016</v>
      </c>
      <c r="E46" s="25" t="n">
        <f aca="false">SUM(I46,M46,E138,I138,M138,Q138,E230,I230,M230,Q230,E322,I322)</f>
        <v>0</v>
      </c>
      <c r="F46" s="26" t="n">
        <f aca="false">SUM(E46/D46)</f>
        <v>0</v>
      </c>
      <c r="G46" s="25"/>
      <c r="H46" s="25"/>
      <c r="I46" s="25"/>
      <c r="J46" s="26"/>
      <c r="K46" s="25"/>
      <c r="L46" s="25"/>
      <c r="M46" s="25"/>
      <c r="N46" s="26"/>
      <c r="O46" s="28"/>
      <c r="P46" s="32"/>
      <c r="Q46" s="32"/>
      <c r="R46" s="32"/>
      <c r="S46" s="32"/>
      <c r="T46" s="32"/>
      <c r="U46" s="32"/>
      <c r="V46" s="32"/>
      <c r="W46" s="32"/>
    </row>
    <row r="47" customFormat="false" ht="12.75" hidden="false" customHeight="true" outlineLevel="0" collapsed="false">
      <c r="A47" s="31" t="s">
        <v>92</v>
      </c>
      <c r="B47" s="30" t="s">
        <v>93</v>
      </c>
      <c r="C47" s="25" t="n">
        <f aca="false">SUM(G47,K47,C139,G139,K139,O139,C231,G231,K231,O231,C323,G323)</f>
        <v>0</v>
      </c>
      <c r="D47" s="25" t="n">
        <f aca="false">SUM(H47,L47,D139,H139,L139,P139,D231,H231,L231,P231,D323,H323)</f>
        <v>0</v>
      </c>
      <c r="E47" s="25" t="n">
        <f aca="false">SUM(I47,M47,E139,I139,M139,Q139,E231,I231,M231,Q231,E323,I323)</f>
        <v>0</v>
      </c>
      <c r="F47" s="26"/>
      <c r="G47" s="25"/>
      <c r="H47" s="25"/>
      <c r="I47" s="25"/>
      <c r="J47" s="26"/>
      <c r="K47" s="25"/>
      <c r="L47" s="25"/>
      <c r="M47" s="25"/>
      <c r="N47" s="26"/>
      <c r="O47" s="28"/>
      <c r="P47" s="32"/>
      <c r="Q47" s="32"/>
      <c r="R47" s="32"/>
      <c r="S47" s="32"/>
      <c r="T47" s="32"/>
      <c r="U47" s="32"/>
      <c r="V47" s="32"/>
      <c r="W47" s="32"/>
    </row>
    <row r="48" customFormat="false" ht="12.75" hidden="false" customHeight="true" outlineLevel="0" collapsed="false">
      <c r="A48" s="31" t="s">
        <v>94</v>
      </c>
      <c r="B48" s="30" t="s">
        <v>95</v>
      </c>
      <c r="C48" s="25" t="n">
        <f aca="false">SUM(G48,K48,C140,G140,K140,O140,C232,G232,K232,O232,C324,G324)</f>
        <v>5153</v>
      </c>
      <c r="D48" s="25" t="n">
        <f aca="false">SUM(H48,L48,D140,H140,L140,P140,D232,H232,L232,P232,D324,H324)</f>
        <v>14266</v>
      </c>
      <c r="E48" s="25" t="n">
        <f aca="false">SUM(I48,M48,E140,I140,M140,Q140,E232,I232,M232,Q232,E324,I324)</f>
        <v>15210</v>
      </c>
      <c r="F48" s="26" t="n">
        <f aca="false">SUM(E48/D48)</f>
        <v>1.06617131641666</v>
      </c>
      <c r="G48" s="25" t="n">
        <v>1500</v>
      </c>
      <c r="H48" s="25" t="n">
        <v>2544</v>
      </c>
      <c r="I48" s="25" t="n">
        <v>2832</v>
      </c>
      <c r="J48" s="26" t="n">
        <f aca="false">SUM(I48/H48)</f>
        <v>1.11320754716981</v>
      </c>
      <c r="K48" s="25" t="n">
        <v>233</v>
      </c>
      <c r="L48" s="25" t="n">
        <v>395</v>
      </c>
      <c r="M48" s="25" t="n">
        <v>395</v>
      </c>
      <c r="N48" s="26" t="n">
        <f aca="false">SUM(M48/L48)</f>
        <v>1</v>
      </c>
      <c r="O48" s="28"/>
      <c r="P48" s="32"/>
      <c r="Q48" s="32"/>
      <c r="R48" s="32"/>
      <c r="S48" s="32"/>
      <c r="T48" s="32"/>
      <c r="U48" s="32"/>
      <c r="V48" s="32"/>
      <c r="W48" s="32"/>
    </row>
    <row r="49" customFormat="false" ht="12.75" hidden="false" customHeight="true" outlineLevel="0" collapsed="false">
      <c r="A49" s="31" t="s">
        <v>96</v>
      </c>
      <c r="B49" s="30" t="s">
        <v>97</v>
      </c>
      <c r="C49" s="25" t="n">
        <f aca="false">SUM(G49,K49,C141,G141,K141,O141,C233,G233,K233,O233,C325,G325)</f>
        <v>0</v>
      </c>
      <c r="D49" s="25" t="n">
        <f aca="false">SUM(H49,L49,D141,H141,L141,P141,D233,H233,L233,P233,D325,H325)</f>
        <v>0</v>
      </c>
      <c r="E49" s="25" t="n">
        <f aca="false">SUM(I49,M49,E141,I141,M141,Q141,E233,I233,M233,Q233,E325,I325)</f>
        <v>14</v>
      </c>
      <c r="F49" s="26"/>
      <c r="G49" s="25"/>
      <c r="H49" s="25"/>
      <c r="I49" s="25"/>
      <c r="J49" s="26"/>
      <c r="K49" s="25"/>
      <c r="L49" s="25"/>
      <c r="M49" s="25"/>
      <c r="N49" s="26"/>
      <c r="O49" s="28"/>
      <c r="P49" s="32"/>
      <c r="Q49" s="32"/>
      <c r="R49" s="32"/>
      <c r="S49" s="32"/>
      <c r="T49" s="32"/>
      <c r="U49" s="32"/>
      <c r="V49" s="32"/>
      <c r="W49" s="32"/>
    </row>
    <row r="50" customFormat="false" ht="12.75" hidden="false" customHeight="true" outlineLevel="0" collapsed="false">
      <c r="A50" s="31" t="s">
        <v>98</v>
      </c>
      <c r="B50" s="30" t="s">
        <v>99</v>
      </c>
      <c r="C50" s="25" t="n">
        <f aca="false">SUM(G50,K50,C142,G142,K142,O142,C234,G234,K234,O234,C326,G326)</f>
        <v>17889</v>
      </c>
      <c r="D50" s="25" t="n">
        <f aca="false">SUM(H50,L50,D142,H142,L142,P142,D234,H234,L234,P234,D326,H326)</f>
        <v>4451</v>
      </c>
      <c r="E50" s="25" t="n">
        <f aca="false">SUM(I50,M50,E142,I142,M142,Q142,E234,I234,M234,Q234,E326,I326)</f>
        <v>4450</v>
      </c>
      <c r="F50" s="26" t="n">
        <f aca="false">SUM(E50/D50)</f>
        <v>0.999775331386205</v>
      </c>
      <c r="G50" s="25"/>
      <c r="H50" s="25"/>
      <c r="I50" s="25"/>
      <c r="J50" s="26"/>
      <c r="K50" s="25"/>
      <c r="L50" s="25"/>
      <c r="M50" s="25"/>
      <c r="N50" s="26"/>
      <c r="O50" s="28"/>
      <c r="P50" s="32"/>
      <c r="Q50" s="32"/>
      <c r="R50" s="32"/>
      <c r="S50" s="32"/>
      <c r="T50" s="32"/>
      <c r="U50" s="32"/>
      <c r="V50" s="32"/>
      <c r="W50" s="32"/>
    </row>
    <row r="51" customFormat="false" ht="12.75" hidden="false" customHeight="true" outlineLevel="0" collapsed="false">
      <c r="A51" s="31" t="s">
        <v>100</v>
      </c>
      <c r="B51" s="30" t="s">
        <v>101</v>
      </c>
      <c r="C51" s="25" t="n">
        <f aca="false">SUM(G51,K51,C143,G143,K143,O143,C235,G235,K235,O235,C327,G327)</f>
        <v>10075</v>
      </c>
      <c r="D51" s="25" t="n">
        <f aca="false">SUM(H51,L51,D143,H143,L143,P143,D235,H235,L235,P235,D327,H327)</f>
        <v>10075</v>
      </c>
      <c r="E51" s="25" t="n">
        <f aca="false">SUM(I51,M51,E143,I143,M143,Q143,E235,I235,M235,Q235,E327,I327)</f>
        <v>10074</v>
      </c>
      <c r="F51" s="26" t="n">
        <f aca="false">SUM(E51/D51)</f>
        <v>0.999900744416874</v>
      </c>
      <c r="G51" s="25"/>
      <c r="H51" s="25"/>
      <c r="I51" s="25"/>
      <c r="J51" s="26"/>
      <c r="K51" s="25"/>
      <c r="L51" s="25"/>
      <c r="M51" s="25"/>
      <c r="N51" s="26"/>
      <c r="O51" s="28"/>
      <c r="P51" s="32"/>
      <c r="Q51" s="32"/>
      <c r="R51" s="32"/>
      <c r="S51" s="32"/>
      <c r="T51" s="32"/>
      <c r="U51" s="32"/>
      <c r="V51" s="32"/>
      <c r="W51" s="32"/>
    </row>
    <row r="52" customFormat="false" ht="12.75" hidden="false" customHeight="true" outlineLevel="0" collapsed="false">
      <c r="A52" s="31" t="s">
        <v>102</v>
      </c>
      <c r="B52" s="30" t="s">
        <v>103</v>
      </c>
      <c r="C52" s="25" t="n">
        <f aca="false">SUM(G52,K52,C144,G144,K144,O144,C236,G236,K236,O236,C328,G328)</f>
        <v>27751</v>
      </c>
      <c r="D52" s="25" t="n">
        <f aca="false">SUM(H52,L52,D144,H144,L144,P144,D236,H236,L236,P236,D328,H328)</f>
        <v>28299</v>
      </c>
      <c r="E52" s="25" t="n">
        <f aca="false">SUM(I52,M52,E144,I144,M144,Q144,E236,I236,M236,Q236,E328,I328)</f>
        <v>9941</v>
      </c>
      <c r="F52" s="26" t="n">
        <f aca="false">SUM(E52/D52)</f>
        <v>0.351284497685431</v>
      </c>
      <c r="G52" s="25" t="n">
        <v>17097</v>
      </c>
      <c r="H52" s="25" t="n">
        <v>17585</v>
      </c>
      <c r="I52" s="25" t="n">
        <v>3635</v>
      </c>
      <c r="J52" s="26" t="n">
        <f aca="false">SUM(I52/H52)</f>
        <v>0.206710264429912</v>
      </c>
      <c r="K52" s="25" t="n">
        <v>2677</v>
      </c>
      <c r="L52" s="25" t="n">
        <v>2737</v>
      </c>
      <c r="M52" s="25" t="n">
        <v>595</v>
      </c>
      <c r="N52" s="26" t="n">
        <f aca="false">SUM(M52/L52)</f>
        <v>0.217391304347826</v>
      </c>
      <c r="O52" s="28"/>
      <c r="P52" s="32"/>
      <c r="Q52" s="32"/>
      <c r="R52" s="32"/>
      <c r="S52" s="32"/>
      <c r="T52" s="32"/>
      <c r="U52" s="32"/>
      <c r="V52" s="32"/>
      <c r="W52" s="32"/>
    </row>
    <row r="53" customFormat="false" ht="12.75" hidden="false" customHeight="true" outlineLevel="0" collapsed="false">
      <c r="A53" s="31" t="s">
        <v>104</v>
      </c>
      <c r="B53" s="30" t="s">
        <v>105</v>
      </c>
      <c r="C53" s="25" t="n">
        <f aca="false">SUM(G53,K53,C145,G145,K145,O145,C237,G237,K237,O237,C329,G329)</f>
        <v>212</v>
      </c>
      <c r="D53" s="25" t="n">
        <f aca="false">SUM(H53,L53,D145,H145,L145,P145,D237,H237,L237,P237,D329,H329)</f>
        <v>212</v>
      </c>
      <c r="E53" s="25" t="n">
        <f aca="false">SUM(I53,M53,E145,I145,M145,Q145,E237,I237,M237,Q237,E329,I329)</f>
        <v>211</v>
      </c>
      <c r="F53" s="26" t="n">
        <f aca="false">SUM(E53/D53)</f>
        <v>0.995283018867925</v>
      </c>
      <c r="G53" s="25"/>
      <c r="H53" s="25"/>
      <c r="I53" s="25"/>
      <c r="J53" s="26"/>
      <c r="K53" s="25"/>
      <c r="L53" s="25"/>
      <c r="M53" s="25"/>
      <c r="N53" s="26"/>
      <c r="O53" s="28"/>
      <c r="P53" s="32"/>
      <c r="Q53" s="32"/>
      <c r="R53" s="32"/>
      <c r="S53" s="32"/>
      <c r="T53" s="32"/>
      <c r="U53" s="32"/>
      <c r="V53" s="32"/>
      <c r="W53" s="32"/>
    </row>
    <row r="54" customFormat="false" ht="12.75" hidden="false" customHeight="true" outlineLevel="0" collapsed="false">
      <c r="A54" s="34" t="s">
        <v>106</v>
      </c>
      <c r="B54" s="35" t="s">
        <v>107</v>
      </c>
      <c r="C54" s="25" t="n">
        <f aca="false">SUM(G54,K54,C146,G146,K146,O146,C238,G238,K238,O238,C330,G330)</f>
        <v>11559</v>
      </c>
      <c r="D54" s="25" t="n">
        <f aca="false">SUM(H54,L54,D146,H146,L146,P146,D238,H238,L238,P238,D330,H330)</f>
        <v>12429</v>
      </c>
      <c r="E54" s="25" t="n">
        <f aca="false">SUM(I54,M54,E146,I146,M146,Q146,E238,I238,M238,Q238,E330,I330)</f>
        <v>13754</v>
      </c>
      <c r="F54" s="26" t="n">
        <f aca="false">SUM(E54/D54)</f>
        <v>1.10660551934991</v>
      </c>
      <c r="G54" s="27" t="n">
        <v>9240</v>
      </c>
      <c r="H54" s="27" t="n">
        <v>10110</v>
      </c>
      <c r="I54" s="25" t="n">
        <v>11748</v>
      </c>
      <c r="J54" s="26" t="n">
        <f aca="false">SUM(I54/H54)</f>
        <v>1.1620178041543</v>
      </c>
      <c r="K54" s="27" t="n">
        <v>1453</v>
      </c>
      <c r="L54" s="27" t="n">
        <v>1453</v>
      </c>
      <c r="M54" s="25" t="n">
        <v>1860</v>
      </c>
      <c r="N54" s="26" t="n">
        <f aca="false">SUM(M54/L54)</f>
        <v>1.28011011699931</v>
      </c>
      <c r="O54" s="28"/>
      <c r="P54" s="32"/>
      <c r="Q54" s="32"/>
      <c r="R54" s="32"/>
      <c r="S54" s="32"/>
      <c r="T54" s="32"/>
      <c r="U54" s="32"/>
      <c r="V54" s="32"/>
      <c r="W54" s="32"/>
    </row>
    <row r="55" customFormat="false" ht="12.75" hidden="false" customHeight="true" outlineLevel="0" collapsed="false">
      <c r="A55" s="31" t="s">
        <v>108</v>
      </c>
      <c r="B55" s="30" t="s">
        <v>109</v>
      </c>
      <c r="C55" s="25" t="n">
        <f aca="false">SUM(G55,K55,C147,G147,K147,O147,C239,G239,K239,O239,C331,G331)</f>
        <v>106</v>
      </c>
      <c r="D55" s="25" t="n">
        <f aca="false">SUM(H55,L55,D147,H147,L147,P147,D239,H239,L239,P239,D331,H331)</f>
        <v>106</v>
      </c>
      <c r="E55" s="25" t="n">
        <f aca="false">SUM(I55,M55,E147,I147,M147,Q147,E239,I239,M239,Q239,E331,I331)</f>
        <v>106</v>
      </c>
      <c r="F55" s="26" t="n">
        <f aca="false">SUM(E55/D55)</f>
        <v>1</v>
      </c>
      <c r="G55" s="25"/>
      <c r="H55" s="25"/>
      <c r="I55" s="25"/>
      <c r="J55" s="26"/>
      <c r="K55" s="25"/>
      <c r="L55" s="25"/>
      <c r="M55" s="25"/>
      <c r="N55" s="26"/>
      <c r="O55" s="28"/>
      <c r="P55" s="32"/>
      <c r="Q55" s="32"/>
      <c r="R55" s="32"/>
      <c r="S55" s="32"/>
      <c r="T55" s="32"/>
      <c r="U55" s="32"/>
      <c r="V55" s="32"/>
      <c r="W55" s="32"/>
    </row>
    <row r="56" customFormat="false" ht="12.75" hidden="false" customHeight="true" outlineLevel="0" collapsed="false">
      <c r="A56" s="31" t="s">
        <v>110</v>
      </c>
      <c r="B56" s="30" t="s">
        <v>111</v>
      </c>
      <c r="C56" s="25" t="n">
        <f aca="false">SUM(G56,K56,C148,G148,K148,O148,C240,G240,K240,O240,C332,G332)</f>
        <v>132</v>
      </c>
      <c r="D56" s="25" t="n">
        <f aca="false">SUM(H56,L56,D148,H148,L148,P148,D240,H240,L240,P240,D332,H332)</f>
        <v>132</v>
      </c>
      <c r="E56" s="25" t="n">
        <f aca="false">SUM(I56,M56,E148,I148,M148,Q148,E240,I240,M240,Q240,E332,I332)</f>
        <v>132</v>
      </c>
      <c r="F56" s="26" t="n">
        <f aca="false">SUM(E56/D56)</f>
        <v>1</v>
      </c>
      <c r="G56" s="25"/>
      <c r="H56" s="25"/>
      <c r="I56" s="25"/>
      <c r="J56" s="26"/>
      <c r="K56" s="25"/>
      <c r="L56" s="25"/>
      <c r="M56" s="25"/>
      <c r="N56" s="26"/>
      <c r="O56" s="36"/>
      <c r="P56" s="37"/>
      <c r="Q56" s="37"/>
      <c r="R56" s="37"/>
      <c r="S56" s="32"/>
      <c r="T56" s="32"/>
      <c r="U56" s="32"/>
      <c r="V56" s="32"/>
      <c r="W56" s="32"/>
    </row>
    <row r="57" customFormat="false" ht="12.75" hidden="false" customHeight="true" outlineLevel="0" collapsed="false">
      <c r="A57" s="31" t="s">
        <v>112</v>
      </c>
      <c r="B57" s="30" t="s">
        <v>113</v>
      </c>
      <c r="C57" s="25" t="n">
        <f aca="false">SUM(G57,K57,C149,G149,K149,O149,C241,G241,K241,O241,C333,G333)</f>
        <v>238</v>
      </c>
      <c r="D57" s="25" t="n">
        <f aca="false">SUM(H57,L57,D149,H149,L149,P149,D241,H241,L241,P241,D333,H333)</f>
        <v>238</v>
      </c>
      <c r="E57" s="25" t="n">
        <f aca="false">SUM(I57,M57,E149,I149,M149,Q149,E241,I241,M241,Q241,E333,I333)</f>
        <v>238</v>
      </c>
      <c r="F57" s="26" t="n">
        <f aca="false">SUM(E57/D57)</f>
        <v>1</v>
      </c>
      <c r="G57" s="25"/>
      <c r="H57" s="25"/>
      <c r="I57" s="25"/>
      <c r="J57" s="26"/>
      <c r="K57" s="25"/>
      <c r="L57" s="25"/>
      <c r="M57" s="25"/>
      <c r="N57" s="26"/>
      <c r="O57" s="36"/>
      <c r="P57" s="37"/>
      <c r="Q57" s="37"/>
      <c r="R57" s="37"/>
      <c r="S57" s="32"/>
      <c r="T57" s="32"/>
      <c r="U57" s="32"/>
      <c r="V57" s="32"/>
      <c r="W57" s="32"/>
    </row>
    <row r="58" customFormat="false" ht="12.75" hidden="false" customHeight="true" outlineLevel="0" collapsed="false">
      <c r="A58" s="31" t="s">
        <v>114</v>
      </c>
      <c r="B58" s="30" t="s">
        <v>115</v>
      </c>
      <c r="C58" s="25" t="n">
        <f aca="false">SUM(G58,K58,C150,G150,K150,O150,C242,G242,K242,O242,C334,G334)</f>
        <v>45703</v>
      </c>
      <c r="D58" s="25" t="n">
        <f aca="false">SUM(H58,L58,D150,H150,L150,P150,D242,H242,L242,P242,D334,H334)</f>
        <v>12942</v>
      </c>
      <c r="E58" s="25" t="n">
        <f aca="false">SUM(I58,M58,E150,I150,M150,Q150,E242,I242,M242,Q242,E334,I334)</f>
        <v>10747</v>
      </c>
      <c r="F58" s="26" t="n">
        <f aca="false">SUM(E58/D58)</f>
        <v>0.830397156544584</v>
      </c>
      <c r="G58" s="25" t="n">
        <v>910</v>
      </c>
      <c r="H58" s="25" t="n">
        <v>910</v>
      </c>
      <c r="I58" s="25" t="n">
        <v>980</v>
      </c>
      <c r="J58" s="26" t="n">
        <f aca="false">SUM(I58/H58)</f>
        <v>1.07692307692308</v>
      </c>
      <c r="K58" s="25"/>
      <c r="L58" s="25"/>
      <c r="M58" s="25"/>
      <c r="N58" s="26"/>
      <c r="O58" s="28"/>
      <c r="P58" s="32"/>
      <c r="Q58" s="32"/>
      <c r="R58" s="32"/>
      <c r="S58" s="32"/>
      <c r="T58" s="32"/>
      <c r="U58" s="32"/>
      <c r="V58" s="32"/>
      <c r="W58" s="32"/>
    </row>
    <row r="59" customFormat="false" ht="12.75" hidden="false" customHeight="true" outlineLevel="0" collapsed="false">
      <c r="A59" s="31" t="s">
        <v>116</v>
      </c>
      <c r="B59" s="30" t="s">
        <v>117</v>
      </c>
      <c r="C59" s="25" t="n">
        <f aca="false">SUM(G59,K59,C151,G151,K151,O151,C243,G243,K243,O243,C335,G335)</f>
        <v>1063161</v>
      </c>
      <c r="D59" s="25" t="n">
        <f aca="false">SUM(H59,L59,D151,H151,L151,P151,D243,H243,L243,P243,D335,H335)</f>
        <v>1063161</v>
      </c>
      <c r="E59" s="25" t="n">
        <f aca="false">SUM(I59,M59,E151,I151,M151,Q151,E243,I243,M243,Q243,E335,I335)</f>
        <v>316290</v>
      </c>
      <c r="F59" s="26" t="n">
        <f aca="false">SUM(E59/D59)</f>
        <v>0.297499626114953</v>
      </c>
      <c r="G59" s="25"/>
      <c r="H59" s="25"/>
      <c r="I59" s="25"/>
      <c r="J59" s="26"/>
      <c r="K59" s="25"/>
      <c r="L59" s="25"/>
      <c r="M59" s="25"/>
      <c r="N59" s="26"/>
      <c r="O59" s="28"/>
      <c r="P59" s="32"/>
      <c r="Q59" s="32"/>
      <c r="R59" s="32"/>
      <c r="S59" s="32"/>
      <c r="T59" s="32"/>
      <c r="U59" s="32"/>
      <c r="V59" s="32"/>
      <c r="W59" s="32"/>
    </row>
    <row r="60" customFormat="false" ht="12.75" hidden="false" customHeight="true" outlineLevel="0" collapsed="false">
      <c r="A60" s="31"/>
      <c r="B60" s="30" t="s">
        <v>118</v>
      </c>
      <c r="C60" s="25" t="n">
        <f aca="false">SUM(G60,K60,C152,G152,K152,O152,C244,G244,K244,O244,C336,G336)</f>
        <v>28500</v>
      </c>
      <c r="D60" s="25" t="n">
        <f aca="false">SUM(H60,L60,D152,H152,L152,P152,D244,H244,L244,P244,D336,H336)</f>
        <v>14277</v>
      </c>
      <c r="E60" s="25" t="n">
        <f aca="false">SUM(I60,M60,E152,I152,M152,Q152,E244,I244,M244,Q244,E336,I336)</f>
        <v>14269</v>
      </c>
      <c r="F60" s="26" t="n">
        <f aca="false">SUM(E60/D60)</f>
        <v>0.999439658191497</v>
      </c>
      <c r="G60" s="25"/>
      <c r="H60" s="25"/>
      <c r="I60" s="25"/>
      <c r="J60" s="26"/>
      <c r="K60" s="25"/>
      <c r="L60" s="25"/>
      <c r="M60" s="25"/>
      <c r="N60" s="26"/>
      <c r="O60" s="28"/>
      <c r="P60" s="32"/>
      <c r="Q60" s="32"/>
      <c r="R60" s="32"/>
      <c r="S60" s="32"/>
      <c r="T60" s="32"/>
      <c r="U60" s="32"/>
      <c r="V60" s="32"/>
      <c r="W60" s="32"/>
    </row>
    <row r="61" customFormat="false" ht="12.75" hidden="false" customHeight="true" outlineLevel="0" collapsed="false">
      <c r="A61" s="31"/>
      <c r="B61" s="29" t="s">
        <v>119</v>
      </c>
      <c r="C61" s="25" t="n">
        <f aca="false">SUM(G61,K61,C153,G153,K153,O153,C245,G245,K245,O245,C337,G337)</f>
        <v>384582</v>
      </c>
      <c r="D61" s="25" t="n">
        <f aca="false">SUM(H61,L61,D153,H153,L153,P153,D245,H245,L245,P245,D337,H337)</f>
        <v>322371</v>
      </c>
      <c r="E61" s="25" t="n">
        <f aca="false">SUM(I61,M61,E153,I153,M153,Q153,E245,I245,M245,Q245,E337,I337)</f>
        <v>327130</v>
      </c>
      <c r="F61" s="26" t="n">
        <f aca="false">SUM(E61/D61)</f>
        <v>1.01476249414495</v>
      </c>
      <c r="G61" s="25" t="n">
        <v>16382</v>
      </c>
      <c r="H61" s="25" t="n">
        <v>17792</v>
      </c>
      <c r="I61" s="25" t="n">
        <v>21266</v>
      </c>
      <c r="J61" s="26" t="n">
        <f aca="false">SUM(I61/H61)</f>
        <v>1.19525629496403</v>
      </c>
      <c r="K61" s="25" t="n">
        <v>2561</v>
      </c>
      <c r="L61" s="25" t="n">
        <v>2719</v>
      </c>
      <c r="M61" s="25" t="n">
        <v>3340</v>
      </c>
      <c r="N61" s="26" t="n">
        <f aca="false">SUM(M61/L61)</f>
        <v>1.22839279146745</v>
      </c>
      <c r="O61" s="28"/>
      <c r="P61" s="32"/>
      <c r="Q61" s="32"/>
      <c r="R61" s="32"/>
      <c r="S61" s="32"/>
      <c r="T61" s="32"/>
      <c r="U61" s="32"/>
      <c r="V61" s="32"/>
      <c r="W61" s="32"/>
    </row>
    <row r="62" customFormat="false" ht="12.75" hidden="false" customHeight="true" outlineLevel="0" collapsed="false">
      <c r="A62" s="31"/>
      <c r="B62" s="38" t="s">
        <v>120</v>
      </c>
      <c r="C62" s="25" t="n">
        <f aca="false">SUM(G62,K62,C154,G154,K154,O154,C246,G246,K246,O246,C338,G338)</f>
        <v>109131</v>
      </c>
      <c r="D62" s="25" t="n">
        <f aca="false">SUM(H62,L62,D154,H154,L154,P154,D246,H246,L246,P246,D338,H338)</f>
        <v>586183</v>
      </c>
      <c r="E62" s="25" t="n">
        <f aca="false">SUM(I62,M62,E154,I154,M154,Q154,E246,I246,M246,Q246,E338,I338)</f>
        <v>254644</v>
      </c>
      <c r="F62" s="26" t="n">
        <f aca="false">SUM(E62/D62)</f>
        <v>0.434410414495132</v>
      </c>
      <c r="G62" s="25"/>
      <c r="H62" s="25"/>
      <c r="I62" s="25"/>
      <c r="J62" s="26"/>
      <c r="K62" s="25"/>
      <c r="L62" s="25"/>
      <c r="M62" s="25"/>
      <c r="N62" s="26"/>
      <c r="O62" s="28"/>
      <c r="P62" s="32"/>
      <c r="Q62" s="32"/>
      <c r="R62" s="32"/>
      <c r="S62" s="32"/>
      <c r="T62" s="32"/>
      <c r="U62" s="32"/>
      <c r="V62" s="32"/>
      <c r="W62" s="32"/>
    </row>
    <row r="63" customFormat="false" ht="12.75" hidden="false" customHeight="true" outlineLevel="0" collapsed="false">
      <c r="A63" s="31"/>
      <c r="B63" s="39" t="s">
        <v>121</v>
      </c>
      <c r="C63" s="25" t="n">
        <f aca="false">SUM(G63,K63,C155,G155,K155,O155,C247,G247,K247,O247,C339,G339)</f>
        <v>16756636</v>
      </c>
      <c r="D63" s="25" t="n">
        <f aca="false">SUM(H63,L63,D155,H155,L155,P155,D247,H247,L247,P247,D339,H339)</f>
        <v>16932831</v>
      </c>
      <c r="E63" s="25" t="n">
        <f aca="false">SUM(I63,M63,E155,I155,M155,Q155,E247,I247,M247,Q247,E339,I339)</f>
        <v>5288694</v>
      </c>
      <c r="F63" s="26" t="n">
        <f aca="false">SUM(E63/D63)</f>
        <v>0.312333714309202</v>
      </c>
      <c r="G63" s="40"/>
      <c r="H63" s="40"/>
      <c r="I63" s="25"/>
      <c r="J63" s="26"/>
      <c r="K63" s="40"/>
      <c r="L63" s="40"/>
      <c r="M63" s="25"/>
      <c r="N63" s="26"/>
      <c r="O63" s="28"/>
      <c r="P63" s="32"/>
      <c r="Q63" s="32"/>
      <c r="R63" s="32"/>
      <c r="S63" s="32"/>
      <c r="T63" s="32"/>
      <c r="U63" s="32"/>
      <c r="V63" s="32"/>
      <c r="W63" s="32"/>
    </row>
    <row r="64" customFormat="false" ht="12.75" hidden="false" customHeight="true" outlineLevel="0" collapsed="false">
      <c r="A64" s="31"/>
      <c r="B64" s="39" t="s">
        <v>122</v>
      </c>
      <c r="C64" s="25" t="n">
        <f aca="false">SUM(G64,K64,C156,G156,K156,O156,C248,G248,K248,O248,C340,G340)</f>
        <v>269331</v>
      </c>
      <c r="D64" s="25" t="n">
        <f aca="false">SUM(H64,L64,D156,H156,L156,P156,D248,H248,L248,P248,D340,H340)</f>
        <v>230324</v>
      </c>
      <c r="E64" s="25" t="n">
        <f aca="false">SUM(I64,M64,E156,I156,M156,Q156,E248,I248,M248,Q248,E340,I340)</f>
        <v>230324</v>
      </c>
      <c r="F64" s="26" t="n">
        <f aca="false">SUM(E64/D64)</f>
        <v>1</v>
      </c>
      <c r="G64" s="40"/>
      <c r="H64" s="40"/>
      <c r="I64" s="25"/>
      <c r="J64" s="26"/>
      <c r="K64" s="40"/>
      <c r="L64" s="40"/>
      <c r="M64" s="25"/>
      <c r="N64" s="26"/>
      <c r="O64" s="28"/>
      <c r="P64" s="32"/>
      <c r="Q64" s="32"/>
      <c r="R64" s="32"/>
      <c r="S64" s="32"/>
      <c r="T64" s="32"/>
      <c r="U64" s="32"/>
      <c r="V64" s="32"/>
      <c r="W64" s="32"/>
    </row>
    <row r="65" customFormat="false" ht="12.75" hidden="false" customHeight="true" outlineLevel="0" collapsed="false">
      <c r="A65" s="31"/>
      <c r="B65" s="39" t="s">
        <v>123</v>
      </c>
      <c r="C65" s="25" t="n">
        <f aca="false">SUM(G65,K65,C157,G157,K157,O157,C249,G249,K249,O249,C341,G341)</f>
        <v>6491973</v>
      </c>
      <c r="D65" s="25" t="n">
        <f aca="false">SUM(H65,L65,D157,H157,L157,P157,D249,H249,L249,P249,D341,H341)</f>
        <v>3316934</v>
      </c>
      <c r="E65" s="25" t="n">
        <f aca="false">SUM(I65,M65,E157,I157,M157,Q157,E249,I249,M249,Q249,E341,I341)</f>
        <v>2179421</v>
      </c>
      <c r="F65" s="26" t="n">
        <f aca="false">SUM(E65/D65)</f>
        <v>0.657058898368192</v>
      </c>
      <c r="G65" s="41"/>
      <c r="H65" s="0"/>
      <c r="I65" s="25"/>
      <c r="J65" s="26"/>
      <c r="K65" s="40"/>
      <c r="L65" s="40"/>
      <c r="M65" s="25"/>
      <c r="N65" s="26"/>
      <c r="O65" s="28"/>
      <c r="P65" s="32"/>
      <c r="Q65" s="32"/>
      <c r="R65" s="32"/>
      <c r="S65" s="32"/>
      <c r="T65" s="32"/>
      <c r="U65" s="32"/>
      <c r="V65" s="32"/>
      <c r="W65" s="32"/>
    </row>
    <row r="66" customFormat="false" ht="12.75" hidden="false" customHeight="true" outlineLevel="0" collapsed="false">
      <c r="A66" s="31"/>
      <c r="B66" s="30" t="s">
        <v>124</v>
      </c>
      <c r="C66" s="25" t="n">
        <f aca="false">SUM(G66,K66,C158,G158,K158,O158,C250,G250,K250,O250,C342,G342)</f>
        <v>1763887</v>
      </c>
      <c r="D66" s="25" t="n">
        <f aca="false">SUM(H66,L66,D158,H158,L158,P158,D250,H250,L250,P250,D342,H342)</f>
        <v>1958164</v>
      </c>
      <c r="E66" s="25" t="n">
        <f aca="false">SUM(I66,M66,E158,I158,M158,Q158,E250,I250,M250,Q250,E342,I342)</f>
        <v>1729707</v>
      </c>
      <c r="F66" s="26" t="n">
        <f aca="false">SUM(E66/D66)</f>
        <v>0.883331018239535</v>
      </c>
      <c r="G66" s="40"/>
      <c r="H66" s="40"/>
      <c r="I66" s="25"/>
      <c r="J66" s="26"/>
      <c r="K66" s="42"/>
      <c r="L66" s="42"/>
      <c r="M66" s="25"/>
      <c r="N66" s="26"/>
      <c r="O66" s="28"/>
      <c r="P66" s="32"/>
      <c r="Q66" s="32"/>
      <c r="R66" s="32"/>
      <c r="S66" s="32"/>
      <c r="T66" s="32"/>
      <c r="U66" s="32"/>
      <c r="V66" s="32"/>
      <c r="W66" s="32"/>
    </row>
    <row r="67" customFormat="false" ht="12.75" hidden="false" customHeight="true" outlineLevel="0" collapsed="false">
      <c r="A67" s="31"/>
      <c r="B67" s="39" t="s">
        <v>125</v>
      </c>
      <c r="C67" s="25" t="n">
        <f aca="false">SUM(G67,K67,C159,G159,K159,O159,C251,G251,K251,O251,C343,G343)</f>
        <v>660609</v>
      </c>
      <c r="D67" s="25" t="n">
        <f aca="false">SUM(H67,L67,D154,H154,L154,P154,D246,H246,L246,P246,D338,H338)</f>
        <v>586183</v>
      </c>
      <c r="E67" s="25" t="n">
        <f aca="false">SUM(I67,M67,E159,I159,M159,Q159,E251,I251,M251,Q251,E343,I343)</f>
        <v>0</v>
      </c>
      <c r="F67" s="26" t="n">
        <f aca="false">SUM(E67/D67)</f>
        <v>0</v>
      </c>
      <c r="G67" s="40"/>
      <c r="H67" s="40"/>
      <c r="I67" s="25"/>
      <c r="J67" s="26"/>
      <c r="K67" s="42"/>
      <c r="L67" s="42"/>
      <c r="M67" s="25"/>
      <c r="N67" s="26"/>
      <c r="O67" s="28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43" t="s">
        <v>126</v>
      </c>
      <c r="B68" s="43"/>
      <c r="C68" s="44" t="n">
        <f aca="false">SUM(G68,K68,C160,G160,K160,O160,C252,G252,K252,O252,C344,G344)</f>
        <v>28944237</v>
      </c>
      <c r="D68" s="44" t="n">
        <f aca="false">SUM(H68,L68,D160,H160,L160,P160,D252,H252,L252,P252,D344,H344)</f>
        <v>25922959</v>
      </c>
      <c r="E68" s="44" t="n">
        <f aca="false">SUM(I68,M68,E160,I160,M160,Q160,E252,I252,M252,Q252,E344,I344)</f>
        <v>11563884</v>
      </c>
      <c r="F68" s="26" t="n">
        <f aca="false">SUM(E68/D68)</f>
        <v>0.446086575224688</v>
      </c>
      <c r="G68" s="45" t="n">
        <f aca="false">SUM(G8:G67)</f>
        <v>108681</v>
      </c>
      <c r="H68" s="45" t="n">
        <f aca="false">SUM(H8:H67)</f>
        <v>116894</v>
      </c>
      <c r="I68" s="45" t="n">
        <f aca="false">SUM(I8:I67)</f>
        <v>71846</v>
      </c>
      <c r="J68" s="26" t="n">
        <f aca="false">SUM(I68/H68)</f>
        <v>0.614625216007665</v>
      </c>
      <c r="K68" s="45" t="n">
        <f aca="false">SUM(K8:K67)</f>
        <v>16811</v>
      </c>
      <c r="L68" s="45" t="n">
        <f aca="false">SUM(L8:L67)</f>
        <v>17890</v>
      </c>
      <c r="M68" s="45" t="n">
        <f aca="false">SUM(M8:M67)</f>
        <v>10843</v>
      </c>
      <c r="N68" s="26" t="n">
        <f aca="false">SUM(M68/L68)</f>
        <v>0.606092789267747</v>
      </c>
      <c r="O68" s="46"/>
      <c r="P68" s="46"/>
      <c r="Q68" s="46"/>
      <c r="R68" s="46"/>
      <c r="S68" s="28"/>
      <c r="T68" s="32"/>
      <c r="U68" s="32"/>
      <c r="V68" s="32"/>
      <c r="W68" s="32"/>
    </row>
    <row r="69" customFormat="false" ht="18.75" hidden="false" customHeight="true" outlineLevel="0" collapsed="false">
      <c r="A69" s="22" t="s">
        <v>127</v>
      </c>
      <c r="B69" s="22"/>
      <c r="C69" s="25"/>
      <c r="D69" s="25"/>
      <c r="E69" s="25"/>
      <c r="F69" s="26"/>
      <c r="G69" s="47"/>
      <c r="H69" s="47"/>
      <c r="I69" s="47"/>
      <c r="J69" s="26"/>
      <c r="K69" s="48"/>
      <c r="L69" s="48"/>
      <c r="M69" s="48"/>
      <c r="N69" s="26"/>
      <c r="O69" s="46"/>
      <c r="P69" s="32"/>
      <c r="Q69" s="32"/>
      <c r="R69" s="32"/>
      <c r="S69" s="32"/>
      <c r="T69" s="32"/>
      <c r="U69" s="32"/>
      <c r="V69" s="32"/>
      <c r="W69" s="32"/>
    </row>
    <row r="70" customFormat="false" ht="13.15" hidden="false" customHeight="true" outlineLevel="0" collapsed="false">
      <c r="A70" s="23" t="s">
        <v>14</v>
      </c>
      <c r="B70" s="24" t="s">
        <v>15</v>
      </c>
      <c r="C70" s="25" t="n">
        <f aca="false">SUM(G70,K70,C162,G162,K162,O162,C254,G254,K254,O254,C346,G346)</f>
        <v>138702</v>
      </c>
      <c r="D70" s="25" t="n">
        <f aca="false">SUM(H70,L70,D162,H162,L162,P162,D254,H254,L254,P254,D346,H346)</f>
        <v>110908</v>
      </c>
      <c r="E70" s="25" t="n">
        <f aca="false">SUM(I70,M70,E162,I162,M162,Q162,E254,I254,M254,Q254,E346,I346)</f>
        <v>108500</v>
      </c>
      <c r="F70" s="26" t="n">
        <f aca="false">SUM(E70/D70)</f>
        <v>0.978288311032568</v>
      </c>
      <c r="G70" s="47" t="n">
        <v>99910</v>
      </c>
      <c r="H70" s="47" t="n">
        <v>87288</v>
      </c>
      <c r="I70" s="47" t="n">
        <v>87961</v>
      </c>
      <c r="J70" s="26" t="n">
        <f aca="false">SUM(I70/H70)</f>
        <v>1.00771010906425</v>
      </c>
      <c r="K70" s="49" t="n">
        <v>27960</v>
      </c>
      <c r="L70" s="49" t="n">
        <v>12788</v>
      </c>
      <c r="M70" s="49" t="n">
        <v>14199</v>
      </c>
      <c r="N70" s="26" t="n">
        <f aca="false">SUM(M70/L70)</f>
        <v>1.11033781670316</v>
      </c>
      <c r="O70" s="50"/>
      <c r="P70" s="32"/>
      <c r="Q70" s="32"/>
      <c r="R70" s="32"/>
      <c r="S70" s="32"/>
      <c r="T70" s="32"/>
      <c r="U70" s="32"/>
      <c r="V70" s="32"/>
      <c r="W70" s="32"/>
    </row>
    <row r="71" customFormat="false" ht="13.15" hidden="false" customHeight="true" outlineLevel="0" collapsed="false">
      <c r="A71" s="23" t="s">
        <v>22</v>
      </c>
      <c r="B71" s="30" t="s">
        <v>23</v>
      </c>
      <c r="C71" s="25" t="n">
        <f aca="false">SUM(G71,K71,C163,G163,K163,O163,C255,G255,K255,O255,C347,G347)</f>
        <v>0</v>
      </c>
      <c r="D71" s="25" t="n">
        <f aca="false">SUM(H71,L71,D163,H163,L163,P163,D255,H255,L255,P255,D347,H347)</f>
        <v>0</v>
      </c>
      <c r="E71" s="25" t="n">
        <f aca="false">SUM(I71,M71,E163,I163,M163,Q163,E255,I255,M255,Q255,E347,I347)</f>
        <v>133</v>
      </c>
      <c r="F71" s="26"/>
      <c r="G71" s="47"/>
      <c r="H71" s="47"/>
      <c r="I71" s="47" t="n">
        <v>107</v>
      </c>
      <c r="J71" s="26"/>
      <c r="K71" s="49"/>
      <c r="L71" s="49"/>
      <c r="M71" s="49"/>
      <c r="N71" s="26"/>
      <c r="O71" s="50"/>
      <c r="P71" s="32"/>
      <c r="Q71" s="32"/>
      <c r="R71" s="32"/>
      <c r="S71" s="32"/>
      <c r="T71" s="32"/>
      <c r="U71" s="32"/>
      <c r="V71" s="32"/>
      <c r="W71" s="32"/>
    </row>
    <row r="72" customFormat="false" ht="13.15" hidden="false" customHeight="true" outlineLevel="0" collapsed="false">
      <c r="A72" s="23" t="s">
        <v>46</v>
      </c>
      <c r="B72" s="30" t="s">
        <v>47</v>
      </c>
      <c r="C72" s="25"/>
      <c r="D72" s="25"/>
      <c r="E72" s="25" t="n">
        <f aca="false">SUM(I72,M72,E164,I164,M164,Q164,E256,I256,M256,Q256,E348,I348)</f>
        <v>0</v>
      </c>
      <c r="F72" s="26"/>
      <c r="G72" s="47"/>
      <c r="H72" s="47"/>
      <c r="I72" s="47"/>
      <c r="J72" s="26"/>
      <c r="K72" s="49"/>
      <c r="L72" s="49"/>
      <c r="M72" s="49"/>
      <c r="N72" s="26"/>
      <c r="O72" s="50"/>
      <c r="P72" s="32"/>
      <c r="Q72" s="32"/>
      <c r="R72" s="32"/>
      <c r="S72" s="32"/>
      <c r="T72" s="32"/>
      <c r="U72" s="32"/>
      <c r="V72" s="32"/>
      <c r="W72" s="32"/>
    </row>
    <row r="73" customFormat="false" ht="13.15" hidden="false" customHeight="true" outlineLevel="0" collapsed="false">
      <c r="A73" s="23" t="s">
        <v>58</v>
      </c>
      <c r="B73" s="30" t="s">
        <v>59</v>
      </c>
      <c r="C73" s="25"/>
      <c r="D73" s="25"/>
      <c r="E73" s="25" t="n">
        <f aca="false">SUM(I73,M73,E165,I165,M165,Q165,E257,I257,M257,Q257,E349,I349)</f>
        <v>151</v>
      </c>
      <c r="F73" s="26"/>
      <c r="G73" s="47"/>
      <c r="H73" s="47"/>
      <c r="I73" s="47" t="n">
        <v>131</v>
      </c>
      <c r="J73" s="26"/>
      <c r="K73" s="49"/>
      <c r="L73" s="49"/>
      <c r="M73" s="49" t="n">
        <v>20</v>
      </c>
      <c r="N73" s="26"/>
      <c r="O73" s="50"/>
      <c r="P73" s="32"/>
      <c r="Q73" s="32"/>
      <c r="R73" s="32"/>
      <c r="S73" s="32"/>
      <c r="T73" s="32"/>
      <c r="U73" s="32"/>
      <c r="V73" s="32"/>
      <c r="W73" s="32"/>
    </row>
    <row r="74" customFormat="false" ht="13.15" hidden="false" customHeight="true" outlineLevel="0" collapsed="false">
      <c r="A74" s="23" t="s">
        <v>70</v>
      </c>
      <c r="B74" s="25" t="s">
        <v>71</v>
      </c>
      <c r="C74" s="25" t="n">
        <f aca="false">SUM(G74,K74,C166,G166,K166,O166,C258,G258,K258,O258,C350,G350)</f>
        <v>9296</v>
      </c>
      <c r="D74" s="25" t="n">
        <f aca="false">SUM(H74,L74,D166,H166,L166,P166,D258,H258,L258,P258,D350,H350)</f>
        <v>9296</v>
      </c>
      <c r="E74" s="25" t="n">
        <f aca="false">SUM(I74,M74,E166,I166,M166,Q166,E258,I258,M258,Q258,E350,I350)</f>
        <v>2144</v>
      </c>
      <c r="F74" s="26" t="n">
        <f aca="false">SUM(E74/D74)</f>
        <v>0.230636833046472</v>
      </c>
      <c r="G74" s="47"/>
      <c r="H74" s="47"/>
      <c r="I74" s="47" t="n">
        <v>185</v>
      </c>
      <c r="J74" s="26"/>
      <c r="K74" s="49"/>
      <c r="L74" s="49"/>
      <c r="M74" s="49" t="n">
        <v>19</v>
      </c>
      <c r="N74" s="26"/>
      <c r="O74" s="50"/>
      <c r="P74" s="32"/>
      <c r="Q74" s="32"/>
      <c r="R74" s="32"/>
      <c r="S74" s="32"/>
      <c r="T74" s="32"/>
      <c r="U74" s="32"/>
      <c r="V74" s="32"/>
      <c r="W74" s="32"/>
    </row>
    <row r="75" customFormat="false" ht="13.15" hidden="false" customHeight="true" outlineLevel="0" collapsed="false">
      <c r="A75" s="23" t="s">
        <v>72</v>
      </c>
      <c r="B75" s="25" t="s">
        <v>73</v>
      </c>
      <c r="C75" s="25" t="n">
        <f aca="false">SUM(G75,K75,C167,G167,K167,O167,C259,G259,K259,O259,C351,G351)</f>
        <v>1069</v>
      </c>
      <c r="D75" s="25" t="n">
        <f aca="false">SUM(H75,L75,D167,H167,L167,P167,D259,H259,L259,P259,D351,H351)</f>
        <v>21132</v>
      </c>
      <c r="E75" s="25" t="n">
        <f aca="false">SUM(I75,M75,E167,I167,M167,Q167,E259,I259,M259,Q259,E351,I351)</f>
        <v>26498</v>
      </c>
      <c r="F75" s="26" t="n">
        <f aca="false">SUM(E75/D75)</f>
        <v>1.2539276925989</v>
      </c>
      <c r="G75" s="47" t="n">
        <v>731</v>
      </c>
      <c r="H75" s="47" t="n">
        <v>18101</v>
      </c>
      <c r="I75" s="47" t="n">
        <v>22991</v>
      </c>
      <c r="J75" s="26" t="n">
        <f aca="false">SUM(I75/H75)</f>
        <v>1.27015082039666</v>
      </c>
      <c r="K75" s="49" t="n">
        <v>338</v>
      </c>
      <c r="L75" s="49" t="n">
        <v>3031</v>
      </c>
      <c r="M75" s="49" t="n">
        <v>3507</v>
      </c>
      <c r="N75" s="26" t="n">
        <f aca="false">SUM(M75/L75)</f>
        <v>1.15704387990762</v>
      </c>
      <c r="O75" s="50"/>
      <c r="P75" s="32"/>
      <c r="Q75" s="32"/>
      <c r="R75" s="32"/>
      <c r="S75" s="32"/>
      <c r="T75" s="32"/>
      <c r="U75" s="32"/>
      <c r="V75" s="32"/>
      <c r="W75" s="32"/>
    </row>
    <row r="76" customFormat="false" ht="13.15" hidden="false" customHeight="true" outlineLevel="0" collapsed="false">
      <c r="A76" s="23" t="s">
        <v>76</v>
      </c>
      <c r="B76" s="25" t="s">
        <v>77</v>
      </c>
      <c r="C76" s="25" t="n">
        <f aca="false">SUM(G76,K76,C168,G168,K168,O168,C260,G260,K260,O260,C352,G352)</f>
        <v>0</v>
      </c>
      <c r="D76" s="25" t="n">
        <f aca="false">SUM(H76,L76,D168,H168,L168,P168,D260,H260,L260,P260,D352,H352)</f>
        <v>1422</v>
      </c>
      <c r="E76" s="25" t="n">
        <f aca="false">SUM(I76,M76,E168,I168,M168,Q168,E260,I260,M260,Q260,E352,I352)</f>
        <v>421</v>
      </c>
      <c r="F76" s="26" t="n">
        <f aca="false">SUM(E76/D76)</f>
        <v>0.29606188466948</v>
      </c>
      <c r="G76" s="47"/>
      <c r="H76" s="47" t="n">
        <v>1231</v>
      </c>
      <c r="I76" s="47" t="n">
        <v>351</v>
      </c>
      <c r="J76" s="26" t="n">
        <f aca="false">SUM(I76/H76)</f>
        <v>0.285134037367994</v>
      </c>
      <c r="K76" s="49"/>
      <c r="L76" s="49" t="n">
        <v>191</v>
      </c>
      <c r="M76" s="49" t="n">
        <v>70</v>
      </c>
      <c r="N76" s="26" t="n">
        <f aca="false">SUM(M76/L76)</f>
        <v>0.366492146596859</v>
      </c>
      <c r="O76" s="50"/>
      <c r="P76" s="32"/>
      <c r="Q76" s="32"/>
      <c r="R76" s="32"/>
      <c r="S76" s="32"/>
      <c r="T76" s="32"/>
      <c r="U76" s="32"/>
      <c r="V76" s="32"/>
      <c r="W76" s="32"/>
    </row>
    <row r="77" customFormat="false" ht="12.75" hidden="false" customHeight="true" outlineLevel="0" collapsed="false">
      <c r="A77" s="31" t="s">
        <v>128</v>
      </c>
      <c r="B77" s="29" t="s">
        <v>129</v>
      </c>
      <c r="C77" s="25" t="n">
        <f aca="false">SUM(G77,K77,C169,G169,K169,O169,C261,G261,K261,O261,C353,G353)</f>
        <v>17184</v>
      </c>
      <c r="D77" s="25" t="n">
        <f aca="false">SUM(H77,L77,D169,H169,L169,P169,D261,H261,L261,P261,D353,H353)</f>
        <v>5373</v>
      </c>
      <c r="E77" s="25" t="n">
        <f aca="false">SUM(I77,M77,E169,I169,M169,Q169,E261,I261,M261,Q261,E353,I353)</f>
        <v>4323</v>
      </c>
      <c r="F77" s="26" t="n">
        <f aca="false">SUM(E77/D77)</f>
        <v>0.804578447794528</v>
      </c>
      <c r="G77" s="47"/>
      <c r="H77" s="47"/>
      <c r="I77" s="47"/>
      <c r="J77" s="26"/>
      <c r="K77" s="49"/>
      <c r="L77" s="49"/>
      <c r="M77" s="49"/>
      <c r="N77" s="26"/>
      <c r="O77" s="50"/>
      <c r="P77" s="32"/>
      <c r="Q77" s="32"/>
      <c r="R77" s="32"/>
      <c r="S77" s="32"/>
      <c r="T77" s="32"/>
      <c r="U77" s="32"/>
      <c r="V77" s="32"/>
      <c r="W77" s="32"/>
    </row>
    <row r="78" customFormat="false" ht="12.75" hidden="false" customHeight="true" outlineLevel="0" collapsed="false">
      <c r="A78" s="31" t="s">
        <v>130</v>
      </c>
      <c r="B78" s="30" t="s">
        <v>131</v>
      </c>
      <c r="C78" s="25" t="n">
        <f aca="false">SUM(G78,K78,C170,G170,K170,O170,C262,G262,K262,O262,C354,G354)</f>
        <v>919</v>
      </c>
      <c r="D78" s="25" t="n">
        <f aca="false">SUM(H78,L78,D170,H170,L170,P170,D262,H262,L262,P262,D354,H354)</f>
        <v>919</v>
      </c>
      <c r="E78" s="25" t="n">
        <f aca="false">SUM(I78,M78,E170,I170,M170,Q170,E262,I262,M262,Q262,E354,I354)</f>
        <v>428</v>
      </c>
      <c r="F78" s="26" t="n">
        <f aca="false">SUM(E78/D78)</f>
        <v>0.465723612622416</v>
      </c>
      <c r="G78" s="47"/>
      <c r="H78" s="47"/>
      <c r="I78" s="47"/>
      <c r="J78" s="26"/>
      <c r="K78" s="49"/>
      <c r="L78" s="49"/>
      <c r="M78" s="49"/>
      <c r="N78" s="26"/>
      <c r="O78" s="50"/>
      <c r="P78" s="32"/>
      <c r="Q78" s="32"/>
      <c r="R78" s="32"/>
      <c r="S78" s="32"/>
      <c r="T78" s="32"/>
      <c r="U78" s="32"/>
      <c r="V78" s="32"/>
      <c r="W78" s="32"/>
    </row>
    <row r="79" customFormat="false" ht="12.75" hidden="false" customHeight="true" outlineLevel="0" collapsed="false">
      <c r="A79" s="31" t="s">
        <v>132</v>
      </c>
      <c r="B79" s="30" t="s">
        <v>133</v>
      </c>
      <c r="C79" s="25" t="n">
        <f aca="false">SUM(G79,K79,C171,G171,K171,O171,C263,G263,K263,O263,C355,G355)</f>
        <v>14537</v>
      </c>
      <c r="D79" s="25" t="n">
        <f aca="false">SUM(H79,L79,D171,H171,L171,P171,D263,H263,L263,P263,D355,H355)</f>
        <v>5223</v>
      </c>
      <c r="E79" s="25" t="n">
        <f aca="false">SUM(I79,M79,E171,I171,M171,Q171,E263,I263,M263,Q263,E355,I355)</f>
        <v>2657</v>
      </c>
      <c r="F79" s="26" t="n">
        <f aca="false">SUM(E79/D79)</f>
        <v>0.508711468504691</v>
      </c>
      <c r="G79" s="47"/>
      <c r="H79" s="47"/>
      <c r="I79" s="47"/>
      <c r="J79" s="26"/>
      <c r="K79" s="49"/>
      <c r="L79" s="49"/>
      <c r="M79" s="49"/>
      <c r="N79" s="26"/>
      <c r="O79" s="50"/>
      <c r="P79" s="32"/>
      <c r="Q79" s="32"/>
      <c r="R79" s="32"/>
      <c r="S79" s="32"/>
      <c r="T79" s="32"/>
      <c r="U79" s="32"/>
      <c r="V79" s="32"/>
      <c r="W79" s="32"/>
    </row>
    <row r="80" customFormat="false" ht="12.75" hidden="false" customHeight="true" outlineLevel="0" collapsed="false">
      <c r="A80" s="31" t="s">
        <v>88</v>
      </c>
      <c r="B80" s="30" t="s">
        <v>89</v>
      </c>
      <c r="C80" s="25" t="n">
        <f aca="false">SUM(G80,K80,C172,G172,K172,O172,C264,G264,K264,O264,C356,G356)</f>
        <v>685</v>
      </c>
      <c r="D80" s="25" t="n">
        <f aca="false">SUM(H80,L80,D172,H172,L172,P172,D264,H264,L264,P264,D356,H356)</f>
        <v>685</v>
      </c>
      <c r="E80" s="25" t="n">
        <f aca="false">SUM(I80,M80,E172,I172,M172,Q172,E264,I264,M264,Q264,E356,I356)</f>
        <v>2</v>
      </c>
      <c r="F80" s="26" t="n">
        <f aca="false">SUM(E80/D80)</f>
        <v>0.00291970802919708</v>
      </c>
      <c r="G80" s="47" t="n">
        <v>394</v>
      </c>
      <c r="H80" s="47" t="n">
        <v>394</v>
      </c>
      <c r="I80" s="47"/>
      <c r="J80" s="26" t="n">
        <f aca="false">SUM(I80/H80)</f>
        <v>0</v>
      </c>
      <c r="K80" s="49" t="n">
        <v>185</v>
      </c>
      <c r="L80" s="49" t="n">
        <v>185</v>
      </c>
      <c r="M80" s="49" t="n">
        <v>2</v>
      </c>
      <c r="N80" s="26" t="n">
        <f aca="false">SUM(M80/L80)</f>
        <v>0.0108108108108108</v>
      </c>
      <c r="O80" s="50"/>
      <c r="P80" s="50"/>
      <c r="Q80" s="50"/>
      <c r="R80" s="50"/>
      <c r="S80" s="32"/>
      <c r="T80" s="32"/>
      <c r="U80" s="32"/>
      <c r="V80" s="32"/>
      <c r="W80" s="32"/>
    </row>
    <row r="81" customFormat="false" ht="12.75" hidden="false" customHeight="true" outlineLevel="0" collapsed="false">
      <c r="A81" s="31" t="s">
        <v>90</v>
      </c>
      <c r="B81" s="30" t="s">
        <v>91</v>
      </c>
      <c r="C81" s="25" t="n">
        <f aca="false">SUM(G81,K81,C173,G173,K173,O173,C265,G265,K265,O265,C357,G357)</f>
        <v>347</v>
      </c>
      <c r="D81" s="25" t="n">
        <f aca="false">SUM(H81,L81,D173,H173,L173,P173,D265,H265,L265,P265,D357,H357)</f>
        <v>347</v>
      </c>
      <c r="E81" s="25" t="n">
        <f aca="false">SUM(I81,M81,E173,I173,M173,Q173,E265,I265,M265,Q265,E357,I357)</f>
        <v>60</v>
      </c>
      <c r="F81" s="26" t="n">
        <f aca="false">SUM(E81/D81)</f>
        <v>0.172910662824208</v>
      </c>
      <c r="G81" s="47" t="n">
        <v>200</v>
      </c>
      <c r="H81" s="47" t="n">
        <v>200</v>
      </c>
      <c r="I81" s="47" t="n">
        <v>60</v>
      </c>
      <c r="J81" s="26" t="n">
        <f aca="false">SUM(I81/H81)</f>
        <v>0.3</v>
      </c>
      <c r="K81" s="49" t="n">
        <v>93</v>
      </c>
      <c r="L81" s="49" t="n">
        <v>93</v>
      </c>
      <c r="M81" s="49"/>
      <c r="N81" s="26" t="n">
        <f aca="false">SUM(M81/L81)</f>
        <v>0</v>
      </c>
      <c r="O81" s="50"/>
      <c r="P81" s="50"/>
      <c r="Q81" s="50"/>
      <c r="R81" s="50"/>
      <c r="S81" s="32"/>
      <c r="T81" s="32"/>
      <c r="U81" s="32"/>
      <c r="V81" s="32"/>
      <c r="W81" s="32"/>
    </row>
    <row r="82" customFormat="false" ht="12.75" hidden="false" customHeight="true" outlineLevel="0" collapsed="false">
      <c r="A82" s="31" t="s">
        <v>134</v>
      </c>
      <c r="B82" s="30" t="s">
        <v>135</v>
      </c>
      <c r="C82" s="25" t="n">
        <f aca="false">SUM(G82,K82,C174,G174,K174,O174,C266,G266,K266,O266,C359,G359)</f>
        <v>0</v>
      </c>
      <c r="D82" s="25" t="n">
        <f aca="false">SUM(H82,L82,D174,H174,L174,P174,D266,H266,L266,P266,D359,H359)</f>
        <v>516</v>
      </c>
      <c r="E82" s="25" t="n">
        <f aca="false">SUM(I82,M82,E174,I174,M174,Q174,E266,I266,M266,Q266,E359,I359)</f>
        <v>515</v>
      </c>
      <c r="F82" s="26" t="n">
        <f aca="false">SUM(E82/D82)</f>
        <v>0.998062015503876</v>
      </c>
      <c r="G82" s="47"/>
      <c r="H82" s="47" t="n">
        <v>452</v>
      </c>
      <c r="I82" s="47" t="n">
        <v>452</v>
      </c>
      <c r="J82" s="26" t="n">
        <f aca="false">SUM(I82/H82)</f>
        <v>1</v>
      </c>
      <c r="K82" s="49"/>
      <c r="L82" s="49" t="n">
        <v>64</v>
      </c>
      <c r="M82" s="49" t="n">
        <v>63</v>
      </c>
      <c r="N82" s="26" t="n">
        <f aca="false">SUM(M82/L82)</f>
        <v>0.984375</v>
      </c>
      <c r="O82" s="50"/>
      <c r="P82" s="50"/>
      <c r="Q82" s="50"/>
      <c r="R82" s="50"/>
      <c r="S82" s="32"/>
      <c r="T82" s="32"/>
      <c r="U82" s="32"/>
      <c r="V82" s="32"/>
      <c r="W82" s="32"/>
    </row>
    <row r="83" customFormat="false" ht="12.75" hidden="false" customHeight="true" outlineLevel="0" collapsed="false">
      <c r="A83" s="31"/>
      <c r="B83" s="30" t="s">
        <v>118</v>
      </c>
      <c r="C83" s="25" t="n">
        <f aca="false">SUM(G83,K83,C175,G175,K175,O175,C267,G267,K267,O267,C360,G360)</f>
        <v>190929</v>
      </c>
      <c r="D83" s="25" t="n">
        <f aca="false">SUM(H83,L83,D175,H175,L175,P175,D267,H267,L267,P267,D360,H360)</f>
        <v>121958</v>
      </c>
      <c r="E83" s="25" t="n">
        <f aca="false">SUM(I83,M83,E175,I175,M175,Q175,E267,I267,M267,Q267,E360,I360)</f>
        <v>121957</v>
      </c>
      <c r="F83" s="26" t="n">
        <f aca="false">SUM(E83/D83)</f>
        <v>0.999991800455895</v>
      </c>
      <c r="G83" s="47"/>
      <c r="H83" s="47"/>
      <c r="I83" s="47"/>
      <c r="J83" s="26"/>
      <c r="K83" s="49"/>
      <c r="L83" s="49"/>
      <c r="M83" s="49"/>
      <c r="N83" s="26"/>
      <c r="O83" s="50"/>
      <c r="P83" s="50"/>
      <c r="Q83" s="50"/>
      <c r="R83" s="50"/>
      <c r="S83" s="32"/>
      <c r="T83" s="32"/>
      <c r="U83" s="32"/>
      <c r="V83" s="32"/>
      <c r="W83" s="32"/>
    </row>
    <row r="84" customFormat="false" ht="12.75" hidden="false" customHeight="true" outlineLevel="0" collapsed="false">
      <c r="A84" s="31"/>
      <c r="B84" s="38" t="s">
        <v>120</v>
      </c>
      <c r="C84" s="25" t="n">
        <f aca="false">SUM(G84,K84,C176,G176,K176,O176,C268,G268,K268,O268,C361,G361)</f>
        <v>0</v>
      </c>
      <c r="D84" s="25" t="n">
        <f aca="false">SUM(H84,L84,D176,H176,L176,P176,D268,H268,L268,P268,D361,H361)</f>
        <v>797</v>
      </c>
      <c r="E84" s="25" t="n">
        <f aca="false">SUM(I84,M84,E176,I176,M176,Q176,E268,I268,M268,Q268,E361,I361)</f>
        <v>797</v>
      </c>
      <c r="F84" s="26" t="n">
        <f aca="false">SUM(E84/D84)</f>
        <v>1</v>
      </c>
      <c r="G84" s="47"/>
      <c r="H84" s="47"/>
      <c r="I84" s="47"/>
      <c r="J84" s="26"/>
      <c r="K84" s="49"/>
      <c r="L84" s="49"/>
      <c r="M84" s="49"/>
      <c r="N84" s="26"/>
      <c r="O84" s="50"/>
      <c r="P84" s="50"/>
      <c r="Q84" s="50"/>
      <c r="R84" s="50"/>
      <c r="S84" s="32"/>
      <c r="T84" s="32"/>
      <c r="U84" s="32"/>
      <c r="V84" s="32"/>
      <c r="W84" s="32"/>
    </row>
    <row r="85" customFormat="false" ht="12.75" hidden="false" customHeight="true" outlineLevel="0" collapsed="false">
      <c r="A85" s="31"/>
      <c r="B85" s="39" t="s">
        <v>121</v>
      </c>
      <c r="C85" s="25" t="n">
        <f aca="false">SUM(G85,K85,C177,G177,K177,O177,C269,G269,K269,O269,C362,G362)</f>
        <v>344952</v>
      </c>
      <c r="D85" s="25" t="n">
        <f aca="false">SUM(H85,L85,D177,H177,L177,P177,D269,H269,L269,P269,D362,H362)</f>
        <v>490809</v>
      </c>
      <c r="E85" s="25" t="n">
        <f aca="false">SUM(I85,M85,E177,I177,M177,Q177,E269,I269,M269,Q269,E362,I362)</f>
        <v>490517</v>
      </c>
      <c r="F85" s="26" t="n">
        <f aca="false">SUM(E85/D85)</f>
        <v>0.999405063884322</v>
      </c>
      <c r="G85" s="47"/>
      <c r="H85" s="47"/>
      <c r="I85" s="47"/>
      <c r="J85" s="26"/>
      <c r="K85" s="49"/>
      <c r="L85" s="49"/>
      <c r="M85" s="49"/>
      <c r="N85" s="26"/>
      <c r="O85" s="50"/>
      <c r="P85" s="32"/>
      <c r="Q85" s="50"/>
      <c r="R85" s="50"/>
      <c r="S85" s="32"/>
      <c r="T85" s="32"/>
      <c r="U85" s="32"/>
      <c r="V85" s="32"/>
      <c r="W85" s="32"/>
    </row>
    <row r="86" customFormat="false" ht="12.75" hidden="false" customHeight="true" outlineLevel="0" collapsed="false">
      <c r="A86" s="31"/>
      <c r="B86" s="39" t="s">
        <v>122</v>
      </c>
      <c r="C86" s="25" t="n">
        <f aca="false">SUM(G86,K86,C178,G178,K178,O178,C270,G270,K270,O270,C363,G363)</f>
        <v>30000</v>
      </c>
      <c r="D86" s="25" t="n">
        <f aca="false">SUM(H86,L86,D178,H178,L178,P178,D270,H270,L270,P270,D363,H363)</f>
        <v>47864</v>
      </c>
      <c r="E86" s="25" t="n">
        <f aca="false">SUM(I86,M86,E178,I178,M178,Q178,E270,I270,M270,Q270,E363,I363)</f>
        <v>32862</v>
      </c>
      <c r="F86" s="26" t="n">
        <f aca="false">SUM(E86/D86)</f>
        <v>0.68657028246699</v>
      </c>
      <c r="G86" s="47"/>
      <c r="H86" s="47"/>
      <c r="I86" s="47"/>
      <c r="J86" s="26"/>
      <c r="K86" s="49"/>
      <c r="L86" s="49"/>
      <c r="M86" s="49"/>
      <c r="N86" s="26"/>
      <c r="O86" s="50"/>
      <c r="P86" s="32"/>
      <c r="Q86" s="32"/>
      <c r="R86" s="32"/>
      <c r="S86" s="32"/>
      <c r="T86" s="32"/>
      <c r="U86" s="32"/>
      <c r="V86" s="32"/>
      <c r="W86" s="32"/>
    </row>
    <row r="87" customFormat="false" ht="12.75" hidden="false" customHeight="true" outlineLevel="0" collapsed="false">
      <c r="A87" s="31"/>
      <c r="B87" s="30" t="s">
        <v>124</v>
      </c>
      <c r="C87" s="25" t="n">
        <f aca="false">SUM(G87,K87,C177,G177,K177,O177,C269,G269,K269,O269,C362,G362)</f>
        <v>344952</v>
      </c>
      <c r="D87" s="25" t="n">
        <f aca="false">SUM(H87,L87,D179,H179,L179,P179,D271,H271,L271,P271,D364,H364)</f>
        <v>1181998</v>
      </c>
      <c r="E87" s="25" t="n">
        <f aca="false">SUM(I87,M87,E179,I179,M179,Q179,E271,I271,M271,Q271,E364,I364)</f>
        <v>1059283</v>
      </c>
      <c r="F87" s="26" t="n">
        <f aca="false">SUM(E87/D87)</f>
        <v>0.896180027377373</v>
      </c>
      <c r="G87" s="47"/>
      <c r="H87" s="47"/>
      <c r="I87" s="47"/>
      <c r="J87" s="26"/>
      <c r="K87" s="49"/>
      <c r="L87" s="49"/>
      <c r="M87" s="49"/>
      <c r="N87" s="26"/>
      <c r="O87" s="50"/>
      <c r="P87" s="32"/>
      <c r="Q87" s="32"/>
      <c r="R87" s="32"/>
      <c r="S87" s="32"/>
      <c r="T87" s="32"/>
      <c r="U87" s="32"/>
      <c r="V87" s="32"/>
      <c r="W87" s="32"/>
    </row>
    <row r="88" customFormat="false" ht="17.25" hidden="false" customHeight="true" outlineLevel="0" collapsed="false">
      <c r="A88" s="43" t="s">
        <v>136</v>
      </c>
      <c r="B88" s="43"/>
      <c r="C88" s="44" t="n">
        <f aca="false">SUM(G88,K88,C180,G180,K180,O180,C272,G272,K272,O272,C365,G365)</f>
        <v>1334549</v>
      </c>
      <c r="D88" s="44" t="n">
        <f aca="false">SUM(H88,L88,D180,H180,L180,P180,D272,H272,L272,P272,D365,H365)</f>
        <v>1999247</v>
      </c>
      <c r="E88" s="44" t="n">
        <f aca="false">SUM(I88,M88,E180,I180,M180,Q180,E272,I272,M272,Q272,E365,I365)</f>
        <v>1851248</v>
      </c>
      <c r="F88" s="26" t="n">
        <f aca="false">SUM(E88/D88)</f>
        <v>0.925972628694704</v>
      </c>
      <c r="G88" s="44" t="n">
        <f aca="false">SUM(G70:G87)</f>
        <v>101235</v>
      </c>
      <c r="H88" s="44" t="n">
        <f aca="false">SUM(H70:H87)</f>
        <v>107666</v>
      </c>
      <c r="I88" s="44" t="n">
        <f aca="false">SUM(I70:I87)</f>
        <v>112238</v>
      </c>
      <c r="J88" s="26" t="n">
        <f aca="false">SUM(I88/H88)</f>
        <v>1.0424646592239</v>
      </c>
      <c r="K88" s="44" t="n">
        <f aca="false">SUM(K70:K87)</f>
        <v>28576</v>
      </c>
      <c r="L88" s="44" t="n">
        <f aca="false">SUM(L70:L87)</f>
        <v>16352</v>
      </c>
      <c r="M88" s="44" t="n">
        <f aca="false">SUM(M70:M87)</f>
        <v>17880</v>
      </c>
      <c r="N88" s="26" t="n">
        <f aca="false">SUM(M88/L88)</f>
        <v>1.09344422700587</v>
      </c>
      <c r="O88" s="46"/>
      <c r="P88" s="46"/>
      <c r="Q88" s="46"/>
      <c r="R88" s="46"/>
      <c r="S88" s="28"/>
      <c r="T88" s="32"/>
      <c r="U88" s="32"/>
      <c r="V88" s="32"/>
      <c r="W88" s="32"/>
    </row>
    <row r="89" s="57" customFormat="true" ht="16.9" hidden="false" customHeight="true" outlineLevel="0" collapsed="false">
      <c r="A89" s="51" t="s">
        <v>137</v>
      </c>
      <c r="B89" s="51"/>
      <c r="C89" s="52" t="n">
        <f aca="false">SUM(G89,K89,C181,G181,K181,O181,C273,G273,K273,O273,C366,G366)</f>
        <v>30278786</v>
      </c>
      <c r="D89" s="52" t="n">
        <f aca="false">SUM(H89,L89,D181,H181,L181,P181,D273,H273,L273,P273,D366,H366)</f>
        <v>27922206</v>
      </c>
      <c r="E89" s="52" t="n">
        <f aca="false">SUM(I89,M89,E181,I181,M181,Q181,E273,I273,M273,Q273,E366,I366)</f>
        <v>13415132</v>
      </c>
      <c r="F89" s="26" t="n">
        <f aca="false">SUM(E89/D89)</f>
        <v>0.480446709690488</v>
      </c>
      <c r="G89" s="53" t="n">
        <f aca="false">SUM(G68,G88)</f>
        <v>209916</v>
      </c>
      <c r="H89" s="53" t="n">
        <f aca="false">SUM(H68,H88)</f>
        <v>224560</v>
      </c>
      <c r="I89" s="53" t="n">
        <f aca="false">SUM(I68,I88)</f>
        <v>184084</v>
      </c>
      <c r="J89" s="26" t="n">
        <f aca="false">SUM(I89/H89)</f>
        <v>0.819754185963662</v>
      </c>
      <c r="K89" s="53" t="n">
        <f aca="false">SUM(K68,K88)</f>
        <v>45387</v>
      </c>
      <c r="L89" s="53" t="n">
        <f aca="false">SUM(L68,L88)</f>
        <v>34242</v>
      </c>
      <c r="M89" s="53" t="n">
        <f aca="false">SUM(M68,M88)</f>
        <v>28723</v>
      </c>
      <c r="N89" s="26" t="n">
        <f aca="false">SUM(M89/L89)</f>
        <v>0.83882366684189</v>
      </c>
      <c r="O89" s="54"/>
      <c r="P89" s="54"/>
      <c r="Q89" s="54"/>
      <c r="R89" s="54"/>
      <c r="S89" s="55"/>
      <c r="T89" s="56"/>
      <c r="U89" s="56"/>
      <c r="V89" s="56"/>
      <c r="W89" s="56"/>
    </row>
    <row r="90" customFormat="false" ht="16.9" hidden="false" customHeight="true" outlineLevel="0" collapsed="false">
      <c r="A90" s="58" t="s">
        <v>138</v>
      </c>
      <c r="B90" s="58"/>
      <c r="C90" s="52" t="n">
        <f aca="false">SUM(G90,K90,C182,G182,K182,O182,C274,G274,K274,O274,C367,G367)</f>
        <v>1951429</v>
      </c>
      <c r="D90" s="52" t="n">
        <f aca="false">SUM(H90,L90,D182,H182,L182,P182,D274,H274,L274,P274,D367,H367)</f>
        <v>2084769</v>
      </c>
      <c r="E90" s="52" t="n">
        <f aca="false">SUM(I90,M90,E182,I182,M182,Q182,E274,I274,M274,Q274,E367,I367)</f>
        <v>2044580</v>
      </c>
      <c r="F90" s="26" t="n">
        <f aca="false">SUM(E90/D90)</f>
        <v>0.980722564466375</v>
      </c>
      <c r="G90" s="52" t="n">
        <v>1362194</v>
      </c>
      <c r="H90" s="52" t="n">
        <v>1545773</v>
      </c>
      <c r="I90" s="52" t="n">
        <v>1539092</v>
      </c>
      <c r="J90" s="26" t="n">
        <f aca="false">SUM(I90/H90)</f>
        <v>0.995677890608776</v>
      </c>
      <c r="K90" s="52" t="n">
        <v>213748</v>
      </c>
      <c r="L90" s="52" t="n">
        <v>243410</v>
      </c>
      <c r="M90" s="52" t="n">
        <v>242167</v>
      </c>
      <c r="N90" s="26" t="n">
        <f aca="false">SUM(M90/L90)</f>
        <v>0.994893389753913</v>
      </c>
      <c r="O90" s="59"/>
      <c r="P90" s="59"/>
      <c r="Q90" s="59"/>
      <c r="R90" s="59"/>
      <c r="S90" s="32"/>
      <c r="T90" s="32"/>
      <c r="U90" s="32"/>
      <c r="V90" s="32"/>
      <c r="W90" s="32"/>
    </row>
    <row r="91" customFormat="false" ht="16.9" hidden="false" customHeight="true" outlineLevel="0" collapsed="false">
      <c r="A91" s="58" t="s">
        <v>139</v>
      </c>
      <c r="B91" s="58"/>
      <c r="C91" s="52" t="n">
        <f aca="false">SUM(G91,K91,C183,G183,K183,O183,C275,G275,K275,O275,C368,G368)</f>
        <v>872325</v>
      </c>
      <c r="D91" s="52" t="n">
        <f aca="false">SUM(H91,L91,D183,H183,L183,P183,D275,H275,L275,P275,D368,H368)</f>
        <v>752373</v>
      </c>
      <c r="E91" s="52" t="n">
        <f aca="false">SUM(I91,M91,E183,I183,M183,Q183,E275,I275,M275,Q275,E368,I368)</f>
        <v>750559</v>
      </c>
      <c r="F91" s="26" t="n">
        <f aca="false">SUM(E91/D91)</f>
        <v>0.997588961858015</v>
      </c>
      <c r="G91" s="52" t="n">
        <v>617785</v>
      </c>
      <c r="H91" s="52" t="n">
        <v>548298</v>
      </c>
      <c r="I91" s="52" t="n">
        <v>548287</v>
      </c>
      <c r="J91" s="26" t="n">
        <f aca="false">SUM(I91/H91)</f>
        <v>0.999979937916972</v>
      </c>
      <c r="K91" s="52" t="n">
        <v>106101</v>
      </c>
      <c r="L91" s="52" t="n">
        <v>94719</v>
      </c>
      <c r="M91" s="52" t="n">
        <v>94719</v>
      </c>
      <c r="N91" s="26" t="n">
        <f aca="false">SUM(M91/L91)</f>
        <v>1</v>
      </c>
      <c r="O91" s="59"/>
      <c r="P91" s="59"/>
      <c r="Q91" s="59"/>
      <c r="R91" s="59"/>
      <c r="S91" s="32"/>
      <c r="T91" s="32"/>
      <c r="U91" s="32"/>
      <c r="V91" s="32"/>
      <c r="W91" s="32"/>
    </row>
    <row r="92" customFormat="false" ht="20.25" hidden="false" customHeight="true" outlineLevel="0" collapsed="false">
      <c r="A92" s="58" t="s">
        <v>140</v>
      </c>
      <c r="B92" s="58"/>
      <c r="C92" s="52" t="n">
        <f aca="false">SUM(G92,K92,C184,G184,K184,O184,C276,G276,K276,O276,C369,G369)</f>
        <v>33102540</v>
      </c>
      <c r="D92" s="52" t="n">
        <f aca="false">SUM(H92,L92,D184,H184,L184,P184,D276,H276,L276,P276,D369,H369)</f>
        <v>30759348</v>
      </c>
      <c r="E92" s="52" t="n">
        <f aca="false">SUM(I92,M92,E184,I184,M184,Q184,E276,I276,M276,Q276,E369,I369)</f>
        <v>16210271</v>
      </c>
      <c r="F92" s="26" t="n">
        <f aca="false">SUM(E92/D92)</f>
        <v>0.527003075617858</v>
      </c>
      <c r="G92" s="52" t="n">
        <f aca="false">SUM(G89:G91)</f>
        <v>2189895</v>
      </c>
      <c r="H92" s="52" t="n">
        <f aca="false">SUM(H89:H91)</f>
        <v>2318631</v>
      </c>
      <c r="I92" s="60" t="n">
        <f aca="false">SUM(I89:I91)</f>
        <v>2271463</v>
      </c>
      <c r="J92" s="26" t="n">
        <f aca="false">SUM(I92/H92)</f>
        <v>0.97965696137074</v>
      </c>
      <c r="K92" s="52" t="n">
        <f aca="false">SUM(K89:K91)</f>
        <v>365236</v>
      </c>
      <c r="L92" s="52" t="n">
        <f aca="false">SUM(L89:L91)</f>
        <v>372371</v>
      </c>
      <c r="M92" s="60" t="n">
        <f aca="false">SUM(M89:M91)</f>
        <v>365609</v>
      </c>
      <c r="N92" s="26" t="n">
        <f aca="false">SUM(M92/L92)</f>
        <v>0.981840691138676</v>
      </c>
      <c r="O92" s="61"/>
      <c r="P92" s="61"/>
      <c r="Q92" s="61"/>
      <c r="R92" s="61"/>
      <c r="S92" s="32"/>
      <c r="T92" s="32"/>
      <c r="U92" s="32"/>
      <c r="V92" s="32"/>
      <c r="W92" s="32"/>
    </row>
    <row r="93" customFormat="false" ht="15" hidden="false" customHeight="false" outlineLevel="0" collapsed="false">
      <c r="B93" s="57"/>
      <c r="J93" s="26"/>
      <c r="P93" s="1"/>
      <c r="Q93" s="1"/>
      <c r="R93" s="3" t="s">
        <v>0</v>
      </c>
    </row>
    <row r="94" customFormat="false" ht="15" hidden="false" customHeight="true" outlineLevel="0" collapsed="false">
      <c r="B94" s="4" t="s">
        <v>1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3"/>
      <c r="L95" s="63"/>
      <c r="M95" s="63"/>
      <c r="N95" s="63"/>
      <c r="O95" s="63"/>
      <c r="P95" s="1"/>
      <c r="Q95" s="10"/>
      <c r="R95" s="10" t="s">
        <v>3</v>
      </c>
    </row>
    <row r="96" s="32" customFormat="true" ht="12.6" hidden="false" customHeight="true" outlineLevel="0" collapsed="false">
      <c r="A96" s="11" t="s">
        <v>4</v>
      </c>
      <c r="B96" s="12" t="s">
        <v>5</v>
      </c>
      <c r="C96" s="64" t="s">
        <v>141</v>
      </c>
      <c r="D96" s="64"/>
      <c r="E96" s="64"/>
      <c r="F96" s="64"/>
      <c r="G96" s="64" t="s">
        <v>142</v>
      </c>
      <c r="H96" s="64"/>
      <c r="I96" s="64"/>
      <c r="J96" s="64"/>
      <c r="K96" s="64" t="s">
        <v>143</v>
      </c>
      <c r="L96" s="64"/>
      <c r="M96" s="64"/>
      <c r="N96" s="64"/>
      <c r="O96" s="64"/>
      <c r="P96" s="64"/>
      <c r="Q96" s="64"/>
      <c r="R96" s="64"/>
    </row>
    <row r="97" s="32" customFormat="true" ht="12.6" hidden="false" customHeight="true" outlineLevel="0" collapsed="false">
      <c r="A97" s="11"/>
      <c r="B97" s="12"/>
      <c r="C97" s="64"/>
      <c r="D97" s="64"/>
      <c r="E97" s="64"/>
      <c r="F97" s="64"/>
      <c r="G97" s="64"/>
      <c r="H97" s="64"/>
      <c r="I97" s="64"/>
      <c r="J97" s="64"/>
      <c r="K97" s="64" t="s">
        <v>144</v>
      </c>
      <c r="L97" s="64"/>
      <c r="M97" s="64"/>
      <c r="N97" s="64"/>
      <c r="O97" s="64" t="s">
        <v>145</v>
      </c>
      <c r="P97" s="64"/>
      <c r="Q97" s="64"/>
      <c r="R97" s="64"/>
    </row>
    <row r="98" s="32" customFormat="true" ht="25.9" hidden="false" customHeight="true" outlineLevel="0" collapsed="false">
      <c r="A98" s="11"/>
      <c r="B98" s="12"/>
      <c r="C98" s="21" t="s">
        <v>9</v>
      </c>
      <c r="D98" s="13" t="s">
        <v>10</v>
      </c>
      <c r="E98" s="13" t="s">
        <v>11</v>
      </c>
      <c r="F98" s="13" t="s">
        <v>12</v>
      </c>
      <c r="G98" s="21" t="s">
        <v>9</v>
      </c>
      <c r="H98" s="13" t="s">
        <v>10</v>
      </c>
      <c r="I98" s="13" t="s">
        <v>11</v>
      </c>
      <c r="J98" s="13" t="s">
        <v>12</v>
      </c>
      <c r="K98" s="21" t="s">
        <v>9</v>
      </c>
      <c r="L98" s="13" t="s">
        <v>10</v>
      </c>
      <c r="M98" s="13" t="s">
        <v>11</v>
      </c>
      <c r="N98" s="13" t="s">
        <v>12</v>
      </c>
      <c r="O98" s="21" t="s">
        <v>9</v>
      </c>
      <c r="P98" s="13" t="s">
        <v>10</v>
      </c>
      <c r="Q98" s="13" t="s">
        <v>11</v>
      </c>
      <c r="R98" s="13" t="s">
        <v>12</v>
      </c>
      <c r="V98" s="28"/>
    </row>
    <row r="99" s="32" customFormat="true" ht="21.75" hidden="false" customHeight="true" outlineLevel="0" collapsed="false">
      <c r="A99" s="22" t="s">
        <v>13</v>
      </c>
      <c r="B99" s="22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5"/>
      <c r="O99" s="66"/>
      <c r="P99" s="67"/>
      <c r="Q99" s="66"/>
      <c r="R99" s="30"/>
    </row>
    <row r="100" customFormat="false" ht="12.75" hidden="false" customHeight="true" outlineLevel="0" collapsed="false">
      <c r="A100" s="23" t="s">
        <v>14</v>
      </c>
      <c r="B100" s="24" t="s">
        <v>15</v>
      </c>
      <c r="C100" s="25" t="n">
        <v>319183</v>
      </c>
      <c r="D100" s="25" t="n">
        <v>423966</v>
      </c>
      <c r="E100" s="27" t="n">
        <v>423383</v>
      </c>
      <c r="F100" s="68" t="n">
        <f aca="false">SUM(E100/D100)</f>
        <v>0.998624889731724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30"/>
    </row>
    <row r="101" customFormat="false" ht="12.75" hidden="false" customHeight="true" outlineLevel="0" collapsed="false">
      <c r="A101" s="23" t="s">
        <v>16</v>
      </c>
      <c r="B101" s="24" t="s">
        <v>17</v>
      </c>
      <c r="C101" s="25"/>
      <c r="D101" s="25"/>
      <c r="E101" s="27" t="n">
        <v>3393</v>
      </c>
      <c r="F101" s="68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30"/>
    </row>
    <row r="102" customFormat="false" ht="12.75" hidden="false" customHeight="true" outlineLevel="0" collapsed="false">
      <c r="A102" s="23" t="s">
        <v>18</v>
      </c>
      <c r="B102" s="29" t="s">
        <v>19</v>
      </c>
      <c r="C102" s="25" t="n">
        <v>1422</v>
      </c>
      <c r="D102" s="25" t="n">
        <v>1422</v>
      </c>
      <c r="E102" s="27" t="n">
        <v>394</v>
      </c>
      <c r="F102" s="68" t="n">
        <f aca="false">SUM(E102/D102)</f>
        <v>0.277074542897328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30"/>
    </row>
    <row r="103" customFormat="false" ht="12.75" hidden="false" customHeight="true" outlineLevel="0" collapsed="false">
      <c r="A103" s="23" t="s">
        <v>20</v>
      </c>
      <c r="B103" s="30" t="s">
        <v>21</v>
      </c>
      <c r="C103" s="25" t="n">
        <v>110219</v>
      </c>
      <c r="D103" s="25" t="n">
        <v>48750</v>
      </c>
      <c r="E103" s="27" t="n">
        <v>49188</v>
      </c>
      <c r="F103" s="68" t="n">
        <f aca="false">SUM(E103/D103)</f>
        <v>1.00898461538462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30"/>
    </row>
    <row r="104" customFormat="false" ht="12.75" hidden="false" customHeight="true" outlineLevel="0" collapsed="false">
      <c r="A104" s="23" t="s">
        <v>22</v>
      </c>
      <c r="B104" s="30" t="s">
        <v>23</v>
      </c>
      <c r="C104" s="25" t="n">
        <v>23495</v>
      </c>
      <c r="D104" s="25" t="n">
        <v>8890</v>
      </c>
      <c r="E104" s="27" t="n">
        <v>5767</v>
      </c>
      <c r="F104" s="68" t="n">
        <f aca="false">SUM(E104/D104)</f>
        <v>0.648706411698538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30"/>
    </row>
    <row r="105" customFormat="false" ht="12.75" hidden="false" customHeight="true" outlineLevel="0" collapsed="false">
      <c r="A105" s="31" t="s">
        <v>24</v>
      </c>
      <c r="B105" s="24" t="s">
        <v>25</v>
      </c>
      <c r="C105" s="25"/>
      <c r="D105" s="25"/>
      <c r="E105" s="27"/>
      <c r="F105" s="68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30"/>
    </row>
    <row r="106" customFormat="false" ht="12.75" hidden="false" customHeight="true" outlineLevel="0" collapsed="false">
      <c r="A106" s="31" t="s">
        <v>26</v>
      </c>
      <c r="B106" s="24" t="s">
        <v>27</v>
      </c>
      <c r="C106" s="25"/>
      <c r="D106" s="25"/>
      <c r="E106" s="27"/>
      <c r="F106" s="68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30"/>
    </row>
    <row r="107" customFormat="false" ht="12.75" hidden="false" customHeight="true" outlineLevel="0" collapsed="false">
      <c r="A107" s="23" t="s">
        <v>28</v>
      </c>
      <c r="B107" s="30" t="s">
        <v>29</v>
      </c>
      <c r="C107" s="25" t="n">
        <v>76</v>
      </c>
      <c r="D107" s="25" t="n">
        <v>76</v>
      </c>
      <c r="E107" s="27" t="n">
        <v>40</v>
      </c>
      <c r="F107" s="68" t="n">
        <f aca="false">SUM(E107/D107)</f>
        <v>0.526315789473684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30"/>
    </row>
    <row r="108" customFormat="false" ht="12.75" hidden="false" customHeight="true" outlineLevel="0" collapsed="false">
      <c r="A108" s="23" t="s">
        <v>30</v>
      </c>
      <c r="B108" s="30" t="s">
        <v>31</v>
      </c>
      <c r="C108" s="25"/>
      <c r="D108" s="25"/>
      <c r="E108" s="27" t="n">
        <v>139</v>
      </c>
      <c r="F108" s="68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30"/>
    </row>
    <row r="109" customFormat="false" ht="12.75" hidden="false" customHeight="true" outlineLevel="0" collapsed="false">
      <c r="A109" s="23" t="s">
        <v>32</v>
      </c>
      <c r="B109" s="30" t="s">
        <v>33</v>
      </c>
      <c r="C109" s="25" t="n">
        <v>7875</v>
      </c>
      <c r="D109" s="25" t="n">
        <v>8866</v>
      </c>
      <c r="E109" s="27" t="n">
        <v>2980</v>
      </c>
      <c r="F109" s="68" t="n">
        <f aca="false">SUM(E109/D109)</f>
        <v>0.33611549740582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30"/>
    </row>
    <row r="110" customFormat="false" ht="12.75" hidden="false" customHeight="true" outlineLevel="0" collapsed="false">
      <c r="A110" s="23" t="s">
        <v>34</v>
      </c>
      <c r="B110" s="30" t="s">
        <v>35</v>
      </c>
      <c r="C110" s="25"/>
      <c r="D110" s="25"/>
      <c r="E110" s="27" t="n">
        <v>34</v>
      </c>
      <c r="F110" s="68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30"/>
    </row>
    <row r="111" customFormat="false" ht="12.75" hidden="false" customHeight="true" outlineLevel="0" collapsed="false">
      <c r="A111" s="23" t="s">
        <v>36</v>
      </c>
      <c r="B111" s="30" t="s">
        <v>37</v>
      </c>
      <c r="C111" s="25" t="n">
        <v>2000</v>
      </c>
      <c r="D111" s="25" t="n">
        <v>2000</v>
      </c>
      <c r="E111" s="27" t="n">
        <v>133</v>
      </c>
      <c r="F111" s="68" t="n">
        <f aca="false">SUM(E111/D111)</f>
        <v>0.0665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30"/>
    </row>
    <row r="112" customFormat="false" ht="12.75" hidden="false" customHeight="true" outlineLevel="0" collapsed="false">
      <c r="A112" s="23" t="s">
        <v>38</v>
      </c>
      <c r="B112" s="30" t="s">
        <v>39</v>
      </c>
      <c r="C112" s="25" t="n">
        <v>10627</v>
      </c>
      <c r="D112" s="25" t="n">
        <v>10627</v>
      </c>
      <c r="E112" s="27" t="n">
        <v>11281</v>
      </c>
      <c r="F112" s="68" t="n">
        <f aca="false">SUM(E112/D112)</f>
        <v>1.06154135692105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30"/>
    </row>
    <row r="113" customFormat="false" ht="12.75" hidden="false" customHeight="true" outlineLevel="0" collapsed="false">
      <c r="A113" s="23" t="s">
        <v>40</v>
      </c>
      <c r="B113" s="30" t="s">
        <v>41</v>
      </c>
      <c r="C113" s="25" t="n">
        <v>57515</v>
      </c>
      <c r="D113" s="25" t="n">
        <v>4078</v>
      </c>
      <c r="E113" s="27" t="n">
        <v>3067</v>
      </c>
      <c r="F113" s="68" t="n">
        <f aca="false">SUM(E113/D113)</f>
        <v>0.752084355076018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30"/>
    </row>
    <row r="114" customFormat="false" ht="12.75" hidden="false" customHeight="true" outlineLevel="0" collapsed="false">
      <c r="A114" s="23" t="s">
        <v>42</v>
      </c>
      <c r="B114" s="30" t="s">
        <v>43</v>
      </c>
      <c r="C114" s="25" t="n">
        <v>14986</v>
      </c>
      <c r="D114" s="25" t="n">
        <v>0</v>
      </c>
      <c r="E114" s="27"/>
      <c r="F114" s="68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30"/>
    </row>
    <row r="115" customFormat="false" ht="12.75" hidden="false" customHeight="true" outlineLevel="0" collapsed="false">
      <c r="A115" s="23" t="s">
        <v>44</v>
      </c>
      <c r="B115" s="30" t="s">
        <v>45</v>
      </c>
      <c r="C115" s="25" t="n">
        <v>9350</v>
      </c>
      <c r="D115" s="25" t="n">
        <v>3000</v>
      </c>
      <c r="E115" s="27"/>
      <c r="F115" s="68" t="n">
        <f aca="false">SUM(E115/D115)</f>
        <v>0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30"/>
    </row>
    <row r="116" customFormat="false" ht="12.75" hidden="false" customHeight="true" outlineLevel="0" collapsed="false">
      <c r="A116" s="23" t="s">
        <v>46</v>
      </c>
      <c r="B116" s="30" t="s">
        <v>47</v>
      </c>
      <c r="C116" s="25" t="n">
        <v>41204</v>
      </c>
      <c r="D116" s="25" t="n">
        <v>42970</v>
      </c>
      <c r="E116" s="27" t="n">
        <v>39638</v>
      </c>
      <c r="F116" s="68" t="n">
        <f aca="false">SUM(E116/D116)</f>
        <v>0.922457528508262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30"/>
    </row>
    <row r="117" customFormat="false" ht="12.75" hidden="false" customHeight="true" outlineLevel="0" collapsed="false">
      <c r="A117" s="23" t="s">
        <v>48</v>
      </c>
      <c r="B117" s="30" t="s">
        <v>49</v>
      </c>
      <c r="C117" s="25" t="n">
        <v>15334</v>
      </c>
      <c r="D117" s="25" t="n">
        <v>13375</v>
      </c>
      <c r="E117" s="27" t="n">
        <v>583</v>
      </c>
      <c r="F117" s="68" t="n">
        <f aca="false">SUM(E117/D117)</f>
        <v>0.043588785046729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30"/>
    </row>
    <row r="118" customFormat="false" ht="12.75" hidden="false" customHeight="true" outlineLevel="0" collapsed="false">
      <c r="A118" s="23" t="s">
        <v>50</v>
      </c>
      <c r="B118" s="30" t="s">
        <v>51</v>
      </c>
      <c r="C118" s="25" t="n">
        <v>4445</v>
      </c>
      <c r="D118" s="25" t="n">
        <v>4445</v>
      </c>
      <c r="E118" s="27" t="n">
        <v>5744</v>
      </c>
      <c r="F118" s="68" t="n">
        <f aca="false">SUM(E118/D118)</f>
        <v>1.29223847019123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30"/>
    </row>
    <row r="119" customFormat="false" ht="12.75" hidden="false" customHeight="true" outlineLevel="0" collapsed="false">
      <c r="A119" s="23" t="s">
        <v>52</v>
      </c>
      <c r="B119" s="30" t="s">
        <v>53</v>
      </c>
      <c r="C119" s="25" t="n">
        <v>47885</v>
      </c>
      <c r="D119" s="25" t="n">
        <v>9150</v>
      </c>
      <c r="E119" s="27" t="n">
        <v>7924</v>
      </c>
      <c r="F119" s="68" t="n">
        <f aca="false">SUM(E119/D119)</f>
        <v>0.866010928961749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30"/>
    </row>
    <row r="120" customFormat="false" ht="12.75" hidden="false" customHeight="true" outlineLevel="0" collapsed="false">
      <c r="A120" s="23" t="s">
        <v>54</v>
      </c>
      <c r="B120" s="30" t="s">
        <v>55</v>
      </c>
      <c r="C120" s="25" t="n">
        <v>86989</v>
      </c>
      <c r="D120" s="25" t="n">
        <v>65383</v>
      </c>
      <c r="E120" s="27" t="n">
        <v>16906</v>
      </c>
      <c r="F120" s="68" t="n">
        <f aca="false">SUM(E120/D120)</f>
        <v>0.258568741110075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30"/>
    </row>
    <row r="121" customFormat="false" ht="12.75" hidden="false" customHeight="true" outlineLevel="0" collapsed="false">
      <c r="A121" s="23" t="s">
        <v>56</v>
      </c>
      <c r="B121" s="30" t="s">
        <v>57</v>
      </c>
      <c r="C121" s="25" t="n">
        <v>18289</v>
      </c>
      <c r="D121" s="25" t="n">
        <v>12979</v>
      </c>
      <c r="E121" s="27" t="n">
        <v>11631</v>
      </c>
      <c r="F121" s="68" t="n">
        <f aca="false">SUM(E121/D121)</f>
        <v>0.896139918329609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30"/>
    </row>
    <row r="122" customFormat="false" ht="12.75" hidden="false" customHeight="true" outlineLevel="0" collapsed="false">
      <c r="A122" s="23" t="s">
        <v>58</v>
      </c>
      <c r="B122" s="30" t="s">
        <v>59</v>
      </c>
      <c r="C122" s="25" t="n">
        <v>6193</v>
      </c>
      <c r="D122" s="25" t="n">
        <v>17089</v>
      </c>
      <c r="E122" s="27" t="n">
        <v>14011</v>
      </c>
      <c r="F122" s="68" t="n">
        <f aca="false">SUM(E122/D122)</f>
        <v>0.819884135993914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30"/>
    </row>
    <row r="123" customFormat="false" ht="12.75" hidden="false" customHeight="true" outlineLevel="0" collapsed="false">
      <c r="A123" s="23" t="s">
        <v>60</v>
      </c>
      <c r="B123" s="30" t="s">
        <v>61</v>
      </c>
      <c r="C123" s="25" t="n">
        <v>47677</v>
      </c>
      <c r="D123" s="25" t="n">
        <v>9577</v>
      </c>
      <c r="E123" s="27" t="n">
        <v>8014</v>
      </c>
      <c r="F123" s="68" t="n">
        <f aca="false">SUM(E123/D123)</f>
        <v>0.836796491594445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30"/>
    </row>
    <row r="124" customFormat="false" ht="12.75" hidden="false" customHeight="true" outlineLevel="0" collapsed="false">
      <c r="A124" s="23" t="s">
        <v>62</v>
      </c>
      <c r="B124" s="30" t="s">
        <v>63</v>
      </c>
      <c r="C124" s="25" t="n">
        <v>8380</v>
      </c>
      <c r="D124" s="25" t="n">
        <v>8380</v>
      </c>
      <c r="E124" s="27" t="n">
        <v>4626</v>
      </c>
      <c r="F124" s="68" t="n">
        <f aca="false">SUM(E124/D124)</f>
        <v>0.552028639618138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30"/>
    </row>
    <row r="125" customFormat="false" ht="12.75" hidden="false" customHeight="true" outlineLevel="0" collapsed="false">
      <c r="A125" s="23" t="s">
        <v>64</v>
      </c>
      <c r="B125" s="30" t="s">
        <v>65</v>
      </c>
      <c r="C125" s="25" t="n">
        <v>15782</v>
      </c>
      <c r="D125" s="25" t="n">
        <v>15782</v>
      </c>
      <c r="E125" s="27" t="n">
        <v>7761</v>
      </c>
      <c r="F125" s="68" t="n">
        <f aca="false">SUM(E125/D125)</f>
        <v>0.491762767710049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30"/>
    </row>
    <row r="126" customFormat="false" ht="12.75" hidden="false" customHeight="true" outlineLevel="0" collapsed="false">
      <c r="A126" s="23" t="s">
        <v>66</v>
      </c>
      <c r="B126" s="30" t="s">
        <v>67</v>
      </c>
      <c r="C126" s="25" t="n">
        <v>79058</v>
      </c>
      <c r="D126" s="25" t="n">
        <v>103437</v>
      </c>
      <c r="E126" s="27" t="n">
        <v>100685</v>
      </c>
      <c r="F126" s="68" t="n">
        <f aca="false">SUM(E126/D126)</f>
        <v>0.973394433326566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30"/>
    </row>
    <row r="127" customFormat="false" ht="12.75" hidden="false" customHeight="true" outlineLevel="0" collapsed="false">
      <c r="A127" s="23" t="s">
        <v>68</v>
      </c>
      <c r="B127" s="30" t="s">
        <v>69</v>
      </c>
      <c r="C127" s="25" t="n">
        <v>47562</v>
      </c>
      <c r="D127" s="25" t="n">
        <v>7182</v>
      </c>
      <c r="E127" s="27" t="n">
        <v>2810</v>
      </c>
      <c r="F127" s="68" t="n">
        <f aca="false">SUM(E127/D127)</f>
        <v>0.391255917571707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30"/>
    </row>
    <row r="128" customFormat="false" ht="12.75" hidden="false" customHeight="true" outlineLevel="0" collapsed="false">
      <c r="A128" s="23" t="s">
        <v>70</v>
      </c>
      <c r="B128" s="25" t="s">
        <v>71</v>
      </c>
      <c r="C128" s="25" t="n">
        <v>111330</v>
      </c>
      <c r="D128" s="25" t="n">
        <v>31522</v>
      </c>
      <c r="E128" s="27" t="n">
        <v>52271</v>
      </c>
      <c r="F128" s="68" t="n">
        <f aca="false">SUM(E128/D128)</f>
        <v>1.65823869043842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30"/>
    </row>
    <row r="129" customFormat="false" ht="12.75" hidden="false" customHeight="true" outlineLevel="0" collapsed="false">
      <c r="A129" s="23" t="s">
        <v>72</v>
      </c>
      <c r="B129" s="25" t="s">
        <v>73</v>
      </c>
      <c r="C129" s="25" t="n">
        <v>1001</v>
      </c>
      <c r="D129" s="25" t="n">
        <v>1001</v>
      </c>
      <c r="E129" s="27"/>
      <c r="F129" s="68" t="n">
        <f aca="false">SUM(E129/D129)</f>
        <v>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30"/>
    </row>
    <row r="130" customFormat="false" ht="12.75" hidden="false" customHeight="true" outlineLevel="0" collapsed="false">
      <c r="A130" s="23" t="s">
        <v>74</v>
      </c>
      <c r="B130" s="25" t="s">
        <v>75</v>
      </c>
      <c r="C130" s="25" t="n">
        <v>3000</v>
      </c>
      <c r="D130" s="25" t="n">
        <v>3000</v>
      </c>
      <c r="E130" s="27"/>
      <c r="F130" s="68" t="n">
        <f aca="false">SUM(E130/D130)</f>
        <v>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30"/>
    </row>
    <row r="131" customFormat="false" ht="12.75" hidden="false" customHeight="true" outlineLevel="0" collapsed="false">
      <c r="A131" s="23" t="s">
        <v>76</v>
      </c>
      <c r="B131" s="25" t="s">
        <v>77</v>
      </c>
      <c r="C131" s="25" t="n">
        <v>979</v>
      </c>
      <c r="D131" s="25" t="n">
        <v>979</v>
      </c>
      <c r="E131" s="27" t="n">
        <v>261</v>
      </c>
      <c r="F131" s="68" t="n">
        <f aca="false">SUM(E131/D131)</f>
        <v>0.266598569969357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30"/>
    </row>
    <row r="132" customFormat="false" ht="12.75" hidden="false" customHeight="true" outlineLevel="0" collapsed="false">
      <c r="A132" s="23" t="s">
        <v>78</v>
      </c>
      <c r="B132" s="25" t="s">
        <v>79</v>
      </c>
      <c r="C132" s="25" t="n">
        <v>1778</v>
      </c>
      <c r="D132" s="25" t="n">
        <v>63</v>
      </c>
      <c r="E132" s="27" t="n">
        <v>57</v>
      </c>
      <c r="F132" s="68" t="n">
        <f aca="false">SUM(E132/D132)</f>
        <v>0.904761904761905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30"/>
    </row>
    <row r="133" customFormat="false" ht="12.75" hidden="false" customHeight="true" outlineLevel="0" collapsed="false">
      <c r="A133" s="31" t="s">
        <v>80</v>
      </c>
      <c r="B133" s="30" t="s">
        <v>81</v>
      </c>
      <c r="C133" s="25"/>
      <c r="D133" s="25"/>
      <c r="E133" s="27" t="n">
        <v>165</v>
      </c>
      <c r="F133" s="68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30"/>
    </row>
    <row r="134" customFormat="false" ht="12.75" hidden="false" customHeight="true" outlineLevel="0" collapsed="false">
      <c r="A134" s="31" t="s">
        <v>82</v>
      </c>
      <c r="B134" s="30" t="s">
        <v>83</v>
      </c>
      <c r="C134" s="25" t="n">
        <v>10276</v>
      </c>
      <c r="D134" s="25" t="n">
        <v>18804</v>
      </c>
      <c r="E134" s="27" t="n">
        <v>19404</v>
      </c>
      <c r="F134" s="68" t="n">
        <f aca="false">SUM(E134/D134)</f>
        <v>1.03190810465858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30"/>
    </row>
    <row r="135" customFormat="false" ht="12.75" hidden="false" customHeight="true" outlineLevel="0" collapsed="false">
      <c r="A135" s="31" t="s">
        <v>84</v>
      </c>
      <c r="B135" s="30" t="s">
        <v>85</v>
      </c>
      <c r="C135" s="25" t="n">
        <v>63706</v>
      </c>
      <c r="D135" s="25" t="n">
        <v>48823</v>
      </c>
      <c r="E135" s="27" t="n">
        <v>12341</v>
      </c>
      <c r="F135" s="68" t="n">
        <f aca="false">SUM(E135/D135)</f>
        <v>0.252770210761322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30"/>
    </row>
    <row r="136" customFormat="false" ht="12.75" hidden="false" customHeight="true" outlineLevel="0" collapsed="false">
      <c r="A136" s="31" t="s">
        <v>86</v>
      </c>
      <c r="B136" s="30" t="s">
        <v>87</v>
      </c>
      <c r="C136" s="25"/>
      <c r="D136" s="25"/>
      <c r="E136" s="27"/>
      <c r="F136" s="68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30"/>
    </row>
    <row r="137" customFormat="false" ht="12.75" hidden="false" customHeight="true" outlineLevel="0" collapsed="false">
      <c r="A137" s="31" t="s">
        <v>88</v>
      </c>
      <c r="B137" s="30" t="s">
        <v>89</v>
      </c>
      <c r="C137" s="25" t="n">
        <v>626</v>
      </c>
      <c r="D137" s="25" t="n">
        <v>626</v>
      </c>
      <c r="E137" s="27" t="n">
        <v>52</v>
      </c>
      <c r="F137" s="68" t="n">
        <f aca="false">SUM(E137/D137)</f>
        <v>0.0830670926517572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30"/>
    </row>
    <row r="138" customFormat="false" ht="12.75" hidden="false" customHeight="true" outlineLevel="0" collapsed="false">
      <c r="A138" s="31" t="s">
        <v>90</v>
      </c>
      <c r="B138" s="30" t="s">
        <v>91</v>
      </c>
      <c r="C138" s="25" t="n">
        <v>1016</v>
      </c>
      <c r="D138" s="25" t="n">
        <v>1016</v>
      </c>
      <c r="E138" s="27"/>
      <c r="F138" s="68" t="n">
        <f aca="false">SUM(E138/D138)</f>
        <v>0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30"/>
    </row>
    <row r="139" customFormat="false" ht="12.75" hidden="false" customHeight="true" outlineLevel="0" collapsed="false">
      <c r="A139" s="31" t="s">
        <v>92</v>
      </c>
      <c r="B139" s="30" t="s">
        <v>93</v>
      </c>
      <c r="C139" s="25"/>
      <c r="D139" s="25"/>
      <c r="E139" s="27"/>
      <c r="F139" s="68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30"/>
    </row>
    <row r="140" customFormat="false" ht="12.75" hidden="false" customHeight="true" outlineLevel="0" collapsed="false">
      <c r="A140" s="31" t="s">
        <v>94</v>
      </c>
      <c r="B140" s="30" t="s">
        <v>95</v>
      </c>
      <c r="C140" s="25" t="n">
        <v>3420</v>
      </c>
      <c r="D140" s="25" t="n">
        <v>11327</v>
      </c>
      <c r="E140" s="27" t="n">
        <v>11983</v>
      </c>
      <c r="F140" s="68" t="n">
        <f aca="false">SUM(E140/D140)</f>
        <v>1.05791471704776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30"/>
    </row>
    <row r="141" customFormat="false" ht="12.75" hidden="false" customHeight="true" outlineLevel="0" collapsed="false">
      <c r="A141" s="31" t="s">
        <v>96</v>
      </c>
      <c r="B141" s="30" t="s">
        <v>97</v>
      </c>
      <c r="C141" s="25"/>
      <c r="D141" s="25"/>
      <c r="E141" s="27" t="n">
        <v>14</v>
      </c>
      <c r="F141" s="68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30"/>
    </row>
    <row r="142" customFormat="false" ht="12.75" hidden="false" customHeight="true" outlineLevel="0" collapsed="false">
      <c r="A142" s="31" t="s">
        <v>98</v>
      </c>
      <c r="B142" s="30" t="s">
        <v>99</v>
      </c>
      <c r="C142" s="25" t="n">
        <v>17889</v>
      </c>
      <c r="D142" s="25" t="n">
        <v>4451</v>
      </c>
      <c r="E142" s="27" t="n">
        <v>4450</v>
      </c>
      <c r="F142" s="68" t="n">
        <f aca="false">SUM(E142/D142)</f>
        <v>0.999775331386205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30"/>
    </row>
    <row r="143" customFormat="false" ht="12.75" hidden="false" customHeight="true" outlineLevel="0" collapsed="false">
      <c r="A143" s="31" t="s">
        <v>100</v>
      </c>
      <c r="B143" s="30" t="s">
        <v>101</v>
      </c>
      <c r="C143" s="25" t="n">
        <v>10075</v>
      </c>
      <c r="D143" s="25" t="n">
        <v>10075</v>
      </c>
      <c r="E143" s="27" t="n">
        <v>10074</v>
      </c>
      <c r="F143" s="68" t="n">
        <f aca="false">SUM(E143/D143)</f>
        <v>0.999900744416874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30"/>
    </row>
    <row r="144" customFormat="false" ht="12.75" hidden="false" customHeight="true" outlineLevel="0" collapsed="false">
      <c r="A144" s="31" t="s">
        <v>102</v>
      </c>
      <c r="B144" s="30" t="s">
        <v>103</v>
      </c>
      <c r="C144" s="25" t="n">
        <v>7977</v>
      </c>
      <c r="D144" s="25" t="n">
        <v>7977</v>
      </c>
      <c r="E144" s="27" t="n">
        <v>5711</v>
      </c>
      <c r="F144" s="68" t="n">
        <f aca="false">SUM(E144/D144)</f>
        <v>0.715933308261251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30"/>
    </row>
    <row r="145" customFormat="false" ht="12.75" hidden="false" customHeight="true" outlineLevel="0" collapsed="false">
      <c r="A145" s="31" t="s">
        <v>104</v>
      </c>
      <c r="B145" s="30" t="s">
        <v>105</v>
      </c>
      <c r="C145" s="25" t="n">
        <v>212</v>
      </c>
      <c r="D145" s="25" t="n">
        <v>212</v>
      </c>
      <c r="E145" s="27" t="n">
        <v>211</v>
      </c>
      <c r="F145" s="68" t="n">
        <f aca="false">SUM(E145/D145)</f>
        <v>0.995283018867925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30"/>
    </row>
    <row r="146" customFormat="false" ht="12.75" hidden="false" customHeight="true" outlineLevel="0" collapsed="false">
      <c r="A146" s="34" t="s">
        <v>106</v>
      </c>
      <c r="B146" s="35" t="s">
        <v>107</v>
      </c>
      <c r="C146" s="25" t="n">
        <v>866</v>
      </c>
      <c r="D146" s="25" t="n">
        <v>866</v>
      </c>
      <c r="E146" s="27" t="n">
        <v>146</v>
      </c>
      <c r="F146" s="68" t="n">
        <f aca="false">SUM(E146/D146)</f>
        <v>0.168591224018476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30"/>
    </row>
    <row r="147" customFormat="false" ht="12.75" hidden="false" customHeight="true" outlineLevel="0" collapsed="false">
      <c r="A147" s="31" t="s">
        <v>108</v>
      </c>
      <c r="B147" s="30" t="s">
        <v>109</v>
      </c>
      <c r="C147" s="25" t="n">
        <v>106</v>
      </c>
      <c r="D147" s="25" t="n">
        <v>106</v>
      </c>
      <c r="E147" s="27" t="n">
        <v>106</v>
      </c>
      <c r="F147" s="68" t="n">
        <f aca="false">SUM(E147/D147)</f>
        <v>1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30"/>
    </row>
    <row r="148" customFormat="false" ht="12.75" hidden="false" customHeight="true" outlineLevel="0" collapsed="false">
      <c r="A148" s="31" t="s">
        <v>110</v>
      </c>
      <c r="B148" s="30" t="s">
        <v>111</v>
      </c>
      <c r="C148" s="25" t="n">
        <v>132</v>
      </c>
      <c r="D148" s="25" t="n">
        <v>132</v>
      </c>
      <c r="E148" s="27" t="n">
        <v>132</v>
      </c>
      <c r="F148" s="68" t="n">
        <f aca="false">SUM(E148/D148)</f>
        <v>1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30"/>
    </row>
    <row r="149" customFormat="false" ht="12.75" hidden="false" customHeight="true" outlineLevel="0" collapsed="false">
      <c r="A149" s="31" t="s">
        <v>112</v>
      </c>
      <c r="B149" s="30" t="s">
        <v>113</v>
      </c>
      <c r="C149" s="25" t="n">
        <v>238</v>
      </c>
      <c r="D149" s="25" t="n">
        <v>238</v>
      </c>
      <c r="E149" s="27" t="n">
        <v>238</v>
      </c>
      <c r="F149" s="68" t="n">
        <f aca="false">SUM(E149/D149)</f>
        <v>1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30"/>
    </row>
    <row r="150" customFormat="false" ht="12.75" hidden="false" customHeight="true" outlineLevel="0" collapsed="false">
      <c r="A150" s="31" t="s">
        <v>114</v>
      </c>
      <c r="B150" s="30" t="s">
        <v>115</v>
      </c>
      <c r="C150" s="25" t="n">
        <v>44793</v>
      </c>
      <c r="D150" s="25" t="n">
        <v>12032</v>
      </c>
      <c r="E150" s="27" t="n">
        <v>9767</v>
      </c>
      <c r="F150" s="68" t="n">
        <f aca="false">SUM(E150/D150)</f>
        <v>0.811751994680851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30"/>
    </row>
    <row r="151" customFormat="false" ht="12.75" hidden="false" customHeight="true" outlineLevel="0" collapsed="false">
      <c r="A151" s="31" t="s">
        <v>116</v>
      </c>
      <c r="B151" s="30" t="s">
        <v>117</v>
      </c>
      <c r="C151" s="25" t="n">
        <v>58734</v>
      </c>
      <c r="D151" s="25" t="n">
        <v>58734</v>
      </c>
      <c r="E151" s="27" t="n">
        <v>61863</v>
      </c>
      <c r="F151" s="68" t="n">
        <f aca="false">SUM(E151/D151)</f>
        <v>1.05327408315456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30"/>
    </row>
    <row r="152" customFormat="false" ht="12.75" hidden="false" customHeight="true" outlineLevel="0" collapsed="false">
      <c r="A152" s="31"/>
      <c r="B152" s="30" t="s">
        <v>118</v>
      </c>
      <c r="C152" s="25"/>
      <c r="D152" s="25"/>
      <c r="E152" s="27"/>
      <c r="F152" s="68"/>
      <c r="G152" s="25" t="n">
        <v>28500</v>
      </c>
      <c r="H152" s="25" t="n">
        <v>14277</v>
      </c>
      <c r="I152" s="25" t="n">
        <v>14269</v>
      </c>
      <c r="J152" s="26" t="n">
        <f aca="false">SUM(I152/H152)</f>
        <v>0.999439658191497</v>
      </c>
      <c r="K152" s="25"/>
      <c r="L152" s="25"/>
      <c r="M152" s="25"/>
      <c r="N152" s="25"/>
      <c r="O152" s="25"/>
      <c r="P152" s="25"/>
      <c r="Q152" s="25"/>
      <c r="R152" s="30"/>
    </row>
    <row r="153" customFormat="false" ht="12.75" hidden="false" customHeight="true" outlineLevel="0" collapsed="false">
      <c r="A153" s="31"/>
      <c r="B153" s="29" t="s">
        <v>119</v>
      </c>
      <c r="C153" s="25" t="n">
        <v>365639</v>
      </c>
      <c r="D153" s="25" t="n">
        <v>301860</v>
      </c>
      <c r="E153" s="27" t="n">
        <v>302524</v>
      </c>
      <c r="F153" s="68" t="n">
        <f aca="false">SUM(E153/D153)</f>
        <v>1.00219969522295</v>
      </c>
      <c r="G153" s="25"/>
      <c r="H153" s="25"/>
      <c r="I153" s="25"/>
      <c r="J153" s="26"/>
      <c r="K153" s="25"/>
      <c r="L153" s="25"/>
      <c r="M153" s="25"/>
      <c r="N153" s="25"/>
      <c r="O153" s="25"/>
      <c r="P153" s="25"/>
      <c r="Q153" s="25"/>
      <c r="R153" s="30"/>
    </row>
    <row r="154" customFormat="false" ht="12.75" hidden="false" customHeight="true" outlineLevel="0" collapsed="false">
      <c r="A154" s="31"/>
      <c r="B154" s="38" t="s">
        <v>120</v>
      </c>
      <c r="C154" s="25"/>
      <c r="D154" s="25"/>
      <c r="E154" s="27"/>
      <c r="F154" s="68"/>
      <c r="G154" s="25"/>
      <c r="H154" s="25"/>
      <c r="I154" s="25"/>
      <c r="J154" s="26"/>
      <c r="K154" s="25"/>
      <c r="L154" s="25"/>
      <c r="M154" s="25"/>
      <c r="N154" s="25"/>
      <c r="O154" s="25"/>
      <c r="P154" s="25"/>
      <c r="Q154" s="25"/>
      <c r="R154" s="30"/>
    </row>
    <row r="155" customFormat="false" ht="12.75" hidden="false" customHeight="true" outlineLevel="0" collapsed="false">
      <c r="A155" s="31"/>
      <c r="B155" s="39" t="s">
        <v>121</v>
      </c>
      <c r="C155" s="40"/>
      <c r="D155" s="40"/>
      <c r="E155" s="27"/>
      <c r="F155" s="68"/>
      <c r="G155" s="27"/>
      <c r="H155" s="27"/>
      <c r="I155" s="27"/>
      <c r="J155" s="26"/>
      <c r="K155" s="27"/>
      <c r="L155" s="27"/>
      <c r="M155" s="27"/>
      <c r="N155" s="27"/>
      <c r="O155" s="27"/>
      <c r="P155" s="27"/>
      <c r="Q155" s="27"/>
      <c r="R155" s="35"/>
    </row>
    <row r="156" customFormat="false" ht="12.75" hidden="false" customHeight="true" outlineLevel="0" collapsed="false">
      <c r="A156" s="31"/>
      <c r="B156" s="39" t="s">
        <v>122</v>
      </c>
      <c r="C156" s="42"/>
      <c r="D156" s="42"/>
      <c r="E156" s="27"/>
      <c r="F156" s="68"/>
      <c r="G156" s="25"/>
      <c r="H156" s="25"/>
      <c r="I156" s="25"/>
      <c r="J156" s="26"/>
      <c r="K156" s="25"/>
      <c r="L156" s="25"/>
      <c r="M156" s="25"/>
      <c r="N156" s="25"/>
      <c r="O156" s="25"/>
      <c r="P156" s="25"/>
      <c r="Q156" s="25"/>
      <c r="R156" s="30"/>
    </row>
    <row r="157" customFormat="false" ht="12.75" hidden="false" customHeight="true" outlineLevel="0" collapsed="false">
      <c r="A157" s="31"/>
      <c r="B157" s="39" t="s">
        <v>123</v>
      </c>
      <c r="C157" s="42" t="n">
        <v>6491973</v>
      </c>
      <c r="D157" s="42" t="n">
        <v>3316934</v>
      </c>
      <c r="E157" s="27" t="n">
        <v>2179421</v>
      </c>
      <c r="F157" s="68" t="n">
        <f aca="false">SUM(E157/D157)</f>
        <v>0.657058898368192</v>
      </c>
      <c r="G157" s="25"/>
      <c r="H157" s="25"/>
      <c r="I157" s="25"/>
      <c r="J157" s="26"/>
      <c r="K157" s="25"/>
      <c r="L157" s="25"/>
      <c r="M157" s="25"/>
      <c r="N157" s="25"/>
      <c r="O157" s="25"/>
      <c r="P157" s="25"/>
      <c r="Q157" s="25"/>
      <c r="R157" s="30"/>
    </row>
    <row r="158" customFormat="false" ht="12.75" hidden="false" customHeight="true" outlineLevel="0" collapsed="false">
      <c r="A158" s="31"/>
      <c r="B158" s="30" t="s">
        <v>124</v>
      </c>
      <c r="C158" s="42"/>
      <c r="D158" s="42"/>
      <c r="E158" s="25"/>
      <c r="F158" s="68"/>
      <c r="G158" s="25"/>
      <c r="H158" s="25"/>
      <c r="I158" s="25"/>
      <c r="J158" s="26"/>
      <c r="K158" s="25" t="n">
        <v>705214</v>
      </c>
      <c r="L158" s="25" t="n">
        <v>709986</v>
      </c>
      <c r="M158" s="25" t="n">
        <v>709984</v>
      </c>
      <c r="N158" s="26" t="n">
        <f aca="false">SUM(M158/L158)</f>
        <v>0.999997183043046</v>
      </c>
      <c r="O158" s="25" t="n">
        <v>1058673</v>
      </c>
      <c r="P158" s="25" t="n">
        <v>1248178</v>
      </c>
      <c r="Q158" s="25" t="n">
        <v>1019723</v>
      </c>
      <c r="R158" s="26" t="n">
        <f aca="false">SUM(Q158/P158)</f>
        <v>0.816969214326803</v>
      </c>
    </row>
    <row r="159" customFormat="false" ht="12.75" hidden="false" customHeight="true" outlineLevel="0" collapsed="false">
      <c r="A159" s="31"/>
      <c r="B159" s="39" t="s">
        <v>125</v>
      </c>
      <c r="C159" s="42"/>
      <c r="D159" s="42"/>
      <c r="E159" s="25"/>
      <c r="F159" s="68"/>
      <c r="G159" s="25"/>
      <c r="H159" s="25"/>
      <c r="I159" s="25"/>
      <c r="J159" s="26"/>
      <c r="K159" s="25"/>
      <c r="L159" s="25"/>
      <c r="M159" s="25"/>
      <c r="N159" s="26"/>
      <c r="O159" s="25"/>
      <c r="P159" s="25"/>
      <c r="Q159" s="25"/>
      <c r="R159" s="26"/>
    </row>
    <row r="160" customFormat="false" ht="17.25" hidden="false" customHeight="true" outlineLevel="0" collapsed="false">
      <c r="A160" s="43" t="s">
        <v>126</v>
      </c>
      <c r="B160" s="43"/>
      <c r="C160" s="44" t="n">
        <f aca="false">SUM(C100:C159)</f>
        <v>8171312</v>
      </c>
      <c r="D160" s="44" t="n">
        <f aca="false">SUM(D100:D159)</f>
        <v>4652202</v>
      </c>
      <c r="E160" s="44" t="n">
        <f aca="false">SUM(E100:E159)</f>
        <v>3391323</v>
      </c>
      <c r="F160" s="68" t="n">
        <f aca="false">SUM(E160/D160)</f>
        <v>0.728971570881918</v>
      </c>
      <c r="G160" s="45" t="n">
        <f aca="false">SUM(G100:G159)</f>
        <v>28500</v>
      </c>
      <c r="H160" s="45" t="n">
        <f aca="false">SUM(H100:H159)</f>
        <v>14277</v>
      </c>
      <c r="I160" s="45" t="n">
        <f aca="false">SUM(I100:I159)</f>
        <v>14269</v>
      </c>
      <c r="J160" s="26" t="n">
        <f aca="false">SUM(I160/H160)</f>
        <v>0.999439658191497</v>
      </c>
      <c r="K160" s="45" t="n">
        <f aca="false">SUM(K100:K159)</f>
        <v>705214</v>
      </c>
      <c r="L160" s="45" t="n">
        <f aca="false">SUM(L100:L159)</f>
        <v>709986</v>
      </c>
      <c r="M160" s="45" t="n">
        <f aca="false">SUM(M100:M159)</f>
        <v>709984</v>
      </c>
      <c r="N160" s="26" t="n">
        <f aca="false">SUM(M160/L160)</f>
        <v>0.999997183043046</v>
      </c>
      <c r="O160" s="44" t="n">
        <f aca="false">SUM(O100:O159)</f>
        <v>1058673</v>
      </c>
      <c r="P160" s="44" t="n">
        <f aca="false">SUM(P100:P159)</f>
        <v>1248178</v>
      </c>
      <c r="Q160" s="44" t="n">
        <f aca="false">SUM(Q100:Q159)</f>
        <v>1019723</v>
      </c>
      <c r="R160" s="26" t="n">
        <f aca="false">SUM(Q160/P160)</f>
        <v>0.816969214326803</v>
      </c>
    </row>
    <row r="161" customFormat="false" ht="18.75" hidden="false" customHeight="true" outlineLevel="0" collapsed="false">
      <c r="A161" s="22" t="s">
        <v>127</v>
      </c>
      <c r="B161" s="22"/>
      <c r="C161" s="25"/>
      <c r="D161" s="25"/>
      <c r="E161" s="25"/>
      <c r="F161" s="68"/>
      <c r="G161" s="25"/>
      <c r="H161" s="25"/>
      <c r="I161" s="25"/>
      <c r="J161" s="26"/>
      <c r="K161" s="48"/>
      <c r="L161" s="48"/>
      <c r="M161" s="48"/>
      <c r="N161" s="26"/>
      <c r="O161" s="69"/>
      <c r="P161" s="25"/>
      <c r="Q161" s="25"/>
      <c r="R161" s="26"/>
    </row>
    <row r="162" customFormat="false" ht="12.75" hidden="false" customHeight="true" outlineLevel="0" collapsed="false">
      <c r="A162" s="23" t="s">
        <v>14</v>
      </c>
      <c r="B162" s="24" t="s">
        <v>15</v>
      </c>
      <c r="C162" s="49" t="n">
        <v>10832</v>
      </c>
      <c r="D162" s="49" t="n">
        <v>10832</v>
      </c>
      <c r="E162" s="70" t="n">
        <v>6340</v>
      </c>
      <c r="F162" s="68" t="n">
        <f aca="false">SUM(E162/D162)</f>
        <v>0.585302806499262</v>
      </c>
      <c r="G162" s="71"/>
      <c r="H162" s="71"/>
      <c r="I162" s="71"/>
      <c r="J162" s="26"/>
      <c r="K162" s="25"/>
      <c r="L162" s="25"/>
      <c r="M162" s="25"/>
      <c r="N162" s="26"/>
      <c r="O162" s="71"/>
      <c r="P162" s="71"/>
      <c r="Q162" s="71"/>
      <c r="R162" s="26"/>
    </row>
    <row r="163" customFormat="false" ht="12.75" hidden="false" customHeight="true" outlineLevel="0" collapsed="false">
      <c r="A163" s="23" t="s">
        <v>22</v>
      </c>
      <c r="B163" s="30" t="s">
        <v>23</v>
      </c>
      <c r="C163" s="49"/>
      <c r="D163" s="49"/>
      <c r="E163" s="70" t="n">
        <v>26</v>
      </c>
      <c r="F163" s="68"/>
      <c r="G163" s="71"/>
      <c r="H163" s="71"/>
      <c r="I163" s="71"/>
      <c r="J163" s="26"/>
      <c r="K163" s="25"/>
      <c r="L163" s="25"/>
      <c r="M163" s="25"/>
      <c r="N163" s="26"/>
      <c r="O163" s="71"/>
      <c r="P163" s="71"/>
      <c r="Q163" s="71"/>
      <c r="R163" s="26"/>
    </row>
    <row r="164" customFormat="false" ht="12.75" hidden="false" customHeight="true" outlineLevel="0" collapsed="false">
      <c r="A164" s="23" t="s">
        <v>46</v>
      </c>
      <c r="B164" s="30" t="s">
        <v>47</v>
      </c>
      <c r="C164" s="49"/>
      <c r="D164" s="49"/>
      <c r="E164" s="71"/>
      <c r="F164" s="68"/>
      <c r="G164" s="71"/>
      <c r="H164" s="71"/>
      <c r="I164" s="71"/>
      <c r="J164" s="26"/>
      <c r="K164" s="25"/>
      <c r="L164" s="25"/>
      <c r="M164" s="25"/>
      <c r="N164" s="26"/>
      <c r="O164" s="71"/>
      <c r="P164" s="71"/>
      <c r="Q164" s="71"/>
      <c r="R164" s="26"/>
    </row>
    <row r="165" customFormat="false" ht="12.75" hidden="false" customHeight="true" outlineLevel="0" collapsed="false">
      <c r="A165" s="23" t="s">
        <v>58</v>
      </c>
      <c r="B165" s="30" t="s">
        <v>59</v>
      </c>
      <c r="C165" s="49"/>
      <c r="D165" s="49"/>
      <c r="E165" s="71"/>
      <c r="F165" s="68"/>
      <c r="G165" s="71"/>
      <c r="H165" s="71"/>
      <c r="I165" s="71"/>
      <c r="J165" s="26"/>
      <c r="K165" s="25"/>
      <c r="L165" s="25"/>
      <c r="M165" s="25"/>
      <c r="N165" s="26"/>
      <c r="O165" s="71"/>
      <c r="P165" s="71"/>
      <c r="Q165" s="71"/>
      <c r="R165" s="26"/>
    </row>
    <row r="166" customFormat="false" ht="12.75" hidden="false" customHeight="true" outlineLevel="0" collapsed="false">
      <c r="A166" s="23" t="s">
        <v>70</v>
      </c>
      <c r="B166" s="25" t="s">
        <v>71</v>
      </c>
      <c r="C166" s="49" t="n">
        <v>9296</v>
      </c>
      <c r="D166" s="49" t="n">
        <v>9296</v>
      </c>
      <c r="E166" s="70" t="n">
        <v>1940</v>
      </c>
      <c r="F166" s="68" t="n">
        <f aca="false">SUM(E166/D166)</f>
        <v>0.208691910499139</v>
      </c>
      <c r="G166" s="71"/>
      <c r="H166" s="71"/>
      <c r="I166" s="71"/>
      <c r="J166" s="26"/>
      <c r="K166" s="25"/>
      <c r="L166" s="25"/>
      <c r="M166" s="25"/>
      <c r="N166" s="26"/>
      <c r="O166" s="71"/>
      <c r="P166" s="71"/>
      <c r="Q166" s="71"/>
      <c r="R166" s="26"/>
    </row>
    <row r="167" customFormat="false" ht="12.75" hidden="false" customHeight="true" outlineLevel="0" collapsed="false">
      <c r="A167" s="23" t="s">
        <v>72</v>
      </c>
      <c r="B167" s="25" t="s">
        <v>73</v>
      </c>
      <c r="C167" s="49"/>
      <c r="D167" s="49"/>
      <c r="E167" s="71"/>
      <c r="F167" s="68"/>
      <c r="G167" s="71"/>
      <c r="H167" s="71"/>
      <c r="I167" s="71"/>
      <c r="J167" s="26"/>
      <c r="K167" s="25"/>
      <c r="L167" s="25"/>
      <c r="M167" s="25"/>
      <c r="N167" s="26"/>
      <c r="O167" s="71"/>
      <c r="P167" s="71"/>
      <c r="Q167" s="71"/>
      <c r="R167" s="26"/>
    </row>
    <row r="168" customFormat="false" ht="12.75" hidden="false" customHeight="true" outlineLevel="0" collapsed="false">
      <c r="A168" s="23" t="s">
        <v>76</v>
      </c>
      <c r="B168" s="25" t="s">
        <v>77</v>
      </c>
      <c r="C168" s="49"/>
      <c r="D168" s="49"/>
      <c r="E168" s="71"/>
      <c r="F168" s="68"/>
      <c r="G168" s="71"/>
      <c r="H168" s="71"/>
      <c r="I168" s="71"/>
      <c r="J168" s="26"/>
      <c r="K168" s="25"/>
      <c r="L168" s="25"/>
      <c r="M168" s="25"/>
      <c r="N168" s="26"/>
      <c r="O168" s="71"/>
      <c r="P168" s="71"/>
      <c r="Q168" s="71"/>
      <c r="R168" s="26"/>
    </row>
    <row r="169" customFormat="false" ht="12.75" hidden="false" customHeight="true" outlineLevel="0" collapsed="false">
      <c r="A169" s="31" t="s">
        <v>128</v>
      </c>
      <c r="B169" s="29" t="s">
        <v>129</v>
      </c>
      <c r="C169" s="49" t="n">
        <v>17184</v>
      </c>
      <c r="D169" s="49" t="n">
        <v>5373</v>
      </c>
      <c r="E169" s="70" t="n">
        <v>4323</v>
      </c>
      <c r="F169" s="68" t="n">
        <f aca="false">SUM(E169/D169)</f>
        <v>0.804578447794528</v>
      </c>
      <c r="G169" s="71"/>
      <c r="H169" s="71"/>
      <c r="I169" s="71"/>
      <c r="J169" s="26"/>
      <c r="K169" s="25"/>
      <c r="L169" s="25"/>
      <c r="M169" s="25"/>
      <c r="N169" s="26"/>
      <c r="O169" s="71"/>
      <c r="P169" s="71"/>
      <c r="Q169" s="71"/>
      <c r="R169" s="26"/>
    </row>
    <row r="170" customFormat="false" ht="12.75" hidden="false" customHeight="true" outlineLevel="0" collapsed="false">
      <c r="A170" s="31" t="s">
        <v>130</v>
      </c>
      <c r="B170" s="30" t="s">
        <v>131</v>
      </c>
      <c r="C170" s="49" t="n">
        <v>919</v>
      </c>
      <c r="D170" s="49" t="n">
        <v>919</v>
      </c>
      <c r="E170" s="70" t="n">
        <v>428</v>
      </c>
      <c r="F170" s="68" t="n">
        <f aca="false">SUM(E170/D170)</f>
        <v>0.465723612622416</v>
      </c>
      <c r="G170" s="71"/>
      <c r="H170" s="71"/>
      <c r="I170" s="71"/>
      <c r="J170" s="26"/>
      <c r="K170" s="25"/>
      <c r="L170" s="25"/>
      <c r="M170" s="25"/>
      <c r="N170" s="26"/>
      <c r="O170" s="71"/>
      <c r="P170" s="71"/>
      <c r="Q170" s="71"/>
      <c r="R170" s="26"/>
    </row>
    <row r="171" customFormat="false" ht="12.75" hidden="false" customHeight="true" outlineLevel="0" collapsed="false">
      <c r="A171" s="31" t="s">
        <v>132</v>
      </c>
      <c r="B171" s="30" t="s">
        <v>133</v>
      </c>
      <c r="C171" s="49" t="n">
        <v>14537</v>
      </c>
      <c r="D171" s="49" t="n">
        <v>5223</v>
      </c>
      <c r="E171" s="70" t="n">
        <v>2657</v>
      </c>
      <c r="F171" s="68" t="n">
        <f aca="false">SUM(E171/D171)</f>
        <v>0.508711468504691</v>
      </c>
      <c r="G171" s="71"/>
      <c r="H171" s="71"/>
      <c r="I171" s="71"/>
      <c r="J171" s="26"/>
      <c r="K171" s="25"/>
      <c r="L171" s="25"/>
      <c r="M171" s="25"/>
      <c r="N171" s="26"/>
      <c r="O171" s="71"/>
      <c r="P171" s="71"/>
      <c r="Q171" s="71"/>
      <c r="R171" s="26"/>
    </row>
    <row r="172" customFormat="false" ht="12.75" hidden="false" customHeight="true" outlineLevel="0" collapsed="false">
      <c r="A172" s="31" t="s">
        <v>88</v>
      </c>
      <c r="B172" s="30" t="s">
        <v>89</v>
      </c>
      <c r="C172" s="49" t="n">
        <v>106</v>
      </c>
      <c r="D172" s="49" t="n">
        <v>106</v>
      </c>
      <c r="E172" s="71"/>
      <c r="F172" s="68" t="n">
        <f aca="false">SUM(E172/D172)</f>
        <v>0</v>
      </c>
      <c r="G172" s="71"/>
      <c r="H172" s="71"/>
      <c r="I172" s="71"/>
      <c r="J172" s="26"/>
      <c r="K172" s="25"/>
      <c r="L172" s="25"/>
      <c r="M172" s="25"/>
      <c r="N172" s="26"/>
      <c r="O172" s="71"/>
      <c r="P172" s="71"/>
      <c r="Q172" s="71"/>
      <c r="R172" s="26"/>
    </row>
    <row r="173" customFormat="false" ht="12.75" hidden="false" customHeight="true" outlineLevel="0" collapsed="false">
      <c r="A173" s="31" t="s">
        <v>90</v>
      </c>
      <c r="B173" s="30" t="s">
        <v>91</v>
      </c>
      <c r="C173" s="42" t="n">
        <v>54</v>
      </c>
      <c r="D173" s="42" t="n">
        <v>54</v>
      </c>
      <c r="E173" s="71"/>
      <c r="F173" s="68" t="n">
        <f aca="false">SUM(E173/D173)</f>
        <v>0</v>
      </c>
      <c r="G173" s="71"/>
      <c r="H173" s="71"/>
      <c r="I173" s="71"/>
      <c r="J173" s="26"/>
      <c r="K173" s="25"/>
      <c r="L173" s="25"/>
      <c r="M173" s="25"/>
      <c r="N173" s="26"/>
      <c r="O173" s="71"/>
      <c r="P173" s="71"/>
      <c r="Q173" s="71"/>
      <c r="R173" s="26"/>
    </row>
    <row r="174" customFormat="false" ht="12.75" hidden="false" customHeight="true" outlineLevel="0" collapsed="false">
      <c r="A174" s="31" t="s">
        <v>134</v>
      </c>
      <c r="B174" s="30" t="s">
        <v>135</v>
      </c>
      <c r="C174" s="71"/>
      <c r="D174" s="71"/>
      <c r="E174" s="71"/>
      <c r="F174" s="68"/>
      <c r="G174" s="71"/>
      <c r="H174" s="71"/>
      <c r="I174" s="71"/>
      <c r="J174" s="26"/>
      <c r="K174" s="25"/>
      <c r="L174" s="25"/>
      <c r="M174" s="25"/>
      <c r="N174" s="26"/>
      <c r="O174" s="71"/>
      <c r="P174" s="71"/>
      <c r="Q174" s="71"/>
      <c r="R174" s="26"/>
    </row>
    <row r="175" customFormat="false" ht="12.75" hidden="false" customHeight="true" outlineLevel="0" collapsed="false">
      <c r="A175" s="31"/>
      <c r="B175" s="30" t="s">
        <v>118</v>
      </c>
      <c r="C175" s="71"/>
      <c r="D175" s="71"/>
      <c r="E175" s="71"/>
      <c r="F175" s="68"/>
      <c r="G175" s="71" t="n">
        <v>190929</v>
      </c>
      <c r="H175" s="71" t="n">
        <v>121958</v>
      </c>
      <c r="I175" s="71" t="n">
        <v>121957</v>
      </c>
      <c r="J175" s="26" t="n">
        <f aca="false">SUM(I175/H175)</f>
        <v>0.999991800455895</v>
      </c>
      <c r="K175" s="25"/>
      <c r="L175" s="25"/>
      <c r="M175" s="25"/>
      <c r="N175" s="26"/>
      <c r="O175" s="71"/>
      <c r="P175" s="71"/>
      <c r="Q175" s="71"/>
      <c r="R175" s="26"/>
    </row>
    <row r="176" customFormat="false" ht="12.75" hidden="false" customHeight="true" outlineLevel="0" collapsed="false">
      <c r="A176" s="31"/>
      <c r="B176" s="38" t="s">
        <v>120</v>
      </c>
      <c r="C176" s="71"/>
      <c r="D176" s="71"/>
      <c r="E176" s="71"/>
      <c r="F176" s="68"/>
      <c r="G176" s="71"/>
      <c r="H176" s="71"/>
      <c r="I176" s="71"/>
      <c r="J176" s="26"/>
      <c r="K176" s="25"/>
      <c r="L176" s="25"/>
      <c r="M176" s="25"/>
      <c r="N176" s="26"/>
      <c r="O176" s="71"/>
      <c r="P176" s="71"/>
      <c r="Q176" s="71"/>
      <c r="R176" s="26"/>
    </row>
    <row r="177" customFormat="false" ht="12.75" hidden="false" customHeight="true" outlineLevel="0" collapsed="false">
      <c r="A177" s="31"/>
      <c r="B177" s="39" t="s">
        <v>121</v>
      </c>
      <c r="C177" s="71"/>
      <c r="D177" s="71"/>
      <c r="E177" s="71"/>
      <c r="F177" s="68"/>
      <c r="G177" s="71"/>
      <c r="H177" s="71"/>
      <c r="I177" s="71"/>
      <c r="J177" s="26"/>
      <c r="K177" s="25"/>
      <c r="L177" s="25"/>
      <c r="M177" s="25"/>
      <c r="N177" s="26"/>
      <c r="O177" s="71"/>
      <c r="P177" s="71"/>
      <c r="Q177" s="71"/>
      <c r="R177" s="26"/>
    </row>
    <row r="178" customFormat="false" ht="12.75" hidden="false" customHeight="true" outlineLevel="0" collapsed="false">
      <c r="A178" s="31"/>
      <c r="B178" s="39" t="s">
        <v>122</v>
      </c>
      <c r="C178" s="71"/>
      <c r="D178" s="71"/>
      <c r="E178" s="71"/>
      <c r="F178" s="68"/>
      <c r="G178" s="71"/>
      <c r="H178" s="71"/>
      <c r="I178" s="71"/>
      <c r="J178" s="26"/>
      <c r="K178" s="25"/>
      <c r="L178" s="25"/>
      <c r="M178" s="25"/>
      <c r="N178" s="26"/>
      <c r="O178" s="71"/>
      <c r="P178" s="71"/>
      <c r="Q178" s="71"/>
      <c r="R178" s="26"/>
    </row>
    <row r="179" customFormat="false" ht="13.5" hidden="false" customHeight="true" outlineLevel="0" collapsed="false">
      <c r="A179" s="31"/>
      <c r="B179" s="30" t="s">
        <v>124</v>
      </c>
      <c r="C179" s="71"/>
      <c r="D179" s="71"/>
      <c r="E179" s="71"/>
      <c r="F179" s="68"/>
      <c r="G179" s="71"/>
      <c r="H179" s="71"/>
      <c r="I179" s="71"/>
      <c r="J179" s="26"/>
      <c r="K179" s="71" t="n">
        <v>93786</v>
      </c>
      <c r="L179" s="71" t="n">
        <v>171990</v>
      </c>
      <c r="M179" s="71" t="n">
        <v>171986</v>
      </c>
      <c r="N179" s="26" t="n">
        <f aca="false">SUM(M179/L179)</f>
        <v>0.999976742833886</v>
      </c>
      <c r="O179" s="71" t="n">
        <v>492143</v>
      </c>
      <c r="P179" s="71" t="n">
        <v>1010008</v>
      </c>
      <c r="Q179" s="71" t="n">
        <v>887297</v>
      </c>
      <c r="R179" s="26" t="n">
        <f aca="false">SUM(Q179/P179)</f>
        <v>0.878504922733285</v>
      </c>
    </row>
    <row r="180" customFormat="false" ht="16.5" hidden="false" customHeight="true" outlineLevel="0" collapsed="false">
      <c r="A180" s="43" t="s">
        <v>136</v>
      </c>
      <c r="B180" s="43"/>
      <c r="C180" s="72" t="n">
        <f aca="false">SUM(C162:C179)</f>
        <v>52928</v>
      </c>
      <c r="D180" s="72" t="n">
        <f aca="false">SUM(D162:D179)</f>
        <v>31803</v>
      </c>
      <c r="E180" s="72" t="n">
        <f aca="false">SUM(E162:E179)</f>
        <v>15714</v>
      </c>
      <c r="F180" s="68" t="n">
        <f aca="false">SUM(E180/D180)</f>
        <v>0.494104329780209</v>
      </c>
      <c r="G180" s="72" t="n">
        <f aca="false">SUM(G162:G179)</f>
        <v>190929</v>
      </c>
      <c r="H180" s="72" t="n">
        <f aca="false">SUM(H162:H179)</f>
        <v>121958</v>
      </c>
      <c r="I180" s="72" t="n">
        <f aca="false">SUM(I162:I179)</f>
        <v>121957</v>
      </c>
      <c r="J180" s="26" t="n">
        <f aca="false">SUM(I180/H180)</f>
        <v>0.999991800455895</v>
      </c>
      <c r="K180" s="72" t="n">
        <f aca="false">SUM(K162:K179)</f>
        <v>93786</v>
      </c>
      <c r="L180" s="72" t="n">
        <f aca="false">SUM(L162:L179)</f>
        <v>171990</v>
      </c>
      <c r="M180" s="72" t="n">
        <f aca="false">SUM(M162:M179)</f>
        <v>171986</v>
      </c>
      <c r="N180" s="26" t="n">
        <f aca="false">SUM(M180/L180)</f>
        <v>0.999976742833886</v>
      </c>
      <c r="O180" s="72" t="n">
        <f aca="false">SUM(O162:O179)</f>
        <v>492143</v>
      </c>
      <c r="P180" s="72" t="n">
        <f aca="false">SUM(P162:P179)</f>
        <v>1010008</v>
      </c>
      <c r="Q180" s="72" t="n">
        <f aca="false">SUM(Q162:Q179)</f>
        <v>887297</v>
      </c>
      <c r="R180" s="26" t="n">
        <f aca="false">SUM(Q180/P180)</f>
        <v>0.878504922733285</v>
      </c>
    </row>
    <row r="181" customFormat="false" ht="16.5" hidden="false" customHeight="true" outlineLevel="0" collapsed="false">
      <c r="A181" s="51" t="s">
        <v>137</v>
      </c>
      <c r="B181" s="51"/>
      <c r="C181" s="73" t="n">
        <f aca="false">SUM(C160,C180)</f>
        <v>8224240</v>
      </c>
      <c r="D181" s="73" t="n">
        <f aca="false">SUM(D160,D180)</f>
        <v>4684005</v>
      </c>
      <c r="E181" s="73" t="n">
        <f aca="false">SUM(E160,E180)</f>
        <v>3407037</v>
      </c>
      <c r="F181" s="68" t="n">
        <f aca="false">SUM(E181/D181)</f>
        <v>0.727376892210832</v>
      </c>
      <c r="G181" s="73" t="n">
        <f aca="false">SUM(G160,G180)</f>
        <v>219429</v>
      </c>
      <c r="H181" s="73" t="n">
        <f aca="false">SUM(H160,H180)</f>
        <v>136235</v>
      </c>
      <c r="I181" s="73" t="n">
        <f aca="false">SUM(I160,I180)</f>
        <v>136226</v>
      </c>
      <c r="J181" s="26" t="n">
        <f aca="false">SUM(I181/H181)</f>
        <v>0.999933937681213</v>
      </c>
      <c r="K181" s="73" t="n">
        <f aca="false">SUM(K160,K180)</f>
        <v>799000</v>
      </c>
      <c r="L181" s="73" t="n">
        <f aca="false">SUM(L160,L180)</f>
        <v>881976</v>
      </c>
      <c r="M181" s="73" t="n">
        <f aca="false">SUM(M160,M180)</f>
        <v>881970</v>
      </c>
      <c r="N181" s="26" t="n">
        <f aca="false">SUM(M181/L181)</f>
        <v>0.999993197093799</v>
      </c>
      <c r="O181" s="73" t="n">
        <f aca="false">SUM(O160,O180)</f>
        <v>1550816</v>
      </c>
      <c r="P181" s="73" t="n">
        <f aca="false">SUM(P160,P180)</f>
        <v>2258186</v>
      </c>
      <c r="Q181" s="73" t="n">
        <f aca="false">SUM(Q160,Q180)</f>
        <v>1907020</v>
      </c>
      <c r="R181" s="26" t="n">
        <f aca="false">SUM(Q181/P181)</f>
        <v>0.844491994902103</v>
      </c>
    </row>
    <row r="182" customFormat="false" ht="16.9" hidden="false" customHeight="true" outlineLevel="0" collapsed="false">
      <c r="A182" s="58" t="s">
        <v>138</v>
      </c>
      <c r="B182" s="58"/>
      <c r="C182" s="52" t="n">
        <v>375487</v>
      </c>
      <c r="D182" s="52" t="n">
        <v>274601</v>
      </c>
      <c r="E182" s="52" t="n">
        <v>242524</v>
      </c>
      <c r="F182" s="68" t="n">
        <f aca="false">SUM(E182/D182)</f>
        <v>0.88318687841632</v>
      </c>
      <c r="G182" s="52"/>
      <c r="H182" s="52"/>
      <c r="I182" s="52"/>
      <c r="J182" s="26"/>
      <c r="K182" s="52"/>
      <c r="L182" s="52" t="n">
        <v>72</v>
      </c>
      <c r="M182" s="52" t="n">
        <v>71</v>
      </c>
      <c r="N182" s="26" t="n">
        <f aca="false">SUM(M182/L182)</f>
        <v>0.986111111111111</v>
      </c>
      <c r="O182" s="74"/>
      <c r="P182" s="52"/>
      <c r="Q182" s="52"/>
      <c r="R182" s="26"/>
    </row>
    <row r="183" customFormat="false" ht="16.9" hidden="false" customHeight="true" outlineLevel="0" collapsed="false">
      <c r="A183" s="58" t="s">
        <v>139</v>
      </c>
      <c r="B183" s="58"/>
      <c r="C183" s="52" t="n">
        <v>141923</v>
      </c>
      <c r="D183" s="52" t="n">
        <v>102833</v>
      </c>
      <c r="E183" s="52" t="n">
        <v>101031</v>
      </c>
      <c r="F183" s="68" t="n">
        <f aca="false">SUM(E183/D183)</f>
        <v>0.982476442387172</v>
      </c>
      <c r="G183" s="52"/>
      <c r="H183" s="52"/>
      <c r="I183" s="52"/>
      <c r="J183" s="26"/>
      <c r="K183" s="52"/>
      <c r="L183" s="52"/>
      <c r="M183" s="52"/>
      <c r="N183" s="26"/>
      <c r="O183" s="74"/>
      <c r="P183" s="30"/>
      <c r="Q183" s="30"/>
      <c r="R183" s="26"/>
      <c r="U183" s="75"/>
    </row>
    <row r="184" customFormat="false" ht="18" hidden="false" customHeight="true" outlineLevel="0" collapsed="false">
      <c r="A184" s="58" t="s">
        <v>140</v>
      </c>
      <c r="B184" s="58"/>
      <c r="C184" s="52" t="n">
        <f aca="false">SUM(C181,C182,C183)</f>
        <v>8741650</v>
      </c>
      <c r="D184" s="52" t="n">
        <f aca="false">SUM(D181,D182,D183)</f>
        <v>5061439</v>
      </c>
      <c r="E184" s="60" t="n">
        <f aca="false">SUM(E181,E182,E183)</f>
        <v>3750592</v>
      </c>
      <c r="F184" s="68" t="n">
        <f aca="false">SUM(E184/D184)</f>
        <v>0.741012980695806</v>
      </c>
      <c r="G184" s="52" t="n">
        <f aca="false">SUM(G181,G182,G183)</f>
        <v>219429</v>
      </c>
      <c r="H184" s="52" t="n">
        <f aca="false">SUM(H181,H182,H183)</f>
        <v>136235</v>
      </c>
      <c r="I184" s="60" t="n">
        <f aca="false">SUM(I181,I182,I183)</f>
        <v>136226</v>
      </c>
      <c r="J184" s="26" t="n">
        <f aca="false">SUM(I184/H184)</f>
        <v>0.999933937681213</v>
      </c>
      <c r="K184" s="52" t="n">
        <f aca="false">SUM(K181,K182,K183)</f>
        <v>799000</v>
      </c>
      <c r="L184" s="52" t="n">
        <f aca="false">SUM(L181,L182,L183)</f>
        <v>882048</v>
      </c>
      <c r="M184" s="52" t="n">
        <f aca="false">SUM(M181,M182,M183)</f>
        <v>882041</v>
      </c>
      <c r="N184" s="26" t="n">
        <f aca="false">SUM(M184/L184)</f>
        <v>0.999992063923959</v>
      </c>
      <c r="O184" s="52" t="n">
        <f aca="false">SUM(O181,O182,O183)</f>
        <v>1550816</v>
      </c>
      <c r="P184" s="52" t="n">
        <f aca="false">SUM(P181,P182,P183)</f>
        <v>2258186</v>
      </c>
      <c r="Q184" s="52" t="n">
        <f aca="false">SUM(Q181,Q182,Q183)</f>
        <v>1907020</v>
      </c>
      <c r="R184" s="26" t="n">
        <f aca="false">SUM(Q184/P184)</f>
        <v>0.844491994902103</v>
      </c>
      <c r="U184" s="76" t="n">
        <f aca="false">SUM(M184,Q184)</f>
        <v>2789061</v>
      </c>
      <c r="V184" s="2" t="n">
        <f aca="false">SUM(L184,P184)</f>
        <v>3140234</v>
      </c>
    </row>
    <row r="185" customFormat="false" ht="18" hidden="false" customHeight="true" outlineLevel="0" collapsed="false"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3" t="s">
        <v>0</v>
      </c>
    </row>
    <row r="186" customFormat="false" ht="18.75" hidden="false" customHeight="true" outlineLevel="0" collapsed="false">
      <c r="B186" s="4" t="s">
        <v>1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</row>
    <row r="187" customFormat="false" ht="14.2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10" t="s">
        <v>3</v>
      </c>
    </row>
    <row r="188" customFormat="false" ht="12" hidden="false" customHeight="true" outlineLevel="0" collapsed="false">
      <c r="A188" s="11" t="s">
        <v>4</v>
      </c>
      <c r="B188" s="12" t="s">
        <v>5</v>
      </c>
      <c r="C188" s="64" t="s">
        <v>146</v>
      </c>
      <c r="D188" s="64"/>
      <c r="E188" s="64"/>
      <c r="F188" s="64"/>
      <c r="G188" s="64"/>
      <c r="H188" s="64"/>
      <c r="I188" s="64"/>
      <c r="J188" s="64"/>
      <c r="K188" s="64" t="s">
        <v>147</v>
      </c>
      <c r="L188" s="64"/>
      <c r="M188" s="64"/>
      <c r="N188" s="64"/>
      <c r="O188" s="64" t="s">
        <v>148</v>
      </c>
      <c r="P188" s="64"/>
      <c r="Q188" s="64"/>
      <c r="R188" s="64"/>
    </row>
    <row r="189" customFormat="false" ht="12" hidden="false" customHeight="true" outlineLevel="0" collapsed="false">
      <c r="A189" s="11"/>
      <c r="B189" s="12"/>
      <c r="C189" s="64" t="s">
        <v>144</v>
      </c>
      <c r="D189" s="64"/>
      <c r="E189" s="64"/>
      <c r="F189" s="64"/>
      <c r="G189" s="64" t="s">
        <v>145</v>
      </c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</row>
    <row r="190" customFormat="false" ht="25.9" hidden="false" customHeight="true" outlineLevel="0" collapsed="false">
      <c r="A190" s="11"/>
      <c r="B190" s="12"/>
      <c r="C190" s="21" t="s">
        <v>9</v>
      </c>
      <c r="D190" s="13" t="s">
        <v>10</v>
      </c>
      <c r="E190" s="13" t="s">
        <v>11</v>
      </c>
      <c r="F190" s="13" t="s">
        <v>12</v>
      </c>
      <c r="G190" s="21" t="s">
        <v>9</v>
      </c>
      <c r="H190" s="13" t="s">
        <v>10</v>
      </c>
      <c r="I190" s="13" t="s">
        <v>11</v>
      </c>
      <c r="J190" s="13" t="s">
        <v>12</v>
      </c>
      <c r="K190" s="21" t="s">
        <v>9</v>
      </c>
      <c r="L190" s="13" t="s">
        <v>10</v>
      </c>
      <c r="M190" s="13" t="s">
        <v>11</v>
      </c>
      <c r="N190" s="13" t="s">
        <v>12</v>
      </c>
      <c r="O190" s="21" t="s">
        <v>9</v>
      </c>
      <c r="P190" s="13" t="s">
        <v>10</v>
      </c>
      <c r="Q190" s="13" t="s">
        <v>11</v>
      </c>
      <c r="R190" s="13" t="s">
        <v>12</v>
      </c>
    </row>
    <row r="191" customFormat="false" ht="21.6" hidden="false" customHeight="true" outlineLevel="0" collapsed="false">
      <c r="A191" s="69" t="s">
        <v>13</v>
      </c>
      <c r="B191" s="69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5"/>
      <c r="O191" s="66"/>
      <c r="P191" s="67"/>
      <c r="Q191" s="66"/>
      <c r="R191" s="30"/>
    </row>
    <row r="192" customFormat="false" ht="12.6" hidden="false" customHeight="true" outlineLevel="0" collapsed="false">
      <c r="A192" s="23" t="s">
        <v>14</v>
      </c>
      <c r="B192" s="24" t="s">
        <v>15</v>
      </c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30"/>
    </row>
    <row r="193" customFormat="false" ht="12.6" hidden="false" customHeight="true" outlineLevel="0" collapsed="false">
      <c r="A193" s="23" t="s">
        <v>16</v>
      </c>
      <c r="B193" s="24" t="s">
        <v>17</v>
      </c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30"/>
    </row>
    <row r="194" customFormat="false" ht="12.6" hidden="false" customHeight="true" outlineLevel="0" collapsed="false">
      <c r="A194" s="23" t="s">
        <v>18</v>
      </c>
      <c r="B194" s="29" t="s">
        <v>19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30"/>
    </row>
    <row r="195" customFormat="false" ht="12.6" hidden="false" customHeight="true" outlineLevel="0" collapsed="false">
      <c r="A195" s="23" t="s">
        <v>20</v>
      </c>
      <c r="B195" s="30" t="s">
        <v>21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30"/>
    </row>
    <row r="196" customFormat="false" ht="12.6" hidden="false" customHeight="true" outlineLevel="0" collapsed="false">
      <c r="A196" s="23" t="s">
        <v>22</v>
      </c>
      <c r="B196" s="30" t="s">
        <v>23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30"/>
    </row>
    <row r="197" customFormat="false" ht="12.6" hidden="false" customHeight="true" outlineLevel="0" collapsed="false">
      <c r="A197" s="31" t="s">
        <v>24</v>
      </c>
      <c r="B197" s="24" t="s">
        <v>25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30"/>
    </row>
    <row r="198" customFormat="false" ht="12.6" hidden="false" customHeight="true" outlineLevel="0" collapsed="false">
      <c r="A198" s="31" t="s">
        <v>26</v>
      </c>
      <c r="B198" s="24" t="s">
        <v>27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30"/>
    </row>
    <row r="199" customFormat="false" ht="12.6" hidden="false" customHeight="true" outlineLevel="0" collapsed="false">
      <c r="A199" s="23" t="s">
        <v>28</v>
      </c>
      <c r="B199" s="30" t="s">
        <v>29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30"/>
    </row>
    <row r="200" customFormat="false" ht="12.6" hidden="false" customHeight="true" outlineLevel="0" collapsed="false">
      <c r="A200" s="23" t="s">
        <v>30</v>
      </c>
      <c r="B200" s="30" t="s">
        <v>31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30"/>
    </row>
    <row r="201" customFormat="false" ht="12.6" hidden="false" customHeight="true" outlineLevel="0" collapsed="false">
      <c r="A201" s="23" t="s">
        <v>32</v>
      </c>
      <c r="B201" s="30" t="s">
        <v>33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30"/>
    </row>
    <row r="202" customFormat="false" ht="12.6" hidden="false" customHeight="true" outlineLevel="0" collapsed="false">
      <c r="A202" s="23" t="s">
        <v>34</v>
      </c>
      <c r="B202" s="30" t="s">
        <v>35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30"/>
    </row>
    <row r="203" customFormat="false" ht="12.6" hidden="false" customHeight="true" outlineLevel="0" collapsed="false">
      <c r="A203" s="23" t="s">
        <v>36</v>
      </c>
      <c r="B203" s="30" t="s">
        <v>37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30"/>
    </row>
    <row r="204" customFormat="false" ht="12.6" hidden="false" customHeight="true" outlineLevel="0" collapsed="false">
      <c r="A204" s="23" t="s">
        <v>38</v>
      </c>
      <c r="B204" s="30" t="s">
        <v>39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30"/>
    </row>
    <row r="205" customFormat="false" ht="12.6" hidden="false" customHeight="true" outlineLevel="0" collapsed="false">
      <c r="A205" s="23" t="s">
        <v>40</v>
      </c>
      <c r="B205" s="30" t="s">
        <v>41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30"/>
    </row>
    <row r="206" customFormat="false" ht="12.6" hidden="false" customHeight="true" outlineLevel="0" collapsed="false">
      <c r="A206" s="23" t="s">
        <v>42</v>
      </c>
      <c r="B206" s="30" t="s">
        <v>43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30"/>
    </row>
    <row r="207" customFormat="false" ht="12.6" hidden="false" customHeight="true" outlineLevel="0" collapsed="false">
      <c r="A207" s="23" t="s">
        <v>44</v>
      </c>
      <c r="B207" s="30" t="s">
        <v>45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30"/>
    </row>
    <row r="208" customFormat="false" ht="12.6" hidden="false" customHeight="true" outlineLevel="0" collapsed="false">
      <c r="A208" s="23" t="s">
        <v>46</v>
      </c>
      <c r="B208" s="30" t="s">
        <v>47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30"/>
    </row>
    <row r="209" customFormat="false" ht="12.6" hidden="false" customHeight="true" outlineLevel="0" collapsed="false">
      <c r="A209" s="23" t="s">
        <v>48</v>
      </c>
      <c r="B209" s="30" t="s">
        <v>49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30"/>
    </row>
    <row r="210" customFormat="false" ht="12.6" hidden="false" customHeight="true" outlineLevel="0" collapsed="false">
      <c r="A210" s="23" t="s">
        <v>50</v>
      </c>
      <c r="B210" s="30" t="s">
        <v>51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30"/>
    </row>
    <row r="211" customFormat="false" ht="12.6" hidden="false" customHeight="true" outlineLevel="0" collapsed="false">
      <c r="A211" s="23" t="s">
        <v>52</v>
      </c>
      <c r="B211" s="30" t="s">
        <v>53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30"/>
    </row>
    <row r="212" customFormat="false" ht="12.6" hidden="false" customHeight="true" outlineLevel="0" collapsed="false">
      <c r="A212" s="23" t="s">
        <v>54</v>
      </c>
      <c r="B212" s="30" t="s">
        <v>55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30"/>
    </row>
    <row r="213" customFormat="false" ht="12.6" hidden="false" customHeight="true" outlineLevel="0" collapsed="false">
      <c r="A213" s="23" t="s">
        <v>56</v>
      </c>
      <c r="B213" s="30" t="s">
        <v>57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30"/>
    </row>
    <row r="214" customFormat="false" ht="12.6" hidden="false" customHeight="true" outlineLevel="0" collapsed="false">
      <c r="A214" s="23" t="s">
        <v>58</v>
      </c>
      <c r="B214" s="30" t="s">
        <v>59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30"/>
    </row>
    <row r="215" customFormat="false" ht="12.6" hidden="false" customHeight="true" outlineLevel="0" collapsed="false">
      <c r="A215" s="23" t="s">
        <v>60</v>
      </c>
      <c r="B215" s="30" t="s">
        <v>61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30"/>
    </row>
    <row r="216" customFormat="false" ht="12.6" hidden="false" customHeight="true" outlineLevel="0" collapsed="false">
      <c r="A216" s="23" t="s">
        <v>62</v>
      </c>
      <c r="B216" s="30" t="s">
        <v>63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30"/>
    </row>
    <row r="217" customFormat="false" ht="12.6" hidden="false" customHeight="true" outlineLevel="0" collapsed="false">
      <c r="A217" s="23" t="s">
        <v>64</v>
      </c>
      <c r="B217" s="30" t="s">
        <v>65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30"/>
    </row>
    <row r="218" customFormat="false" ht="12.6" hidden="false" customHeight="true" outlineLevel="0" collapsed="false">
      <c r="A218" s="23" t="s">
        <v>66</v>
      </c>
      <c r="B218" s="30" t="s">
        <v>67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30"/>
    </row>
    <row r="219" customFormat="false" ht="12.6" hidden="false" customHeight="true" outlineLevel="0" collapsed="false">
      <c r="A219" s="23" t="s">
        <v>68</v>
      </c>
      <c r="B219" s="30" t="s">
        <v>69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30"/>
    </row>
    <row r="220" customFormat="false" ht="12.6" hidden="false" customHeight="true" outlineLevel="0" collapsed="false">
      <c r="A220" s="23" t="s">
        <v>70</v>
      </c>
      <c r="B220" s="25" t="s">
        <v>71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30"/>
    </row>
    <row r="221" customFormat="false" ht="12.6" hidden="false" customHeight="true" outlineLevel="0" collapsed="false">
      <c r="A221" s="23" t="s">
        <v>72</v>
      </c>
      <c r="B221" s="25" t="s">
        <v>73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30"/>
    </row>
    <row r="222" customFormat="false" ht="12.6" hidden="false" customHeight="true" outlineLevel="0" collapsed="false">
      <c r="A222" s="23" t="s">
        <v>74</v>
      </c>
      <c r="B222" s="25" t="s">
        <v>75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30"/>
    </row>
    <row r="223" customFormat="false" ht="12.6" hidden="false" customHeight="true" outlineLevel="0" collapsed="false">
      <c r="A223" s="23" t="s">
        <v>76</v>
      </c>
      <c r="B223" s="25" t="s">
        <v>77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30"/>
    </row>
    <row r="224" customFormat="false" ht="12.6" hidden="false" customHeight="true" outlineLevel="0" collapsed="false">
      <c r="A224" s="23" t="s">
        <v>78</v>
      </c>
      <c r="B224" s="25" t="s">
        <v>79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30"/>
    </row>
    <row r="225" customFormat="false" ht="12.6" hidden="false" customHeight="true" outlineLevel="0" collapsed="false">
      <c r="A225" s="31" t="s">
        <v>80</v>
      </c>
      <c r="B225" s="30" t="s">
        <v>81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30"/>
    </row>
    <row r="226" customFormat="false" ht="12.6" hidden="false" customHeight="true" outlineLevel="0" collapsed="false">
      <c r="A226" s="31" t="s">
        <v>82</v>
      </c>
      <c r="B226" s="30" t="s">
        <v>83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30"/>
    </row>
    <row r="227" customFormat="false" ht="12.6" hidden="false" customHeight="true" outlineLevel="0" collapsed="false">
      <c r="A227" s="31" t="s">
        <v>84</v>
      </c>
      <c r="B227" s="30" t="s">
        <v>85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30"/>
    </row>
    <row r="228" customFormat="false" ht="12.6" hidden="false" customHeight="true" outlineLevel="0" collapsed="false">
      <c r="A228" s="31" t="s">
        <v>86</v>
      </c>
      <c r="B228" s="30" t="s">
        <v>87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30"/>
    </row>
    <row r="229" customFormat="false" ht="12.6" hidden="false" customHeight="true" outlineLevel="0" collapsed="false">
      <c r="A229" s="31" t="s">
        <v>88</v>
      </c>
      <c r="B229" s="30" t="s">
        <v>89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30"/>
    </row>
    <row r="230" customFormat="false" ht="12.6" hidden="false" customHeight="true" outlineLevel="0" collapsed="false">
      <c r="A230" s="31" t="s">
        <v>90</v>
      </c>
      <c r="B230" s="30" t="s">
        <v>91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30"/>
    </row>
    <row r="231" customFormat="false" ht="12.6" hidden="false" customHeight="true" outlineLevel="0" collapsed="false">
      <c r="A231" s="31" t="s">
        <v>92</v>
      </c>
      <c r="B231" s="30" t="s">
        <v>93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30"/>
    </row>
    <row r="232" customFormat="false" ht="12.6" hidden="false" customHeight="true" outlineLevel="0" collapsed="false">
      <c r="A232" s="31" t="s">
        <v>94</v>
      </c>
      <c r="B232" s="30" t="s">
        <v>95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30"/>
    </row>
    <row r="233" customFormat="false" ht="12.6" hidden="false" customHeight="true" outlineLevel="0" collapsed="false">
      <c r="A233" s="31" t="s">
        <v>96</v>
      </c>
      <c r="B233" s="30" t="s">
        <v>97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30"/>
    </row>
    <row r="234" customFormat="false" ht="12.6" hidden="false" customHeight="true" outlineLevel="0" collapsed="false">
      <c r="A234" s="31" t="s">
        <v>98</v>
      </c>
      <c r="B234" s="30" t="s">
        <v>99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30"/>
    </row>
    <row r="235" customFormat="false" ht="12.6" hidden="false" customHeight="true" outlineLevel="0" collapsed="false">
      <c r="A235" s="31" t="s">
        <v>100</v>
      </c>
      <c r="B235" s="30" t="s">
        <v>101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30"/>
    </row>
    <row r="236" customFormat="false" ht="12.6" hidden="false" customHeight="true" outlineLevel="0" collapsed="false">
      <c r="A236" s="31" t="s">
        <v>102</v>
      </c>
      <c r="B236" s="30" t="s">
        <v>103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2.6" hidden="false" customHeight="true" outlineLevel="0" collapsed="false">
      <c r="A237" s="31" t="s">
        <v>104</v>
      </c>
      <c r="B237" s="30" t="s">
        <v>105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30"/>
    </row>
    <row r="238" customFormat="false" ht="12.6" hidden="false" customHeight="true" outlineLevel="0" collapsed="false">
      <c r="A238" s="34" t="s">
        <v>106</v>
      </c>
      <c r="B238" s="35" t="s">
        <v>107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30"/>
    </row>
    <row r="239" customFormat="false" ht="12.6" hidden="false" customHeight="true" outlineLevel="0" collapsed="false">
      <c r="A239" s="31" t="s">
        <v>108</v>
      </c>
      <c r="B239" s="30" t="s">
        <v>109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30"/>
    </row>
    <row r="240" customFormat="false" ht="12.6" hidden="false" customHeight="true" outlineLevel="0" collapsed="false">
      <c r="A240" s="31" t="s">
        <v>110</v>
      </c>
      <c r="B240" s="30" t="s">
        <v>111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30"/>
    </row>
    <row r="241" customFormat="false" ht="12.6" hidden="false" customHeight="true" outlineLevel="0" collapsed="false">
      <c r="A241" s="31" t="s">
        <v>112</v>
      </c>
      <c r="B241" s="30" t="s">
        <v>113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30"/>
    </row>
    <row r="242" customFormat="false" ht="12.6" hidden="false" customHeight="true" outlineLevel="0" collapsed="false">
      <c r="A242" s="31" t="s">
        <v>114</v>
      </c>
      <c r="B242" s="30" t="s">
        <v>115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30"/>
    </row>
    <row r="243" customFormat="false" ht="12.6" hidden="false" customHeight="true" outlineLevel="0" collapsed="false">
      <c r="A243" s="31" t="s">
        <v>116</v>
      </c>
      <c r="B243" s="30" t="s">
        <v>117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30"/>
    </row>
    <row r="244" customFormat="false" ht="12.6" hidden="false" customHeight="true" outlineLevel="0" collapsed="false">
      <c r="A244" s="31"/>
      <c r="B244" s="30" t="s">
        <v>118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6"/>
    </row>
    <row r="245" customFormat="false" ht="12.6" hidden="false" customHeight="true" outlineLevel="0" collapsed="false">
      <c r="A245" s="31"/>
      <c r="B245" s="29" t="s">
        <v>119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6"/>
    </row>
    <row r="246" customFormat="false" ht="12.6" hidden="false" customHeight="true" outlineLevel="0" collapsed="false">
      <c r="A246" s="31"/>
      <c r="B246" s="38" t="s">
        <v>120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6"/>
      <c r="O246" s="25" t="n">
        <v>109131</v>
      </c>
      <c r="P246" s="25" t="n">
        <v>586183</v>
      </c>
      <c r="Q246" s="25" t="n">
        <v>254644</v>
      </c>
      <c r="R246" s="26" t="n">
        <f aca="false">SUM(Q246/P246)</f>
        <v>0.434410414495132</v>
      </c>
    </row>
    <row r="247" customFormat="false" ht="12.6" hidden="false" customHeight="true" outlineLevel="0" collapsed="false">
      <c r="A247" s="31"/>
      <c r="B247" s="39" t="s">
        <v>121</v>
      </c>
      <c r="C247" s="27"/>
      <c r="D247" s="27"/>
      <c r="E247" s="27"/>
      <c r="F247" s="27"/>
      <c r="G247" s="27"/>
      <c r="H247" s="27"/>
      <c r="I247" s="27"/>
      <c r="J247" s="27"/>
      <c r="K247" s="27" t="n">
        <v>16756636</v>
      </c>
      <c r="L247" s="27" t="n">
        <v>16932831</v>
      </c>
      <c r="M247" s="27" t="n">
        <v>5288694</v>
      </c>
      <c r="N247" s="68" t="n">
        <f aca="false">SUM(M247/L247)</f>
        <v>0.312333714309202</v>
      </c>
      <c r="O247" s="27"/>
      <c r="P247" s="27"/>
      <c r="Q247" s="27"/>
      <c r="R247" s="26"/>
    </row>
    <row r="248" customFormat="false" ht="12.6" hidden="false" customHeight="true" outlineLevel="0" collapsed="false">
      <c r="A248" s="31"/>
      <c r="B248" s="39" t="s">
        <v>122</v>
      </c>
      <c r="C248" s="25" t="n">
        <v>269331</v>
      </c>
      <c r="D248" s="25" t="n">
        <v>213354</v>
      </c>
      <c r="E248" s="25" t="n">
        <v>213354</v>
      </c>
      <c r="F248" s="26" t="n">
        <f aca="false">SUM(E248/D248)</f>
        <v>1</v>
      </c>
      <c r="G248" s="25"/>
      <c r="H248" s="25" t="n">
        <v>16970</v>
      </c>
      <c r="I248" s="25" t="n">
        <v>16970</v>
      </c>
      <c r="J248" s="26" t="n">
        <f aca="false">SUM(I248/H248)</f>
        <v>1</v>
      </c>
      <c r="K248" s="25"/>
      <c r="L248" s="25"/>
      <c r="M248" s="25"/>
      <c r="N248" s="68"/>
      <c r="O248" s="25"/>
      <c r="P248" s="25"/>
      <c r="Q248" s="25"/>
      <c r="R248" s="26"/>
    </row>
    <row r="249" customFormat="false" ht="12.6" hidden="false" customHeight="true" outlineLevel="0" collapsed="false">
      <c r="A249" s="31"/>
      <c r="B249" s="39" t="s">
        <v>123</v>
      </c>
      <c r="C249" s="25"/>
      <c r="D249" s="25"/>
      <c r="E249" s="25"/>
      <c r="F249" s="26"/>
      <c r="G249" s="25"/>
      <c r="H249" s="25"/>
      <c r="I249" s="25"/>
      <c r="J249" s="26"/>
      <c r="K249" s="25"/>
      <c r="L249" s="25"/>
      <c r="M249" s="25"/>
      <c r="N249" s="68"/>
      <c r="O249" s="25"/>
      <c r="P249" s="25"/>
      <c r="Q249" s="25"/>
      <c r="R249" s="26"/>
    </row>
    <row r="250" customFormat="false" ht="12.6" hidden="false" customHeight="true" outlineLevel="0" collapsed="false">
      <c r="A250" s="31"/>
      <c r="B250" s="30" t="s">
        <v>124</v>
      </c>
      <c r="C250" s="25"/>
      <c r="D250" s="25"/>
      <c r="E250" s="25"/>
      <c r="F250" s="26"/>
      <c r="G250" s="25"/>
      <c r="H250" s="25"/>
      <c r="I250" s="25"/>
      <c r="J250" s="26"/>
      <c r="K250" s="25"/>
      <c r="L250" s="25"/>
      <c r="M250" s="25"/>
      <c r="N250" s="68"/>
      <c r="O250" s="25"/>
      <c r="P250" s="25"/>
      <c r="Q250" s="25"/>
      <c r="R250" s="26"/>
    </row>
    <row r="251" customFormat="false" ht="12.6" hidden="false" customHeight="true" outlineLevel="0" collapsed="false">
      <c r="A251" s="31"/>
      <c r="B251" s="39" t="s">
        <v>125</v>
      </c>
      <c r="C251" s="25"/>
      <c r="D251" s="25"/>
      <c r="E251" s="25"/>
      <c r="F251" s="26"/>
      <c r="G251" s="25"/>
      <c r="H251" s="25"/>
      <c r="I251" s="25"/>
      <c r="J251" s="26"/>
      <c r="K251" s="25"/>
      <c r="L251" s="25"/>
      <c r="M251" s="25"/>
      <c r="N251" s="68"/>
      <c r="O251" s="25"/>
      <c r="P251" s="25"/>
      <c r="Q251" s="25"/>
      <c r="R251" s="26"/>
    </row>
    <row r="252" customFormat="false" ht="17.25" hidden="false" customHeight="true" outlineLevel="0" collapsed="false">
      <c r="A252" s="43" t="s">
        <v>126</v>
      </c>
      <c r="B252" s="43"/>
      <c r="C252" s="44" t="n">
        <f aca="false">SUM(C192:C251)</f>
        <v>269331</v>
      </c>
      <c r="D252" s="44" t="n">
        <f aca="false">SUM(D192:D251)</f>
        <v>213354</v>
      </c>
      <c r="E252" s="44" t="n">
        <f aca="false">SUM(E192:E251)</f>
        <v>213354</v>
      </c>
      <c r="F252" s="26" t="n">
        <f aca="false">SUM(E252/D252)</f>
        <v>1</v>
      </c>
      <c r="G252" s="45" t="n">
        <f aca="false">SUM(G192:G251)</f>
        <v>0</v>
      </c>
      <c r="H252" s="45" t="n">
        <f aca="false">SUM(H192:H251)</f>
        <v>16970</v>
      </c>
      <c r="I252" s="45" t="n">
        <f aca="false">SUM(I192:I251)</f>
        <v>16970</v>
      </c>
      <c r="J252" s="26" t="n">
        <f aca="false">SUM(I252/H252)</f>
        <v>1</v>
      </c>
      <c r="K252" s="45" t="n">
        <f aca="false">SUM(K192:K251)</f>
        <v>16756636</v>
      </c>
      <c r="L252" s="45" t="n">
        <f aca="false">SUM(L192:L251)</f>
        <v>16932831</v>
      </c>
      <c r="M252" s="45" t="n">
        <f aca="false">SUM(M192:M251)</f>
        <v>5288694</v>
      </c>
      <c r="N252" s="68" t="n">
        <f aca="false">SUM(M252/L252)</f>
        <v>0.312333714309202</v>
      </c>
      <c r="O252" s="44" t="n">
        <f aca="false">SUM(O192:O251)</f>
        <v>109131</v>
      </c>
      <c r="P252" s="44" t="n">
        <f aca="false">SUM(P192:P251)</f>
        <v>586183</v>
      </c>
      <c r="Q252" s="44" t="n">
        <f aca="false">SUM(Q192:Q251)</f>
        <v>254644</v>
      </c>
      <c r="R252" s="26" t="n">
        <f aca="false">SUM(Q252/P252)</f>
        <v>0.434410414495132</v>
      </c>
    </row>
    <row r="253" customFormat="false" ht="18.75" hidden="false" customHeight="true" outlineLevel="0" collapsed="false">
      <c r="A253" s="22" t="s">
        <v>127</v>
      </c>
      <c r="B253" s="22"/>
      <c r="C253" s="25"/>
      <c r="D253" s="25"/>
      <c r="E253" s="25"/>
      <c r="F253" s="26"/>
      <c r="G253" s="25"/>
      <c r="H253" s="25"/>
      <c r="I253" s="25"/>
      <c r="J253" s="26"/>
      <c r="K253" s="48"/>
      <c r="L253" s="48"/>
      <c r="M253" s="48"/>
      <c r="N253" s="68"/>
      <c r="O253" s="69"/>
      <c r="P253" s="25"/>
      <c r="Q253" s="25"/>
      <c r="R253" s="26"/>
    </row>
    <row r="254" customFormat="false" ht="12.6" hidden="false" customHeight="true" outlineLevel="0" collapsed="false">
      <c r="A254" s="23" t="s">
        <v>14</v>
      </c>
      <c r="B254" s="24" t="s">
        <v>15</v>
      </c>
      <c r="C254" s="71"/>
      <c r="D254" s="71"/>
      <c r="E254" s="71"/>
      <c r="F254" s="26"/>
      <c r="G254" s="71"/>
      <c r="H254" s="71"/>
      <c r="I254" s="71"/>
      <c r="J254" s="26"/>
      <c r="K254" s="25"/>
      <c r="L254" s="25"/>
      <c r="M254" s="25"/>
      <c r="N254" s="68"/>
      <c r="O254" s="71"/>
      <c r="P254" s="71"/>
      <c r="Q254" s="71"/>
      <c r="R254" s="26"/>
    </row>
    <row r="255" customFormat="false" ht="12.6" hidden="false" customHeight="true" outlineLevel="0" collapsed="false">
      <c r="A255" s="23" t="s">
        <v>22</v>
      </c>
      <c r="B255" s="30" t="s">
        <v>23</v>
      </c>
      <c r="C255" s="71"/>
      <c r="D255" s="71"/>
      <c r="E255" s="71"/>
      <c r="F255" s="26"/>
      <c r="G255" s="71"/>
      <c r="H255" s="71"/>
      <c r="I255" s="71"/>
      <c r="J255" s="26"/>
      <c r="K255" s="25"/>
      <c r="L255" s="25"/>
      <c r="M255" s="25"/>
      <c r="N255" s="68"/>
      <c r="O255" s="71"/>
      <c r="P255" s="71"/>
      <c r="Q255" s="71"/>
      <c r="R255" s="26"/>
    </row>
    <row r="256" customFormat="false" ht="12.6" hidden="false" customHeight="true" outlineLevel="0" collapsed="false">
      <c r="A256" s="23" t="s">
        <v>46</v>
      </c>
      <c r="B256" s="30" t="s">
        <v>47</v>
      </c>
      <c r="C256" s="71"/>
      <c r="D256" s="71"/>
      <c r="E256" s="71"/>
      <c r="F256" s="26"/>
      <c r="G256" s="71"/>
      <c r="H256" s="71"/>
      <c r="I256" s="71"/>
      <c r="J256" s="26"/>
      <c r="K256" s="25"/>
      <c r="L256" s="25"/>
      <c r="M256" s="25"/>
      <c r="N256" s="68"/>
      <c r="O256" s="71"/>
      <c r="P256" s="71"/>
      <c r="Q256" s="71"/>
      <c r="R256" s="26"/>
    </row>
    <row r="257" customFormat="false" ht="12.6" hidden="false" customHeight="true" outlineLevel="0" collapsed="false">
      <c r="A257" s="23" t="s">
        <v>58</v>
      </c>
      <c r="B257" s="30" t="s">
        <v>59</v>
      </c>
      <c r="C257" s="71"/>
      <c r="D257" s="71"/>
      <c r="E257" s="71"/>
      <c r="F257" s="26"/>
      <c r="G257" s="71"/>
      <c r="H257" s="71"/>
      <c r="I257" s="71"/>
      <c r="J257" s="26"/>
      <c r="K257" s="25"/>
      <c r="L257" s="25"/>
      <c r="M257" s="25"/>
      <c r="N257" s="68"/>
      <c r="O257" s="71"/>
      <c r="P257" s="71"/>
      <c r="Q257" s="71"/>
      <c r="R257" s="26"/>
    </row>
    <row r="258" customFormat="false" ht="12.6" hidden="false" customHeight="true" outlineLevel="0" collapsed="false">
      <c r="A258" s="23" t="s">
        <v>70</v>
      </c>
      <c r="B258" s="25" t="s">
        <v>71</v>
      </c>
      <c r="C258" s="71"/>
      <c r="D258" s="71"/>
      <c r="E258" s="71"/>
      <c r="F258" s="26"/>
      <c r="G258" s="71"/>
      <c r="H258" s="71"/>
      <c r="I258" s="71"/>
      <c r="J258" s="26"/>
      <c r="K258" s="25"/>
      <c r="L258" s="25"/>
      <c r="M258" s="25"/>
      <c r="N258" s="68"/>
      <c r="O258" s="71"/>
      <c r="P258" s="71"/>
      <c r="Q258" s="71"/>
      <c r="R258" s="26"/>
    </row>
    <row r="259" customFormat="false" ht="12.6" hidden="false" customHeight="true" outlineLevel="0" collapsed="false">
      <c r="A259" s="23" t="s">
        <v>72</v>
      </c>
      <c r="B259" s="25" t="s">
        <v>73</v>
      </c>
      <c r="C259" s="71"/>
      <c r="D259" s="71"/>
      <c r="E259" s="71"/>
      <c r="F259" s="26"/>
      <c r="G259" s="71"/>
      <c r="H259" s="71"/>
      <c r="I259" s="71"/>
      <c r="J259" s="26"/>
      <c r="K259" s="25"/>
      <c r="L259" s="25"/>
      <c r="M259" s="25"/>
      <c r="N259" s="68"/>
      <c r="O259" s="71"/>
      <c r="P259" s="71"/>
      <c r="Q259" s="71"/>
      <c r="R259" s="26"/>
    </row>
    <row r="260" customFormat="false" ht="12.6" hidden="false" customHeight="true" outlineLevel="0" collapsed="false">
      <c r="A260" s="23" t="s">
        <v>76</v>
      </c>
      <c r="B260" s="25" t="s">
        <v>77</v>
      </c>
      <c r="C260" s="71"/>
      <c r="D260" s="71"/>
      <c r="E260" s="71"/>
      <c r="F260" s="26"/>
      <c r="G260" s="71"/>
      <c r="H260" s="71"/>
      <c r="I260" s="71"/>
      <c r="J260" s="26"/>
      <c r="K260" s="25"/>
      <c r="L260" s="25"/>
      <c r="M260" s="25"/>
      <c r="N260" s="68"/>
      <c r="O260" s="71"/>
      <c r="P260" s="71"/>
      <c r="Q260" s="71"/>
      <c r="R260" s="26"/>
    </row>
    <row r="261" customFormat="false" ht="12.6" hidden="false" customHeight="true" outlineLevel="0" collapsed="false">
      <c r="A261" s="31" t="s">
        <v>128</v>
      </c>
      <c r="B261" s="29" t="s">
        <v>129</v>
      </c>
      <c r="C261" s="71"/>
      <c r="D261" s="71"/>
      <c r="E261" s="71"/>
      <c r="F261" s="26"/>
      <c r="G261" s="71"/>
      <c r="H261" s="71"/>
      <c r="I261" s="71"/>
      <c r="J261" s="26"/>
      <c r="K261" s="25"/>
      <c r="L261" s="25"/>
      <c r="M261" s="25"/>
      <c r="N261" s="68"/>
      <c r="O261" s="71"/>
      <c r="P261" s="71"/>
      <c r="Q261" s="71"/>
      <c r="R261" s="26"/>
    </row>
    <row r="262" customFormat="false" ht="12.6" hidden="false" customHeight="true" outlineLevel="0" collapsed="false">
      <c r="A262" s="31" t="s">
        <v>130</v>
      </c>
      <c r="B262" s="30" t="s">
        <v>131</v>
      </c>
      <c r="C262" s="71"/>
      <c r="D262" s="71"/>
      <c r="E262" s="71"/>
      <c r="F262" s="26"/>
      <c r="G262" s="71"/>
      <c r="H262" s="71"/>
      <c r="I262" s="71"/>
      <c r="J262" s="26"/>
      <c r="K262" s="25"/>
      <c r="L262" s="25"/>
      <c r="M262" s="25"/>
      <c r="N262" s="68"/>
      <c r="O262" s="71"/>
      <c r="P262" s="71"/>
      <c r="Q262" s="71"/>
      <c r="R262" s="26"/>
    </row>
    <row r="263" customFormat="false" ht="12.6" hidden="false" customHeight="true" outlineLevel="0" collapsed="false">
      <c r="A263" s="31" t="s">
        <v>132</v>
      </c>
      <c r="B263" s="30" t="s">
        <v>133</v>
      </c>
      <c r="C263" s="71"/>
      <c r="D263" s="71"/>
      <c r="E263" s="71"/>
      <c r="F263" s="26"/>
      <c r="G263" s="71"/>
      <c r="H263" s="71"/>
      <c r="I263" s="71"/>
      <c r="J263" s="26"/>
      <c r="K263" s="25"/>
      <c r="L263" s="25"/>
      <c r="M263" s="25"/>
      <c r="N263" s="68"/>
      <c r="O263" s="71"/>
      <c r="P263" s="71"/>
      <c r="Q263" s="71"/>
      <c r="R263" s="26"/>
    </row>
    <row r="264" customFormat="false" ht="12.6" hidden="false" customHeight="true" outlineLevel="0" collapsed="false">
      <c r="A264" s="31" t="s">
        <v>88</v>
      </c>
      <c r="B264" s="30" t="s">
        <v>89</v>
      </c>
      <c r="C264" s="71"/>
      <c r="D264" s="71"/>
      <c r="E264" s="71"/>
      <c r="F264" s="26"/>
      <c r="G264" s="71"/>
      <c r="H264" s="71"/>
      <c r="I264" s="71"/>
      <c r="J264" s="26"/>
      <c r="K264" s="25"/>
      <c r="L264" s="25"/>
      <c r="M264" s="25"/>
      <c r="N264" s="68"/>
      <c r="O264" s="71"/>
      <c r="P264" s="71"/>
      <c r="Q264" s="71"/>
      <c r="R264" s="26"/>
    </row>
    <row r="265" customFormat="false" ht="12.6" hidden="false" customHeight="true" outlineLevel="0" collapsed="false">
      <c r="A265" s="31" t="s">
        <v>90</v>
      </c>
      <c r="B265" s="30" t="s">
        <v>91</v>
      </c>
      <c r="C265" s="71"/>
      <c r="D265" s="71"/>
      <c r="E265" s="71"/>
      <c r="F265" s="26"/>
      <c r="G265" s="71"/>
      <c r="H265" s="71"/>
      <c r="I265" s="71"/>
      <c r="J265" s="26"/>
      <c r="K265" s="25"/>
      <c r="L265" s="25"/>
      <c r="M265" s="25"/>
      <c r="N265" s="68"/>
      <c r="O265" s="71"/>
      <c r="P265" s="71"/>
      <c r="Q265" s="71"/>
      <c r="R265" s="26"/>
    </row>
    <row r="266" customFormat="false" ht="12.6" hidden="false" customHeight="true" outlineLevel="0" collapsed="false">
      <c r="A266" s="31" t="s">
        <v>134</v>
      </c>
      <c r="B266" s="30" t="s">
        <v>135</v>
      </c>
      <c r="C266" s="71"/>
      <c r="D266" s="71"/>
      <c r="E266" s="71"/>
      <c r="F266" s="26"/>
      <c r="G266" s="71"/>
      <c r="H266" s="71"/>
      <c r="I266" s="71"/>
      <c r="J266" s="26"/>
      <c r="K266" s="25"/>
      <c r="L266" s="25"/>
      <c r="M266" s="25"/>
      <c r="N266" s="68"/>
      <c r="O266" s="71"/>
      <c r="P266" s="71"/>
      <c r="Q266" s="71"/>
      <c r="R266" s="26"/>
    </row>
    <row r="267" customFormat="false" ht="12.6" hidden="false" customHeight="true" outlineLevel="0" collapsed="false">
      <c r="A267" s="31"/>
      <c r="B267" s="30" t="s">
        <v>118</v>
      </c>
      <c r="C267" s="71"/>
      <c r="D267" s="71"/>
      <c r="E267" s="71"/>
      <c r="F267" s="26"/>
      <c r="G267" s="71"/>
      <c r="H267" s="71"/>
      <c r="I267" s="71"/>
      <c r="J267" s="26"/>
      <c r="K267" s="25"/>
      <c r="L267" s="25"/>
      <c r="M267" s="25"/>
      <c r="N267" s="68"/>
      <c r="O267" s="71"/>
      <c r="P267" s="71"/>
      <c r="Q267" s="71"/>
      <c r="R267" s="26"/>
    </row>
    <row r="268" customFormat="false" ht="12.6" hidden="false" customHeight="true" outlineLevel="0" collapsed="false">
      <c r="A268" s="31"/>
      <c r="B268" s="38" t="s">
        <v>120</v>
      </c>
      <c r="C268" s="71"/>
      <c r="D268" s="71"/>
      <c r="E268" s="71"/>
      <c r="F268" s="26"/>
      <c r="G268" s="71"/>
      <c r="H268" s="71"/>
      <c r="I268" s="71"/>
      <c r="J268" s="26"/>
      <c r="K268" s="25"/>
      <c r="L268" s="25"/>
      <c r="M268" s="25"/>
      <c r="N268" s="68"/>
      <c r="O268" s="71"/>
      <c r="P268" s="71" t="n">
        <v>797</v>
      </c>
      <c r="Q268" s="71" t="n">
        <v>797</v>
      </c>
      <c r="R268" s="26" t="n">
        <f aca="false">SUM(Q268/P268)</f>
        <v>1</v>
      </c>
    </row>
    <row r="269" customFormat="false" ht="12.6" hidden="false" customHeight="true" outlineLevel="0" collapsed="false">
      <c r="A269" s="31"/>
      <c r="B269" s="39" t="s">
        <v>121</v>
      </c>
      <c r="C269" s="71"/>
      <c r="D269" s="71"/>
      <c r="E269" s="71"/>
      <c r="F269" s="26"/>
      <c r="G269" s="71"/>
      <c r="H269" s="71"/>
      <c r="I269" s="71"/>
      <c r="J269" s="26"/>
      <c r="K269" s="25" t="n">
        <v>344952</v>
      </c>
      <c r="L269" s="25" t="n">
        <v>490809</v>
      </c>
      <c r="M269" s="25" t="n">
        <v>490517</v>
      </c>
      <c r="N269" s="68" t="n">
        <f aca="false">SUM(M269/L269)</f>
        <v>0.999405063884322</v>
      </c>
      <c r="O269" s="71"/>
      <c r="P269" s="71"/>
      <c r="Q269" s="71"/>
      <c r="R269" s="26"/>
    </row>
    <row r="270" customFormat="false" ht="12.6" hidden="false" customHeight="true" outlineLevel="0" collapsed="false">
      <c r="A270" s="31"/>
      <c r="B270" s="39" t="s">
        <v>122</v>
      </c>
      <c r="C270" s="71"/>
      <c r="D270" s="71" t="n">
        <v>2296</v>
      </c>
      <c r="E270" s="71" t="n">
        <v>2295</v>
      </c>
      <c r="F270" s="26" t="n">
        <f aca="false">SUM(E270/D270)</f>
        <v>0.999564459930314</v>
      </c>
      <c r="G270" s="71" t="n">
        <v>30000</v>
      </c>
      <c r="H270" s="71" t="n">
        <v>45568</v>
      </c>
      <c r="I270" s="71" t="n">
        <v>30567</v>
      </c>
      <c r="J270" s="26" t="n">
        <f aca="false">SUM(I270/H270)</f>
        <v>0.670799683988764</v>
      </c>
      <c r="K270" s="25"/>
      <c r="L270" s="25"/>
      <c r="M270" s="25"/>
      <c r="N270" s="68"/>
      <c r="O270" s="71"/>
      <c r="P270" s="71"/>
      <c r="Q270" s="71"/>
      <c r="R270" s="26"/>
    </row>
    <row r="271" customFormat="false" ht="12.75" hidden="false" customHeight="true" outlineLevel="0" collapsed="false">
      <c r="A271" s="31"/>
      <c r="B271" s="30" t="s">
        <v>124</v>
      </c>
      <c r="C271" s="71"/>
      <c r="D271" s="71"/>
      <c r="E271" s="71"/>
      <c r="F271" s="26"/>
      <c r="G271" s="71"/>
      <c r="H271" s="71"/>
      <c r="I271" s="71"/>
      <c r="J271" s="26"/>
      <c r="K271" s="71"/>
      <c r="L271" s="71"/>
      <c r="M271" s="71"/>
      <c r="N271" s="68"/>
      <c r="O271" s="71"/>
      <c r="P271" s="71"/>
      <c r="Q271" s="71"/>
      <c r="R271" s="26"/>
    </row>
    <row r="272" customFormat="false" ht="16.9" hidden="false" customHeight="true" outlineLevel="0" collapsed="false">
      <c r="A272" s="43" t="s">
        <v>136</v>
      </c>
      <c r="B272" s="43"/>
      <c r="C272" s="72" t="n">
        <f aca="false">SUM(C254:C271)</f>
        <v>0</v>
      </c>
      <c r="D272" s="72" t="n">
        <f aca="false">SUM(D254:D271)</f>
        <v>2296</v>
      </c>
      <c r="E272" s="72" t="n">
        <f aca="false">SUM(E254:E271)</f>
        <v>2295</v>
      </c>
      <c r="F272" s="26" t="n">
        <f aca="false">SUM(E272/D272)</f>
        <v>0.999564459930314</v>
      </c>
      <c r="G272" s="72" t="n">
        <f aca="false">SUM(G254:G271)</f>
        <v>30000</v>
      </c>
      <c r="H272" s="72" t="n">
        <f aca="false">SUM(H254:H271)</f>
        <v>45568</v>
      </c>
      <c r="I272" s="72" t="n">
        <f aca="false">SUM(I254:I271)</f>
        <v>30567</v>
      </c>
      <c r="J272" s="26" t="n">
        <f aca="false">SUM(I272/H272)</f>
        <v>0.670799683988764</v>
      </c>
      <c r="K272" s="72" t="n">
        <f aca="false">SUM(K254:K271)</f>
        <v>344952</v>
      </c>
      <c r="L272" s="72" t="n">
        <f aca="false">SUM(L254:L271)</f>
        <v>490809</v>
      </c>
      <c r="M272" s="72" t="n">
        <f aca="false">SUM(M254:M271)</f>
        <v>490517</v>
      </c>
      <c r="N272" s="68" t="n">
        <f aca="false">SUM(M272/L272)</f>
        <v>0.999405063884322</v>
      </c>
      <c r="O272" s="72" t="n">
        <f aca="false">SUM(O254:O271)</f>
        <v>0</v>
      </c>
      <c r="P272" s="72" t="n">
        <f aca="false">SUM(P254:P271)</f>
        <v>797</v>
      </c>
      <c r="Q272" s="72" t="n">
        <f aca="false">SUM(Q254:Q271)</f>
        <v>797</v>
      </c>
      <c r="R272" s="26" t="n">
        <f aca="false">SUM(Q272/P272)</f>
        <v>1</v>
      </c>
    </row>
    <row r="273" customFormat="false" ht="16.9" hidden="false" customHeight="true" outlineLevel="0" collapsed="false">
      <c r="A273" s="51" t="s">
        <v>137</v>
      </c>
      <c r="B273" s="51"/>
      <c r="C273" s="73" t="n">
        <f aca="false">SUM(C252,C272)</f>
        <v>269331</v>
      </c>
      <c r="D273" s="73" t="n">
        <f aca="false">SUM(D252,D272)</f>
        <v>215650</v>
      </c>
      <c r="E273" s="73" t="n">
        <f aca="false">SUM(E252,E272)</f>
        <v>215649</v>
      </c>
      <c r="F273" s="26" t="n">
        <f aca="false">SUM(E273/D273)</f>
        <v>0.99999536285648</v>
      </c>
      <c r="G273" s="73" t="n">
        <f aca="false">SUM(G252,G272)</f>
        <v>30000</v>
      </c>
      <c r="H273" s="73" t="n">
        <f aca="false">SUM(H252,H272)</f>
        <v>62538</v>
      </c>
      <c r="I273" s="73" t="n">
        <f aca="false">SUM(I252,I272)</f>
        <v>47537</v>
      </c>
      <c r="J273" s="26" t="n">
        <f aca="false">SUM(I273/H273)</f>
        <v>0.760129841056638</v>
      </c>
      <c r="K273" s="73" t="n">
        <f aca="false">SUM(K252,K272)</f>
        <v>17101588</v>
      </c>
      <c r="L273" s="73" t="n">
        <f aca="false">SUM(L252,L272)</f>
        <v>17423640</v>
      </c>
      <c r="M273" s="73" t="n">
        <f aca="false">SUM(M252,M272)</f>
        <v>5779211</v>
      </c>
      <c r="N273" s="68" t="n">
        <f aca="false">SUM(M273/L273)</f>
        <v>0.331687925140786</v>
      </c>
      <c r="O273" s="73" t="n">
        <f aca="false">SUM(O252,O272)</f>
        <v>109131</v>
      </c>
      <c r="P273" s="73" t="n">
        <f aca="false">SUM(P252,P272)</f>
        <v>586980</v>
      </c>
      <c r="Q273" s="73" t="n">
        <f aca="false">SUM(Q252,Q272)</f>
        <v>255441</v>
      </c>
      <c r="R273" s="26" t="n">
        <f aca="false">SUM(Q273/P273)</f>
        <v>0.435178370642952</v>
      </c>
    </row>
    <row r="274" customFormat="false" ht="16.9" hidden="false" customHeight="true" outlineLevel="0" collapsed="false">
      <c r="A274" s="58" t="s">
        <v>138</v>
      </c>
      <c r="B274" s="58"/>
      <c r="C274" s="52"/>
      <c r="D274" s="52"/>
      <c r="E274" s="52"/>
      <c r="F274" s="26"/>
      <c r="G274" s="52"/>
      <c r="H274" s="52"/>
      <c r="I274" s="52"/>
      <c r="J274" s="26"/>
      <c r="K274" s="52"/>
      <c r="L274" s="52" t="n">
        <v>20913</v>
      </c>
      <c r="M274" s="52" t="n">
        <v>20726</v>
      </c>
      <c r="N274" s="68" t="n">
        <f aca="false">SUM(M274/L274)</f>
        <v>0.991058193468178</v>
      </c>
      <c r="O274" s="74"/>
      <c r="P274" s="52"/>
      <c r="Q274" s="52"/>
      <c r="R274" s="26"/>
    </row>
    <row r="275" customFormat="false" ht="16.9" hidden="false" customHeight="true" outlineLevel="0" collapsed="false">
      <c r="A275" s="58" t="s">
        <v>139</v>
      </c>
      <c r="B275" s="58"/>
      <c r="C275" s="52"/>
      <c r="D275" s="52"/>
      <c r="E275" s="52"/>
      <c r="F275" s="26"/>
      <c r="G275" s="52"/>
      <c r="H275" s="52"/>
      <c r="I275" s="52"/>
      <c r="J275" s="26"/>
      <c r="K275" s="52" t="n">
        <v>6516</v>
      </c>
      <c r="L275" s="52" t="n">
        <v>6523</v>
      </c>
      <c r="M275" s="60" t="n">
        <v>6522</v>
      </c>
      <c r="N275" s="68" t="n">
        <f aca="false">SUM(M275/L275)</f>
        <v>0.999846696305381</v>
      </c>
      <c r="O275" s="60"/>
      <c r="P275" s="60"/>
      <c r="Q275" s="60"/>
      <c r="R275" s="26"/>
    </row>
    <row r="276" customFormat="false" ht="18" hidden="false" customHeight="true" outlineLevel="0" collapsed="false">
      <c r="A276" s="58" t="s">
        <v>140</v>
      </c>
      <c r="B276" s="58"/>
      <c r="C276" s="52" t="n">
        <f aca="false">SUM(C273,C274,C275)</f>
        <v>269331</v>
      </c>
      <c r="D276" s="52" t="n">
        <f aca="false">SUM(D273,D274,D275)</f>
        <v>215650</v>
      </c>
      <c r="E276" s="52" t="n">
        <f aca="false">SUM(E273,E274,E275)</f>
        <v>215649</v>
      </c>
      <c r="F276" s="26" t="n">
        <f aca="false">SUM(E276/D276)</f>
        <v>0.99999536285648</v>
      </c>
      <c r="G276" s="52" t="n">
        <f aca="false">SUM(G273,G274,G275)</f>
        <v>30000</v>
      </c>
      <c r="H276" s="52" t="n">
        <f aca="false">SUM(H273,H274,H275)</f>
        <v>62538</v>
      </c>
      <c r="I276" s="52" t="n">
        <f aca="false">SUM(I273,I274,I275)</f>
        <v>47537</v>
      </c>
      <c r="J276" s="26" t="n">
        <f aca="false">SUM(I276/H276)</f>
        <v>0.760129841056638</v>
      </c>
      <c r="K276" s="52" t="n">
        <f aca="false">SUM(K273,K274,K275)</f>
        <v>17108104</v>
      </c>
      <c r="L276" s="52" t="n">
        <f aca="false">SUM(L273,L274,L275)</f>
        <v>17451076</v>
      </c>
      <c r="M276" s="60" t="n">
        <f aca="false">SUM(M273,M274,M275)</f>
        <v>5806459</v>
      </c>
      <c r="N276" s="68" t="n">
        <f aca="false">SUM(M276/L276)</f>
        <v>0.332727850133711</v>
      </c>
      <c r="O276" s="60" t="n">
        <f aca="false">SUM(O273,O274,O275)</f>
        <v>109131</v>
      </c>
      <c r="P276" s="60" t="n">
        <f aca="false">SUM(P273,P274,P275)</f>
        <v>586980</v>
      </c>
      <c r="Q276" s="60" t="n">
        <f aca="false">SUM(Q273,Q274,Q275)</f>
        <v>255441</v>
      </c>
      <c r="R276" s="26" t="n">
        <f aca="false">SUM(Q276/P276)</f>
        <v>0.435178370642952</v>
      </c>
    </row>
    <row r="277" customFormat="false" ht="21.75" hidden="false" customHeight="true" outlineLevel="0" collapsed="false">
      <c r="B277" s="78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1"/>
      <c r="Q277" s="1"/>
      <c r="R277" s="1"/>
    </row>
    <row r="278" customFormat="false" ht="18" hidden="false" customHeight="true" outlineLevel="0" collapsed="false">
      <c r="B278" s="80"/>
      <c r="C278" s="81"/>
      <c r="D278" s="81"/>
      <c r="E278" s="81"/>
      <c r="F278" s="81"/>
      <c r="G278" s="81"/>
      <c r="H278" s="81"/>
      <c r="I278" s="81"/>
      <c r="J278" s="3" t="s">
        <v>0</v>
      </c>
      <c r="K278" s="81"/>
      <c r="L278" s="81"/>
      <c r="M278" s="81"/>
      <c r="N278" s="81"/>
      <c r="O278" s="81"/>
      <c r="P278" s="1"/>
      <c r="Q278" s="1"/>
      <c r="R278" s="1"/>
    </row>
    <row r="279" customFormat="false" ht="18" hidden="false" customHeight="true" outlineLevel="0" collapsed="false">
      <c r="B279" s="4" t="s">
        <v>1</v>
      </c>
      <c r="C279" s="4"/>
      <c r="D279" s="4"/>
      <c r="E279" s="4"/>
      <c r="F279" s="4"/>
      <c r="G279" s="4"/>
      <c r="H279" s="4"/>
      <c r="I279" s="4"/>
      <c r="J279" s="4"/>
      <c r="K279" s="5"/>
      <c r="L279" s="5"/>
      <c r="M279" s="5"/>
      <c r="N279" s="5"/>
      <c r="O279" s="5"/>
      <c r="P279" s="5"/>
      <c r="Q279" s="5"/>
      <c r="R279" s="5"/>
    </row>
    <row r="280" customFormat="false" ht="18" hidden="false" customHeight="true" outlineLevel="0" collapsed="false">
      <c r="B280" s="77"/>
      <c r="C280" s="77"/>
      <c r="D280" s="77"/>
      <c r="E280" s="77"/>
      <c r="F280" s="77"/>
      <c r="G280" s="77"/>
      <c r="H280" s="77"/>
      <c r="I280" s="77"/>
      <c r="J280" s="10" t="s">
        <v>3</v>
      </c>
      <c r="K280" s="77"/>
      <c r="L280" s="77"/>
      <c r="M280" s="77"/>
      <c r="N280" s="77"/>
      <c r="O280" s="77"/>
      <c r="P280" s="77"/>
      <c r="Q280" s="77"/>
      <c r="R280" s="77"/>
    </row>
    <row r="281" customFormat="false" ht="25.15" hidden="false" customHeight="true" outlineLevel="0" collapsed="false">
      <c r="A281" s="11" t="s">
        <v>4</v>
      </c>
      <c r="B281" s="12" t="s">
        <v>5</v>
      </c>
      <c r="C281" s="64" t="s">
        <v>149</v>
      </c>
      <c r="D281" s="64"/>
      <c r="E281" s="64"/>
      <c r="F281" s="64"/>
      <c r="G281" s="64" t="s">
        <v>150</v>
      </c>
      <c r="H281" s="64"/>
      <c r="I281" s="64"/>
      <c r="J281" s="64"/>
      <c r="K281" s="14"/>
      <c r="L281" s="14"/>
      <c r="M281" s="14"/>
      <c r="N281" s="14"/>
      <c r="O281" s="14"/>
      <c r="P281" s="14"/>
      <c r="Q281" s="14"/>
      <c r="R281" s="14"/>
    </row>
    <row r="282" customFormat="false" ht="30" hidden="false" customHeight="true" outlineLevel="0" collapsed="false">
      <c r="A282" s="11"/>
      <c r="B282" s="12"/>
      <c r="C282" s="21" t="s">
        <v>9</v>
      </c>
      <c r="D282" s="13" t="s">
        <v>10</v>
      </c>
      <c r="E282" s="13" t="s">
        <v>11</v>
      </c>
      <c r="F282" s="13" t="s">
        <v>12</v>
      </c>
      <c r="G282" s="21" t="s">
        <v>9</v>
      </c>
      <c r="H282" s="13" t="s">
        <v>10</v>
      </c>
      <c r="I282" s="13" t="s">
        <v>11</v>
      </c>
      <c r="J282" s="13" t="s">
        <v>12</v>
      </c>
      <c r="K282" s="33"/>
      <c r="L282" s="82"/>
      <c r="M282" s="82"/>
      <c r="N282" s="82"/>
      <c r="O282" s="33"/>
      <c r="P282" s="82"/>
      <c r="Q282" s="82"/>
      <c r="R282" s="82"/>
    </row>
    <row r="283" customFormat="false" ht="18" hidden="false" customHeight="true" outlineLevel="0" collapsed="false">
      <c r="A283" s="22" t="s">
        <v>13</v>
      </c>
      <c r="B283" s="22"/>
      <c r="C283" s="64"/>
      <c r="D283" s="64"/>
      <c r="E283" s="64"/>
      <c r="F283" s="64"/>
      <c r="G283" s="64"/>
      <c r="H283" s="64"/>
      <c r="I283" s="64"/>
      <c r="J283" s="64"/>
      <c r="K283" s="14"/>
      <c r="L283" s="14"/>
      <c r="M283" s="14"/>
      <c r="N283" s="14"/>
      <c r="O283" s="83"/>
      <c r="P283" s="82"/>
      <c r="Q283" s="83"/>
      <c r="R283" s="32"/>
    </row>
    <row r="284" customFormat="false" ht="12.6" hidden="false" customHeight="true" outlineLevel="0" collapsed="false">
      <c r="A284" s="23" t="s">
        <v>14</v>
      </c>
      <c r="B284" s="24" t="s">
        <v>15</v>
      </c>
      <c r="C284" s="25"/>
      <c r="D284" s="25"/>
      <c r="E284" s="25"/>
      <c r="F284" s="25"/>
      <c r="G284" s="25"/>
      <c r="H284" s="25"/>
      <c r="I284" s="25"/>
      <c r="J284" s="25"/>
      <c r="K284" s="28"/>
      <c r="L284" s="28"/>
      <c r="M284" s="28"/>
      <c r="N284" s="28"/>
      <c r="O284" s="28"/>
      <c r="P284" s="28"/>
      <c r="Q284" s="28"/>
      <c r="R284" s="32"/>
    </row>
    <row r="285" customFormat="false" ht="12.6" hidden="false" customHeight="true" outlineLevel="0" collapsed="false">
      <c r="A285" s="23" t="s">
        <v>16</v>
      </c>
      <c r="B285" s="24" t="s">
        <v>17</v>
      </c>
      <c r="C285" s="25"/>
      <c r="D285" s="25"/>
      <c r="E285" s="25"/>
      <c r="F285" s="25"/>
      <c r="G285" s="25"/>
      <c r="H285" s="25"/>
      <c r="I285" s="25"/>
      <c r="J285" s="25"/>
      <c r="K285" s="28"/>
      <c r="L285" s="28"/>
      <c r="M285" s="28"/>
      <c r="N285" s="28"/>
      <c r="O285" s="28"/>
      <c r="P285" s="28"/>
      <c r="Q285" s="28"/>
      <c r="R285" s="32"/>
    </row>
    <row r="286" customFormat="false" ht="12.6" hidden="false" customHeight="true" outlineLevel="0" collapsed="false">
      <c r="A286" s="23" t="s">
        <v>18</v>
      </c>
      <c r="B286" s="29" t="s">
        <v>19</v>
      </c>
      <c r="C286" s="25"/>
      <c r="D286" s="25"/>
      <c r="E286" s="25"/>
      <c r="F286" s="25"/>
      <c r="G286" s="25"/>
      <c r="H286" s="25"/>
      <c r="I286" s="25"/>
      <c r="J286" s="25"/>
      <c r="K286" s="28"/>
      <c r="L286" s="28"/>
      <c r="M286" s="28"/>
      <c r="N286" s="28"/>
      <c r="O286" s="28"/>
      <c r="P286" s="28"/>
      <c r="Q286" s="28"/>
      <c r="R286" s="32"/>
    </row>
    <row r="287" customFormat="false" ht="12.6" hidden="false" customHeight="true" outlineLevel="0" collapsed="false">
      <c r="A287" s="23" t="s">
        <v>20</v>
      </c>
      <c r="B287" s="30" t="s">
        <v>21</v>
      </c>
      <c r="C287" s="25"/>
      <c r="D287" s="25"/>
      <c r="E287" s="25"/>
      <c r="F287" s="25"/>
      <c r="G287" s="25"/>
      <c r="H287" s="25"/>
      <c r="I287" s="25"/>
      <c r="J287" s="25"/>
      <c r="K287" s="28"/>
      <c r="L287" s="28"/>
      <c r="M287" s="28"/>
      <c r="N287" s="28"/>
      <c r="O287" s="28"/>
      <c r="P287" s="28"/>
      <c r="Q287" s="28"/>
      <c r="R287" s="32"/>
    </row>
    <row r="288" customFormat="false" ht="12.6" hidden="false" customHeight="true" outlineLevel="0" collapsed="false">
      <c r="A288" s="23" t="s">
        <v>22</v>
      </c>
      <c r="B288" s="30" t="s">
        <v>23</v>
      </c>
      <c r="C288" s="25"/>
      <c r="D288" s="25"/>
      <c r="E288" s="25"/>
      <c r="F288" s="25"/>
      <c r="G288" s="25"/>
      <c r="H288" s="25"/>
      <c r="I288" s="25"/>
      <c r="J288" s="25"/>
      <c r="K288" s="28"/>
      <c r="L288" s="28"/>
      <c r="M288" s="28"/>
      <c r="N288" s="28"/>
      <c r="O288" s="28"/>
      <c r="P288" s="28"/>
      <c r="Q288" s="28"/>
      <c r="R288" s="32"/>
    </row>
    <row r="289" customFormat="false" ht="12.6" hidden="false" customHeight="true" outlineLevel="0" collapsed="false">
      <c r="A289" s="31" t="s">
        <v>24</v>
      </c>
      <c r="B289" s="24" t="s">
        <v>25</v>
      </c>
      <c r="C289" s="25" t="n">
        <v>54912</v>
      </c>
      <c r="D289" s="25" t="n">
        <v>317807</v>
      </c>
      <c r="E289" s="25" t="n">
        <v>317807</v>
      </c>
      <c r="F289" s="26" t="n">
        <f aca="false">SUM(E289/D289)</f>
        <v>1</v>
      </c>
      <c r="G289" s="25"/>
      <c r="H289" s="25"/>
      <c r="I289" s="25"/>
      <c r="J289" s="25"/>
      <c r="K289" s="28"/>
      <c r="L289" s="28"/>
      <c r="M289" s="28"/>
      <c r="N289" s="28"/>
      <c r="O289" s="28"/>
      <c r="P289" s="28"/>
      <c r="Q289" s="28"/>
      <c r="R289" s="32"/>
    </row>
    <row r="290" customFormat="false" ht="12.6" hidden="false" customHeight="true" outlineLevel="0" collapsed="false">
      <c r="A290" s="31" t="s">
        <v>26</v>
      </c>
      <c r="B290" s="24" t="s">
        <v>27</v>
      </c>
      <c r="C290" s="25"/>
      <c r="D290" s="25"/>
      <c r="E290" s="25"/>
      <c r="F290" s="26"/>
      <c r="G290" s="25"/>
      <c r="H290" s="25"/>
      <c r="I290" s="25"/>
      <c r="J290" s="25"/>
      <c r="K290" s="28"/>
      <c r="L290" s="28"/>
      <c r="M290" s="28"/>
      <c r="N290" s="28"/>
      <c r="O290" s="28"/>
      <c r="P290" s="28"/>
      <c r="Q290" s="28"/>
      <c r="R290" s="32"/>
    </row>
    <row r="291" customFormat="false" ht="12.6" hidden="false" customHeight="true" outlineLevel="0" collapsed="false">
      <c r="A291" s="23" t="s">
        <v>28</v>
      </c>
      <c r="B291" s="30" t="s">
        <v>29</v>
      </c>
      <c r="C291" s="25"/>
      <c r="D291" s="25"/>
      <c r="E291" s="25"/>
      <c r="F291" s="26"/>
      <c r="G291" s="25"/>
      <c r="H291" s="25"/>
      <c r="I291" s="25"/>
      <c r="J291" s="25"/>
      <c r="K291" s="28"/>
      <c r="L291" s="28"/>
      <c r="M291" s="28"/>
      <c r="N291" s="28"/>
      <c r="O291" s="28"/>
      <c r="P291" s="28"/>
      <c r="Q291" s="28"/>
      <c r="R291" s="32"/>
    </row>
    <row r="292" customFormat="false" ht="12.6" hidden="false" customHeight="true" outlineLevel="0" collapsed="false">
      <c r="A292" s="23" t="s">
        <v>30</v>
      </c>
      <c r="B292" s="30" t="s">
        <v>31</v>
      </c>
      <c r="C292" s="25"/>
      <c r="D292" s="25"/>
      <c r="E292" s="25"/>
      <c r="F292" s="26"/>
      <c r="G292" s="25"/>
      <c r="H292" s="25"/>
      <c r="I292" s="25"/>
      <c r="J292" s="25"/>
      <c r="K292" s="28"/>
      <c r="L292" s="28"/>
      <c r="M292" s="28"/>
      <c r="N292" s="28"/>
      <c r="O292" s="28"/>
      <c r="P292" s="28"/>
      <c r="Q292" s="28"/>
      <c r="R292" s="32"/>
    </row>
    <row r="293" customFormat="false" ht="12.6" hidden="false" customHeight="true" outlineLevel="0" collapsed="false">
      <c r="A293" s="23" t="s">
        <v>32</v>
      </c>
      <c r="B293" s="30" t="s">
        <v>33</v>
      </c>
      <c r="C293" s="25"/>
      <c r="D293" s="25"/>
      <c r="E293" s="25"/>
      <c r="F293" s="26"/>
      <c r="G293" s="25"/>
      <c r="H293" s="25"/>
      <c r="I293" s="25"/>
      <c r="J293" s="25"/>
      <c r="K293" s="28"/>
      <c r="L293" s="28"/>
      <c r="M293" s="28"/>
      <c r="N293" s="28"/>
      <c r="O293" s="28"/>
      <c r="P293" s="28"/>
      <c r="Q293" s="28"/>
      <c r="R293" s="32"/>
    </row>
    <row r="294" customFormat="false" ht="12.6" hidden="false" customHeight="true" outlineLevel="0" collapsed="false">
      <c r="A294" s="23" t="s">
        <v>34</v>
      </c>
      <c r="B294" s="30" t="s">
        <v>35</v>
      </c>
      <c r="C294" s="25"/>
      <c r="D294" s="25"/>
      <c r="E294" s="25"/>
      <c r="F294" s="26"/>
      <c r="G294" s="25"/>
      <c r="H294" s="25"/>
      <c r="I294" s="25"/>
      <c r="J294" s="25"/>
      <c r="K294" s="28"/>
      <c r="L294" s="28"/>
      <c r="M294" s="28"/>
      <c r="N294" s="28"/>
      <c r="O294" s="28"/>
      <c r="P294" s="28"/>
      <c r="Q294" s="28"/>
      <c r="R294" s="32"/>
    </row>
    <row r="295" customFormat="false" ht="12.6" hidden="false" customHeight="true" outlineLevel="0" collapsed="false">
      <c r="A295" s="23" t="s">
        <v>36</v>
      </c>
      <c r="B295" s="30" t="s">
        <v>37</v>
      </c>
      <c r="C295" s="25"/>
      <c r="D295" s="25"/>
      <c r="E295" s="25"/>
      <c r="F295" s="26"/>
      <c r="G295" s="25"/>
      <c r="H295" s="25"/>
      <c r="I295" s="25"/>
      <c r="J295" s="25"/>
      <c r="K295" s="28"/>
      <c r="L295" s="28"/>
      <c r="M295" s="28"/>
      <c r="N295" s="28"/>
      <c r="O295" s="28"/>
      <c r="P295" s="28"/>
      <c r="Q295" s="28"/>
      <c r="R295" s="32"/>
    </row>
    <row r="296" customFormat="false" ht="12.6" hidden="false" customHeight="true" outlineLevel="0" collapsed="false">
      <c r="A296" s="23" t="s">
        <v>38</v>
      </c>
      <c r="B296" s="30" t="s">
        <v>39</v>
      </c>
      <c r="C296" s="25"/>
      <c r="D296" s="25"/>
      <c r="E296" s="25"/>
      <c r="F296" s="26"/>
      <c r="G296" s="25"/>
      <c r="H296" s="25"/>
      <c r="I296" s="25"/>
      <c r="J296" s="25"/>
      <c r="K296" s="28"/>
      <c r="L296" s="28"/>
      <c r="M296" s="28"/>
      <c r="N296" s="28"/>
      <c r="O296" s="28"/>
      <c r="P296" s="28"/>
      <c r="Q296" s="28"/>
      <c r="R296" s="32"/>
    </row>
    <row r="297" customFormat="false" ht="12.6" hidden="false" customHeight="true" outlineLevel="0" collapsed="false">
      <c r="A297" s="23" t="s">
        <v>40</v>
      </c>
      <c r="B297" s="30" t="s">
        <v>41</v>
      </c>
      <c r="C297" s="25"/>
      <c r="D297" s="25"/>
      <c r="E297" s="25"/>
      <c r="F297" s="26"/>
      <c r="G297" s="25"/>
      <c r="H297" s="25"/>
      <c r="I297" s="25"/>
      <c r="J297" s="25"/>
      <c r="K297" s="28"/>
      <c r="L297" s="28"/>
      <c r="M297" s="28"/>
      <c r="N297" s="28"/>
      <c r="O297" s="28"/>
      <c r="P297" s="28"/>
      <c r="Q297" s="28"/>
      <c r="R297" s="32"/>
    </row>
    <row r="298" customFormat="false" ht="12.6" hidden="false" customHeight="true" outlineLevel="0" collapsed="false">
      <c r="A298" s="23" t="s">
        <v>42</v>
      </c>
      <c r="B298" s="30" t="s">
        <v>43</v>
      </c>
      <c r="C298" s="25"/>
      <c r="D298" s="25"/>
      <c r="E298" s="25"/>
      <c r="F298" s="26"/>
      <c r="G298" s="25"/>
      <c r="H298" s="25"/>
      <c r="I298" s="25"/>
      <c r="J298" s="25"/>
      <c r="K298" s="28"/>
      <c r="L298" s="28"/>
      <c r="M298" s="28"/>
      <c r="N298" s="28"/>
      <c r="O298" s="28"/>
      <c r="P298" s="28"/>
      <c r="Q298" s="28"/>
      <c r="R298" s="32"/>
    </row>
    <row r="299" customFormat="false" ht="12.6" hidden="false" customHeight="true" outlineLevel="0" collapsed="false">
      <c r="A299" s="23" t="s">
        <v>44</v>
      </c>
      <c r="B299" s="30" t="s">
        <v>45</v>
      </c>
      <c r="C299" s="25"/>
      <c r="D299" s="25"/>
      <c r="E299" s="25"/>
      <c r="F299" s="26"/>
      <c r="G299" s="25"/>
      <c r="H299" s="25"/>
      <c r="I299" s="25"/>
      <c r="J299" s="25"/>
      <c r="K299" s="28"/>
      <c r="L299" s="28"/>
      <c r="M299" s="28"/>
      <c r="N299" s="28"/>
      <c r="O299" s="28"/>
      <c r="P299" s="28"/>
      <c r="Q299" s="28"/>
      <c r="R299" s="32"/>
    </row>
    <row r="300" customFormat="false" ht="12.6" hidden="false" customHeight="true" outlineLevel="0" collapsed="false">
      <c r="A300" s="23" t="s">
        <v>46</v>
      </c>
      <c r="B300" s="30" t="s">
        <v>47</v>
      </c>
      <c r="C300" s="25"/>
      <c r="D300" s="25"/>
      <c r="E300" s="25"/>
      <c r="F300" s="26"/>
      <c r="G300" s="25"/>
      <c r="H300" s="25"/>
      <c r="I300" s="25"/>
      <c r="J300" s="25"/>
      <c r="K300" s="28"/>
      <c r="L300" s="28"/>
      <c r="M300" s="28"/>
      <c r="N300" s="28"/>
      <c r="O300" s="28"/>
      <c r="P300" s="28"/>
      <c r="Q300" s="28"/>
      <c r="R300" s="32"/>
    </row>
    <row r="301" customFormat="false" ht="12.6" hidden="false" customHeight="true" outlineLevel="0" collapsed="false">
      <c r="A301" s="23" t="s">
        <v>48</v>
      </c>
      <c r="B301" s="30" t="s">
        <v>49</v>
      </c>
      <c r="C301" s="25"/>
      <c r="D301" s="25"/>
      <c r="E301" s="25"/>
      <c r="F301" s="26"/>
      <c r="G301" s="25"/>
      <c r="H301" s="25"/>
      <c r="I301" s="25"/>
      <c r="J301" s="25"/>
      <c r="K301" s="28"/>
      <c r="L301" s="28"/>
      <c r="M301" s="28"/>
      <c r="N301" s="28"/>
      <c r="O301" s="28"/>
      <c r="P301" s="28"/>
      <c r="Q301" s="28"/>
      <c r="R301" s="32"/>
    </row>
    <row r="302" customFormat="false" ht="12.6" hidden="false" customHeight="true" outlineLevel="0" collapsed="false">
      <c r="A302" s="23" t="s">
        <v>50</v>
      </c>
      <c r="B302" s="30" t="s">
        <v>51</v>
      </c>
      <c r="C302" s="25"/>
      <c r="D302" s="25"/>
      <c r="E302" s="25"/>
      <c r="F302" s="26"/>
      <c r="G302" s="25"/>
      <c r="H302" s="25"/>
      <c r="I302" s="25"/>
      <c r="J302" s="25"/>
      <c r="K302" s="28"/>
      <c r="L302" s="28"/>
      <c r="M302" s="28"/>
      <c r="N302" s="28"/>
      <c r="O302" s="28"/>
      <c r="P302" s="28"/>
      <c r="Q302" s="28"/>
      <c r="R302" s="32"/>
    </row>
    <row r="303" customFormat="false" ht="12.6" hidden="false" customHeight="true" outlineLevel="0" collapsed="false">
      <c r="A303" s="23" t="s">
        <v>52</v>
      </c>
      <c r="B303" s="30" t="s">
        <v>53</v>
      </c>
      <c r="C303" s="25"/>
      <c r="D303" s="25"/>
      <c r="E303" s="25"/>
      <c r="F303" s="26"/>
      <c r="G303" s="25"/>
      <c r="H303" s="25"/>
      <c r="I303" s="25"/>
      <c r="J303" s="25"/>
      <c r="K303" s="28"/>
      <c r="L303" s="28"/>
      <c r="M303" s="28"/>
      <c r="N303" s="28"/>
      <c r="O303" s="28"/>
      <c r="P303" s="28"/>
      <c r="Q303" s="28"/>
      <c r="R303" s="32"/>
    </row>
    <row r="304" customFormat="false" ht="12.6" hidden="false" customHeight="true" outlineLevel="0" collapsed="false">
      <c r="A304" s="23" t="s">
        <v>54</v>
      </c>
      <c r="B304" s="30" t="s">
        <v>55</v>
      </c>
      <c r="C304" s="25"/>
      <c r="D304" s="25"/>
      <c r="E304" s="25"/>
      <c r="F304" s="26"/>
      <c r="G304" s="25"/>
      <c r="H304" s="25"/>
      <c r="I304" s="25"/>
      <c r="J304" s="25"/>
      <c r="K304" s="28"/>
      <c r="L304" s="28"/>
      <c r="M304" s="28"/>
      <c r="N304" s="28"/>
      <c r="O304" s="28"/>
      <c r="P304" s="28"/>
      <c r="Q304" s="28"/>
      <c r="R304" s="32"/>
    </row>
    <row r="305" customFormat="false" ht="12.6" hidden="false" customHeight="true" outlineLevel="0" collapsed="false">
      <c r="A305" s="23" t="s">
        <v>56</v>
      </c>
      <c r="B305" s="30" t="s">
        <v>57</v>
      </c>
      <c r="C305" s="25"/>
      <c r="D305" s="25"/>
      <c r="E305" s="25"/>
      <c r="F305" s="26"/>
      <c r="G305" s="25"/>
      <c r="H305" s="25"/>
      <c r="I305" s="25"/>
      <c r="J305" s="25"/>
      <c r="K305" s="28"/>
      <c r="L305" s="28"/>
      <c r="M305" s="28"/>
      <c r="N305" s="28"/>
      <c r="O305" s="28"/>
      <c r="P305" s="28"/>
      <c r="Q305" s="28"/>
      <c r="R305" s="32"/>
    </row>
    <row r="306" customFormat="false" ht="12.6" hidden="false" customHeight="true" outlineLevel="0" collapsed="false">
      <c r="A306" s="23" t="s">
        <v>58</v>
      </c>
      <c r="B306" s="30" t="s">
        <v>59</v>
      </c>
      <c r="C306" s="25"/>
      <c r="D306" s="25"/>
      <c r="E306" s="25"/>
      <c r="F306" s="26"/>
      <c r="G306" s="25"/>
      <c r="H306" s="25"/>
      <c r="I306" s="25"/>
      <c r="J306" s="25"/>
      <c r="K306" s="28"/>
      <c r="L306" s="28"/>
      <c r="M306" s="28"/>
      <c r="N306" s="28"/>
      <c r="O306" s="28"/>
      <c r="P306" s="28"/>
      <c r="Q306" s="28"/>
      <c r="R306" s="32"/>
    </row>
    <row r="307" customFormat="false" ht="12.6" hidden="false" customHeight="true" outlineLevel="0" collapsed="false">
      <c r="A307" s="23" t="s">
        <v>60</v>
      </c>
      <c r="B307" s="30" t="s">
        <v>61</v>
      </c>
      <c r="C307" s="25"/>
      <c r="D307" s="25"/>
      <c r="E307" s="25"/>
      <c r="F307" s="26"/>
      <c r="G307" s="25"/>
      <c r="H307" s="25"/>
      <c r="I307" s="25"/>
      <c r="J307" s="25"/>
      <c r="K307" s="28"/>
      <c r="L307" s="28"/>
      <c r="M307" s="28"/>
      <c r="N307" s="28"/>
      <c r="O307" s="28"/>
      <c r="P307" s="28"/>
      <c r="Q307" s="28"/>
      <c r="R307" s="32"/>
    </row>
    <row r="308" customFormat="false" ht="12.6" hidden="false" customHeight="true" outlineLevel="0" collapsed="false">
      <c r="A308" s="23" t="s">
        <v>62</v>
      </c>
      <c r="B308" s="30" t="s">
        <v>63</v>
      </c>
      <c r="C308" s="25"/>
      <c r="D308" s="25"/>
      <c r="E308" s="25"/>
      <c r="F308" s="26"/>
      <c r="G308" s="25"/>
      <c r="H308" s="25"/>
      <c r="I308" s="25"/>
      <c r="J308" s="25"/>
      <c r="K308" s="28"/>
      <c r="L308" s="28"/>
      <c r="M308" s="28"/>
      <c r="N308" s="28"/>
      <c r="O308" s="28"/>
      <c r="P308" s="28"/>
      <c r="Q308" s="28"/>
      <c r="R308" s="32"/>
    </row>
    <row r="309" customFormat="false" ht="12.6" hidden="false" customHeight="true" outlineLevel="0" collapsed="false">
      <c r="A309" s="23" t="s">
        <v>64</v>
      </c>
      <c r="B309" s="30" t="s">
        <v>65</v>
      </c>
      <c r="C309" s="25"/>
      <c r="D309" s="25"/>
      <c r="E309" s="25"/>
      <c r="F309" s="26"/>
      <c r="G309" s="25"/>
      <c r="H309" s="25"/>
      <c r="I309" s="25"/>
      <c r="J309" s="25"/>
      <c r="K309" s="28"/>
      <c r="L309" s="28"/>
      <c r="M309" s="28"/>
      <c r="N309" s="28"/>
      <c r="O309" s="28"/>
      <c r="P309" s="28"/>
      <c r="Q309" s="28"/>
      <c r="R309" s="32"/>
    </row>
    <row r="310" customFormat="false" ht="12.6" hidden="false" customHeight="true" outlineLevel="0" collapsed="false">
      <c r="A310" s="23" t="s">
        <v>66</v>
      </c>
      <c r="B310" s="30" t="s">
        <v>67</v>
      </c>
      <c r="C310" s="25"/>
      <c r="D310" s="25"/>
      <c r="E310" s="25"/>
      <c r="F310" s="26"/>
      <c r="G310" s="25"/>
      <c r="H310" s="25"/>
      <c r="I310" s="25"/>
      <c r="J310" s="25"/>
      <c r="K310" s="28"/>
      <c r="L310" s="28"/>
      <c r="M310" s="28"/>
      <c r="N310" s="28"/>
      <c r="O310" s="28"/>
      <c r="P310" s="28"/>
      <c r="Q310" s="28"/>
      <c r="R310" s="32"/>
    </row>
    <row r="311" customFormat="false" ht="12.6" hidden="false" customHeight="true" outlineLevel="0" collapsed="false">
      <c r="A311" s="23" t="s">
        <v>68</v>
      </c>
      <c r="B311" s="30" t="s">
        <v>69</v>
      </c>
      <c r="C311" s="25"/>
      <c r="D311" s="25"/>
      <c r="E311" s="25"/>
      <c r="F311" s="26"/>
      <c r="G311" s="25"/>
      <c r="H311" s="25"/>
      <c r="I311" s="25"/>
      <c r="J311" s="25"/>
      <c r="K311" s="28"/>
      <c r="L311" s="28"/>
      <c r="M311" s="28"/>
      <c r="N311" s="28"/>
      <c r="O311" s="28"/>
      <c r="P311" s="28"/>
      <c r="Q311" s="28"/>
      <c r="R311" s="32"/>
    </row>
    <row r="312" customFormat="false" ht="12.6" hidden="false" customHeight="true" outlineLevel="0" collapsed="false">
      <c r="A312" s="23" t="s">
        <v>70</v>
      </c>
      <c r="B312" s="25" t="s">
        <v>71</v>
      </c>
      <c r="C312" s="25"/>
      <c r="D312" s="25"/>
      <c r="E312" s="25"/>
      <c r="F312" s="26"/>
      <c r="G312" s="25"/>
      <c r="H312" s="25"/>
      <c r="I312" s="25"/>
      <c r="J312" s="25"/>
      <c r="K312" s="28"/>
      <c r="L312" s="28"/>
      <c r="M312" s="28"/>
      <c r="N312" s="28"/>
      <c r="O312" s="28"/>
      <c r="P312" s="28"/>
      <c r="Q312" s="28"/>
      <c r="R312" s="32"/>
    </row>
    <row r="313" customFormat="false" ht="12.6" hidden="false" customHeight="true" outlineLevel="0" collapsed="false">
      <c r="A313" s="23" t="s">
        <v>72</v>
      </c>
      <c r="B313" s="25" t="s">
        <v>73</v>
      </c>
      <c r="C313" s="25"/>
      <c r="D313" s="25"/>
      <c r="E313" s="25"/>
      <c r="F313" s="26"/>
      <c r="G313" s="25"/>
      <c r="H313" s="25"/>
      <c r="I313" s="25"/>
      <c r="J313" s="25"/>
      <c r="K313" s="28"/>
      <c r="L313" s="28"/>
      <c r="M313" s="28"/>
      <c r="N313" s="28"/>
      <c r="O313" s="28"/>
      <c r="P313" s="28"/>
      <c r="Q313" s="28"/>
      <c r="R313" s="32"/>
    </row>
    <row r="314" customFormat="false" ht="12.6" hidden="false" customHeight="true" outlineLevel="0" collapsed="false">
      <c r="A314" s="23" t="s">
        <v>74</v>
      </c>
      <c r="B314" s="25" t="s">
        <v>75</v>
      </c>
      <c r="C314" s="25"/>
      <c r="D314" s="25"/>
      <c r="E314" s="25"/>
      <c r="F314" s="26"/>
      <c r="G314" s="25"/>
      <c r="H314" s="25"/>
      <c r="I314" s="25"/>
      <c r="J314" s="25"/>
      <c r="K314" s="28"/>
      <c r="L314" s="28"/>
      <c r="M314" s="28"/>
      <c r="N314" s="28"/>
      <c r="O314" s="28"/>
      <c r="P314" s="28"/>
      <c r="Q314" s="28"/>
      <c r="R314" s="32"/>
    </row>
    <row r="315" customFormat="false" ht="12.6" hidden="false" customHeight="true" outlineLevel="0" collapsed="false">
      <c r="A315" s="23" t="s">
        <v>76</v>
      </c>
      <c r="B315" s="25" t="s">
        <v>77</v>
      </c>
      <c r="C315" s="25"/>
      <c r="D315" s="25"/>
      <c r="E315" s="25"/>
      <c r="F315" s="26"/>
      <c r="G315" s="25"/>
      <c r="H315" s="25"/>
      <c r="I315" s="25"/>
      <c r="J315" s="25"/>
      <c r="K315" s="28"/>
      <c r="L315" s="28"/>
      <c r="M315" s="28"/>
      <c r="N315" s="28"/>
      <c r="O315" s="28"/>
      <c r="P315" s="28"/>
      <c r="Q315" s="28"/>
      <c r="R315" s="32"/>
    </row>
    <row r="316" customFormat="false" ht="12.6" hidden="false" customHeight="true" outlineLevel="0" collapsed="false">
      <c r="A316" s="23" t="s">
        <v>78</v>
      </c>
      <c r="B316" s="25" t="s">
        <v>79</v>
      </c>
      <c r="C316" s="25"/>
      <c r="D316" s="25"/>
      <c r="E316" s="25"/>
      <c r="F316" s="26"/>
      <c r="G316" s="25"/>
      <c r="H316" s="25"/>
      <c r="I316" s="25"/>
      <c r="J316" s="25"/>
      <c r="K316" s="28"/>
      <c r="L316" s="28"/>
      <c r="M316" s="28"/>
      <c r="N316" s="28"/>
      <c r="O316" s="28"/>
      <c r="P316" s="28"/>
      <c r="Q316" s="28"/>
      <c r="R316" s="32"/>
    </row>
    <row r="317" customFormat="false" ht="12.6" hidden="false" customHeight="true" outlineLevel="0" collapsed="false">
      <c r="A317" s="31" t="s">
        <v>80</v>
      </c>
      <c r="B317" s="30" t="s">
        <v>81</v>
      </c>
      <c r="C317" s="25"/>
      <c r="D317" s="25"/>
      <c r="E317" s="25"/>
      <c r="F317" s="26"/>
      <c r="G317" s="25"/>
      <c r="H317" s="25"/>
      <c r="I317" s="25"/>
      <c r="J317" s="25"/>
      <c r="K317" s="28"/>
      <c r="L317" s="28"/>
      <c r="M317" s="28"/>
      <c r="N317" s="28"/>
      <c r="O317" s="28"/>
      <c r="P317" s="28"/>
      <c r="Q317" s="28"/>
      <c r="R317" s="32"/>
    </row>
    <row r="318" customFormat="false" ht="12.6" hidden="false" customHeight="true" outlineLevel="0" collapsed="false">
      <c r="A318" s="31" t="s">
        <v>82</v>
      </c>
      <c r="B318" s="30" t="s">
        <v>83</v>
      </c>
      <c r="C318" s="25"/>
      <c r="D318" s="25"/>
      <c r="E318" s="25"/>
      <c r="F318" s="26"/>
      <c r="G318" s="25"/>
      <c r="H318" s="25"/>
      <c r="I318" s="25"/>
      <c r="J318" s="25"/>
      <c r="K318" s="28"/>
      <c r="L318" s="28"/>
      <c r="M318" s="28"/>
      <c r="N318" s="28"/>
      <c r="O318" s="28"/>
      <c r="P318" s="28"/>
      <c r="Q318" s="28"/>
      <c r="R318" s="32"/>
    </row>
    <row r="319" customFormat="false" ht="12.6" hidden="false" customHeight="true" outlineLevel="0" collapsed="false">
      <c r="A319" s="31" t="s">
        <v>84</v>
      </c>
      <c r="B319" s="30" t="s">
        <v>85</v>
      </c>
      <c r="C319" s="25"/>
      <c r="D319" s="25"/>
      <c r="E319" s="25"/>
      <c r="F319" s="26"/>
      <c r="G319" s="25"/>
      <c r="H319" s="25"/>
      <c r="I319" s="25"/>
      <c r="J319" s="25"/>
      <c r="K319" s="28"/>
      <c r="L319" s="28"/>
      <c r="M319" s="28"/>
      <c r="N319" s="28"/>
      <c r="O319" s="28"/>
      <c r="P319" s="28"/>
      <c r="Q319" s="28"/>
      <c r="R319" s="32"/>
    </row>
    <row r="320" customFormat="false" ht="12.6" hidden="false" customHeight="true" outlineLevel="0" collapsed="false">
      <c r="A320" s="31" t="s">
        <v>86</v>
      </c>
      <c r="B320" s="30" t="s">
        <v>87</v>
      </c>
      <c r="C320" s="25"/>
      <c r="D320" s="25"/>
      <c r="E320" s="25"/>
      <c r="F320" s="26"/>
      <c r="G320" s="25"/>
      <c r="H320" s="25"/>
      <c r="I320" s="25"/>
      <c r="J320" s="25"/>
      <c r="K320" s="28"/>
      <c r="L320" s="28"/>
      <c r="M320" s="28"/>
      <c r="N320" s="28"/>
      <c r="O320" s="28"/>
      <c r="P320" s="28"/>
      <c r="Q320" s="28"/>
      <c r="R320" s="32"/>
    </row>
    <row r="321" customFormat="false" ht="12.6" hidden="false" customHeight="true" outlineLevel="0" collapsed="false">
      <c r="A321" s="31" t="s">
        <v>88</v>
      </c>
      <c r="B321" s="30" t="s">
        <v>89</v>
      </c>
      <c r="C321" s="25"/>
      <c r="D321" s="25"/>
      <c r="E321" s="25"/>
      <c r="F321" s="26"/>
      <c r="G321" s="25"/>
      <c r="H321" s="25"/>
      <c r="I321" s="25"/>
      <c r="J321" s="25"/>
      <c r="K321" s="28"/>
      <c r="L321" s="28"/>
      <c r="M321" s="28"/>
      <c r="N321" s="28"/>
      <c r="O321" s="28"/>
      <c r="P321" s="28"/>
      <c r="Q321" s="28"/>
      <c r="R321" s="32"/>
    </row>
    <row r="322" customFormat="false" ht="12.6" hidden="false" customHeight="true" outlineLevel="0" collapsed="false">
      <c r="A322" s="31" t="s">
        <v>90</v>
      </c>
      <c r="B322" s="30" t="s">
        <v>91</v>
      </c>
      <c r="C322" s="25"/>
      <c r="D322" s="25"/>
      <c r="E322" s="25"/>
      <c r="F322" s="26"/>
      <c r="G322" s="25"/>
      <c r="H322" s="25"/>
      <c r="I322" s="25"/>
      <c r="J322" s="25"/>
      <c r="K322" s="28"/>
      <c r="L322" s="28"/>
      <c r="M322" s="28"/>
      <c r="N322" s="28"/>
      <c r="O322" s="28"/>
      <c r="P322" s="28"/>
      <c r="Q322" s="28"/>
      <c r="R322" s="32"/>
    </row>
    <row r="323" customFormat="false" ht="12.6" hidden="false" customHeight="true" outlineLevel="0" collapsed="false">
      <c r="A323" s="31" t="s">
        <v>92</v>
      </c>
      <c r="B323" s="30" t="s">
        <v>93</v>
      </c>
      <c r="C323" s="25"/>
      <c r="D323" s="25"/>
      <c r="E323" s="25"/>
      <c r="F323" s="26"/>
      <c r="G323" s="25"/>
      <c r="H323" s="25"/>
      <c r="I323" s="25"/>
      <c r="J323" s="25"/>
      <c r="K323" s="28"/>
      <c r="L323" s="28"/>
      <c r="M323" s="28"/>
      <c r="N323" s="28"/>
      <c r="O323" s="28"/>
      <c r="P323" s="28"/>
      <c r="Q323" s="28"/>
      <c r="R323" s="32"/>
    </row>
    <row r="324" customFormat="false" ht="12.6" hidden="false" customHeight="true" outlineLevel="0" collapsed="false">
      <c r="A324" s="31" t="s">
        <v>94</v>
      </c>
      <c r="B324" s="30" t="s">
        <v>95</v>
      </c>
      <c r="C324" s="25"/>
      <c r="D324" s="25"/>
      <c r="E324" s="25"/>
      <c r="F324" s="26"/>
      <c r="G324" s="25"/>
      <c r="H324" s="25"/>
      <c r="I324" s="25"/>
      <c r="J324" s="25"/>
      <c r="K324" s="28"/>
      <c r="L324" s="28"/>
      <c r="M324" s="28"/>
      <c r="N324" s="28"/>
      <c r="O324" s="28"/>
      <c r="P324" s="28"/>
      <c r="Q324" s="28"/>
      <c r="R324" s="32"/>
    </row>
    <row r="325" customFormat="false" ht="12.6" hidden="false" customHeight="true" outlineLevel="0" collapsed="false">
      <c r="A325" s="31" t="s">
        <v>96</v>
      </c>
      <c r="B325" s="30" t="s">
        <v>97</v>
      </c>
      <c r="C325" s="25"/>
      <c r="D325" s="25"/>
      <c r="E325" s="25"/>
      <c r="F325" s="26"/>
      <c r="G325" s="25"/>
      <c r="H325" s="25"/>
      <c r="I325" s="25"/>
      <c r="J325" s="25"/>
      <c r="K325" s="28"/>
      <c r="L325" s="28"/>
      <c r="M325" s="28"/>
      <c r="N325" s="28"/>
      <c r="O325" s="28"/>
      <c r="P325" s="28"/>
      <c r="Q325" s="28"/>
      <c r="R325" s="32"/>
    </row>
    <row r="326" customFormat="false" ht="12.6" hidden="false" customHeight="true" outlineLevel="0" collapsed="false">
      <c r="A326" s="31" t="s">
        <v>98</v>
      </c>
      <c r="B326" s="30" t="s">
        <v>99</v>
      </c>
      <c r="C326" s="25"/>
      <c r="D326" s="25"/>
      <c r="E326" s="25"/>
      <c r="F326" s="26"/>
      <c r="G326" s="25"/>
      <c r="H326" s="25"/>
      <c r="I326" s="25"/>
      <c r="J326" s="25"/>
      <c r="K326" s="28"/>
      <c r="L326" s="28"/>
      <c r="M326" s="28"/>
      <c r="N326" s="28"/>
      <c r="O326" s="28"/>
      <c r="P326" s="28"/>
      <c r="Q326" s="28"/>
      <c r="R326" s="32"/>
    </row>
    <row r="327" customFormat="false" ht="12.6" hidden="false" customHeight="true" outlineLevel="0" collapsed="false">
      <c r="A327" s="31" t="s">
        <v>100</v>
      </c>
      <c r="B327" s="30" t="s">
        <v>101</v>
      </c>
      <c r="C327" s="25"/>
      <c r="D327" s="25"/>
      <c r="E327" s="25"/>
      <c r="F327" s="26"/>
      <c r="G327" s="25"/>
      <c r="H327" s="25"/>
      <c r="I327" s="25"/>
      <c r="J327" s="25"/>
      <c r="K327" s="28"/>
      <c r="L327" s="28"/>
      <c r="M327" s="28"/>
      <c r="N327" s="28"/>
      <c r="O327" s="28"/>
      <c r="P327" s="28"/>
      <c r="Q327" s="28"/>
      <c r="R327" s="32"/>
    </row>
    <row r="328" customFormat="false" ht="12.6" hidden="false" customHeight="true" outlineLevel="0" collapsed="false">
      <c r="A328" s="31" t="s">
        <v>102</v>
      </c>
      <c r="B328" s="30" t="s">
        <v>103</v>
      </c>
      <c r="C328" s="25"/>
      <c r="D328" s="25"/>
      <c r="E328" s="25"/>
      <c r="F328" s="26"/>
      <c r="G328" s="25"/>
      <c r="H328" s="25"/>
      <c r="I328" s="25"/>
      <c r="J328" s="25"/>
      <c r="K328" s="28"/>
      <c r="L328" s="28"/>
      <c r="M328" s="28"/>
      <c r="N328" s="28"/>
      <c r="O328" s="28"/>
      <c r="P328" s="28"/>
      <c r="Q328" s="28"/>
      <c r="R328" s="32"/>
    </row>
    <row r="329" customFormat="false" ht="12.6" hidden="false" customHeight="true" outlineLevel="0" collapsed="false">
      <c r="A329" s="31" t="s">
        <v>104</v>
      </c>
      <c r="B329" s="30" t="s">
        <v>105</v>
      </c>
      <c r="C329" s="25"/>
      <c r="D329" s="25"/>
      <c r="E329" s="25"/>
      <c r="F329" s="26"/>
      <c r="G329" s="25"/>
      <c r="H329" s="25"/>
      <c r="I329" s="25"/>
      <c r="J329" s="25"/>
      <c r="K329" s="28"/>
      <c r="L329" s="28"/>
      <c r="M329" s="28"/>
      <c r="N329" s="28"/>
      <c r="O329" s="28"/>
      <c r="P329" s="28"/>
      <c r="Q329" s="28"/>
      <c r="R329" s="32"/>
    </row>
    <row r="330" customFormat="false" ht="12.6" hidden="false" customHeight="true" outlineLevel="0" collapsed="false">
      <c r="A330" s="34" t="s">
        <v>106</v>
      </c>
      <c r="B330" s="35" t="s">
        <v>107</v>
      </c>
      <c r="C330" s="25"/>
      <c r="D330" s="25"/>
      <c r="E330" s="25"/>
      <c r="F330" s="26"/>
      <c r="G330" s="25"/>
      <c r="H330" s="25"/>
      <c r="I330" s="25"/>
      <c r="J330" s="25"/>
      <c r="K330" s="28"/>
      <c r="L330" s="28"/>
      <c r="M330" s="28"/>
      <c r="N330" s="28"/>
      <c r="O330" s="28"/>
      <c r="P330" s="28"/>
      <c r="Q330" s="28"/>
      <c r="R330" s="32"/>
    </row>
    <row r="331" customFormat="false" ht="12.6" hidden="false" customHeight="true" outlineLevel="0" collapsed="false">
      <c r="A331" s="31" t="s">
        <v>108</v>
      </c>
      <c r="B331" s="30" t="s">
        <v>109</v>
      </c>
      <c r="C331" s="25"/>
      <c r="D331" s="25"/>
      <c r="E331" s="25"/>
      <c r="F331" s="26"/>
      <c r="G331" s="25"/>
      <c r="H331" s="25"/>
      <c r="I331" s="25"/>
      <c r="J331" s="25"/>
      <c r="K331" s="28"/>
      <c r="L331" s="28"/>
      <c r="M331" s="28"/>
      <c r="N331" s="28"/>
      <c r="O331" s="28"/>
      <c r="P331" s="28"/>
      <c r="Q331" s="28"/>
      <c r="R331" s="32"/>
    </row>
    <row r="332" customFormat="false" ht="12.6" hidden="false" customHeight="true" outlineLevel="0" collapsed="false">
      <c r="A332" s="31" t="s">
        <v>110</v>
      </c>
      <c r="B332" s="30" t="s">
        <v>111</v>
      </c>
      <c r="C332" s="25"/>
      <c r="D332" s="25"/>
      <c r="E332" s="25"/>
      <c r="F332" s="26"/>
      <c r="G332" s="25"/>
      <c r="H332" s="25"/>
      <c r="I332" s="25"/>
      <c r="J332" s="25"/>
      <c r="K332" s="28"/>
      <c r="L332" s="28"/>
      <c r="M332" s="28"/>
      <c r="N332" s="28"/>
      <c r="O332" s="28"/>
      <c r="P332" s="28"/>
      <c r="Q332" s="28"/>
      <c r="R332" s="32"/>
    </row>
    <row r="333" customFormat="false" ht="12.6" hidden="false" customHeight="true" outlineLevel="0" collapsed="false">
      <c r="A333" s="31" t="s">
        <v>112</v>
      </c>
      <c r="B333" s="30" t="s">
        <v>113</v>
      </c>
      <c r="C333" s="25"/>
      <c r="D333" s="25"/>
      <c r="E333" s="25"/>
      <c r="F333" s="26"/>
      <c r="G333" s="25"/>
      <c r="H333" s="25"/>
      <c r="I333" s="25"/>
      <c r="J333" s="25"/>
      <c r="K333" s="28"/>
      <c r="L333" s="28"/>
      <c r="M333" s="28"/>
      <c r="N333" s="28"/>
      <c r="O333" s="28"/>
      <c r="P333" s="28"/>
      <c r="Q333" s="28"/>
      <c r="R333" s="32"/>
    </row>
    <row r="334" customFormat="false" ht="12.6" hidden="false" customHeight="true" outlineLevel="0" collapsed="false">
      <c r="A334" s="31" t="s">
        <v>114</v>
      </c>
      <c r="B334" s="30" t="s">
        <v>115</v>
      </c>
      <c r="C334" s="25"/>
      <c r="D334" s="25"/>
      <c r="E334" s="25"/>
      <c r="F334" s="26"/>
      <c r="G334" s="25"/>
      <c r="H334" s="25"/>
      <c r="I334" s="25"/>
      <c r="J334" s="25"/>
      <c r="K334" s="28"/>
      <c r="L334" s="28"/>
      <c r="M334" s="28"/>
      <c r="N334" s="28"/>
      <c r="O334" s="28"/>
      <c r="P334" s="28"/>
      <c r="Q334" s="28"/>
      <c r="R334" s="32"/>
    </row>
    <row r="335" customFormat="false" ht="12.6" hidden="false" customHeight="true" outlineLevel="0" collapsed="false">
      <c r="A335" s="31" t="s">
        <v>116</v>
      </c>
      <c r="B335" s="30" t="s">
        <v>117</v>
      </c>
      <c r="C335" s="25" t="n">
        <v>1004427</v>
      </c>
      <c r="D335" s="25" t="n">
        <v>1004427</v>
      </c>
      <c r="E335" s="25" t="n">
        <v>254427</v>
      </c>
      <c r="F335" s="26" t="n">
        <f aca="false">SUM(E335/D335)</f>
        <v>0.253305616037801</v>
      </c>
      <c r="G335" s="25"/>
      <c r="H335" s="25"/>
      <c r="I335" s="25"/>
      <c r="J335" s="25"/>
      <c r="K335" s="28"/>
      <c r="L335" s="28"/>
      <c r="M335" s="28"/>
      <c r="N335" s="28"/>
      <c r="O335" s="28"/>
      <c r="P335" s="28"/>
      <c r="Q335" s="28"/>
      <c r="R335" s="32"/>
    </row>
    <row r="336" customFormat="false" ht="12.6" hidden="false" customHeight="true" outlineLevel="0" collapsed="false">
      <c r="A336" s="31"/>
      <c r="B336" s="30" t="s">
        <v>118</v>
      </c>
      <c r="C336" s="25"/>
      <c r="D336" s="25"/>
      <c r="E336" s="25"/>
      <c r="F336" s="26"/>
      <c r="G336" s="25"/>
      <c r="H336" s="25"/>
      <c r="I336" s="25"/>
      <c r="J336" s="25"/>
      <c r="K336" s="28"/>
      <c r="L336" s="28"/>
      <c r="M336" s="28"/>
      <c r="N336" s="28"/>
      <c r="O336" s="28"/>
      <c r="P336" s="28"/>
      <c r="Q336" s="28"/>
      <c r="R336" s="32"/>
    </row>
    <row r="337" customFormat="false" ht="12.6" hidden="false" customHeight="true" outlineLevel="0" collapsed="false">
      <c r="A337" s="31"/>
      <c r="B337" s="29" t="s">
        <v>119</v>
      </c>
      <c r="C337" s="25"/>
      <c r="D337" s="25"/>
      <c r="E337" s="25"/>
      <c r="F337" s="26"/>
      <c r="G337" s="25"/>
      <c r="H337" s="25"/>
      <c r="I337" s="25"/>
      <c r="J337" s="25"/>
      <c r="K337" s="28"/>
      <c r="L337" s="28"/>
      <c r="M337" s="28"/>
      <c r="N337" s="28"/>
      <c r="O337" s="28"/>
      <c r="P337" s="28"/>
      <c r="Q337" s="28"/>
      <c r="R337" s="32"/>
    </row>
    <row r="338" customFormat="false" ht="12.6" hidden="false" customHeight="true" outlineLevel="0" collapsed="false">
      <c r="A338" s="31"/>
      <c r="B338" s="38" t="s">
        <v>120</v>
      </c>
      <c r="C338" s="25"/>
      <c r="D338" s="25"/>
      <c r="E338" s="25"/>
      <c r="F338" s="26"/>
      <c r="G338" s="25"/>
      <c r="H338" s="25"/>
      <c r="I338" s="25"/>
      <c r="J338" s="25"/>
      <c r="K338" s="28"/>
      <c r="L338" s="28"/>
      <c r="M338" s="28"/>
      <c r="N338" s="28"/>
      <c r="O338" s="28"/>
      <c r="P338" s="28"/>
      <c r="Q338" s="28"/>
      <c r="R338" s="32"/>
    </row>
    <row r="339" customFormat="false" ht="12.6" hidden="false" customHeight="true" outlineLevel="0" collapsed="false">
      <c r="A339" s="31"/>
      <c r="B339" s="39" t="s">
        <v>121</v>
      </c>
      <c r="C339" s="27"/>
      <c r="D339" s="27"/>
      <c r="E339" s="27"/>
      <c r="F339" s="26"/>
      <c r="G339" s="27"/>
      <c r="H339" s="27"/>
      <c r="I339" s="27"/>
      <c r="J339" s="27"/>
      <c r="K339" s="28"/>
      <c r="L339" s="28"/>
      <c r="M339" s="28"/>
      <c r="N339" s="28"/>
      <c r="O339" s="28"/>
      <c r="P339" s="28"/>
      <c r="Q339" s="28"/>
      <c r="R339" s="32"/>
    </row>
    <row r="340" customFormat="false" ht="12.6" hidden="false" customHeight="true" outlineLevel="0" collapsed="false">
      <c r="A340" s="31"/>
      <c r="B340" s="39" t="s">
        <v>122</v>
      </c>
      <c r="C340" s="25"/>
      <c r="D340" s="25"/>
      <c r="E340" s="25"/>
      <c r="F340" s="26"/>
      <c r="G340" s="25"/>
      <c r="H340" s="25"/>
      <c r="I340" s="25"/>
      <c r="J340" s="25"/>
      <c r="K340" s="28"/>
      <c r="L340" s="28"/>
      <c r="M340" s="28"/>
      <c r="N340" s="28"/>
      <c r="O340" s="28"/>
      <c r="P340" s="28"/>
      <c r="Q340" s="28"/>
      <c r="R340" s="32"/>
    </row>
    <row r="341" customFormat="false" ht="12.6" hidden="false" customHeight="true" outlineLevel="0" collapsed="false">
      <c r="A341" s="31"/>
      <c r="B341" s="39" t="s">
        <v>123</v>
      </c>
      <c r="C341" s="25"/>
      <c r="D341" s="25"/>
      <c r="E341" s="25"/>
      <c r="F341" s="26"/>
      <c r="G341" s="25"/>
      <c r="H341" s="25"/>
      <c r="I341" s="25"/>
      <c r="J341" s="25"/>
      <c r="K341" s="28"/>
      <c r="L341" s="28"/>
      <c r="M341" s="28"/>
      <c r="N341" s="28"/>
      <c r="O341" s="28"/>
      <c r="P341" s="28"/>
      <c r="Q341" s="28"/>
      <c r="R341" s="32"/>
    </row>
    <row r="342" customFormat="false" ht="12" hidden="false" customHeight="true" outlineLevel="0" collapsed="false">
      <c r="A342" s="31"/>
      <c r="B342" s="30" t="s">
        <v>124</v>
      </c>
      <c r="C342" s="25"/>
      <c r="D342" s="25"/>
      <c r="E342" s="25"/>
      <c r="F342" s="26"/>
      <c r="G342" s="25"/>
      <c r="H342" s="25"/>
      <c r="I342" s="25"/>
      <c r="J342" s="25"/>
      <c r="K342" s="28"/>
      <c r="L342" s="28"/>
      <c r="M342" s="28"/>
      <c r="N342" s="28"/>
      <c r="O342" s="28"/>
      <c r="P342" s="28"/>
      <c r="Q342" s="28"/>
      <c r="R342" s="32"/>
    </row>
    <row r="343" customFormat="false" ht="12" hidden="false" customHeight="true" outlineLevel="0" collapsed="false">
      <c r="A343" s="31"/>
      <c r="B343" s="39" t="s">
        <v>125</v>
      </c>
      <c r="C343" s="25"/>
      <c r="D343" s="25"/>
      <c r="E343" s="25"/>
      <c r="F343" s="26"/>
      <c r="G343" s="25" t="n">
        <v>660609</v>
      </c>
      <c r="H343" s="25" t="n">
        <v>91960</v>
      </c>
      <c r="I343" s="25"/>
      <c r="J343" s="26"/>
      <c r="K343" s="28"/>
      <c r="L343" s="28"/>
      <c r="M343" s="28"/>
      <c r="N343" s="28"/>
      <c r="O343" s="28"/>
      <c r="P343" s="28"/>
      <c r="Q343" s="28"/>
      <c r="R343" s="32"/>
    </row>
    <row r="344" customFormat="false" ht="17.25" hidden="false" customHeight="true" outlineLevel="0" collapsed="false">
      <c r="A344" s="43" t="s">
        <v>126</v>
      </c>
      <c r="B344" s="43"/>
      <c r="C344" s="72" t="n">
        <f aca="false">SUM(C284:C343)</f>
        <v>1059339</v>
      </c>
      <c r="D344" s="72" t="n">
        <f aca="false">SUM(D284:D343)</f>
        <v>1322234</v>
      </c>
      <c r="E344" s="72" t="n">
        <f aca="false">SUM(E284:E343)</f>
        <v>572234</v>
      </c>
      <c r="F344" s="26" t="n">
        <f aca="false">SUM(E344/D344)</f>
        <v>0.43277816180797</v>
      </c>
      <c r="G344" s="72" t="n">
        <f aca="false">SUM(G284:G343)</f>
        <v>660609</v>
      </c>
      <c r="H344" s="72" t="n">
        <f aca="false">SUM(H284:H343)</f>
        <v>91960</v>
      </c>
      <c r="I344" s="72" t="n">
        <f aca="false">SUM(I284:I343)</f>
        <v>0</v>
      </c>
      <c r="J344" s="84" t="n">
        <f aca="false">SUM(J284:J343)</f>
        <v>0</v>
      </c>
      <c r="K344" s="55"/>
      <c r="L344" s="55"/>
      <c r="M344" s="55"/>
      <c r="N344" s="55"/>
      <c r="O344" s="55"/>
      <c r="P344" s="55"/>
      <c r="Q344" s="55"/>
      <c r="R344" s="32"/>
    </row>
    <row r="345" customFormat="false" ht="17.25" hidden="false" customHeight="true" outlineLevel="0" collapsed="false">
      <c r="A345" s="22" t="s">
        <v>127</v>
      </c>
      <c r="B345" s="22"/>
      <c r="C345" s="72"/>
      <c r="D345" s="72"/>
      <c r="E345" s="72"/>
      <c r="F345" s="26"/>
      <c r="G345" s="72"/>
      <c r="H345" s="72"/>
      <c r="I345" s="72"/>
      <c r="J345" s="84"/>
      <c r="K345" s="28"/>
      <c r="L345" s="28"/>
      <c r="M345" s="28"/>
      <c r="N345" s="28"/>
      <c r="O345" s="28"/>
      <c r="P345" s="28"/>
      <c r="Q345" s="28"/>
      <c r="R345" s="32"/>
    </row>
    <row r="346" customFormat="false" ht="12.6" hidden="false" customHeight="true" outlineLevel="0" collapsed="false">
      <c r="A346" s="23" t="s">
        <v>14</v>
      </c>
      <c r="B346" s="24" t="s">
        <v>15</v>
      </c>
      <c r="C346" s="71"/>
      <c r="D346" s="71"/>
      <c r="E346" s="71"/>
      <c r="F346" s="26"/>
      <c r="G346" s="71"/>
      <c r="H346" s="71"/>
      <c r="I346" s="71"/>
      <c r="J346" s="26"/>
      <c r="K346" s="28"/>
      <c r="L346" s="28"/>
      <c r="M346" s="28"/>
      <c r="N346" s="28"/>
      <c r="O346" s="28"/>
      <c r="P346" s="28"/>
      <c r="Q346" s="28"/>
      <c r="R346" s="32"/>
    </row>
    <row r="347" customFormat="false" ht="12.6" hidden="false" customHeight="true" outlineLevel="0" collapsed="false">
      <c r="A347" s="23" t="s">
        <v>22</v>
      </c>
      <c r="B347" s="30" t="s">
        <v>23</v>
      </c>
      <c r="C347" s="71"/>
      <c r="D347" s="71"/>
      <c r="E347" s="71"/>
      <c r="F347" s="26"/>
      <c r="G347" s="71"/>
      <c r="H347" s="71"/>
      <c r="I347" s="71"/>
      <c r="J347" s="26"/>
      <c r="K347" s="28"/>
      <c r="L347" s="28"/>
      <c r="M347" s="28"/>
      <c r="N347" s="28"/>
      <c r="O347" s="28"/>
      <c r="P347" s="28"/>
      <c r="Q347" s="28"/>
      <c r="R347" s="32"/>
    </row>
    <row r="348" customFormat="false" ht="12.6" hidden="false" customHeight="true" outlineLevel="0" collapsed="false">
      <c r="A348" s="23" t="s">
        <v>46</v>
      </c>
      <c r="B348" s="30" t="s">
        <v>47</v>
      </c>
      <c r="C348" s="71"/>
      <c r="D348" s="71"/>
      <c r="E348" s="71"/>
      <c r="F348" s="26"/>
      <c r="G348" s="71"/>
      <c r="H348" s="71"/>
      <c r="I348" s="71"/>
      <c r="J348" s="26"/>
      <c r="K348" s="28"/>
      <c r="L348" s="28"/>
      <c r="M348" s="28"/>
      <c r="N348" s="28"/>
      <c r="O348" s="28"/>
      <c r="P348" s="28"/>
      <c r="Q348" s="28"/>
      <c r="R348" s="32"/>
    </row>
    <row r="349" customFormat="false" ht="12.6" hidden="false" customHeight="true" outlineLevel="0" collapsed="false">
      <c r="A349" s="23" t="s">
        <v>58</v>
      </c>
      <c r="B349" s="30" t="s">
        <v>59</v>
      </c>
      <c r="C349" s="71"/>
      <c r="D349" s="71"/>
      <c r="E349" s="71"/>
      <c r="F349" s="26"/>
      <c r="G349" s="71"/>
      <c r="H349" s="71"/>
      <c r="I349" s="71"/>
      <c r="J349" s="26"/>
      <c r="K349" s="28"/>
      <c r="L349" s="28"/>
      <c r="M349" s="28"/>
      <c r="N349" s="28"/>
      <c r="O349" s="28"/>
      <c r="P349" s="28"/>
      <c r="Q349" s="28"/>
      <c r="R349" s="32"/>
    </row>
    <row r="350" customFormat="false" ht="12.6" hidden="false" customHeight="true" outlineLevel="0" collapsed="false">
      <c r="A350" s="23" t="s">
        <v>70</v>
      </c>
      <c r="B350" s="25" t="s">
        <v>71</v>
      </c>
      <c r="C350" s="71"/>
      <c r="D350" s="71"/>
      <c r="E350" s="71"/>
      <c r="F350" s="26"/>
      <c r="G350" s="71"/>
      <c r="H350" s="71"/>
      <c r="I350" s="71"/>
      <c r="J350" s="26"/>
      <c r="K350" s="28"/>
      <c r="L350" s="28"/>
      <c r="M350" s="28"/>
      <c r="N350" s="28"/>
      <c r="O350" s="28"/>
      <c r="P350" s="28"/>
      <c r="Q350" s="28"/>
      <c r="R350" s="32"/>
    </row>
    <row r="351" customFormat="false" ht="12.6" hidden="false" customHeight="true" outlineLevel="0" collapsed="false">
      <c r="A351" s="23" t="s">
        <v>72</v>
      </c>
      <c r="B351" s="25" t="s">
        <v>73</v>
      </c>
      <c r="C351" s="71"/>
      <c r="D351" s="71"/>
      <c r="E351" s="71"/>
      <c r="F351" s="26"/>
      <c r="G351" s="71"/>
      <c r="H351" s="71"/>
      <c r="I351" s="71"/>
      <c r="J351" s="26"/>
      <c r="K351" s="28"/>
      <c r="L351" s="28"/>
      <c r="M351" s="28"/>
      <c r="N351" s="28"/>
      <c r="O351" s="28"/>
      <c r="P351" s="28"/>
      <c r="Q351" s="28"/>
      <c r="R351" s="32"/>
    </row>
    <row r="352" customFormat="false" ht="12.6" hidden="false" customHeight="true" outlineLevel="0" collapsed="false">
      <c r="A352" s="23" t="s">
        <v>76</v>
      </c>
      <c r="B352" s="25" t="s">
        <v>77</v>
      </c>
      <c r="C352" s="71"/>
      <c r="D352" s="71"/>
      <c r="E352" s="71"/>
      <c r="F352" s="26"/>
      <c r="G352" s="71"/>
      <c r="H352" s="71"/>
      <c r="I352" s="71"/>
      <c r="J352" s="26"/>
      <c r="K352" s="28"/>
      <c r="L352" s="28"/>
      <c r="M352" s="28"/>
      <c r="N352" s="28"/>
      <c r="O352" s="28"/>
      <c r="P352" s="28"/>
      <c r="Q352" s="28"/>
      <c r="R352" s="32"/>
    </row>
    <row r="353" customFormat="false" ht="12.6" hidden="false" customHeight="true" outlineLevel="0" collapsed="false">
      <c r="A353" s="31" t="s">
        <v>128</v>
      </c>
      <c r="B353" s="29" t="s">
        <v>129</v>
      </c>
      <c r="C353" s="71"/>
      <c r="D353" s="71"/>
      <c r="E353" s="71"/>
      <c r="F353" s="26"/>
      <c r="G353" s="71"/>
      <c r="H353" s="71"/>
      <c r="I353" s="71"/>
      <c r="J353" s="26"/>
      <c r="K353" s="28"/>
      <c r="L353" s="28"/>
      <c r="M353" s="28"/>
      <c r="N353" s="28"/>
      <c r="O353" s="28"/>
      <c r="P353" s="28"/>
      <c r="Q353" s="28"/>
      <c r="R353" s="32"/>
    </row>
    <row r="354" customFormat="false" ht="12.6" hidden="false" customHeight="true" outlineLevel="0" collapsed="false">
      <c r="A354" s="31" t="s">
        <v>130</v>
      </c>
      <c r="B354" s="30" t="s">
        <v>131</v>
      </c>
      <c r="C354" s="71"/>
      <c r="D354" s="71"/>
      <c r="E354" s="71"/>
      <c r="F354" s="26"/>
      <c r="G354" s="71"/>
      <c r="H354" s="71"/>
      <c r="I354" s="71"/>
      <c r="J354" s="26"/>
      <c r="K354" s="28"/>
      <c r="L354" s="28"/>
      <c r="M354" s="28"/>
      <c r="N354" s="28"/>
      <c r="O354" s="28"/>
      <c r="P354" s="28"/>
      <c r="Q354" s="28"/>
      <c r="R354" s="32"/>
    </row>
    <row r="355" customFormat="false" ht="12.6" hidden="false" customHeight="true" outlineLevel="0" collapsed="false">
      <c r="A355" s="31" t="s">
        <v>132</v>
      </c>
      <c r="B355" s="30" t="s">
        <v>133</v>
      </c>
      <c r="C355" s="71"/>
      <c r="D355" s="71"/>
      <c r="E355" s="71"/>
      <c r="F355" s="26"/>
      <c r="G355" s="71"/>
      <c r="H355" s="71"/>
      <c r="I355" s="71"/>
      <c r="J355" s="26"/>
      <c r="K355" s="28"/>
      <c r="L355" s="28"/>
      <c r="M355" s="28"/>
      <c r="N355" s="28"/>
      <c r="O355" s="28"/>
      <c r="P355" s="28"/>
      <c r="Q355" s="28"/>
      <c r="R355" s="32"/>
    </row>
    <row r="356" customFormat="false" ht="12.6" hidden="false" customHeight="true" outlineLevel="0" collapsed="false">
      <c r="A356" s="31" t="s">
        <v>88</v>
      </c>
      <c r="B356" s="30" t="s">
        <v>89</v>
      </c>
      <c r="C356" s="71"/>
      <c r="D356" s="71"/>
      <c r="E356" s="71"/>
      <c r="F356" s="26"/>
      <c r="G356" s="71"/>
      <c r="H356" s="71"/>
      <c r="I356" s="71"/>
      <c r="J356" s="26"/>
      <c r="K356" s="28"/>
      <c r="L356" s="28"/>
      <c r="M356" s="28"/>
      <c r="N356" s="28"/>
      <c r="O356" s="28"/>
      <c r="P356" s="28"/>
      <c r="Q356" s="28"/>
      <c r="R356" s="32"/>
    </row>
    <row r="357" customFormat="false" ht="12.6" hidden="false" customHeight="true" outlineLevel="0" collapsed="false">
      <c r="A357" s="31" t="s">
        <v>90</v>
      </c>
      <c r="B357" s="30" t="s">
        <v>91</v>
      </c>
      <c r="C357" s="71"/>
      <c r="D357" s="71"/>
      <c r="E357" s="71"/>
      <c r="F357" s="26"/>
      <c r="G357" s="71"/>
      <c r="H357" s="71"/>
      <c r="I357" s="71"/>
      <c r="J357" s="26"/>
      <c r="K357" s="28"/>
      <c r="L357" s="28"/>
      <c r="M357" s="28"/>
      <c r="N357" s="28"/>
      <c r="O357" s="28"/>
      <c r="P357" s="28"/>
      <c r="Q357" s="28"/>
      <c r="R357" s="32"/>
    </row>
    <row r="358" customFormat="false" ht="12.6" hidden="false" customHeight="true" outlineLevel="0" collapsed="false">
      <c r="A358" s="31" t="s">
        <v>92</v>
      </c>
      <c r="B358" s="30" t="s">
        <v>93</v>
      </c>
      <c r="C358" s="71"/>
      <c r="D358" s="71"/>
      <c r="E358" s="71"/>
      <c r="F358" s="26"/>
      <c r="G358" s="71"/>
      <c r="H358" s="71"/>
      <c r="I358" s="71"/>
      <c r="J358" s="26"/>
      <c r="K358" s="28"/>
      <c r="L358" s="28"/>
      <c r="M358" s="28"/>
      <c r="N358" s="28"/>
      <c r="O358" s="28"/>
      <c r="P358" s="28"/>
      <c r="Q358" s="28"/>
      <c r="R358" s="32"/>
    </row>
    <row r="359" customFormat="false" ht="12.6" hidden="false" customHeight="true" outlineLevel="0" collapsed="false">
      <c r="A359" s="31" t="s">
        <v>134</v>
      </c>
      <c r="B359" s="30" t="s">
        <v>135</v>
      </c>
      <c r="C359" s="71"/>
      <c r="D359" s="71"/>
      <c r="E359" s="71"/>
      <c r="F359" s="26"/>
      <c r="G359" s="71"/>
      <c r="H359" s="71"/>
      <c r="I359" s="71"/>
      <c r="J359" s="26"/>
      <c r="K359" s="28"/>
      <c r="L359" s="28"/>
      <c r="M359" s="28"/>
      <c r="N359" s="28"/>
      <c r="O359" s="28"/>
      <c r="P359" s="28"/>
      <c r="Q359" s="28"/>
      <c r="R359" s="32"/>
    </row>
    <row r="360" customFormat="false" ht="12.6" hidden="false" customHeight="true" outlineLevel="0" collapsed="false">
      <c r="A360" s="31"/>
      <c r="B360" s="30" t="s">
        <v>118</v>
      </c>
      <c r="C360" s="71"/>
      <c r="D360" s="71"/>
      <c r="E360" s="71"/>
      <c r="F360" s="26"/>
      <c r="G360" s="71"/>
      <c r="H360" s="71"/>
      <c r="I360" s="71"/>
      <c r="J360" s="26"/>
      <c r="K360" s="28"/>
      <c r="L360" s="28"/>
      <c r="M360" s="28"/>
      <c r="N360" s="28"/>
      <c r="O360" s="28"/>
      <c r="P360" s="28"/>
      <c r="Q360" s="28"/>
      <c r="R360" s="32"/>
    </row>
    <row r="361" customFormat="false" ht="12.6" hidden="false" customHeight="true" outlineLevel="0" collapsed="false">
      <c r="A361" s="31"/>
      <c r="B361" s="38" t="s">
        <v>120</v>
      </c>
      <c r="C361" s="71"/>
      <c r="D361" s="71"/>
      <c r="E361" s="71"/>
      <c r="F361" s="26"/>
      <c r="G361" s="71"/>
      <c r="H361" s="71"/>
      <c r="I361" s="71"/>
      <c r="J361" s="26"/>
      <c r="K361" s="28"/>
      <c r="L361" s="28"/>
      <c r="M361" s="28"/>
      <c r="N361" s="28"/>
      <c r="O361" s="28"/>
      <c r="P361" s="28"/>
      <c r="Q361" s="28"/>
      <c r="R361" s="32"/>
    </row>
    <row r="362" customFormat="false" ht="12.6" hidden="false" customHeight="true" outlineLevel="0" collapsed="false">
      <c r="A362" s="31"/>
      <c r="B362" s="39" t="s">
        <v>121</v>
      </c>
      <c r="C362" s="71"/>
      <c r="D362" s="71"/>
      <c r="E362" s="71"/>
      <c r="F362" s="26"/>
      <c r="G362" s="71"/>
      <c r="H362" s="71"/>
      <c r="I362" s="71"/>
      <c r="J362" s="26"/>
      <c r="K362" s="28"/>
      <c r="L362" s="28"/>
      <c r="M362" s="28"/>
      <c r="N362" s="28"/>
      <c r="O362" s="28"/>
      <c r="P362" s="28"/>
      <c r="Q362" s="28"/>
      <c r="R362" s="32"/>
    </row>
    <row r="363" customFormat="false" ht="12.6" hidden="false" customHeight="true" outlineLevel="0" collapsed="false">
      <c r="A363" s="31"/>
      <c r="B363" s="39" t="s">
        <v>122</v>
      </c>
      <c r="C363" s="71"/>
      <c r="D363" s="71"/>
      <c r="E363" s="71"/>
      <c r="F363" s="26"/>
      <c r="G363" s="71"/>
      <c r="H363" s="71"/>
      <c r="I363" s="71"/>
      <c r="J363" s="26"/>
      <c r="K363" s="28"/>
      <c r="L363" s="28"/>
      <c r="M363" s="28"/>
      <c r="N363" s="28"/>
      <c r="O363" s="28"/>
      <c r="P363" s="28"/>
      <c r="Q363" s="28"/>
      <c r="R363" s="32"/>
    </row>
    <row r="364" customFormat="false" ht="12.6" hidden="false" customHeight="true" outlineLevel="0" collapsed="false">
      <c r="A364" s="31"/>
      <c r="B364" s="30" t="s">
        <v>124</v>
      </c>
      <c r="C364" s="71"/>
      <c r="D364" s="71"/>
      <c r="E364" s="71"/>
      <c r="F364" s="26"/>
      <c r="G364" s="71"/>
      <c r="H364" s="71"/>
      <c r="I364" s="71"/>
      <c r="J364" s="26"/>
      <c r="K364" s="28"/>
      <c r="L364" s="28"/>
      <c r="M364" s="28"/>
      <c r="N364" s="28"/>
      <c r="O364" s="28"/>
      <c r="P364" s="28"/>
      <c r="Q364" s="28"/>
      <c r="R364" s="32"/>
    </row>
    <row r="365" customFormat="false" ht="18" hidden="false" customHeight="true" outlineLevel="0" collapsed="false">
      <c r="A365" s="43" t="s">
        <v>136</v>
      </c>
      <c r="B365" s="43"/>
      <c r="C365" s="72" t="n">
        <f aca="false">SUM(C345:C364)</f>
        <v>0</v>
      </c>
      <c r="D365" s="72" t="n">
        <f aca="false">SUM(D345:D364)</f>
        <v>0</v>
      </c>
      <c r="E365" s="72" t="n">
        <f aca="false">SUM(E345:E364)</f>
        <v>0</v>
      </c>
      <c r="F365" s="26"/>
      <c r="G365" s="72" t="n">
        <f aca="false">SUM(G345:G364)</f>
        <v>0</v>
      </c>
      <c r="H365" s="72" t="n">
        <f aca="false">SUM(H345:H364)</f>
        <v>0</v>
      </c>
      <c r="I365" s="72" t="n">
        <f aca="false">SUM(I345:I364)</f>
        <v>0</v>
      </c>
      <c r="J365" s="84" t="n">
        <f aca="false">SUM(J345:J364)</f>
        <v>0</v>
      </c>
      <c r="K365" s="55"/>
      <c r="L365" s="55"/>
      <c r="M365" s="55"/>
      <c r="N365" s="55"/>
      <c r="O365" s="55"/>
      <c r="P365" s="55"/>
      <c r="Q365" s="55"/>
      <c r="R365" s="32"/>
    </row>
    <row r="366" customFormat="false" ht="18.6" hidden="false" customHeight="true" outlineLevel="0" collapsed="false">
      <c r="A366" s="51" t="s">
        <v>137</v>
      </c>
      <c r="B366" s="51"/>
      <c r="C366" s="73" t="n">
        <f aca="false">SUM(C365,C344)</f>
        <v>1059339</v>
      </c>
      <c r="D366" s="73" t="n">
        <f aca="false">SUM(D365,D344)</f>
        <v>1322234</v>
      </c>
      <c r="E366" s="73" t="n">
        <f aca="false">SUM(E365,E344)</f>
        <v>572234</v>
      </c>
      <c r="F366" s="26" t="n">
        <f aca="false">SUM(E366/D366)</f>
        <v>0.43277816180797</v>
      </c>
      <c r="G366" s="73" t="n">
        <f aca="false">SUM(G365,G344)</f>
        <v>660609</v>
      </c>
      <c r="H366" s="73" t="n">
        <f aca="false">SUM(H365,H344)</f>
        <v>91960</v>
      </c>
      <c r="I366" s="73" t="n">
        <f aca="false">SUM(I365,I344)</f>
        <v>0</v>
      </c>
      <c r="J366" s="85" t="n">
        <f aca="false">SUM(J365,J344)</f>
        <v>0</v>
      </c>
      <c r="K366" s="54"/>
      <c r="L366" s="54"/>
      <c r="M366" s="54"/>
      <c r="N366" s="54"/>
      <c r="O366" s="54"/>
      <c r="P366" s="54"/>
      <c r="Q366" s="54"/>
      <c r="R366" s="32"/>
    </row>
    <row r="367" customFormat="false" ht="18.6" hidden="false" customHeight="true" outlineLevel="0" collapsed="false">
      <c r="A367" s="58" t="s">
        <v>138</v>
      </c>
      <c r="B367" s="58"/>
      <c r="C367" s="52"/>
      <c r="D367" s="52"/>
      <c r="E367" s="52"/>
      <c r="F367" s="26"/>
      <c r="G367" s="52"/>
      <c r="H367" s="52"/>
      <c r="I367" s="52"/>
      <c r="J367" s="86"/>
      <c r="K367" s="59"/>
      <c r="L367" s="59"/>
      <c r="M367" s="59"/>
      <c r="N367" s="59"/>
      <c r="O367" s="54"/>
      <c r="P367" s="32"/>
      <c r="Q367" s="32"/>
      <c r="R367" s="32"/>
    </row>
    <row r="368" customFormat="false" ht="18.6" hidden="false" customHeight="true" outlineLevel="0" collapsed="false">
      <c r="A368" s="58" t="s">
        <v>139</v>
      </c>
      <c r="B368" s="58"/>
      <c r="C368" s="52"/>
      <c r="D368" s="52"/>
      <c r="E368" s="52"/>
      <c r="F368" s="26"/>
      <c r="G368" s="52"/>
      <c r="H368" s="52"/>
      <c r="I368" s="52"/>
      <c r="J368" s="86"/>
      <c r="K368" s="81"/>
      <c r="L368" s="81"/>
      <c r="M368" s="81"/>
      <c r="N368" s="59"/>
      <c r="O368" s="54"/>
      <c r="P368" s="32"/>
      <c r="Q368" s="32"/>
      <c r="R368" s="32"/>
    </row>
    <row r="369" customFormat="false" ht="18.6" hidden="false" customHeight="true" outlineLevel="0" collapsed="false">
      <c r="A369" s="58" t="s">
        <v>140</v>
      </c>
      <c r="B369" s="58"/>
      <c r="C369" s="52" t="n">
        <f aca="false">SUM(C366,C367,C368)</f>
        <v>1059339</v>
      </c>
      <c r="D369" s="52" t="n">
        <f aca="false">SUM(D366,D367,D368)</f>
        <v>1322234</v>
      </c>
      <c r="E369" s="52" t="n">
        <f aca="false">SUM(E366,E367,E368)</f>
        <v>572234</v>
      </c>
      <c r="F369" s="26" t="n">
        <f aca="false">SUM(E369/D369)</f>
        <v>0.43277816180797</v>
      </c>
      <c r="G369" s="52" t="n">
        <f aca="false">SUM(G366,G367,G368)</f>
        <v>660609</v>
      </c>
      <c r="H369" s="52" t="n">
        <f aca="false">SUM(H366,H367,H368)</f>
        <v>91960</v>
      </c>
      <c r="I369" s="52" t="n">
        <f aca="false">SUM(I366,I367,I368)</f>
        <v>0</v>
      </c>
      <c r="J369" s="86" t="n">
        <f aca="false">SUM(J366,J367,J368)</f>
        <v>0</v>
      </c>
      <c r="K369" s="59"/>
      <c r="L369" s="59"/>
      <c r="M369" s="59"/>
      <c r="N369" s="59"/>
      <c r="O369" s="59"/>
      <c r="P369" s="59"/>
      <c r="Q369" s="59"/>
      <c r="R369" s="32"/>
    </row>
    <row r="370" customFormat="false" ht="18" hidden="false" customHeight="true" outlineLevel="0" collapsed="false">
      <c r="B370" s="80"/>
      <c r="C370" s="81"/>
      <c r="D370" s="81"/>
      <c r="E370" s="81"/>
      <c r="F370" s="81"/>
      <c r="G370" s="81"/>
      <c r="H370" s="81"/>
      <c r="I370" s="81"/>
      <c r="J370" s="81"/>
      <c r="K370" s="81"/>
      <c r="L370" s="81"/>
      <c r="M370" s="81"/>
      <c r="N370" s="81"/>
      <c r="O370" s="81"/>
      <c r="P370" s="1"/>
      <c r="Q370" s="1"/>
      <c r="R370" s="1"/>
    </row>
    <row r="371" customFormat="false" ht="18" hidden="false" customHeight="true" outlineLevel="0" collapsed="false">
      <c r="B371" s="80"/>
      <c r="C371" s="81"/>
      <c r="D371" s="81"/>
      <c r="E371" s="81"/>
      <c r="F371" s="81"/>
      <c r="G371" s="81"/>
      <c r="H371" s="81"/>
      <c r="I371" s="81"/>
      <c r="J371" s="81"/>
      <c r="K371" s="81"/>
      <c r="L371" s="81"/>
      <c r="M371" s="81"/>
      <c r="N371" s="81"/>
      <c r="O371" s="81"/>
      <c r="P371" s="1"/>
      <c r="Q371" s="1"/>
      <c r="R371" s="1"/>
    </row>
    <row r="372" customFormat="false" ht="18" hidden="false" customHeight="true" outlineLevel="0" collapsed="false">
      <c r="B372" s="80"/>
      <c r="C372" s="81"/>
      <c r="D372" s="81"/>
      <c r="E372" s="81"/>
      <c r="F372" s="81"/>
      <c r="G372" s="81"/>
      <c r="H372" s="81"/>
      <c r="I372" s="81"/>
      <c r="J372" s="81"/>
      <c r="K372" s="81"/>
      <c r="L372" s="81"/>
      <c r="M372" s="81"/>
      <c r="N372" s="81"/>
      <c r="O372" s="81"/>
      <c r="P372" s="1"/>
      <c r="Q372" s="1"/>
      <c r="R372" s="1"/>
    </row>
    <row r="373" customFormat="false" ht="18" hidden="false" customHeight="true" outlineLevel="0" collapsed="false">
      <c r="B373" s="80"/>
      <c r="C373" s="81"/>
      <c r="D373" s="81"/>
      <c r="E373" s="81"/>
      <c r="F373" s="81"/>
      <c r="G373" s="81"/>
      <c r="H373" s="81"/>
      <c r="I373" s="81"/>
      <c r="J373" s="81"/>
      <c r="K373" s="81"/>
      <c r="L373" s="81"/>
      <c r="M373" s="81"/>
      <c r="N373" s="81"/>
      <c r="O373" s="81"/>
      <c r="P373" s="1"/>
      <c r="Q373" s="1"/>
      <c r="R373" s="1"/>
    </row>
    <row r="374" customFormat="false" ht="18" hidden="false" customHeight="true" outlineLevel="0" collapsed="false">
      <c r="B374" s="80"/>
      <c r="C374" s="81"/>
      <c r="D374" s="81"/>
      <c r="E374" s="81"/>
      <c r="F374" s="81"/>
      <c r="G374" s="81"/>
      <c r="H374" s="81"/>
      <c r="I374" s="81"/>
      <c r="J374" s="81"/>
      <c r="K374" s="81"/>
      <c r="L374" s="81"/>
      <c r="M374" s="81"/>
      <c r="N374" s="81"/>
      <c r="O374" s="81"/>
      <c r="P374" s="1"/>
      <c r="Q374" s="1"/>
      <c r="R374" s="1"/>
    </row>
    <row r="375" customFormat="false" ht="18" hidden="false" customHeight="true" outlineLevel="0" collapsed="false">
      <c r="B375" s="80"/>
      <c r="C375" s="81"/>
      <c r="D375" s="81"/>
      <c r="E375" s="81"/>
      <c r="F375" s="81"/>
      <c r="G375" s="81"/>
      <c r="H375" s="81"/>
      <c r="I375" s="81"/>
      <c r="J375" s="81"/>
      <c r="K375" s="81"/>
      <c r="L375" s="81"/>
      <c r="M375" s="81"/>
      <c r="N375" s="81"/>
      <c r="O375" s="81"/>
      <c r="P375" s="1"/>
      <c r="Q375" s="1"/>
      <c r="R375" s="1"/>
    </row>
    <row r="376" customFormat="false" ht="18" hidden="false" customHeight="true" outlineLevel="0" collapsed="false">
      <c r="B376" s="80"/>
      <c r="C376" s="81"/>
      <c r="D376" s="81"/>
      <c r="E376" s="81"/>
      <c r="F376" s="81"/>
      <c r="G376" s="81"/>
      <c r="H376" s="81"/>
      <c r="I376" s="81"/>
      <c r="J376" s="81"/>
      <c r="K376" s="81"/>
      <c r="L376" s="81"/>
      <c r="M376" s="81"/>
      <c r="N376" s="81"/>
      <c r="O376" s="81"/>
      <c r="P376" s="1"/>
      <c r="Q376" s="1"/>
      <c r="R376" s="1"/>
    </row>
    <row r="377" customFormat="false" ht="18" hidden="false" customHeight="true" outlineLevel="0" collapsed="false">
      <c r="B377" s="80"/>
      <c r="C377" s="81"/>
      <c r="D377" s="81"/>
      <c r="E377" s="81"/>
      <c r="F377" s="81"/>
      <c r="G377" s="81"/>
      <c r="H377" s="81"/>
      <c r="I377" s="81"/>
      <c r="J377" s="81"/>
      <c r="K377" s="81"/>
      <c r="L377" s="81"/>
      <c r="M377" s="81"/>
      <c r="N377" s="81"/>
      <c r="O377" s="81"/>
      <c r="P377" s="1"/>
      <c r="Q377" s="1"/>
      <c r="R377" s="1"/>
    </row>
    <row r="378" customFormat="false" ht="18" hidden="false" customHeight="true" outlineLevel="0" collapsed="false">
      <c r="B378" s="81"/>
      <c r="C378" s="81"/>
      <c r="D378" s="81"/>
      <c r="E378" s="81"/>
      <c r="F378" s="81"/>
      <c r="G378" s="81"/>
      <c r="H378" s="81"/>
      <c r="I378" s="81"/>
      <c r="J378" s="81"/>
      <c r="K378" s="81"/>
      <c r="L378" s="81"/>
      <c r="M378" s="81"/>
      <c r="N378" s="81"/>
      <c r="O378" s="81"/>
      <c r="P378" s="1"/>
      <c r="Q378" s="1"/>
      <c r="R378" s="1"/>
    </row>
    <row r="379" customFormat="false" ht="18" hidden="false" customHeight="true" outlineLevel="0" collapsed="false">
      <c r="B379" s="87"/>
      <c r="C379" s="81"/>
      <c r="D379" s="81"/>
      <c r="E379" s="81"/>
      <c r="F379" s="81"/>
      <c r="G379" s="81"/>
      <c r="H379" s="81"/>
      <c r="I379" s="81"/>
      <c r="J379" s="81"/>
      <c r="K379" s="81"/>
      <c r="L379" s="81"/>
      <c r="M379" s="81"/>
      <c r="N379" s="81"/>
      <c r="O379" s="81"/>
      <c r="P379" s="1"/>
      <c r="Q379" s="1"/>
      <c r="R379" s="1"/>
    </row>
    <row r="380" customFormat="false" ht="18" hidden="false" customHeight="true" outlineLevel="0" collapsed="false">
      <c r="B380" s="87"/>
      <c r="C380" s="81"/>
      <c r="D380" s="81"/>
      <c r="E380" s="81"/>
      <c r="F380" s="81"/>
      <c r="G380" s="81"/>
      <c r="H380" s="81"/>
      <c r="I380" s="81"/>
      <c r="J380" s="81"/>
      <c r="K380" s="81"/>
      <c r="L380" s="81"/>
      <c r="M380" s="81"/>
      <c r="N380" s="81"/>
      <c r="O380" s="81"/>
      <c r="P380" s="1"/>
      <c r="Q380" s="1"/>
      <c r="R380" s="1"/>
    </row>
    <row r="381" customFormat="false" ht="18" hidden="false" customHeight="true" outlineLevel="0" collapsed="false">
      <c r="B381" s="87"/>
      <c r="C381" s="81"/>
      <c r="D381" s="81"/>
      <c r="E381" s="81"/>
      <c r="F381" s="81"/>
      <c r="G381" s="81"/>
      <c r="H381" s="81"/>
      <c r="I381" s="81"/>
      <c r="J381" s="81"/>
      <c r="K381" s="81"/>
      <c r="L381" s="81"/>
      <c r="M381" s="81"/>
      <c r="N381" s="81"/>
      <c r="O381" s="81"/>
      <c r="P381" s="1"/>
      <c r="Q381" s="1"/>
      <c r="R381" s="1"/>
    </row>
    <row r="382" customFormat="false" ht="18" hidden="false" customHeight="true" outlineLevel="0" collapsed="false">
      <c r="B382" s="80"/>
      <c r="C382" s="81"/>
      <c r="D382" s="81"/>
      <c r="E382" s="81"/>
      <c r="F382" s="81"/>
      <c r="G382" s="81"/>
      <c r="H382" s="81"/>
      <c r="I382" s="81"/>
      <c r="J382" s="81"/>
      <c r="K382" s="81"/>
      <c r="L382" s="81"/>
      <c r="M382" s="81"/>
      <c r="N382" s="81"/>
      <c r="O382" s="81"/>
      <c r="P382" s="1"/>
      <c r="Q382" s="1"/>
      <c r="R382" s="1"/>
    </row>
    <row r="383" customFormat="false" ht="18" hidden="false" customHeight="true" outlineLevel="0" collapsed="false">
      <c r="B383" s="80"/>
      <c r="C383" s="81"/>
      <c r="D383" s="81"/>
      <c r="E383" s="81"/>
      <c r="F383" s="81"/>
      <c r="G383" s="81"/>
      <c r="H383" s="81"/>
      <c r="I383" s="81"/>
      <c r="J383" s="81"/>
      <c r="K383" s="81"/>
      <c r="L383" s="81"/>
      <c r="M383" s="81"/>
      <c r="N383" s="81"/>
      <c r="O383" s="81"/>
      <c r="P383" s="1"/>
      <c r="Q383" s="1"/>
      <c r="R383" s="1"/>
    </row>
    <row r="384" customFormat="false" ht="18" hidden="false" customHeight="true" outlineLevel="0" collapsed="false">
      <c r="B384" s="80"/>
      <c r="C384" s="81"/>
      <c r="D384" s="81"/>
      <c r="E384" s="81"/>
      <c r="F384" s="81"/>
      <c r="G384" s="81"/>
      <c r="H384" s="81"/>
      <c r="I384" s="81"/>
      <c r="J384" s="81"/>
      <c r="K384" s="81"/>
      <c r="L384" s="81"/>
      <c r="M384" s="81"/>
      <c r="N384" s="81"/>
      <c r="O384" s="81"/>
      <c r="P384" s="1"/>
      <c r="Q384" s="1"/>
      <c r="R384" s="1"/>
    </row>
    <row r="385" customFormat="false" ht="18" hidden="false" customHeight="true" outlineLevel="0" collapsed="false">
      <c r="B385" s="88"/>
      <c r="C385" s="81"/>
      <c r="D385" s="81"/>
      <c r="E385" s="81"/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1"/>
      <c r="Q385" s="1"/>
      <c r="R385" s="1"/>
    </row>
    <row r="386" customFormat="false" ht="18" hidden="false" customHeight="true" outlineLevel="0" collapsed="false">
      <c r="B386" s="89"/>
      <c r="C386" s="81"/>
      <c r="D386" s="81"/>
      <c r="E386" s="81"/>
      <c r="F386" s="81"/>
      <c r="G386" s="81"/>
      <c r="H386" s="81"/>
      <c r="I386" s="81"/>
      <c r="J386" s="81"/>
      <c r="K386" s="81"/>
      <c r="L386" s="81"/>
      <c r="M386" s="81"/>
      <c r="N386" s="81"/>
      <c r="O386" s="81"/>
      <c r="P386" s="1"/>
      <c r="Q386" s="1"/>
      <c r="R386" s="1"/>
    </row>
    <row r="387" customFormat="false" ht="18" hidden="false" customHeight="true" outlineLevel="0" collapsed="false">
      <c r="B387" s="90"/>
      <c r="C387" s="81"/>
      <c r="D387" s="81"/>
      <c r="E387" s="81"/>
      <c r="F387" s="81"/>
      <c r="G387" s="81"/>
      <c r="H387" s="81"/>
      <c r="I387" s="81"/>
      <c r="J387" s="81"/>
      <c r="K387" s="81"/>
      <c r="L387" s="81"/>
      <c r="M387" s="81"/>
      <c r="N387" s="81"/>
      <c r="O387" s="81"/>
      <c r="P387" s="1"/>
      <c r="Q387" s="1"/>
      <c r="R387" s="1"/>
    </row>
    <row r="388" customFormat="false" ht="18" hidden="false" customHeight="true" outlineLevel="0" collapsed="false">
      <c r="B388" s="90"/>
      <c r="C388" s="81"/>
      <c r="D388" s="81"/>
      <c r="E388" s="81"/>
      <c r="F388" s="81"/>
      <c r="G388" s="81"/>
      <c r="H388" s="81"/>
      <c r="I388" s="81"/>
      <c r="J388" s="81"/>
      <c r="K388" s="81"/>
      <c r="L388" s="81"/>
      <c r="M388" s="81"/>
      <c r="N388" s="81"/>
      <c r="O388" s="81"/>
      <c r="P388" s="1"/>
      <c r="Q388" s="1"/>
      <c r="R388" s="1"/>
    </row>
    <row r="389" customFormat="false" ht="18" hidden="false" customHeight="true" outlineLevel="0" collapsed="false">
      <c r="B389" s="90"/>
      <c r="C389" s="81"/>
      <c r="D389" s="81"/>
      <c r="E389" s="81"/>
      <c r="F389" s="81"/>
      <c r="G389" s="81"/>
      <c r="H389" s="81"/>
      <c r="I389" s="81"/>
      <c r="J389" s="81"/>
      <c r="K389" s="81"/>
      <c r="L389" s="81"/>
      <c r="M389" s="81"/>
      <c r="N389" s="81"/>
      <c r="O389" s="81"/>
      <c r="P389" s="1"/>
      <c r="Q389" s="1"/>
      <c r="R389" s="1"/>
    </row>
    <row r="390" customFormat="false" ht="18" hidden="false" customHeight="true" outlineLevel="0" collapsed="false">
      <c r="B390" s="90"/>
      <c r="C390" s="81"/>
      <c r="D390" s="81"/>
      <c r="E390" s="81"/>
      <c r="F390" s="81"/>
      <c r="G390" s="81"/>
      <c r="H390" s="81"/>
      <c r="I390" s="81"/>
      <c r="J390" s="81"/>
      <c r="K390" s="81"/>
      <c r="L390" s="81"/>
      <c r="M390" s="81"/>
      <c r="N390" s="81"/>
      <c r="O390" s="81"/>
      <c r="P390" s="1"/>
      <c r="Q390" s="1"/>
      <c r="R390" s="1"/>
    </row>
    <row r="391" customFormat="false" ht="18" hidden="false" customHeight="true" outlineLevel="0" collapsed="false">
      <c r="B391" s="90"/>
      <c r="C391" s="81"/>
      <c r="D391" s="81"/>
      <c r="E391" s="81"/>
      <c r="F391" s="81"/>
      <c r="G391" s="81"/>
      <c r="H391" s="81"/>
      <c r="I391" s="81"/>
      <c r="J391" s="81"/>
      <c r="K391" s="81"/>
      <c r="L391" s="81"/>
      <c r="M391" s="81"/>
      <c r="N391" s="81"/>
      <c r="O391" s="81"/>
      <c r="P391" s="1"/>
      <c r="Q391" s="1"/>
      <c r="R391" s="1"/>
    </row>
    <row r="392" customFormat="false" ht="18" hidden="false" customHeight="true" outlineLevel="0" collapsed="false">
      <c r="B392" s="78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1"/>
      <c r="Q392" s="1"/>
      <c r="R392" s="1"/>
    </row>
    <row r="393" customFormat="false" ht="18" hidden="false" customHeight="true" outlineLevel="0" collapsed="false">
      <c r="B393" s="78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1"/>
      <c r="Q393" s="1"/>
      <c r="R393" s="1"/>
    </row>
    <row r="394" customFormat="false" ht="15.75" hidden="false" customHeight="false" outlineLevel="0" collapsed="false">
      <c r="B394" s="91"/>
      <c r="C394" s="81"/>
      <c r="D394" s="81"/>
      <c r="E394" s="81"/>
      <c r="F394" s="81"/>
      <c r="G394" s="81"/>
      <c r="H394" s="81"/>
      <c r="I394" s="81"/>
      <c r="J394" s="81"/>
      <c r="K394" s="81"/>
      <c r="L394" s="81"/>
      <c r="M394" s="81"/>
      <c r="N394" s="81"/>
      <c r="O394" s="81"/>
      <c r="P394" s="1"/>
      <c r="Q394" s="1"/>
      <c r="R394" s="1"/>
    </row>
    <row r="395" customFormat="false" ht="18" hidden="false" customHeight="true" outlineLevel="0" collapsed="false">
      <c r="B395" s="92"/>
      <c r="C395" s="59"/>
      <c r="D395" s="59"/>
      <c r="E395" s="59"/>
      <c r="F395" s="59"/>
      <c r="G395" s="59"/>
      <c r="H395" s="59"/>
      <c r="I395" s="59"/>
      <c r="J395" s="59"/>
      <c r="K395" s="81"/>
      <c r="L395" s="81"/>
      <c r="M395" s="81"/>
      <c r="N395" s="81"/>
      <c r="O395" s="81"/>
      <c r="P395" s="1"/>
      <c r="Q395" s="1"/>
      <c r="R395" s="1"/>
    </row>
    <row r="396" customFormat="false" ht="15.75" hidden="false" customHeight="false" outlineLevel="0" collapsed="false">
      <c r="B396" s="92"/>
      <c r="C396" s="81"/>
      <c r="D396" s="81"/>
      <c r="E396" s="81"/>
      <c r="F396" s="81"/>
      <c r="G396" s="81"/>
      <c r="H396" s="81"/>
      <c r="I396" s="81"/>
      <c r="J396" s="81"/>
      <c r="K396" s="81"/>
      <c r="L396" s="81"/>
      <c r="M396" s="81"/>
      <c r="N396" s="81"/>
      <c r="O396" s="81"/>
      <c r="P396" s="1"/>
      <c r="Q396" s="1"/>
      <c r="R396" s="1"/>
    </row>
    <row r="397" customFormat="false" ht="12" hidden="false" customHeight="true" outlineLevel="0" collapsed="false">
      <c r="P397" s="1"/>
      <c r="Q397" s="1"/>
      <c r="R397" s="1"/>
    </row>
  </sheetData>
  <mergeCells count="75">
    <mergeCell ref="B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8:B68"/>
    <mergeCell ref="A69:B69"/>
    <mergeCell ref="A88:B88"/>
    <mergeCell ref="A89:B89"/>
    <mergeCell ref="A90:B90"/>
    <mergeCell ref="A91:B91"/>
    <mergeCell ref="A92:B92"/>
    <mergeCell ref="B94:R94"/>
    <mergeCell ref="K95:O95"/>
    <mergeCell ref="A96:A98"/>
    <mergeCell ref="B96:B98"/>
    <mergeCell ref="C96:F97"/>
    <mergeCell ref="G96:J97"/>
    <mergeCell ref="K96:R96"/>
    <mergeCell ref="K97:N97"/>
    <mergeCell ref="O97:R97"/>
    <mergeCell ref="A99:B99"/>
    <mergeCell ref="A160:B160"/>
    <mergeCell ref="A161:B161"/>
    <mergeCell ref="A180:B180"/>
    <mergeCell ref="A181:B181"/>
    <mergeCell ref="A182:B182"/>
    <mergeCell ref="A183:B183"/>
    <mergeCell ref="A184:B184"/>
    <mergeCell ref="B186:R186"/>
    <mergeCell ref="A188:A190"/>
    <mergeCell ref="B188:B190"/>
    <mergeCell ref="C188:J188"/>
    <mergeCell ref="K188:N189"/>
    <mergeCell ref="O188:R189"/>
    <mergeCell ref="C189:F189"/>
    <mergeCell ref="G189:J189"/>
    <mergeCell ref="A191:B191"/>
    <mergeCell ref="A252:B252"/>
    <mergeCell ref="A253:B253"/>
    <mergeCell ref="A272:B272"/>
    <mergeCell ref="A273:B273"/>
    <mergeCell ref="A274:B274"/>
    <mergeCell ref="A275:B275"/>
    <mergeCell ref="A276:B276"/>
    <mergeCell ref="B279:J279"/>
    <mergeCell ref="A281:A282"/>
    <mergeCell ref="B281:B282"/>
    <mergeCell ref="C281:F281"/>
    <mergeCell ref="G281:J281"/>
    <mergeCell ref="K281:N281"/>
    <mergeCell ref="O281:R281"/>
    <mergeCell ref="A283:B283"/>
    <mergeCell ref="A344:B344"/>
    <mergeCell ref="A345:B345"/>
    <mergeCell ref="A365:B365"/>
    <mergeCell ref="A366:B366"/>
    <mergeCell ref="A367:B367"/>
    <mergeCell ref="A368:B368"/>
    <mergeCell ref="A369:B369"/>
    <mergeCell ref="C392:C393"/>
    <mergeCell ref="J392:J393"/>
    <mergeCell ref="O392:O39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2" man="true" max="16383" min="0"/>
    <brk id="184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2-05-16T09:10:13Z</cp:lastPrinted>
  <dcterms:modified xsi:type="dcterms:W3CDTF">2022-05-25T07:40:41Z</dcterms:modified>
  <cp:revision>0</cp:revision>
  <dc:subject/>
  <dc:title/>
</cp:coreProperties>
</file>