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3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9.85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6"/>
      <c r="L4" s="6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G6" s="8"/>
      <c r="J6" s="8" t="s">
        <v>3</v>
      </c>
    </row>
    <row r="7" customFormat="false" ht="25.5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/>
      <c r="L7" s="13"/>
    </row>
    <row r="8" customFormat="false" ht="12.75" hidden="false" customHeight="false" outlineLevel="0" collapsed="false">
      <c r="A8" s="14" t="s">
        <v>14</v>
      </c>
      <c r="B8" s="15" t="s">
        <v>15</v>
      </c>
      <c r="C8" s="16" t="n">
        <v>4850000</v>
      </c>
      <c r="D8" s="17" t="n">
        <v>4850000</v>
      </c>
      <c r="E8" s="17" t="n">
        <v>4850000</v>
      </c>
      <c r="F8" s="17" t="n">
        <v>4850000</v>
      </c>
      <c r="G8" s="17" t="n">
        <v>4850000</v>
      </c>
      <c r="H8" s="17" t="n">
        <v>4850000</v>
      </c>
      <c r="I8" s="17" t="n">
        <v>4850000</v>
      </c>
      <c r="J8" s="17" t="n">
        <v>4850000</v>
      </c>
      <c r="K8" s="5"/>
      <c r="L8" s="13"/>
    </row>
    <row r="9" customFormat="false" ht="12.75" hidden="false" customHeight="false" outlineLevel="0" collapsed="false">
      <c r="A9" s="14" t="s">
        <v>16</v>
      </c>
      <c r="B9" s="15" t="s">
        <v>17</v>
      </c>
      <c r="C9" s="18"/>
      <c r="D9" s="18"/>
      <c r="E9" s="18"/>
      <c r="F9" s="18"/>
      <c r="G9" s="18"/>
      <c r="H9" s="18"/>
      <c r="I9" s="18"/>
      <c r="J9" s="18"/>
      <c r="K9" s="5"/>
      <c r="L9" s="13"/>
    </row>
    <row r="10" customFormat="false" ht="12.75" hidden="false" customHeight="false" outlineLevel="0" collapsed="false">
      <c r="A10" s="14" t="s">
        <v>18</v>
      </c>
      <c r="B10" s="15" t="s">
        <v>19</v>
      </c>
      <c r="C10" s="16" t="n">
        <v>6700</v>
      </c>
      <c r="D10" s="17" t="n">
        <v>6700</v>
      </c>
      <c r="E10" s="17" t="n">
        <v>6700</v>
      </c>
      <c r="F10" s="17" t="n">
        <v>6700</v>
      </c>
      <c r="G10" s="17" t="n">
        <v>6700</v>
      </c>
      <c r="H10" s="17" t="n">
        <v>6700</v>
      </c>
      <c r="I10" s="17" t="n">
        <v>6700</v>
      </c>
      <c r="J10" s="17" t="n">
        <v>6700</v>
      </c>
      <c r="K10" s="5"/>
      <c r="L10" s="13"/>
    </row>
    <row r="11" customFormat="false" ht="24" hidden="false" customHeight="false" outlineLevel="0" collapsed="false">
      <c r="A11" s="19" t="s">
        <v>20</v>
      </c>
      <c r="B11" s="15" t="s">
        <v>21</v>
      </c>
      <c r="C11" s="16" t="n">
        <v>11013251</v>
      </c>
      <c r="D11" s="17" t="n">
        <v>1000000</v>
      </c>
      <c r="E11" s="17" t="n">
        <v>1000000</v>
      </c>
      <c r="F11" s="17" t="n">
        <v>1000000</v>
      </c>
      <c r="G11" s="17" t="n">
        <v>1000000</v>
      </c>
      <c r="H11" s="17" t="n">
        <v>1000000</v>
      </c>
      <c r="I11" s="17" t="n">
        <v>1000000</v>
      </c>
      <c r="J11" s="17" t="n">
        <v>1000000</v>
      </c>
      <c r="K11" s="5"/>
      <c r="L11" s="13"/>
    </row>
    <row r="12" customFormat="false" ht="12.75" hidden="false" customHeight="true" outlineLevel="0" collapsed="false">
      <c r="A12" s="19" t="s">
        <v>22</v>
      </c>
      <c r="B12" s="15" t="s">
        <v>23</v>
      </c>
      <c r="C12" s="18"/>
      <c r="D12" s="18"/>
      <c r="E12" s="18"/>
      <c r="F12" s="18"/>
      <c r="G12" s="18"/>
      <c r="H12" s="18"/>
      <c r="I12" s="18"/>
      <c r="J12" s="18"/>
      <c r="L12" s="13"/>
    </row>
    <row r="13" customFormat="false" ht="12.75" hidden="false" customHeight="false" outlineLevel="0" collapsed="false">
      <c r="A13" s="19" t="s">
        <v>24</v>
      </c>
      <c r="B13" s="15" t="s">
        <v>25</v>
      </c>
      <c r="C13" s="18"/>
      <c r="D13" s="18"/>
      <c r="E13" s="18"/>
      <c r="F13" s="18"/>
      <c r="G13" s="18"/>
      <c r="H13" s="18"/>
      <c r="I13" s="18"/>
      <c r="J13" s="18"/>
      <c r="L13" s="13"/>
    </row>
    <row r="14" customFormat="false" ht="12.75" hidden="false" customHeight="false" outlineLevel="0" collapsed="false">
      <c r="A14" s="14" t="s">
        <v>26</v>
      </c>
      <c r="B14" s="15" t="s">
        <v>27</v>
      </c>
      <c r="C14" s="18"/>
      <c r="D14" s="18"/>
      <c r="E14" s="18"/>
      <c r="F14" s="18"/>
      <c r="G14" s="18"/>
      <c r="H14" s="18"/>
      <c r="I14" s="18"/>
      <c r="J14" s="18"/>
      <c r="L14" s="13"/>
    </row>
    <row r="15" customFormat="false" ht="12.75" hidden="false" customHeight="false" outlineLevel="0" collapsed="false">
      <c r="A15" s="20" t="s">
        <v>28</v>
      </c>
      <c r="B15" s="15" t="s">
        <v>29</v>
      </c>
      <c r="C15" s="21" t="n">
        <f aca="false">SUM(C8:C14)</f>
        <v>15869951</v>
      </c>
      <c r="D15" s="21" t="n">
        <f aca="false">SUM(D8:D14)</f>
        <v>5856700</v>
      </c>
      <c r="E15" s="21" t="n">
        <f aca="false">SUM(E8:E14)</f>
        <v>5856700</v>
      </c>
      <c r="F15" s="21" t="n">
        <f aca="false">SUM(F8:F14)</f>
        <v>5856700</v>
      </c>
      <c r="G15" s="21" t="n">
        <f aca="false">SUM(G8:G14)</f>
        <v>5856700</v>
      </c>
      <c r="H15" s="21" t="n">
        <f aca="false">SUM(H8:H14)</f>
        <v>5856700</v>
      </c>
      <c r="I15" s="21" t="n">
        <f aca="false">SUM(I8:I14)</f>
        <v>5856700</v>
      </c>
      <c r="J15" s="21" t="n">
        <f aca="false">SUM(J8:J14)</f>
        <v>5856700</v>
      </c>
      <c r="L15" s="13"/>
    </row>
    <row r="16" customFormat="false" ht="12.75" hidden="false" customHeight="false" outlineLevel="0" collapsed="false">
      <c r="A16" s="20" t="s">
        <v>30</v>
      </c>
      <c r="B16" s="15" t="s">
        <v>31</v>
      </c>
      <c r="C16" s="21" t="n">
        <f aca="false">C15*50%</f>
        <v>7934975.5</v>
      </c>
      <c r="D16" s="21" t="n">
        <f aca="false">D15*50%</f>
        <v>2928350</v>
      </c>
      <c r="E16" s="21" t="n">
        <f aca="false">E15*50%</f>
        <v>2928350</v>
      </c>
      <c r="F16" s="21" t="n">
        <f aca="false">F15*50%</f>
        <v>2928350</v>
      </c>
      <c r="G16" s="21" t="n">
        <f aca="false">G15*50%</f>
        <v>2928350</v>
      </c>
      <c r="H16" s="21" t="n">
        <f aca="false">H15*50%</f>
        <v>2928350</v>
      </c>
      <c r="I16" s="21" t="n">
        <f aca="false">I15*50%</f>
        <v>2928350</v>
      </c>
      <c r="J16" s="21" t="n">
        <f aca="false">J15*50%</f>
        <v>2928350</v>
      </c>
      <c r="L16" s="13"/>
    </row>
    <row r="17" customFormat="false" ht="27" hidden="false" customHeight="true" outlineLevel="0" collapsed="false">
      <c r="A17" s="22" t="s">
        <v>32</v>
      </c>
      <c r="B17" s="15" t="s">
        <v>33</v>
      </c>
      <c r="C17" s="21" t="n">
        <f aca="false">SUM(C18:C24)</f>
        <v>784307</v>
      </c>
      <c r="D17" s="21" t="n">
        <f aca="false">SUM(D18:D24)</f>
        <v>466823</v>
      </c>
      <c r="E17" s="21" t="n">
        <f aca="false">SUM(E18:E24)</f>
        <v>507296</v>
      </c>
      <c r="F17" s="21" t="n">
        <f aca="false">SUM(F18:F24)</f>
        <v>507596</v>
      </c>
      <c r="G17" s="21" t="n">
        <f aca="false">SUM(G18:G24)</f>
        <v>507256</v>
      </c>
      <c r="H17" s="21" t="n">
        <f aca="false">SUM(H18:H24)</f>
        <v>404236</v>
      </c>
      <c r="I17" s="21" t="n">
        <f aca="false">SUM(I18:I24)</f>
        <v>156143</v>
      </c>
      <c r="J17" s="21" t="n">
        <f aca="false">SUM(J18:J24)</f>
        <v>129606</v>
      </c>
    </row>
    <row r="18" customFormat="false" ht="12.75" hidden="false" customHeight="false" outlineLevel="0" collapsed="false">
      <c r="A18" s="14" t="s">
        <v>34</v>
      </c>
      <c r="B18" s="15" t="s">
        <v>35</v>
      </c>
      <c r="C18" s="23" t="n">
        <v>442866</v>
      </c>
      <c r="D18" s="23" t="n">
        <v>207320</v>
      </c>
      <c r="E18" s="23" t="n">
        <v>248093</v>
      </c>
      <c r="F18" s="23" t="n">
        <v>248093</v>
      </c>
      <c r="G18" s="23" t="n">
        <v>248093</v>
      </c>
      <c r="H18" s="23" t="n">
        <v>248093</v>
      </c>
      <c r="I18" s="23"/>
      <c r="J18" s="23"/>
    </row>
    <row r="19" customFormat="false" ht="12.75" hidden="false" customHeight="false" outlineLevel="0" collapsed="false">
      <c r="A19" s="14" t="s">
        <v>36</v>
      </c>
      <c r="B19" s="15" t="s">
        <v>37</v>
      </c>
      <c r="C19" s="23" t="n">
        <v>127860</v>
      </c>
      <c r="D19" s="23" t="n">
        <v>103360</v>
      </c>
      <c r="E19" s="23" t="n">
        <v>103060</v>
      </c>
      <c r="F19" s="23" t="n">
        <v>103360</v>
      </c>
      <c r="G19" s="23" t="n">
        <v>103020</v>
      </c>
      <c r="H19" s="23"/>
      <c r="I19" s="23"/>
      <c r="J19" s="23"/>
    </row>
    <row r="20" customFormat="false" ht="12.75" hidden="false" customHeight="false" outlineLevel="0" collapsed="false">
      <c r="A20" s="14" t="s">
        <v>38</v>
      </c>
      <c r="B20" s="15" t="s">
        <v>39</v>
      </c>
      <c r="C20" s="23" t="n">
        <v>213581</v>
      </c>
      <c r="D20" s="23" t="n">
        <v>156143</v>
      </c>
      <c r="E20" s="23" t="n">
        <v>156143</v>
      </c>
      <c r="F20" s="23" t="n">
        <v>156143</v>
      </c>
      <c r="G20" s="23" t="n">
        <v>156143</v>
      </c>
      <c r="H20" s="23" t="n">
        <v>156143</v>
      </c>
      <c r="I20" s="23" t="n">
        <v>156143</v>
      </c>
      <c r="J20" s="23" t="n">
        <v>129606</v>
      </c>
    </row>
    <row r="21" customFormat="false" ht="12.75" hidden="false" customHeight="false" outlineLevel="0" collapsed="false">
      <c r="A21" s="14" t="s">
        <v>40</v>
      </c>
      <c r="B21" s="15" t="s">
        <v>41</v>
      </c>
      <c r="C21" s="23"/>
      <c r="D21" s="23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14" t="s">
        <v>42</v>
      </c>
      <c r="B22" s="15" t="s">
        <v>43</v>
      </c>
      <c r="C22" s="23"/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A23" s="14" t="s">
        <v>44</v>
      </c>
      <c r="B23" s="15" t="s">
        <v>45</v>
      </c>
      <c r="C23" s="23"/>
      <c r="D23" s="23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14" t="s">
        <v>46</v>
      </c>
      <c r="B24" s="15" t="s">
        <v>47</v>
      </c>
      <c r="C24" s="23"/>
      <c r="D24" s="23"/>
      <c r="E24" s="23"/>
      <c r="F24" s="23"/>
      <c r="G24" s="23"/>
      <c r="H24" s="23"/>
      <c r="I24" s="23"/>
      <c r="J24" s="23"/>
    </row>
    <row r="25" customFormat="false" ht="24" hidden="false" customHeight="false" outlineLevel="0" collapsed="false">
      <c r="A25" s="22" t="s">
        <v>48</v>
      </c>
      <c r="B25" s="15" t="s">
        <v>49</v>
      </c>
      <c r="C25" s="24" t="n">
        <f aca="false">SUM(C26:C31)</f>
        <v>0</v>
      </c>
      <c r="D25" s="24" t="n">
        <f aca="false">SUM(D26:D31)</f>
        <v>0</v>
      </c>
      <c r="E25" s="24" t="n">
        <f aca="false">SUM(E26:E31)</f>
        <v>0</v>
      </c>
      <c r="F25" s="24" t="n">
        <f aca="false">SUM(F26:F31)</f>
        <v>0</v>
      </c>
      <c r="G25" s="24" t="n">
        <f aca="false">SUM(G26:G31)</f>
        <v>0</v>
      </c>
      <c r="H25" s="24" t="n">
        <f aca="false">SUM(H26:H31)</f>
        <v>0</v>
      </c>
      <c r="I25" s="24" t="n">
        <f aca="false">SUM(I26:I31)</f>
        <v>0</v>
      </c>
      <c r="J25" s="24" t="n">
        <f aca="false">SUM(J26:J31)</f>
        <v>0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14" t="s">
        <v>52</v>
      </c>
      <c r="B27" s="15" t="s">
        <v>53</v>
      </c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14" t="s">
        <v>40</v>
      </c>
      <c r="B28" s="15" t="s">
        <v>54</v>
      </c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14" t="s">
        <v>42</v>
      </c>
      <c r="B29" s="15" t="s">
        <v>55</v>
      </c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14" t="s">
        <v>44</v>
      </c>
      <c r="B30" s="15" t="s">
        <v>56</v>
      </c>
      <c r="C30" s="23"/>
      <c r="D30" s="23"/>
      <c r="E30" s="23"/>
      <c r="F30" s="23"/>
      <c r="G30" s="23"/>
      <c r="H30" s="23"/>
      <c r="I30" s="23"/>
      <c r="J30" s="23"/>
    </row>
    <row r="31" customFormat="false" ht="12.75" hidden="false" customHeight="false" outlineLevel="0" collapsed="false">
      <c r="A31" s="14" t="s">
        <v>57</v>
      </c>
      <c r="B31" s="15" t="s">
        <v>58</v>
      </c>
      <c r="C31" s="25"/>
      <c r="D31" s="25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20" t="s">
        <v>59</v>
      </c>
      <c r="B32" s="15" t="s">
        <v>60</v>
      </c>
      <c r="C32" s="26" t="n">
        <f aca="false">C17+C25</f>
        <v>784307</v>
      </c>
      <c r="D32" s="26" t="n">
        <f aca="false">D17+D25</f>
        <v>466823</v>
      </c>
      <c r="E32" s="26" t="n">
        <f aca="false">E17+E25</f>
        <v>507296</v>
      </c>
      <c r="F32" s="26" t="n">
        <f aca="false">F17+F25</f>
        <v>507596</v>
      </c>
      <c r="G32" s="26" t="n">
        <f aca="false">G17+G25</f>
        <v>507256</v>
      </c>
      <c r="H32" s="26" t="n">
        <f aca="false">H17+H25</f>
        <v>404236</v>
      </c>
      <c r="I32" s="26" t="n">
        <f aca="false">I17+I25</f>
        <v>156143</v>
      </c>
      <c r="J32" s="26" t="n">
        <f aca="false">J17+J25</f>
        <v>129606</v>
      </c>
    </row>
    <row r="33" customFormat="false" ht="27" hidden="false" customHeight="true" outlineLevel="0" collapsed="false">
      <c r="A33" s="22" t="s">
        <v>61</v>
      </c>
      <c r="B33" s="15" t="s">
        <v>62</v>
      </c>
      <c r="C33" s="26" t="n">
        <f aca="false">C16-C32</f>
        <v>7150668.5</v>
      </c>
      <c r="D33" s="26" t="n">
        <f aca="false">D16-D32</f>
        <v>2461527</v>
      </c>
      <c r="E33" s="26" t="n">
        <f aca="false">E16-E32</f>
        <v>2421054</v>
      </c>
      <c r="F33" s="26" t="n">
        <f aca="false">F16-F32</f>
        <v>2420754</v>
      </c>
      <c r="G33" s="26" t="n">
        <f aca="false">G16-G32</f>
        <v>2421094</v>
      </c>
      <c r="H33" s="26" t="n">
        <f aca="false">H16-H32</f>
        <v>2524114</v>
      </c>
      <c r="I33" s="26" t="n">
        <f aca="false">I16-I32</f>
        <v>2772207</v>
      </c>
      <c r="J33" s="26" t="n">
        <f aca="false">J16-J32</f>
        <v>2798744</v>
      </c>
    </row>
    <row r="34" customFormat="false" ht="12.75" hidden="false" customHeight="false" outlineLevel="0" collapsed="false">
      <c r="A34" s="27"/>
      <c r="C34" s="13"/>
      <c r="D34" s="13"/>
      <c r="E34" s="13"/>
      <c r="F34" s="13"/>
      <c r="G34" s="13"/>
      <c r="H34" s="13"/>
      <c r="I34" s="13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</row>
  </sheetData>
  <mergeCells count="3">
    <mergeCell ref="F1:J1"/>
    <mergeCell ref="A2:J2"/>
    <mergeCell ref="A3:J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3-01-13T10:09:13Z</cp:lastPrinted>
  <dcterms:modified xsi:type="dcterms:W3CDTF">2023-09-17T14:22:31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