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5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2031.</t>
  </si>
  <si>
    <t xml:space="preserve">2032.</t>
  </si>
  <si>
    <t xml:space="preserve">2033.</t>
  </si>
  <si>
    <t xml:space="preserve">2034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BH Banktól törlesztés tőke+ kamat                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Felvett, átvállalt hitel és annak tőketartozása tőke+kamat H4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 </t>
  </si>
  <si>
    <t xml:space="preserve">19.</t>
  </si>
  <si>
    <t xml:space="preserve">Hitelviszonyt megtestesítő értékpapír</t>
  </si>
  <si>
    <t xml:space="preserve">20.</t>
  </si>
  <si>
    <t xml:space="preserve">Adott váltó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9.85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2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4.2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7"/>
      <c r="J5" s="7"/>
      <c r="K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</row>
    <row r="7" customFormat="false" ht="12.75" hidden="false" customHeight="false" outlineLevel="0" collapsed="false">
      <c r="A7" s="9"/>
      <c r="B7" s="9"/>
      <c r="C7" s="9"/>
      <c r="D7" s="9"/>
      <c r="E7" s="10"/>
      <c r="F7" s="9"/>
      <c r="G7" s="9"/>
      <c r="H7" s="10" t="s">
        <v>3</v>
      </c>
      <c r="I7" s="9"/>
      <c r="J7" s="9"/>
      <c r="K7" s="9"/>
      <c r="L7" s="9"/>
      <c r="M7" s="9"/>
    </row>
    <row r="8" customFormat="false" ht="25.5" hidden="false" customHeight="fals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9"/>
    </row>
    <row r="9" customFormat="false" ht="12.75" hidden="false" customHeight="false" outlineLevel="0" collapsed="false">
      <c r="A9" s="14" t="s">
        <v>16</v>
      </c>
      <c r="B9" s="15" t="s">
        <v>17</v>
      </c>
      <c r="C9" s="16" t="n">
        <v>10612000</v>
      </c>
      <c r="D9" s="16" t="n">
        <v>8165000</v>
      </c>
      <c r="E9" s="16" t="n">
        <v>8165000</v>
      </c>
      <c r="F9" s="16" t="n">
        <v>8165000</v>
      </c>
      <c r="G9" s="16" t="n">
        <v>8165000</v>
      </c>
      <c r="H9" s="16" t="n">
        <v>8165000</v>
      </c>
      <c r="I9" s="16" t="n">
        <v>8165000</v>
      </c>
      <c r="J9" s="16" t="n">
        <v>8165000</v>
      </c>
      <c r="K9" s="16" t="n">
        <v>8165000</v>
      </c>
      <c r="L9" s="16" t="n">
        <v>8165000</v>
      </c>
      <c r="M9" s="9"/>
    </row>
    <row r="10" customFormat="false" ht="12.75" hidden="false" customHeight="false" outlineLevel="0" collapsed="false">
      <c r="A10" s="14" t="s">
        <v>18</v>
      </c>
      <c r="B10" s="15" t="s">
        <v>19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9"/>
    </row>
    <row r="11" customFormat="false" ht="12.75" hidden="false" customHeight="false" outlineLevel="0" collapsed="false">
      <c r="A11" s="14" t="s">
        <v>20</v>
      </c>
      <c r="B11" s="15" t="s">
        <v>21</v>
      </c>
      <c r="C11" s="16" t="n">
        <v>14500</v>
      </c>
      <c r="D11" s="16" t="n">
        <v>7500</v>
      </c>
      <c r="E11" s="16" t="n">
        <v>7500</v>
      </c>
      <c r="F11" s="16" t="n">
        <v>7500</v>
      </c>
      <c r="G11" s="16" t="n">
        <v>7500</v>
      </c>
      <c r="H11" s="16" t="n">
        <v>7500</v>
      </c>
      <c r="I11" s="16" t="n">
        <v>7500</v>
      </c>
      <c r="J11" s="16" t="n">
        <v>7500</v>
      </c>
      <c r="K11" s="16" t="n">
        <v>7500</v>
      </c>
      <c r="L11" s="16" t="n">
        <v>7500</v>
      </c>
      <c r="M11" s="9"/>
    </row>
    <row r="12" customFormat="false" ht="24" hidden="false" customHeight="false" outlineLevel="0" collapsed="false">
      <c r="A12" s="18" t="s">
        <v>22</v>
      </c>
      <c r="B12" s="15" t="s">
        <v>23</v>
      </c>
      <c r="C12" s="16" t="n">
        <v>10203474</v>
      </c>
      <c r="D12" s="16" t="n">
        <v>1000000</v>
      </c>
      <c r="E12" s="16" t="n">
        <v>1000000</v>
      </c>
      <c r="F12" s="16" t="n">
        <v>1000000</v>
      </c>
      <c r="G12" s="16" t="n">
        <v>1000000</v>
      </c>
      <c r="H12" s="16" t="n">
        <v>1000000</v>
      </c>
      <c r="I12" s="16" t="n">
        <v>1000000</v>
      </c>
      <c r="J12" s="16" t="n">
        <v>1000000</v>
      </c>
      <c r="K12" s="16" t="n">
        <v>1000000</v>
      </c>
      <c r="L12" s="16" t="n">
        <v>1000000</v>
      </c>
      <c r="M12" s="9"/>
    </row>
    <row r="13" customFormat="false" ht="12.75" hidden="false" customHeight="true" outlineLevel="0" collapsed="false">
      <c r="A13" s="18" t="s">
        <v>24</v>
      </c>
      <c r="B13" s="15" t="s">
        <v>2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9"/>
    </row>
    <row r="14" customFormat="false" ht="12.75" hidden="false" customHeight="false" outlineLevel="0" collapsed="false">
      <c r="A14" s="18" t="s">
        <v>26</v>
      </c>
      <c r="B14" s="15" t="s">
        <v>27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9"/>
    </row>
    <row r="15" customFormat="false" ht="12.75" hidden="false" customHeight="false" outlineLevel="0" collapsed="false">
      <c r="A15" s="14" t="s">
        <v>28</v>
      </c>
      <c r="B15" s="15" t="s">
        <v>29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9"/>
    </row>
    <row r="16" customFormat="false" ht="12.75" hidden="false" customHeight="false" outlineLevel="0" collapsed="false">
      <c r="A16" s="19" t="s">
        <v>30</v>
      </c>
      <c r="B16" s="15" t="s">
        <v>31</v>
      </c>
      <c r="C16" s="20" t="n">
        <f aca="false">SUM(C9:C15)</f>
        <v>20829974</v>
      </c>
      <c r="D16" s="20" t="n">
        <f aca="false">SUM(D9:D15)</f>
        <v>9172500</v>
      </c>
      <c r="E16" s="20" t="n">
        <f aca="false">SUM(E9:E15)</f>
        <v>9172500</v>
      </c>
      <c r="F16" s="20" t="n">
        <f aca="false">SUM(F9:F15)</f>
        <v>9172500</v>
      </c>
      <c r="G16" s="20" t="n">
        <f aca="false">SUM(G9:G15)</f>
        <v>9172500</v>
      </c>
      <c r="H16" s="20" t="n">
        <f aca="false">SUM(H9:H15)</f>
        <v>9172500</v>
      </c>
      <c r="I16" s="20" t="n">
        <f aca="false">SUM(I9:I15)</f>
        <v>9172500</v>
      </c>
      <c r="J16" s="20" t="n">
        <f aca="false">SUM(J9:J15)</f>
        <v>9172500</v>
      </c>
      <c r="K16" s="20" t="n">
        <f aca="false">SUM(K9:K15)</f>
        <v>9172500</v>
      </c>
      <c r="L16" s="20" t="n">
        <f aca="false">SUM(L9:L15)</f>
        <v>9172500</v>
      </c>
      <c r="M16" s="9"/>
    </row>
    <row r="17" customFormat="false" ht="12.75" hidden="false" customHeight="false" outlineLevel="0" collapsed="false">
      <c r="A17" s="19" t="s">
        <v>32</v>
      </c>
      <c r="B17" s="15" t="s">
        <v>33</v>
      </c>
      <c r="C17" s="20" t="n">
        <f aca="false">C16*50%</f>
        <v>10414987</v>
      </c>
      <c r="D17" s="20" t="n">
        <f aca="false">D16*50%</f>
        <v>4586250</v>
      </c>
      <c r="E17" s="20" t="n">
        <f aca="false">E16*50%</f>
        <v>4586250</v>
      </c>
      <c r="F17" s="20" t="n">
        <f aca="false">F16*50%</f>
        <v>4586250</v>
      </c>
      <c r="G17" s="20" t="n">
        <f aca="false">G16*50%</f>
        <v>4586250</v>
      </c>
      <c r="H17" s="20" t="n">
        <f aca="false">H16*50%</f>
        <v>4586250</v>
      </c>
      <c r="I17" s="20" t="n">
        <f aca="false">I16*50%</f>
        <v>4586250</v>
      </c>
      <c r="J17" s="20" t="n">
        <f aca="false">J16*50%</f>
        <v>4586250</v>
      </c>
      <c r="K17" s="20" t="n">
        <f aca="false">K16*50%</f>
        <v>4586250</v>
      </c>
      <c r="L17" s="20" t="n">
        <f aca="false">L16*50%</f>
        <v>4586250</v>
      </c>
      <c r="M17" s="9"/>
    </row>
    <row r="18" customFormat="false" ht="27" hidden="false" customHeight="true" outlineLevel="0" collapsed="false">
      <c r="A18" s="21" t="s">
        <v>34</v>
      </c>
      <c r="B18" s="15" t="s">
        <v>35</v>
      </c>
      <c r="C18" s="20" t="n">
        <f aca="false">SUM(C19:C25)</f>
        <v>763082</v>
      </c>
      <c r="D18" s="20" t="n">
        <f aca="false">SUM(D19:D25)</f>
        <v>869892</v>
      </c>
      <c r="E18" s="20" t="n">
        <f aca="false">SUM(E19:E25)</f>
        <v>1168910</v>
      </c>
      <c r="F18" s="20" t="n">
        <f aca="false">SUM(F19:F25)</f>
        <v>1035453</v>
      </c>
      <c r="G18" s="20" t="n">
        <f aca="false">SUM(G19:G25)</f>
        <v>755732</v>
      </c>
      <c r="H18" s="20" t="n">
        <f aca="false">SUM(H19:H25)</f>
        <v>698162</v>
      </c>
      <c r="I18" s="20" t="n">
        <f aca="false">SUM(I19:I25)</f>
        <v>537524</v>
      </c>
      <c r="J18" s="20" t="n">
        <f aca="false">SUM(J19:J25)</f>
        <v>506746</v>
      </c>
      <c r="K18" s="20" t="n">
        <f aca="false">SUM(K19:K25)</f>
        <v>475458</v>
      </c>
      <c r="L18" s="20" t="n">
        <f aca="false">SUM(L19:L25)</f>
        <v>444395</v>
      </c>
      <c r="M18" s="9"/>
    </row>
    <row r="19" customFormat="false" ht="12.75" hidden="false" customHeight="false" outlineLevel="0" collapsed="false">
      <c r="A19" s="14" t="s">
        <v>36</v>
      </c>
      <c r="B19" s="15" t="s">
        <v>37</v>
      </c>
      <c r="C19" s="22" t="n">
        <v>248093</v>
      </c>
      <c r="D19" s="22" t="n">
        <v>248093</v>
      </c>
      <c r="E19" s="22" t="n">
        <v>248093</v>
      </c>
      <c r="F19" s="22" t="n">
        <v>248093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9"/>
    </row>
    <row r="20" customFormat="false" ht="12.75" hidden="false" customHeight="false" outlineLevel="0" collapsed="false">
      <c r="A20" s="14" t="s">
        <v>38</v>
      </c>
      <c r="B20" s="15" t="s">
        <v>39</v>
      </c>
      <c r="C20" s="22" t="n">
        <v>103060</v>
      </c>
      <c r="D20" s="22" t="n">
        <v>103360</v>
      </c>
      <c r="E20" s="22" t="n">
        <v>10302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9"/>
    </row>
    <row r="21" customFormat="false" ht="12.75" hidden="false" customHeight="false" outlineLevel="0" collapsed="false">
      <c r="A21" s="14" t="s">
        <v>40</v>
      </c>
      <c r="B21" s="15" t="s">
        <v>41</v>
      </c>
      <c r="C21" s="22" t="n">
        <v>156143</v>
      </c>
      <c r="D21" s="22" t="n">
        <v>156143</v>
      </c>
      <c r="E21" s="22" t="n">
        <v>156143</v>
      </c>
      <c r="F21" s="22" t="n">
        <v>156143</v>
      </c>
      <c r="G21" s="22" t="n">
        <v>156143</v>
      </c>
      <c r="H21" s="22" t="n">
        <v>129606</v>
      </c>
      <c r="I21" s="22" t="n">
        <v>0</v>
      </c>
      <c r="J21" s="22" t="n">
        <v>0</v>
      </c>
      <c r="K21" s="22" t="n">
        <v>0</v>
      </c>
      <c r="L21" s="22" t="n">
        <v>0</v>
      </c>
      <c r="M21" s="9"/>
    </row>
    <row r="22" customFormat="false" ht="12.75" hidden="false" customHeight="false" outlineLevel="0" collapsed="false">
      <c r="A22" s="14" t="s">
        <v>42</v>
      </c>
      <c r="B22" s="15" t="s">
        <v>43</v>
      </c>
      <c r="C22" s="22" t="n">
        <v>255786</v>
      </c>
      <c r="D22" s="22" t="n">
        <v>362296</v>
      </c>
      <c r="E22" s="22" t="n">
        <v>661654</v>
      </c>
      <c r="F22" s="22" t="n">
        <v>631217</v>
      </c>
      <c r="G22" s="22" t="n">
        <v>599589</v>
      </c>
      <c r="H22" s="22" t="n">
        <v>568556</v>
      </c>
      <c r="I22" s="22" t="n">
        <v>537524</v>
      </c>
      <c r="J22" s="22" t="n">
        <v>506746</v>
      </c>
      <c r="K22" s="22" t="n">
        <v>475458</v>
      </c>
      <c r="L22" s="22" t="n">
        <v>444395</v>
      </c>
      <c r="M22" s="23"/>
    </row>
    <row r="23" customFormat="false" ht="12.75" hidden="false" customHeight="false" outlineLevel="0" collapsed="false">
      <c r="A23" s="14" t="s">
        <v>44</v>
      </c>
      <c r="B23" s="15" t="s">
        <v>45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9"/>
    </row>
    <row r="24" customFormat="false" ht="12.75" hidden="false" customHeight="false" outlineLevel="0" collapsed="false">
      <c r="A24" s="14" t="s">
        <v>46</v>
      </c>
      <c r="B24" s="15" t="s">
        <v>47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9"/>
    </row>
    <row r="25" customFormat="false" ht="12.75" hidden="false" customHeight="false" outlineLevel="0" collapsed="false">
      <c r="A25" s="14" t="s">
        <v>48</v>
      </c>
      <c r="B25" s="15" t="s">
        <v>49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9"/>
    </row>
    <row r="26" customFormat="false" ht="24" hidden="false" customHeight="false" outlineLevel="0" collapsed="false">
      <c r="A26" s="21" t="s">
        <v>50</v>
      </c>
      <c r="B26" s="15" t="s">
        <v>51</v>
      </c>
      <c r="C26" s="20" t="n">
        <f aca="false">SUM(C27:C32)</f>
        <v>0</v>
      </c>
      <c r="D26" s="20" t="n">
        <f aca="false">SUM(D27:D32)</f>
        <v>0</v>
      </c>
      <c r="E26" s="20" t="n">
        <f aca="false">SUM(E27:E32)</f>
        <v>0</v>
      </c>
      <c r="F26" s="20" t="n">
        <f aca="false">SUM(F27:F32)</f>
        <v>0</v>
      </c>
      <c r="G26" s="20" t="n">
        <f aca="false">SUM(G27:G32)</f>
        <v>0</v>
      </c>
      <c r="H26" s="20" t="n">
        <f aca="false">SUM(H27:H32)</f>
        <v>0</v>
      </c>
      <c r="I26" s="20" t="n">
        <f aca="false">SUM(I27:I32)</f>
        <v>0</v>
      </c>
      <c r="J26" s="20" t="n">
        <f aca="false">SUM(J27:J32)</f>
        <v>0</v>
      </c>
      <c r="K26" s="20" t="n">
        <f aca="false">SUM(K27:K32)</f>
        <v>0</v>
      </c>
      <c r="L26" s="20" t="n">
        <f aca="false">SUM(L27:L32)</f>
        <v>0</v>
      </c>
      <c r="M26" s="9"/>
    </row>
    <row r="27" customFormat="false" ht="12.75" hidden="false" customHeight="false" outlineLevel="0" collapsed="false">
      <c r="A27" s="24" t="s">
        <v>52</v>
      </c>
      <c r="B27" s="25" t="s">
        <v>53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7"/>
    </row>
    <row r="28" customFormat="false" ht="12.75" hidden="false" customHeight="false" outlineLevel="0" collapsed="false">
      <c r="A28" s="24" t="s">
        <v>54</v>
      </c>
      <c r="B28" s="25" t="s">
        <v>55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2.75" hidden="false" customHeight="false" outlineLevel="0" collapsed="false">
      <c r="A29" s="24" t="s">
        <v>56</v>
      </c>
      <c r="B29" s="25" t="s">
        <v>57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12.75" hidden="false" customHeight="false" outlineLevel="0" collapsed="false">
      <c r="A30" s="24" t="s">
        <v>44</v>
      </c>
      <c r="B30" s="25" t="s">
        <v>58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2.75" hidden="false" customHeight="false" outlineLevel="0" collapsed="false">
      <c r="A31" s="24" t="s">
        <v>46</v>
      </c>
      <c r="B31" s="25" t="s">
        <v>59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12.75" hidden="false" customHeight="false" outlineLevel="0" collapsed="false">
      <c r="A32" s="24" t="s">
        <v>60</v>
      </c>
      <c r="B32" s="25" t="s">
        <v>61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</row>
    <row r="33" customFormat="false" ht="12.75" hidden="false" customHeight="false" outlineLevel="0" collapsed="false">
      <c r="A33" s="29" t="s">
        <v>62</v>
      </c>
      <c r="B33" s="25" t="s">
        <v>63</v>
      </c>
      <c r="C33" s="30" t="n">
        <f aca="false">C18+C26</f>
        <v>763082</v>
      </c>
      <c r="D33" s="30" t="n">
        <f aca="false">D18+D26</f>
        <v>869892</v>
      </c>
      <c r="E33" s="30" t="n">
        <f aca="false">E18+E26</f>
        <v>1168910</v>
      </c>
      <c r="F33" s="30" t="n">
        <f aca="false">F18+F26</f>
        <v>1035453</v>
      </c>
      <c r="G33" s="30" t="n">
        <f aca="false">G18+G26</f>
        <v>755732</v>
      </c>
      <c r="H33" s="30" t="n">
        <f aca="false">H18+H26</f>
        <v>698162</v>
      </c>
      <c r="I33" s="30" t="n">
        <f aca="false">I18+I26</f>
        <v>537524</v>
      </c>
      <c r="J33" s="30" t="n">
        <f aca="false">J18+J26</f>
        <v>506746</v>
      </c>
      <c r="K33" s="30" t="n">
        <f aca="false">K18+K26</f>
        <v>475458</v>
      </c>
      <c r="L33" s="30" t="n">
        <f aca="false">L18+L26</f>
        <v>444395</v>
      </c>
      <c r="M33" s="27"/>
    </row>
    <row r="34" customFormat="false" ht="27" hidden="false" customHeight="true" outlineLevel="0" collapsed="false">
      <c r="A34" s="31" t="s">
        <v>64</v>
      </c>
      <c r="B34" s="25" t="s">
        <v>65</v>
      </c>
      <c r="C34" s="30" t="n">
        <f aca="false">C17-C33</f>
        <v>9651905</v>
      </c>
      <c r="D34" s="30" t="n">
        <f aca="false">D17-D33</f>
        <v>3716358</v>
      </c>
      <c r="E34" s="30" t="n">
        <f aca="false">E17-E33</f>
        <v>3417340</v>
      </c>
      <c r="F34" s="30" t="n">
        <f aca="false">F17-F33</f>
        <v>3550797</v>
      </c>
      <c r="G34" s="30" t="n">
        <f aca="false">G17-G33</f>
        <v>3830518</v>
      </c>
      <c r="H34" s="30" t="n">
        <f aca="false">H17-H33</f>
        <v>3888088</v>
      </c>
      <c r="I34" s="30" t="n">
        <f aca="false">I17-I33</f>
        <v>4048726</v>
      </c>
      <c r="J34" s="30" t="n">
        <f aca="false">J17-J33</f>
        <v>4079504</v>
      </c>
      <c r="K34" s="30" t="n">
        <f aca="false">K17-K33</f>
        <v>4110792</v>
      </c>
      <c r="L34" s="30" t="n">
        <f aca="false">L17-L33</f>
        <v>4141855</v>
      </c>
    </row>
    <row r="35" customFormat="false" ht="12.75" hidden="false" customHeight="false" outlineLevel="0" collapsed="false">
      <c r="A35" s="32"/>
      <c r="C35" s="27"/>
      <c r="D35" s="27"/>
      <c r="E35" s="27"/>
      <c r="F35" s="27"/>
      <c r="G35" s="27"/>
    </row>
    <row r="36" customFormat="false" ht="12.75" hidden="false" customHeight="false" outlineLevel="0" collapsed="false">
      <c r="C36" s="27"/>
      <c r="D36" s="27"/>
      <c r="E36" s="27"/>
      <c r="F36" s="27"/>
      <c r="G36" s="27"/>
    </row>
    <row r="37" customFormat="false" ht="12.75" hidden="false" customHeight="false" outlineLevel="0" collapsed="false">
      <c r="C37" s="27"/>
      <c r="D37" s="27"/>
      <c r="E37" s="27"/>
      <c r="F37" s="27"/>
      <c r="G37" s="27"/>
    </row>
  </sheetData>
  <mergeCells count="4">
    <mergeCell ref="D1:H1"/>
    <mergeCell ref="A2:H2"/>
    <mergeCell ref="A3:H3"/>
    <mergeCell ref="A4:H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Szatmári Zsuzsanna</cp:lastModifiedBy>
  <cp:lastPrinted>2025-02-04T14:44:39Z</cp:lastPrinted>
  <dcterms:modified xsi:type="dcterms:W3CDTF">2025-02-04T15:57:07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