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Víztelenítés" sheetId="3" state="visible" r:id="rId4"/>
    <sheet name="Fém nyílászáró és épületlakatos" sheetId="4" state="visible" r:id="rId5"/>
    <sheet name="Közműcsővezetékek és -szerelvén" sheetId="5" state="visible" r:id="rId6"/>
    <sheet name="Épületgépészeti csővezeték szer" sheetId="6" state="visible" r:id="rId7"/>
    <sheet name="Épületgépészeti szerelvények 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Komárom Város Önkormányzata       </t>
  </si>
  <si>
    <t xml:space="preserve">                                       </t>
  </si>
  <si>
    <t xml:space="preserve">Cím :Komárom, Szabadság tér 1.         </t>
  </si>
  <si>
    <t xml:space="preserve"> Kelt:     2017-04                     </t>
  </si>
  <si>
    <t xml:space="preserve"> Szám         :2017-037                </t>
  </si>
  <si>
    <t xml:space="preserve">A munka leírása: Komárom Templom köz   </t>
  </si>
  <si>
    <t xml:space="preserve"> Készítette   :Sáfrán József           </t>
  </si>
  <si>
    <t xml:space="preserve">hrsz: 4744  - DN400 vízvezeték felújítás                                      </t>
  </si>
  <si>
    <t xml:space="preserve">                                                                              </t>
  </si>
  <si>
    <t xml:space="preserve">Készült: ÖN alapján 2017április  01-i utánpótlási árakon, szabadár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Víztelenítés</t>
  </si>
  <si>
    <t xml:space="preserve">Fém nyílászáró és épületlakatos-szerkezet elhelyezése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4-002-002.1.1</t>
  </si>
  <si>
    <t xml:space="preserve">Nyíltvíztartásnál helyszínentartás, 0-500 liter/perc teljesítményű szivattyúval</t>
  </si>
  <si>
    <t xml:space="preserve">óra</t>
  </si>
  <si>
    <t xml:space="preserve">14-002-002.2.1</t>
  </si>
  <si>
    <t xml:space="preserve">Nyíltvíztartásnál üzemelés, 0-500 liter/perc teljesítményű szivattyúval</t>
  </si>
  <si>
    <t xml:space="preserve">Munkanem összesen:</t>
  </si>
  <si>
    <t xml:space="preserve">45-005-002.2-0180351</t>
  </si>
  <si>
    <t xml:space="preserve">Egyéb épületlakatos szerkezetek elhelyezése, vizvezeték ideiglenes megtámasztása és bontása helyszíni méretek alapján</t>
  </si>
  <si>
    <t xml:space="preserve">klt</t>
  </si>
  <si>
    <t xml:space="preserve">54-000-001.4.1</t>
  </si>
  <si>
    <t xml:space="preserve">Csővezetékek bontása, idomokkal és szerelvényekkel együtt, azbesztcement nyomócső, 400 mm Ø-ig</t>
  </si>
  <si>
    <t xml:space="preserve">m</t>
  </si>
  <si>
    <t xml:space="preserve">54-006-001.2.8-0147716</t>
  </si>
  <si>
    <t xml:space="preserve">Karimás, tokos vagy hegeszthető elzáró és szabályozó szerelvények elhelyezése, ellenkarimák és kötések nélkül, tolózár DN 400 PURATOR - SG-PAM EURO23 tipusú gumibetétes éktolozár, rövidházas kivitel (ISO5752-</t>
  </si>
  <si>
    <t xml:space="preserve">db</t>
  </si>
  <si>
    <t xml:space="preserve">54-009-001.2.7</t>
  </si>
  <si>
    <t xml:space="preserve">Karimás kötés készítése, hideg- meleg- és forróvíz vezetékre, DN 100-600 méret között, DN 400</t>
  </si>
  <si>
    <t xml:space="preserve">54-016-006.2</t>
  </si>
  <si>
    <t xml:space="preserve">Fűtési és vízvezeték szakaszos és hálózati nyomáspróbája vízzel, 201-400 mm külső Ø között</t>
  </si>
  <si>
    <t xml:space="preserve">54-016-007.2</t>
  </si>
  <si>
    <t xml:space="preserve">Csővezetékek fertőtlenítése, DN 201-400 között</t>
  </si>
  <si>
    <t xml:space="preserve">54-016-008.2</t>
  </si>
  <si>
    <t xml:space="preserve">Csővezetékek tisztítása szivacsos mosatással, DN 201-400 között</t>
  </si>
  <si>
    <t xml:space="preserve">54-021-001.2.4.1-0143561</t>
  </si>
  <si>
    <t xml:space="preserve">Aszfaltbevonatú gömbgrafitos, karimás idomok szerelése tetszőleges csőrendszerekhez (azbeszt, öntöttvas, acél, PE, PVC), földárokban, PN 10-16, DN 200 méret felett, DN 400, szerelési közdarab L. Frischhut GGG F karimás sima kötőidom, NÁ 400 epoxigyanta</t>
  </si>
  <si>
    <t xml:space="preserve">külső-belső bevonattal,</t>
  </si>
  <si>
    <t xml:space="preserve">54-005-005.8-0138370</t>
  </si>
  <si>
    <t xml:space="preserve">PP, PE, KPE nyomócső szerelése, földárokban, feltárás nélküli csőbélelés NA400 PN10 csőátmérő: 355-450 mm között Compact Pipe (CP) ivóvízre PE 100 SDR 17 DN 400</t>
  </si>
  <si>
    <t xml:space="preserve">54-006-001.2.2-0144873</t>
  </si>
  <si>
    <t xml:space="preserve">Karimás, tokos vagy hegeszthető elzáró és szabályozó szerelvények elhelyezése, ellenkarimák és kötések nélkül, tolózár DN 100-125 között PURÁTOR gumiékzárású karimás tolózár vízre, GGG/EPDM epoxigyanta külső-belső bevonattal, beépítési hossz rövid, NÁ</t>
  </si>
  <si>
    <t xml:space="preserve">100 PN 10-16</t>
  </si>
  <si>
    <t xml:space="preserve">54-021-001.2.4.2-0143947</t>
  </si>
  <si>
    <t xml:space="preserve">Aszfaltbevonatú gömbgrafitos, karimás idomok szerelése tetszőleges csőrendszerekhez (azbeszt, öntöttvas, acél, PE, PVC), földárokban, PN 10-16, DN 200 méret felett, DN 400, X, Q, FFK, FF idom L. Frischhut GGG X vakkarima NÁ 400, epoxigyanta  bevonattal,</t>
  </si>
  <si>
    <t xml:space="preserve">PN 10 Cikkszám: X400</t>
  </si>
  <si>
    <t xml:space="preserve">54-021-001.1.4.2-0143978</t>
  </si>
  <si>
    <t xml:space="preserve">Aszfaltbevonatú gömbgrafitos, karimás idomok szerelése tetszőleges csőrendszerekhez (azbeszt, öntöttvas, acél, PE, PVC), földárokban, PN 10-16, DN 200 méretig, DN 100, X, Q, FFK, FF idom L. Frischhut GGG Q kétkarimás könyök NÁ 100, epoxigyanta</t>
  </si>
  <si>
    <t xml:space="preserve">külső-belső bevonattal, PN 10-16 Cikkszám: Q100</t>
  </si>
  <si>
    <t xml:space="preserve">54-021-001.1.4.1-0143505</t>
  </si>
  <si>
    <t xml:space="preserve">Aszfaltbevonatú gömbgrafitos, karimás idomok szerelése tetszőleges csőrendszerekhez (azbeszt, öntöttvas, acél, PE, PVC), földárokban, PN 10-16, DN 200 méretig, DN 100, TT, F, T, FFR, N idom L. Frischhut GGG TT karimás keresztidom, NÁ 100/ NÁ 100,</t>
  </si>
  <si>
    <t xml:space="preserve">epoxigyanta külső-belső bevonattal, PN 10-16 Cikkszám: TT100100</t>
  </si>
  <si>
    <t xml:space="preserve">54-021-002.1.4-0144711</t>
  </si>
  <si>
    <t xml:space="preserve">Öntöttvas flexibilis idomok szerelése, (epoxibázisú szinterbevonatú, korrózióálló acélcsavarzattal), földárokban, tetszőleges csőrendszerekhez, PN 10 - 16, DN 100 MULTI JOINT húzásbiztos ktőelem, NÁ 100/107-133 mm külső átmérőjű csövekhez, PN 10-16</t>
  </si>
  <si>
    <t xml:space="preserve">54-005-005.3-0133559</t>
  </si>
  <si>
    <t xml:space="preserve">PP, PE, KPE nyomócső szerelése, földárokban, hegesztett kötésekkel, idomok nélkül, csőátmérő: 110 mm WAVIN PE ivóvíz nyomócső PE 80 SDR 11 PN 10 110 mm x 10,0 mm kék csík 100, 200, 300 m/tekercs, V11011VT</t>
  </si>
  <si>
    <t xml:space="preserve">54-009-001.1.5</t>
  </si>
  <si>
    <t xml:space="preserve">Karimás kötés készítése, hideg-, meleg- és forróvíz vezetékre, DN 100 méretig, DN 100</t>
  </si>
  <si>
    <t xml:space="preserve">54-005-004.2-0134473</t>
  </si>
  <si>
    <t xml:space="preserve">KPE nyomócsőidom szerelése, földárokban, tokos, gumigyűrűs kötésekkel, csőátmérő: DN 100 KPE   SDR-11, PN 10 egyedi tompahegesztett karimaás T idom 110/110 mm,</t>
  </si>
  <si>
    <t xml:space="preserve">54-005-006.8-0380927</t>
  </si>
  <si>
    <t xml:space="preserve">PP, PE, KPE nyomócső idom szerelése, földárokban, hegesztett kötésekkel, csőátmérő: 355-450 mm között PN10 SDR-11, T-idom 400/400/100 mm, helyszíni mérés szerint egyedi tompahegesztéssel, karimákkal</t>
  </si>
  <si>
    <t xml:space="preserve">54-005-006.8-0380928</t>
  </si>
  <si>
    <t xml:space="preserve">PP, PE, KPE nyomócső idom szerelése, földárokban, hegesztett kötésekkel, csőátmérő: 355-450 mm között SDR 11, TT-idom 400/400/400/100 mm PN10 helyszíni méret szerint tompahegesztéssel, karimákkal</t>
  </si>
  <si>
    <t xml:space="preserve">54-005-006.8-0381161</t>
  </si>
  <si>
    <t xml:space="preserve">PP, PE, KPE nyomócső idom szerelése, földárokban, hegesztett kötésekkel, csőátmérő: 355-450 mm között PN10 SDR 11, szűkített TT-idom 400/400/100/2" méret helyszíni méret szerint, tompahegesztéssel, karimákkal</t>
  </si>
  <si>
    <t xml:space="preserve">81-010-001.1.2.7-0240527</t>
  </si>
  <si>
    <t xml:space="preserve">Univerzális gyorskötő idomok, megfúró- és tömítőbilincsek szerelése, acél és műanyag csövekhez, kétoldalon menetes szorítógyűrűs csavarzat, DN 50 GEBO QO 2" (59,7-63,5) mindkét végén szorítógyűrűs csavarzat, 17.195.02.06</t>
  </si>
  <si>
    <t xml:space="preserve">82-001-007.7.2-0115568</t>
  </si>
  <si>
    <t xml:space="preserve">Kétoldalon menetes vagy roppantógyűrűs szerelvény elhelyezése, külső vagy belső menettel, illetve hollandival csatlakoztatva DN 50, DN 65 gömbcsap, víz- és gázfőcsap OVENTROP Optibal golyoscsap, müa. bevonatos acélkarrral, PN16, DN50, G 2" bm. (-10 ...</t>
  </si>
  <si>
    <t xml:space="preserve">+100)°C, teljes átömlésű nikkelezett sr. szelepház, 1076016</t>
  </si>
  <si>
    <t xml:space="preserve">82-001-006.7.8-0350104</t>
  </si>
  <si>
    <t xml:space="preserve">Egyoldalon menetes szerelvény elhelyezése, külső vagy belső menettel, illetve hollandival csatlakoztatva DN 50 légtelenítőszelep Spirovent menetes légtelenítő 2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8</v>
      </c>
      <c r="C10" s="1" t="s">
        <v>8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8</v>
      </c>
      <c r="C12" s="1" t="s">
        <v>11</v>
      </c>
    </row>
    <row r="13" customFormat="false" ht="15.75" hidden="false" customHeight="false" outlineLevel="0" collapsed="false">
      <c r="A13" s="1" t="s">
        <v>8</v>
      </c>
      <c r="C13" s="1" t="s">
        <v>8</v>
      </c>
    </row>
    <row r="14" customFormat="false" ht="15.75" hidden="false" customHeight="false" outlineLevel="0" collapsed="false">
      <c r="A14" s="1" t="s">
        <v>8</v>
      </c>
      <c r="C14" s="1" t="s">
        <v>8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Víztelenítés!H6</f>
        <v>0</v>
      </c>
      <c r="C2" s="13" t="n">
        <f aca="false">Víztelenítés!I6</f>
        <v>0</v>
      </c>
    </row>
    <row r="3" customFormat="false" ht="31.5" hidden="false" customHeight="false" outlineLevel="0" collapsed="false">
      <c r="A3" s="13" t="s">
        <v>31</v>
      </c>
      <c r="B3" s="13" t="n">
        <f aca="false">'Fém nyílászáró és épületlakatos'!H4</f>
        <v>0</v>
      </c>
      <c r="C3" s="13" t="n">
        <f aca="false">'Fém nyílászáró és épületlakatos'!I4</f>
        <v>0</v>
      </c>
    </row>
    <row r="4" customFormat="false" ht="31.5" hidden="false" customHeight="false" outlineLevel="0" collapsed="false">
      <c r="A4" s="13" t="s">
        <v>32</v>
      </c>
      <c r="B4" s="13" t="n">
        <f aca="false">'Közműcsővezetékek és -szerelvén'!H45</f>
        <v>0</v>
      </c>
      <c r="C4" s="13" t="n">
        <f aca="false">'Közműcsővezetékek és -szerelvén'!I45</f>
        <v>0</v>
      </c>
    </row>
    <row r="5" customFormat="false" ht="15.75" hidden="false" customHeight="false" outlineLevel="0" collapsed="false">
      <c r="A5" s="13" t="s">
        <v>33</v>
      </c>
      <c r="B5" s="13" t="n">
        <f aca="false">'Épületgépészeti csővezeték szer'!H4</f>
        <v>0</v>
      </c>
      <c r="C5" s="13" t="n">
        <f aca="false">'Épületgépészeti csővezeték szer'!I4</f>
        <v>0</v>
      </c>
    </row>
    <row r="6" customFormat="false" ht="31.5" hidden="false" customHeight="false" outlineLevel="0" collapsed="false">
      <c r="A6" s="13" t="s">
        <v>34</v>
      </c>
      <c r="B6" s="13" t="n">
        <f aca="false">'Épületgépészeti szerelvények és'!H7</f>
        <v>0</v>
      </c>
      <c r="C6" s="13" t="n">
        <f aca="false">'Épületgépészeti szerelvények és'!I7</f>
        <v>0</v>
      </c>
    </row>
    <row r="7" s="14" customFormat="true" ht="15.75" hidden="false" customHeight="false" outlineLevel="0" collapsed="false">
      <c r="A7" s="14" t="s">
        <v>35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240</v>
      </c>
      <c r="E2" s="17" t="s">
        <v>47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80</v>
      </c>
      <c r="E4" s="17" t="s">
        <v>47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íztelen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38.25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2</v>
      </c>
      <c r="E2" s="17" t="s">
        <v>53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38.2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6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57</v>
      </c>
      <c r="C4" s="23" t="s">
        <v>58</v>
      </c>
      <c r="D4" s="18" t="n">
        <v>3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60</v>
      </c>
      <c r="C6" s="23" t="s">
        <v>61</v>
      </c>
      <c r="D6" s="18" t="n">
        <v>13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62</v>
      </c>
      <c r="C8" s="23" t="s">
        <v>63</v>
      </c>
      <c r="D8" s="18" t="n">
        <v>299</v>
      </c>
      <c r="E8" s="17" t="s">
        <v>56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64</v>
      </c>
      <c r="C10" s="23" t="s">
        <v>65</v>
      </c>
      <c r="D10" s="18" t="n">
        <v>299</v>
      </c>
      <c r="E10" s="17" t="s">
        <v>56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66</v>
      </c>
      <c r="C12" s="23" t="s">
        <v>67</v>
      </c>
      <c r="D12" s="18" t="n">
        <v>299</v>
      </c>
      <c r="E12" s="17" t="s">
        <v>56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68</v>
      </c>
      <c r="C14" s="23" t="s">
        <v>69</v>
      </c>
      <c r="D14" s="18" t="n">
        <v>3</v>
      </c>
      <c r="E14" s="17" t="s">
        <v>59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70</v>
      </c>
    </row>
    <row r="17" customFormat="false" ht="63.75" hidden="false" customHeight="false" outlineLevel="0" collapsed="false">
      <c r="A17" s="16" t="n">
        <v>8</v>
      </c>
      <c r="B17" s="17" t="s">
        <v>71</v>
      </c>
      <c r="C17" s="23" t="s">
        <v>72</v>
      </c>
      <c r="D17" s="18" t="n">
        <v>299</v>
      </c>
      <c r="E17" s="17" t="s">
        <v>56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9</v>
      </c>
      <c r="B19" s="17" t="s">
        <v>73</v>
      </c>
      <c r="C19" s="23" t="s">
        <v>74</v>
      </c>
      <c r="D19" s="18" t="n">
        <v>5</v>
      </c>
      <c r="E19" s="17" t="s">
        <v>59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3" t="s">
        <v>75</v>
      </c>
    </row>
    <row r="22" customFormat="false" ht="89.25" hidden="false" customHeight="false" outlineLevel="0" collapsed="false">
      <c r="A22" s="16" t="n">
        <v>10</v>
      </c>
      <c r="B22" s="17" t="s">
        <v>76</v>
      </c>
      <c r="C22" s="23" t="s">
        <v>77</v>
      </c>
      <c r="D22" s="18" t="n">
        <v>1</v>
      </c>
      <c r="E22" s="17" t="s">
        <v>59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78</v>
      </c>
    </row>
    <row r="25" customFormat="false" ht="89.25" hidden="false" customHeight="false" outlineLevel="0" collapsed="false">
      <c r="A25" s="16" t="n">
        <v>11</v>
      </c>
      <c r="B25" s="17" t="s">
        <v>79</v>
      </c>
      <c r="C25" s="23" t="s">
        <v>80</v>
      </c>
      <c r="D25" s="18" t="n">
        <v>3</v>
      </c>
      <c r="E25" s="17" t="s">
        <v>59</v>
      </c>
      <c r="H25" s="18" t="n">
        <f aca="false">ROUND(D25*F25,0)</f>
        <v>0</v>
      </c>
      <c r="I25" s="18" t="n">
        <f aca="false">ROUND(D25*G25,0)</f>
        <v>0</v>
      </c>
    </row>
    <row r="26" customFormat="false" ht="25.5" hidden="false" customHeight="false" outlineLevel="0" collapsed="false">
      <c r="C26" s="23" t="s">
        <v>81</v>
      </c>
    </row>
    <row r="28" customFormat="false" ht="89.25" hidden="false" customHeight="false" outlineLevel="0" collapsed="false">
      <c r="A28" s="16" t="n">
        <v>12</v>
      </c>
      <c r="B28" s="17" t="s">
        <v>82</v>
      </c>
      <c r="C28" s="23" t="s">
        <v>83</v>
      </c>
      <c r="D28" s="18" t="n">
        <v>1</v>
      </c>
      <c r="E28" s="17" t="s">
        <v>59</v>
      </c>
      <c r="H28" s="18" t="n">
        <f aca="false">ROUND(D28*F28,0)</f>
        <v>0</v>
      </c>
      <c r="I28" s="18" t="n">
        <f aca="false">ROUND(D28*G28,0)</f>
        <v>0</v>
      </c>
    </row>
    <row r="29" customFormat="false" ht="25.5" hidden="false" customHeight="false" outlineLevel="0" collapsed="false">
      <c r="C29" s="23" t="s">
        <v>84</v>
      </c>
    </row>
    <row r="31" customFormat="false" ht="76.5" hidden="false" customHeight="false" outlineLevel="0" collapsed="false">
      <c r="A31" s="16" t="n">
        <v>13</v>
      </c>
      <c r="B31" s="17" t="s">
        <v>85</v>
      </c>
      <c r="C31" s="23" t="s">
        <v>86</v>
      </c>
      <c r="D31" s="18" t="n">
        <v>4</v>
      </c>
      <c r="E31" s="17" t="s">
        <v>59</v>
      </c>
      <c r="H31" s="18" t="n">
        <f aca="false">ROUND(D31*F31,0)</f>
        <v>0</v>
      </c>
      <c r="I31" s="18" t="n">
        <f aca="false">ROUND(D31*G31,0)</f>
        <v>0</v>
      </c>
    </row>
    <row r="33" customFormat="false" ht="76.5" hidden="false" customHeight="false" outlineLevel="0" collapsed="false">
      <c r="A33" s="16" t="n">
        <v>14</v>
      </c>
      <c r="B33" s="17" t="s">
        <v>87</v>
      </c>
      <c r="C33" s="23" t="s">
        <v>88</v>
      </c>
      <c r="D33" s="18" t="n">
        <v>4</v>
      </c>
      <c r="E33" s="17" t="s">
        <v>56</v>
      </c>
      <c r="H33" s="18" t="n">
        <f aca="false">ROUND(D33*F33,0)</f>
        <v>0</v>
      </c>
      <c r="I33" s="18" t="n">
        <f aca="false">ROUND(D33*G33,0)</f>
        <v>0</v>
      </c>
    </row>
    <row r="35" customFormat="false" ht="25.5" hidden="false" customHeight="false" outlineLevel="0" collapsed="false">
      <c r="A35" s="16" t="n">
        <v>15</v>
      </c>
      <c r="B35" s="17" t="s">
        <v>89</v>
      </c>
      <c r="C35" s="23" t="s">
        <v>90</v>
      </c>
      <c r="D35" s="18" t="n">
        <v>17</v>
      </c>
      <c r="E35" s="17" t="s">
        <v>59</v>
      </c>
      <c r="H35" s="18" t="n">
        <f aca="false">ROUND(D35*F35,0)</f>
        <v>0</v>
      </c>
      <c r="I35" s="18" t="n">
        <f aca="false">ROUND(D35*G35,0)</f>
        <v>0</v>
      </c>
    </row>
    <row r="37" customFormat="false" ht="51" hidden="false" customHeight="false" outlineLevel="0" collapsed="false">
      <c r="A37" s="16" t="n">
        <v>16</v>
      </c>
      <c r="B37" s="17" t="s">
        <v>91</v>
      </c>
      <c r="C37" s="23" t="s">
        <v>92</v>
      </c>
      <c r="D37" s="18" t="n">
        <v>1</v>
      </c>
      <c r="E37" s="17" t="s">
        <v>59</v>
      </c>
      <c r="H37" s="18" t="n">
        <f aca="false">ROUND(D37*F37,0)</f>
        <v>0</v>
      </c>
      <c r="I37" s="18" t="n">
        <f aca="false">ROUND(D37*G37,0)</f>
        <v>0</v>
      </c>
    </row>
    <row r="39" customFormat="false" ht="63.75" hidden="false" customHeight="false" outlineLevel="0" collapsed="false">
      <c r="A39" s="16" t="n">
        <v>17</v>
      </c>
      <c r="B39" s="17" t="s">
        <v>93</v>
      </c>
      <c r="C39" s="23" t="s">
        <v>94</v>
      </c>
      <c r="D39" s="18" t="n">
        <v>1</v>
      </c>
      <c r="E39" s="17" t="s">
        <v>59</v>
      </c>
      <c r="H39" s="18" t="n">
        <f aca="false">ROUND(D39*F39,0)</f>
        <v>0</v>
      </c>
      <c r="I39" s="18" t="n">
        <f aca="false">ROUND(D39*G39,0)</f>
        <v>0</v>
      </c>
    </row>
    <row r="41" customFormat="false" ht="63.75" hidden="false" customHeight="false" outlineLevel="0" collapsed="false">
      <c r="A41" s="16" t="n">
        <v>18</v>
      </c>
      <c r="B41" s="17" t="s">
        <v>95</v>
      </c>
      <c r="C41" s="23" t="s">
        <v>96</v>
      </c>
      <c r="D41" s="18" t="n">
        <v>1</v>
      </c>
      <c r="E41" s="17" t="s">
        <v>59</v>
      </c>
      <c r="H41" s="18" t="n">
        <f aca="false">ROUND(D41*F41,0)</f>
        <v>0</v>
      </c>
      <c r="I41" s="18" t="n">
        <f aca="false">ROUND(D41*G41,0)</f>
        <v>0</v>
      </c>
    </row>
    <row r="43" customFormat="false" ht="76.5" hidden="false" customHeight="false" outlineLevel="0" collapsed="false">
      <c r="A43" s="16" t="n">
        <v>19</v>
      </c>
      <c r="B43" s="17" t="s">
        <v>97</v>
      </c>
      <c r="C43" s="23" t="s">
        <v>98</v>
      </c>
      <c r="D43" s="18" t="n">
        <v>1</v>
      </c>
      <c r="E43" s="17" t="s">
        <v>59</v>
      </c>
      <c r="H43" s="18" t="n">
        <f aca="false">ROUND(D43*F43,0)</f>
        <v>0</v>
      </c>
      <c r="I43" s="18" t="n">
        <f aca="false">ROUND(D43*G43,0)</f>
        <v>0</v>
      </c>
    </row>
    <row r="45" s="24" customFormat="true" ht="12.75" hidden="false" customHeight="false" outlineLevel="0" collapsed="false">
      <c r="A45" s="19"/>
      <c r="B45" s="20"/>
      <c r="C45" s="20" t="s">
        <v>50</v>
      </c>
      <c r="D45" s="21"/>
      <c r="E45" s="20"/>
      <c r="F45" s="21"/>
      <c r="G45" s="21"/>
      <c r="H45" s="21" t="n">
        <f aca="false">ROUND(SUM(H2:H44),0)</f>
        <v>0</v>
      </c>
      <c r="I45" s="21" t="n">
        <f aca="false">ROUND(SUM(I2:I4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76.5" hidden="false" customHeight="false" outlineLevel="0" collapsed="false">
      <c r="A2" s="16" t="n">
        <v>1</v>
      </c>
      <c r="B2" s="17" t="s">
        <v>99</v>
      </c>
      <c r="C2" s="23" t="s">
        <v>100</v>
      </c>
      <c r="D2" s="18" t="n">
        <v>1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89.25" hidden="false" customHeight="false" outlineLevel="0" collapsed="false">
      <c r="A2" s="16" t="n">
        <v>1</v>
      </c>
      <c r="B2" s="17" t="s">
        <v>101</v>
      </c>
      <c r="C2" s="23" t="s">
        <v>102</v>
      </c>
      <c r="D2" s="18" t="n">
        <v>2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103</v>
      </c>
    </row>
    <row r="5" customFormat="false" ht="51" hidden="false" customHeight="false" outlineLevel="0" collapsed="false">
      <c r="A5" s="16" t="n">
        <v>2</v>
      </c>
      <c r="B5" s="17" t="s">
        <v>104</v>
      </c>
      <c r="C5" s="23" t="s">
        <v>105</v>
      </c>
      <c r="D5" s="18" t="n">
        <v>2</v>
      </c>
      <c r="E5" s="17" t="s">
        <v>59</v>
      </c>
      <c r="H5" s="18" t="n">
        <f aca="false">ROUND(D5*F5,0)</f>
        <v>0</v>
      </c>
      <c r="I5" s="18" t="n">
        <f aca="false">ROUND(D5*G5,0)</f>
        <v>0</v>
      </c>
    </row>
    <row r="7" s="24" customFormat="true" ht="12.75" hidden="false" customHeight="false" outlineLevel="0" collapsed="false">
      <c r="A7" s="19"/>
      <c r="B7" s="20"/>
      <c r="C7" s="20" t="s">
        <v>50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3:29:24Z</dcterms:created>
  <dc:creator>Joe</dc:creator>
  <dc:description/>
  <dc:language>en-US</dc:language>
  <cp:lastModifiedBy>Szakmáriné</cp:lastModifiedBy>
  <dcterms:modified xsi:type="dcterms:W3CDTF">2017-05-04T07:54:26Z</dcterms:modified>
  <cp:revision>0</cp:revision>
  <dc:subject/>
  <dc:title/>
</cp:coreProperties>
</file>